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3" uniqueCount="193">
  <si>
    <t xml:space="preserve">PIB provincial par industrie et secteur, aux prix de base</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M</t>
  </si>
  <si>
    <t xml:space="preserve">Dollars courants (en millions)</t>
  </si>
  <si>
    <t xml:space="preserve">Industries (SCIAN)</t>
  </si>
  <si>
    <t xml:space="preserve">No.</t>
  </si>
  <si>
    <t xml:space="preserve">Code</t>
  </si>
  <si>
    <t xml:space="preserve">11A</t>
  </si>
  <si>
    <t xml:space="preserve">Culture agricoles et élevage</t>
  </si>
  <si>
    <t xml:space="preserve">113</t>
  </si>
  <si>
    <t xml:space="preserve">Foresterie et exploitation forestière</t>
  </si>
  <si>
    <t xml:space="preserve">114</t>
  </si>
  <si>
    <t xml:space="preserve">Pêche, chasse et piégeage</t>
  </si>
  <si>
    <t xml:space="preserve">115</t>
  </si>
  <si>
    <t xml:space="preserve">Activités de soutien à l'agriculture et à la foresterie</t>
  </si>
  <si>
    <t xml:space="preserve">211</t>
  </si>
  <si>
    <t xml:space="preserve">Extraction de pétrole et de gaz</t>
  </si>
  <si>
    <t xml:space="preserve">x</t>
  </si>
  <si>
    <t xml:space="preserve">212</t>
  </si>
  <si>
    <t xml:space="preserve">Extraction minière, sauf l'extraction de pétrole et de gaz</t>
  </si>
  <si>
    <t xml:space="preserve">213</t>
  </si>
  <si>
    <t xml:space="preserve">Activités de soutien à l'extraction minière et à l'extraction de pétrole et de gaz</t>
  </si>
  <si>
    <t xml:space="preserve">22A</t>
  </si>
  <si>
    <t xml:space="preserve">Production, transport et distribution d'électricité</t>
  </si>
  <si>
    <t xml:space="preserve">22B</t>
  </si>
  <si>
    <t xml:space="preserve">Distribution de gaz naturel et réseaux d'aqueduc et d'égout et autres</t>
  </si>
  <si>
    <t xml:space="preserve">230</t>
  </si>
  <si>
    <t xml:space="preserve">Construction</t>
  </si>
  <si>
    <t xml:space="preserve">311</t>
  </si>
  <si>
    <t xml:space="preserve">Fabrication d'aliments</t>
  </si>
  <si>
    <t xml:space="preserve">312</t>
  </si>
  <si>
    <t xml:space="preserve">Fabrication de boissons et de produits du tabac</t>
  </si>
  <si>
    <t xml:space="preserve">31A</t>
  </si>
  <si>
    <t xml:space="preserve">Usines de textiles et de produits textiles</t>
  </si>
  <si>
    <t xml:space="preserve">315</t>
  </si>
  <si>
    <t xml:space="preserve">Fabrication de vêtements</t>
  </si>
  <si>
    <t xml:space="preserve">316</t>
  </si>
  <si>
    <t xml:space="preserve">Fabrication de produits en cuir et de produits analogues</t>
  </si>
  <si>
    <t xml:space="preserve">321</t>
  </si>
  <si>
    <t xml:space="preserve">Fabrication de produits en bois</t>
  </si>
  <si>
    <t xml:space="preserve">322</t>
  </si>
  <si>
    <t xml:space="preserve">Fabrication du papier</t>
  </si>
  <si>
    <t xml:space="preserve">323</t>
  </si>
  <si>
    <t xml:space="preserve">Impression et activités connexes de soutien</t>
  </si>
  <si>
    <t xml:space="preserve">324</t>
  </si>
  <si>
    <t xml:space="preserve">Fabrication de produits du pétrole et du charbon</t>
  </si>
  <si>
    <t xml:space="preserve">325</t>
  </si>
  <si>
    <t xml:space="preserve">Fabrication de produits chimiques</t>
  </si>
  <si>
    <t xml:space="preserve">326</t>
  </si>
  <si>
    <t xml:space="preserve">Fabrication de produits en caoutchouc et en plastique</t>
  </si>
  <si>
    <t xml:space="preserve">327</t>
  </si>
  <si>
    <t xml:space="preserve">Fabrication de produits minéraux non métalliques</t>
  </si>
  <si>
    <t xml:space="preserve">331</t>
  </si>
  <si>
    <t xml:space="preserve">Première transformation des métaux</t>
  </si>
  <si>
    <t xml:space="preserve">332</t>
  </si>
  <si>
    <t xml:space="preserve">Fabrication de produits métalliques</t>
  </si>
  <si>
    <t xml:space="preserve">333</t>
  </si>
  <si>
    <t xml:space="preserve">Fabrication de machines</t>
  </si>
  <si>
    <t xml:space="preserve">334</t>
  </si>
  <si>
    <t xml:space="preserve">Fabrication de produits informatiques et électroniques</t>
  </si>
  <si>
    <t xml:space="preserve">335</t>
  </si>
  <si>
    <t xml:space="preserve">Fabrication de matériel, d'appareils et de composants électriques</t>
  </si>
  <si>
    <t xml:space="preserve">336</t>
  </si>
  <si>
    <t xml:space="preserve">Fabrication de matériel de transport</t>
  </si>
  <si>
    <t xml:space="preserve">337</t>
  </si>
  <si>
    <t xml:space="preserve">Fabrication de meubles et de produits connexes</t>
  </si>
  <si>
    <t xml:space="preserve">339</t>
  </si>
  <si>
    <t xml:space="preserve">Activités divers de fabrication</t>
  </si>
  <si>
    <t xml:space="preserve">410</t>
  </si>
  <si>
    <t xml:space="preserve">Commerce de gros</t>
  </si>
  <si>
    <t xml:space="preserve">4A0</t>
  </si>
  <si>
    <t xml:space="preserve">Commerce de détail</t>
  </si>
  <si>
    <t xml:space="preserve">484</t>
  </si>
  <si>
    <t xml:space="preserve">Transport par camion</t>
  </si>
  <si>
    <t xml:space="preserve">485</t>
  </si>
  <si>
    <t xml:space="preserve">Transport en commun et transport terrestre de voyageurs</t>
  </si>
  <si>
    <t xml:space="preserve">486</t>
  </si>
  <si>
    <t xml:space="preserve">Transport par pipeline</t>
  </si>
  <si>
    <t xml:space="preserve">.</t>
  </si>
  <si>
    <t xml:space="preserve">48A</t>
  </si>
  <si>
    <t xml:space="preserve">Autre transport</t>
  </si>
  <si>
    <t xml:space="preserve">49A</t>
  </si>
  <si>
    <t xml:space="preserve">Services postaux et messageries et services de messagers</t>
  </si>
  <si>
    <t xml:space="preserve">493</t>
  </si>
  <si>
    <t xml:space="preserve">Entreposage</t>
  </si>
  <si>
    <t xml:space="preserve">512</t>
  </si>
  <si>
    <t xml:space="preserve">Industries du film et de l'enregistrement sonore</t>
  </si>
  <si>
    <t xml:space="preserve">51B</t>
  </si>
  <si>
    <t xml:space="preserve">Édition, radiotélévision, télécommunications, et autres services de l'information</t>
  </si>
  <si>
    <t xml:space="preserve">5A0</t>
  </si>
  <si>
    <t xml:space="preserve">Finance, assurances, services immobiliers et services de location et de location à bail</t>
  </si>
  <si>
    <t xml:space="preserve">541</t>
  </si>
  <si>
    <t xml:space="preserve">Services professionnels, scientifiques et techniques</t>
  </si>
  <si>
    <t xml:space="preserve">561</t>
  </si>
  <si>
    <t xml:space="preserve">Services administratifs et services de soutien</t>
  </si>
  <si>
    <t xml:space="preserve">562</t>
  </si>
  <si>
    <t xml:space="preserve">Services de gestion des déchets et d'assainissement</t>
  </si>
  <si>
    <t xml:space="preserve">610</t>
  </si>
  <si>
    <t xml:space="preserve">Services d'enseignement</t>
  </si>
  <si>
    <t xml:space="preserve">620</t>
  </si>
  <si>
    <t xml:space="preserve">Soins de santé et assistance social</t>
  </si>
  <si>
    <t xml:space="preserve">710</t>
  </si>
  <si>
    <t xml:space="preserve">Arts, spectacles et loisirs</t>
  </si>
  <si>
    <t xml:space="preserve">720</t>
  </si>
  <si>
    <t xml:space="preserve">Hébergement et services de restauration</t>
  </si>
  <si>
    <t xml:space="preserve">811</t>
  </si>
  <si>
    <t xml:space="preserve">Réparation et entretien</t>
  </si>
  <si>
    <t xml:space="preserve">813</t>
  </si>
  <si>
    <t xml:space="preserve">Fondations, groupes de citoyens et organisations professionnelles et similaires</t>
  </si>
  <si>
    <t xml:space="preserve">81A</t>
  </si>
  <si>
    <t xml:space="preserve">Services personnels et services de blanchissage et ménages privés</t>
  </si>
  <si>
    <t xml:space="preserve">NP1</t>
  </si>
  <si>
    <t xml:space="preserve">Institutions sans but lucratif au service des ménages, sauf enseignement</t>
  </si>
  <si>
    <t xml:space="preserve">NP2</t>
  </si>
  <si>
    <t xml:space="preserve">Institutions d'enseignement sans but lucratif</t>
  </si>
  <si>
    <t xml:space="preserve">GS1</t>
  </si>
  <si>
    <t xml:space="preserve">Hôpitaux et soins gouvernementaux pour bénéficiaires internes</t>
  </si>
  <si>
    <t xml:space="preserve">GS2</t>
  </si>
  <si>
    <t xml:space="preserve">Universités et services gouvernementaux d'enseignement</t>
  </si>
  <si>
    <t xml:space="preserve">GS4</t>
  </si>
  <si>
    <t xml:space="preserve">Autres services d'administration locale</t>
  </si>
  <si>
    <t xml:space="preserve">GS5</t>
  </si>
  <si>
    <t xml:space="preserve">Autres services d'administration provinciale et territoriale</t>
  </si>
  <si>
    <t xml:space="preserve">GS6</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5">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3" fillId="2" borderId="1" xfId="0" applyFont="true" applyBorder="true" applyAlignment="true" applyProtection="true">
      <alignment horizontal="right" vertical="bottom" textRotation="90" wrapText="true" indent="0" shrinkToFit="false"/>
      <protection locked="false" hidden="false"/>
    </xf>
    <xf numFmtId="164" fontId="23" fillId="0" borderId="0" xfId="0" applyFont="true" applyBorder="true" applyAlignment="true" applyProtection="true">
      <alignment horizontal="right" vertical="bottom" textRotation="90" wrapText="true" indent="0" shrinkToFit="false"/>
      <protection locked="false" hidden="false"/>
    </xf>
    <xf numFmtId="164" fontId="23"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4"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4"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4"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03160</xdr:colOff>
      <xdr:row>16</xdr:row>
      <xdr:rowOff>142920</xdr:rowOff>
    </xdr:from>
    <xdr:to>
      <xdr:col>0</xdr:col>
      <xdr:colOff>5440680</xdr:colOff>
      <xdr:row>43</xdr:row>
      <xdr:rowOff>152640</xdr:rowOff>
    </xdr:to>
    <xdr:pic>
      <xdr:nvPicPr>
        <xdr:cNvPr id="2" name="Picture 9" descr=""/>
        <xdr:cNvPicPr/>
      </xdr:nvPicPr>
      <xdr:blipFill>
        <a:blip r:embed="rId3"/>
        <a:stretch/>
      </xdr:blipFill>
      <xdr:spPr>
        <a:xfrm>
          <a:off x="803160" y="38386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26</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220.1</v>
      </c>
      <c r="E14" s="53" t="n">
        <v>1274</v>
      </c>
      <c r="F14" s="54" t="n">
        <v>1242.3</v>
      </c>
      <c r="G14" s="53" t="n">
        <v>1408.8</v>
      </c>
      <c r="H14" s="54" t="n">
        <v>1480.2</v>
      </c>
      <c r="I14" s="53" t="n">
        <v>1551</v>
      </c>
      <c r="J14" s="54" t="n">
        <v>1514.9</v>
      </c>
      <c r="K14" s="53" t="n">
        <v>1545.5</v>
      </c>
      <c r="L14" s="54" t="n">
        <v>1285.7</v>
      </c>
      <c r="M14" s="53" t="n">
        <v>1410.2</v>
      </c>
      <c r="N14" s="54" t="n">
        <v>1548.2</v>
      </c>
    </row>
    <row r="15" customFormat="false" ht="12.75" hidden="false" customHeight="false" outlineLevel="0" collapsed="false">
      <c r="A15" s="55" t="n">
        <v>2</v>
      </c>
      <c r="B15" s="56" t="s">
        <v>73</v>
      </c>
      <c r="C15" s="57" t="s">
        <v>74</v>
      </c>
      <c r="D15" s="58" t="n">
        <v>47.2</v>
      </c>
      <c r="E15" s="59" t="n">
        <v>26.1</v>
      </c>
      <c r="F15" s="60" t="n">
        <v>49.6</v>
      </c>
      <c r="G15" s="59" t="n">
        <v>55.6</v>
      </c>
      <c r="H15" s="60" t="n">
        <v>56.5</v>
      </c>
      <c r="I15" s="59" t="n">
        <v>65.3</v>
      </c>
      <c r="J15" s="60" t="n">
        <v>62.8</v>
      </c>
      <c r="K15" s="59" t="n">
        <v>71.5</v>
      </c>
      <c r="L15" s="60" t="n">
        <v>69</v>
      </c>
      <c r="M15" s="59" t="n">
        <v>48.3</v>
      </c>
      <c r="N15" s="60" t="n">
        <v>46.4</v>
      </c>
    </row>
    <row r="16" customFormat="false" ht="12.75" hidden="false" customHeight="false" outlineLevel="0" collapsed="false">
      <c r="A16" s="55" t="n">
        <v>3</v>
      </c>
      <c r="B16" s="56" t="s">
        <v>75</v>
      </c>
      <c r="C16" s="57" t="s">
        <v>76</v>
      </c>
      <c r="D16" s="58" t="n">
        <v>9.4</v>
      </c>
      <c r="E16" s="59" t="n">
        <v>12.1</v>
      </c>
      <c r="F16" s="60" t="n">
        <v>5.8</v>
      </c>
      <c r="G16" s="59" t="n">
        <v>8.9</v>
      </c>
      <c r="H16" s="60" t="n">
        <v>8.7</v>
      </c>
      <c r="I16" s="59" t="n">
        <v>11</v>
      </c>
      <c r="J16" s="60" t="n">
        <v>12.5</v>
      </c>
      <c r="K16" s="59" t="n">
        <v>9.6</v>
      </c>
      <c r="L16" s="60" t="n">
        <v>9.2</v>
      </c>
      <c r="M16" s="59" t="n">
        <v>9.5</v>
      </c>
      <c r="N16" s="60" t="n">
        <v>9.8</v>
      </c>
    </row>
    <row r="17" customFormat="false" ht="12.75" hidden="false" customHeight="false" outlineLevel="0" collapsed="false">
      <c r="A17" s="55" t="n">
        <v>4</v>
      </c>
      <c r="B17" s="56" t="s">
        <v>77</v>
      </c>
      <c r="C17" s="57" t="s">
        <v>78</v>
      </c>
      <c r="D17" s="58" t="n">
        <v>21.8</v>
      </c>
      <c r="E17" s="59" t="n">
        <v>26.6</v>
      </c>
      <c r="F17" s="60" t="n">
        <v>27.9</v>
      </c>
      <c r="G17" s="59" t="n">
        <v>28.1</v>
      </c>
      <c r="H17" s="60" t="n">
        <v>31.2</v>
      </c>
      <c r="I17" s="59" t="n">
        <v>34.5</v>
      </c>
      <c r="J17" s="60" t="n">
        <v>37.9</v>
      </c>
      <c r="K17" s="59" t="n">
        <v>43.9</v>
      </c>
      <c r="L17" s="60" t="n">
        <v>45.2</v>
      </c>
      <c r="M17" s="59" t="n">
        <v>39.7</v>
      </c>
      <c r="N17" s="60" t="n">
        <v>43.4</v>
      </c>
    </row>
    <row r="18" customFormat="false" ht="12.75" hidden="false" customHeight="false" outlineLevel="0" collapsed="false">
      <c r="A18" s="55" t="n">
        <v>5</v>
      </c>
      <c r="B18" s="56" t="s">
        <v>79</v>
      </c>
      <c r="C18" s="57" t="s">
        <v>80</v>
      </c>
      <c r="D18" s="58" t="n">
        <v>77.5</v>
      </c>
      <c r="E18" s="59" t="n">
        <v>47.6</v>
      </c>
      <c r="F18" s="60" t="n">
        <v>64.8</v>
      </c>
      <c r="G18" s="59" t="n">
        <v>124.1</v>
      </c>
      <c r="H18" s="60" t="n">
        <v>100.4</v>
      </c>
      <c r="I18" s="59" t="n">
        <v>116.2</v>
      </c>
      <c r="J18" s="60" t="n">
        <v>129.5</v>
      </c>
      <c r="K18" s="59" t="n">
        <v>163.8</v>
      </c>
      <c r="L18" s="60" t="n">
        <v>282.1</v>
      </c>
      <c r="M18" s="59" t="n">
        <v>475.2</v>
      </c>
      <c r="N18" s="60" t="n">
        <v>563</v>
      </c>
    </row>
    <row r="19" customFormat="false" ht="12.75" hidden="false" customHeight="false" outlineLevel="0" collapsed="false">
      <c r="A19" s="55" t="n">
        <v>6</v>
      </c>
      <c r="B19" s="56" t="s">
        <v>82</v>
      </c>
      <c r="C19" s="57" t="s">
        <v>83</v>
      </c>
      <c r="D19" s="58" t="n">
        <v>473.8</v>
      </c>
      <c r="E19" s="59" t="n">
        <v>357.3</v>
      </c>
      <c r="F19" s="60" t="n">
        <v>355.5</v>
      </c>
      <c r="G19" s="59" t="n">
        <v>610.5</v>
      </c>
      <c r="H19" s="60" t="n">
        <v>422.4</v>
      </c>
      <c r="I19" s="59" t="n">
        <v>400.4</v>
      </c>
      <c r="J19" s="60" t="n">
        <v>479.8</v>
      </c>
      <c r="K19" s="59" t="n">
        <v>720.6</v>
      </c>
      <c r="L19" s="60" t="s">
        <v>81</v>
      </c>
      <c r="M19" s="59" t="s">
        <v>81</v>
      </c>
      <c r="N19" s="60" t="n">
        <v>1752.4</v>
      </c>
    </row>
    <row r="20" customFormat="false" ht="12.75" hidden="false" customHeight="false" outlineLevel="0" collapsed="false">
      <c r="A20" s="55" t="n">
        <v>7</v>
      </c>
      <c r="B20" s="56" t="s">
        <v>84</v>
      </c>
      <c r="C20" s="57" t="s">
        <v>85</v>
      </c>
      <c r="D20" s="58" t="n">
        <v>65.1</v>
      </c>
      <c r="E20" s="59" t="n">
        <v>49.2</v>
      </c>
      <c r="F20" s="60" t="n">
        <v>44.1</v>
      </c>
      <c r="G20" s="59" t="n">
        <v>44.7</v>
      </c>
      <c r="H20" s="60" t="n">
        <v>39.8</v>
      </c>
      <c r="I20" s="59" t="n">
        <v>43.9</v>
      </c>
      <c r="J20" s="60" t="n">
        <v>59.7</v>
      </c>
      <c r="K20" s="59" t="n">
        <v>48.9</v>
      </c>
      <c r="L20" s="60" t="s">
        <v>81</v>
      </c>
      <c r="M20" s="59" t="s">
        <v>81</v>
      </c>
      <c r="N20" s="60" t="n">
        <v>62.4</v>
      </c>
    </row>
    <row r="21" customFormat="false" ht="12.75" hidden="false" customHeight="false" outlineLevel="0" collapsed="false">
      <c r="A21" s="55" t="n">
        <v>8</v>
      </c>
      <c r="B21" s="56" t="s">
        <v>86</v>
      </c>
      <c r="C21" s="57" t="s">
        <v>87</v>
      </c>
      <c r="D21" s="58" t="n">
        <v>973.5</v>
      </c>
      <c r="E21" s="59" t="n">
        <v>1041</v>
      </c>
      <c r="F21" s="60" t="n">
        <v>1113.8</v>
      </c>
      <c r="G21" s="59" t="n">
        <v>1186.9</v>
      </c>
      <c r="H21" s="60" t="n">
        <v>1283.1</v>
      </c>
      <c r="I21" s="59" t="n">
        <v>1122.6</v>
      </c>
      <c r="J21" s="60" t="n">
        <v>833.1</v>
      </c>
      <c r="K21" s="59" t="n">
        <v>1068.2</v>
      </c>
      <c r="L21" s="60" t="n">
        <v>1525.5</v>
      </c>
      <c r="M21" s="59" t="n">
        <v>1436.2</v>
      </c>
      <c r="N21" s="60" t="n">
        <v>1453.5</v>
      </c>
    </row>
    <row r="22" customFormat="false" ht="12.75" hidden="false" customHeight="false" outlineLevel="0" collapsed="false">
      <c r="A22" s="55" t="n">
        <v>9</v>
      </c>
      <c r="B22" s="56" t="s">
        <v>88</v>
      </c>
      <c r="C22" s="57" t="s">
        <v>89</v>
      </c>
      <c r="D22" s="58" t="n">
        <v>95.3</v>
      </c>
      <c r="E22" s="59" t="n">
        <v>92.2</v>
      </c>
      <c r="F22" s="60" t="n">
        <v>137.1</v>
      </c>
      <c r="G22" s="59" t="n">
        <v>113.6</v>
      </c>
      <c r="H22" s="60" t="n">
        <v>103.4</v>
      </c>
      <c r="I22" s="59" t="n">
        <v>114.4</v>
      </c>
      <c r="J22" s="60" t="n">
        <v>103.3</v>
      </c>
      <c r="K22" s="59" t="n">
        <v>103.3</v>
      </c>
      <c r="L22" s="60" t="n">
        <v>101</v>
      </c>
      <c r="M22" s="59" t="n">
        <v>106.4</v>
      </c>
      <c r="N22" s="60" t="n">
        <v>116.1</v>
      </c>
    </row>
    <row r="23" customFormat="false" ht="12.75" hidden="false" customHeight="false" outlineLevel="0" collapsed="false">
      <c r="A23" s="55" t="n">
        <v>10</v>
      </c>
      <c r="B23" s="56" t="s">
        <v>90</v>
      </c>
      <c r="C23" s="57" t="s">
        <v>91</v>
      </c>
      <c r="D23" s="58" t="n">
        <v>1299.4</v>
      </c>
      <c r="E23" s="59" t="n">
        <v>1322.8</v>
      </c>
      <c r="F23" s="60" t="n">
        <v>1269.5</v>
      </c>
      <c r="G23" s="59" t="n">
        <v>1194.6</v>
      </c>
      <c r="H23" s="60" t="n">
        <v>1334.1</v>
      </c>
      <c r="I23" s="59" t="n">
        <v>1336.1</v>
      </c>
      <c r="J23" s="60" t="n">
        <v>1344.2</v>
      </c>
      <c r="K23" s="59" t="n">
        <v>1488.8</v>
      </c>
      <c r="L23" s="60" t="n">
        <v>1625.1</v>
      </c>
      <c r="M23" s="59" t="n">
        <v>1999.5</v>
      </c>
      <c r="N23" s="60" t="n">
        <v>2258.7</v>
      </c>
    </row>
    <row r="24" customFormat="false" ht="12.75" hidden="false" customHeight="false" outlineLevel="0" collapsed="false">
      <c r="A24" s="55" t="n">
        <v>11</v>
      </c>
      <c r="B24" s="56" t="s">
        <v>92</v>
      </c>
      <c r="C24" s="57" t="s">
        <v>93</v>
      </c>
      <c r="D24" s="58" t="n">
        <v>507.1</v>
      </c>
      <c r="E24" s="59" t="n">
        <v>535.5</v>
      </c>
      <c r="F24" s="60" t="n">
        <v>449</v>
      </c>
      <c r="G24" s="59" t="n">
        <v>607.2</v>
      </c>
      <c r="H24" s="60" t="n">
        <v>632.1</v>
      </c>
      <c r="I24" s="59" t="n">
        <v>679.1</v>
      </c>
      <c r="J24" s="60" t="n">
        <v>777.4</v>
      </c>
      <c r="K24" s="59" t="n">
        <v>909</v>
      </c>
      <c r="L24" s="60" t="n">
        <v>921.3</v>
      </c>
      <c r="M24" s="59" t="n">
        <v>1007.2</v>
      </c>
      <c r="N24" s="60" t="n">
        <v>1084.6</v>
      </c>
    </row>
    <row r="25" customFormat="false" ht="12.75" hidden="false" customHeight="false" outlineLevel="0" collapsed="false">
      <c r="A25" s="55" t="n">
        <v>12</v>
      </c>
      <c r="B25" s="56" t="s">
        <v>94</v>
      </c>
      <c r="C25" s="57" t="s">
        <v>95</v>
      </c>
      <c r="D25" s="58" t="s">
        <v>81</v>
      </c>
      <c r="E25" s="59" t="s">
        <v>81</v>
      </c>
      <c r="F25" s="60" t="s">
        <v>81</v>
      </c>
      <c r="G25" s="59" t="s">
        <v>81</v>
      </c>
      <c r="H25" s="60" t="s">
        <v>81</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n">
        <v>36.3</v>
      </c>
      <c r="E26" s="59" t="n">
        <v>34.2</v>
      </c>
      <c r="F26" s="60" t="n">
        <v>29.9</v>
      </c>
      <c r="G26" s="59" t="n">
        <v>43.7</v>
      </c>
      <c r="H26" s="60" t="n">
        <v>43</v>
      </c>
      <c r="I26" s="59" t="s">
        <v>81</v>
      </c>
      <c r="J26" s="60" t="n">
        <v>33</v>
      </c>
      <c r="K26" s="59" t="s">
        <v>81</v>
      </c>
      <c r="L26" s="60" t="s">
        <v>81</v>
      </c>
      <c r="M26" s="59" t="n">
        <v>28.3</v>
      </c>
      <c r="N26" s="60" t="n">
        <v>19.1</v>
      </c>
    </row>
    <row r="27" customFormat="false" ht="12.75" hidden="false" customHeight="false" outlineLevel="0" collapsed="false">
      <c r="A27" s="55" t="n">
        <v>14</v>
      </c>
      <c r="B27" s="56" t="s">
        <v>98</v>
      </c>
      <c r="C27" s="57" t="s">
        <v>99</v>
      </c>
      <c r="D27" s="58" t="n">
        <v>195.1</v>
      </c>
      <c r="E27" s="59" t="n">
        <v>231.5</v>
      </c>
      <c r="F27" s="60" t="n">
        <v>227</v>
      </c>
      <c r="G27" s="59" t="n">
        <v>226.5</v>
      </c>
      <c r="H27" s="60" t="n">
        <v>196.7</v>
      </c>
      <c r="I27" s="59" t="n">
        <v>232.5</v>
      </c>
      <c r="J27" s="60" t="n">
        <v>216.7</v>
      </c>
      <c r="K27" s="59" t="s">
        <v>81</v>
      </c>
      <c r="L27" s="60" t="s">
        <v>81</v>
      </c>
      <c r="M27" s="59" t="n">
        <v>88.4</v>
      </c>
      <c r="N27" s="60" t="s">
        <v>81</v>
      </c>
    </row>
    <row r="28" customFormat="false" ht="12.75" hidden="false" customHeight="false" outlineLevel="0" collapsed="false">
      <c r="A28" s="55" t="n">
        <v>15</v>
      </c>
      <c r="B28" s="56" t="s">
        <v>100</v>
      </c>
      <c r="C28" s="57" t="s">
        <v>101</v>
      </c>
      <c r="D28" s="58" t="s">
        <v>81</v>
      </c>
      <c r="E28" s="59" t="s">
        <v>81</v>
      </c>
      <c r="F28" s="60" t="s">
        <v>81</v>
      </c>
      <c r="G28" s="59" t="s">
        <v>81</v>
      </c>
      <c r="H28" s="60" t="s">
        <v>81</v>
      </c>
      <c r="I28" s="59" t="s">
        <v>81</v>
      </c>
      <c r="J28" s="60" t="s">
        <v>81</v>
      </c>
      <c r="K28" s="59" t="s">
        <v>81</v>
      </c>
      <c r="L28" s="60" t="s">
        <v>81</v>
      </c>
      <c r="M28" s="59" t="s">
        <v>81</v>
      </c>
      <c r="N28" s="60" t="s">
        <v>81</v>
      </c>
    </row>
    <row r="29" customFormat="false" ht="12.75" hidden="false" customHeight="false" outlineLevel="0" collapsed="false">
      <c r="A29" s="55" t="n">
        <v>16</v>
      </c>
      <c r="B29" s="56" t="s">
        <v>102</v>
      </c>
      <c r="C29" s="57" t="s">
        <v>103</v>
      </c>
      <c r="D29" s="58" t="n">
        <v>122.3</v>
      </c>
      <c r="E29" s="59" t="n">
        <v>169.5</v>
      </c>
      <c r="F29" s="60" t="n">
        <v>286.3</v>
      </c>
      <c r="G29" s="59" t="n">
        <v>268.5</v>
      </c>
      <c r="H29" s="60" t="n">
        <v>233.4</v>
      </c>
      <c r="I29" s="59" t="n">
        <v>228.9</v>
      </c>
      <c r="J29" s="60" t="n">
        <v>303.8</v>
      </c>
      <c r="K29" s="59" t="n">
        <v>342.6</v>
      </c>
      <c r="L29" s="60" t="s">
        <v>81</v>
      </c>
      <c r="M29" s="59" t="n">
        <v>264</v>
      </c>
      <c r="N29" s="60" t="n">
        <v>253.5</v>
      </c>
    </row>
    <row r="30" customFormat="false" ht="12.75" hidden="false" customHeight="false" outlineLevel="0" collapsed="false">
      <c r="A30" s="55" t="n">
        <v>17</v>
      </c>
      <c r="B30" s="56" t="s">
        <v>104</v>
      </c>
      <c r="C30" s="57" t="s">
        <v>105</v>
      </c>
      <c r="D30" s="58" t="s">
        <v>81</v>
      </c>
      <c r="E30" s="59" t="s">
        <v>81</v>
      </c>
      <c r="F30" s="60" t="n">
        <v>146.5</v>
      </c>
      <c r="G30" s="59" t="n">
        <v>188.4</v>
      </c>
      <c r="H30" s="60" t="n">
        <v>238.6</v>
      </c>
      <c r="I30" s="59" t="n">
        <v>224</v>
      </c>
      <c r="J30" s="60" t="n">
        <v>196.1</v>
      </c>
      <c r="K30" s="59" t="n">
        <v>181.5</v>
      </c>
      <c r="L30" s="60" t="n">
        <v>196.7</v>
      </c>
      <c r="M30" s="59" t="n">
        <v>167.8</v>
      </c>
      <c r="N30" s="60" t="n">
        <v>165.2</v>
      </c>
    </row>
    <row r="31" customFormat="false" ht="12.75" hidden="false" customHeight="false" outlineLevel="0" collapsed="false">
      <c r="A31" s="55" t="n">
        <v>18</v>
      </c>
      <c r="B31" s="56" t="s">
        <v>106</v>
      </c>
      <c r="C31" s="57" t="s">
        <v>107</v>
      </c>
      <c r="D31" s="58" t="n">
        <v>226.1</v>
      </c>
      <c r="E31" s="59" t="n">
        <v>190.9</v>
      </c>
      <c r="F31" s="60" t="n">
        <v>221.2</v>
      </c>
      <c r="G31" s="59" t="n">
        <v>268.3</v>
      </c>
      <c r="H31" s="60" t="n">
        <v>319.4</v>
      </c>
      <c r="I31" s="59" t="n">
        <v>341.7</v>
      </c>
      <c r="J31" s="60" t="n">
        <v>292.3</v>
      </c>
      <c r="K31" s="59" t="n">
        <v>297.3</v>
      </c>
      <c r="L31" s="60" t="n">
        <v>273.7</v>
      </c>
      <c r="M31" s="59" t="n">
        <v>280.8</v>
      </c>
      <c r="N31" s="60" t="n">
        <v>287.9</v>
      </c>
    </row>
    <row r="32" customFormat="false" ht="12.75" hidden="false" customHeight="false" outlineLevel="0" collapsed="false">
      <c r="A32" s="55" t="n">
        <v>19</v>
      </c>
      <c r="B32" s="56" t="s">
        <v>108</v>
      </c>
      <c r="C32" s="57" t="s">
        <v>109</v>
      </c>
      <c r="D32" s="58" t="n">
        <v>8.3</v>
      </c>
      <c r="E32" s="59" t="s">
        <v>81</v>
      </c>
      <c r="F32" s="60" t="s">
        <v>81</v>
      </c>
      <c r="G32" s="59" t="s">
        <v>81</v>
      </c>
      <c r="H32" s="60" t="s">
        <v>81</v>
      </c>
      <c r="I32" s="59" t="n">
        <v>9.1</v>
      </c>
      <c r="J32" s="60" t="s">
        <v>81</v>
      </c>
      <c r="K32" s="59" t="s">
        <v>81</v>
      </c>
      <c r="L32" s="60" t="n">
        <v>4.7</v>
      </c>
      <c r="M32" s="59" t="n">
        <v>10.5</v>
      </c>
      <c r="N32" s="60" t="n">
        <v>11.6</v>
      </c>
    </row>
    <row r="33" customFormat="false" ht="12.75" hidden="false" customHeight="false" outlineLevel="0" collapsed="false">
      <c r="A33" s="55" t="n">
        <v>20</v>
      </c>
      <c r="B33" s="56" t="s">
        <v>110</v>
      </c>
      <c r="C33" s="57" t="s">
        <v>111</v>
      </c>
      <c r="D33" s="58" t="n">
        <v>262</v>
      </c>
      <c r="E33" s="59" t="n">
        <v>245</v>
      </c>
      <c r="F33" s="60" t="n">
        <v>294.3</v>
      </c>
      <c r="G33" s="59" t="n">
        <v>202.1</v>
      </c>
      <c r="H33" s="60" t="n">
        <v>192.5</v>
      </c>
      <c r="I33" s="59" t="n">
        <v>228.3</v>
      </c>
      <c r="J33" s="60" t="n">
        <v>265.6</v>
      </c>
      <c r="K33" s="59" t="n">
        <v>301.8</v>
      </c>
      <c r="L33" s="60" t="n">
        <v>286.2</v>
      </c>
      <c r="M33" s="59" t="n">
        <v>330.1</v>
      </c>
      <c r="N33" s="60" t="n">
        <v>354.2</v>
      </c>
    </row>
    <row r="34" customFormat="false" ht="12.75" hidden="false" customHeight="false" outlineLevel="0" collapsed="false">
      <c r="A34" s="55" t="n">
        <v>21</v>
      </c>
      <c r="B34" s="56" t="s">
        <v>112</v>
      </c>
      <c r="C34" s="57" t="s">
        <v>113</v>
      </c>
      <c r="D34" s="58" t="n">
        <v>159</v>
      </c>
      <c r="E34" s="59" t="n">
        <v>174.8</v>
      </c>
      <c r="F34" s="60" t="n">
        <v>198.4</v>
      </c>
      <c r="G34" s="59" t="n">
        <v>216.9</v>
      </c>
      <c r="H34" s="60" t="n">
        <v>215.1</v>
      </c>
      <c r="I34" s="59" t="s">
        <v>81</v>
      </c>
      <c r="J34" s="60" t="n">
        <v>219</v>
      </c>
      <c r="K34" s="59" t="s">
        <v>81</v>
      </c>
      <c r="L34" s="60" t="n">
        <v>248.2</v>
      </c>
      <c r="M34" s="59" t="s">
        <v>81</v>
      </c>
      <c r="N34" s="60" t="n">
        <v>274</v>
      </c>
    </row>
    <row r="35" customFormat="false" ht="12.75" hidden="false" customHeight="false" outlineLevel="0" collapsed="false">
      <c r="A35" s="55" t="n">
        <v>22</v>
      </c>
      <c r="B35" s="56" t="s">
        <v>114</v>
      </c>
      <c r="C35" s="57" t="s">
        <v>115</v>
      </c>
      <c r="D35" s="58" t="s">
        <v>81</v>
      </c>
      <c r="E35" s="59" t="s">
        <v>81</v>
      </c>
      <c r="F35" s="60" t="s">
        <v>81</v>
      </c>
      <c r="G35" s="59" t="s">
        <v>81</v>
      </c>
      <c r="H35" s="60" t="s">
        <v>81</v>
      </c>
      <c r="I35" s="59" t="n">
        <v>93</v>
      </c>
      <c r="J35" s="60" t="n">
        <v>85.8</v>
      </c>
      <c r="K35" s="59" t="s">
        <v>81</v>
      </c>
      <c r="L35" s="60" t="s">
        <v>81</v>
      </c>
      <c r="M35" s="59" t="s">
        <v>81</v>
      </c>
      <c r="N35" s="60" t="n">
        <v>103.5</v>
      </c>
    </row>
    <row r="36" customFormat="false" ht="12.75" hidden="false" customHeight="false" outlineLevel="0" collapsed="false">
      <c r="A36" s="55" t="n">
        <v>23</v>
      </c>
      <c r="B36" s="56" t="s">
        <v>116</v>
      </c>
      <c r="C36" s="57" t="s">
        <v>117</v>
      </c>
      <c r="D36" s="58" t="s">
        <v>81</v>
      </c>
      <c r="E36" s="59" t="s">
        <v>81</v>
      </c>
      <c r="F36" s="60" t="s">
        <v>81</v>
      </c>
      <c r="G36" s="59" t="s">
        <v>81</v>
      </c>
      <c r="H36" s="60" t="s">
        <v>81</v>
      </c>
      <c r="I36" s="59" t="n">
        <v>331</v>
      </c>
      <c r="J36" s="60" t="n">
        <v>326.6</v>
      </c>
      <c r="K36" s="59" t="n">
        <v>337.6</v>
      </c>
      <c r="L36" s="60" t="n">
        <v>500.7</v>
      </c>
      <c r="M36" s="59" t="n">
        <v>800.4</v>
      </c>
      <c r="N36" s="60" t="n">
        <v>1345</v>
      </c>
    </row>
    <row r="37" customFormat="false" ht="12.75" hidden="false" customHeight="false" outlineLevel="0" collapsed="false">
      <c r="A37" s="55" t="n">
        <v>24</v>
      </c>
      <c r="B37" s="56" t="s">
        <v>118</v>
      </c>
      <c r="C37" s="57" t="s">
        <v>119</v>
      </c>
      <c r="D37" s="58" t="n">
        <v>226.9</v>
      </c>
      <c r="E37" s="59" t="n">
        <v>239.5</v>
      </c>
      <c r="F37" s="60" t="n">
        <v>229</v>
      </c>
      <c r="G37" s="59" t="n">
        <v>303.5</v>
      </c>
      <c r="H37" s="60" t="n">
        <v>249.9</v>
      </c>
      <c r="I37" s="59" t="n">
        <v>251.5</v>
      </c>
      <c r="J37" s="60" t="n">
        <v>275.4</v>
      </c>
      <c r="K37" s="59" t="n">
        <v>295.4</v>
      </c>
      <c r="L37" s="60" t="n">
        <v>323.6</v>
      </c>
      <c r="M37" s="59" t="n">
        <v>319.2</v>
      </c>
      <c r="N37" s="60" t="n">
        <v>322.4</v>
      </c>
    </row>
    <row r="38" customFormat="false" ht="12.75" hidden="false" customHeight="false" outlineLevel="0" collapsed="false">
      <c r="A38" s="55" t="n">
        <v>25</v>
      </c>
      <c r="B38" s="56" t="s">
        <v>120</v>
      </c>
      <c r="C38" s="57" t="s">
        <v>121</v>
      </c>
      <c r="D38" s="58" t="n">
        <v>523.3</v>
      </c>
      <c r="E38" s="59" t="n">
        <v>448.2</v>
      </c>
      <c r="F38" s="60" t="n">
        <v>344.1</v>
      </c>
      <c r="G38" s="59" t="n">
        <v>277.1</v>
      </c>
      <c r="H38" s="60" t="n">
        <v>339.2</v>
      </c>
      <c r="I38" s="59" t="n">
        <v>399.7</v>
      </c>
      <c r="J38" s="60" t="n">
        <v>302.1</v>
      </c>
      <c r="K38" s="59" t="n">
        <v>377.6</v>
      </c>
      <c r="L38" s="60" t="n">
        <v>365.5</v>
      </c>
      <c r="M38" s="59" t="n">
        <v>367.9</v>
      </c>
      <c r="N38" s="60" t="n">
        <v>394.9</v>
      </c>
    </row>
    <row r="39" customFormat="false" ht="12.75" hidden="false" customHeight="false" outlineLevel="0" collapsed="false">
      <c r="A39" s="55" t="n">
        <v>26</v>
      </c>
      <c r="B39" s="56" t="s">
        <v>122</v>
      </c>
      <c r="C39" s="57" t="s">
        <v>123</v>
      </c>
      <c r="D39" s="58" t="n">
        <v>76.9</v>
      </c>
      <c r="E39" s="59" t="s">
        <v>81</v>
      </c>
      <c r="F39" s="60" t="n">
        <v>60.3</v>
      </c>
      <c r="G39" s="59" t="n">
        <v>60.5</v>
      </c>
      <c r="H39" s="60" t="n">
        <v>48.9</v>
      </c>
      <c r="I39" s="59" t="s">
        <v>81</v>
      </c>
      <c r="J39" s="60" t="n">
        <v>52.6</v>
      </c>
      <c r="K39" s="59" t="s">
        <v>81</v>
      </c>
      <c r="L39" s="60" t="s">
        <v>81</v>
      </c>
      <c r="M39" s="59" t="s">
        <v>81</v>
      </c>
      <c r="N39" s="60" t="n">
        <v>63.4</v>
      </c>
    </row>
    <row r="40" customFormat="false" ht="12.75" hidden="false" customHeight="false" outlineLevel="0" collapsed="false">
      <c r="A40" s="55" t="n">
        <v>27</v>
      </c>
      <c r="B40" s="56" t="s">
        <v>124</v>
      </c>
      <c r="C40" s="57" t="s">
        <v>125</v>
      </c>
      <c r="D40" s="58" t="n">
        <v>51.5</v>
      </c>
      <c r="E40" s="59" t="n">
        <v>63.3</v>
      </c>
      <c r="F40" s="60" t="n">
        <v>52.6</v>
      </c>
      <c r="G40" s="59" t="n">
        <v>96.3</v>
      </c>
      <c r="H40" s="60" t="n">
        <v>97.3</v>
      </c>
      <c r="I40" s="59" t="s">
        <v>81</v>
      </c>
      <c r="J40" s="60" t="s">
        <v>81</v>
      </c>
      <c r="K40" s="59" t="s">
        <v>81</v>
      </c>
      <c r="L40" s="60" t="s">
        <v>81</v>
      </c>
      <c r="M40" s="59" t="n">
        <v>63.8</v>
      </c>
      <c r="N40" s="60" t="n">
        <v>77.4</v>
      </c>
    </row>
    <row r="41" customFormat="false" ht="12.75" hidden="false" customHeight="false" outlineLevel="0" collapsed="false">
      <c r="A41" s="55" t="n">
        <v>28</v>
      </c>
      <c r="B41" s="56" t="s">
        <v>126</v>
      </c>
      <c r="C41" s="57" t="s">
        <v>127</v>
      </c>
      <c r="D41" s="58" t="n">
        <v>579.2</v>
      </c>
      <c r="E41" s="59" t="n">
        <v>631.8</v>
      </c>
      <c r="F41" s="60" t="n">
        <v>674.3</v>
      </c>
      <c r="G41" s="59" t="n">
        <v>729</v>
      </c>
      <c r="H41" s="60" t="n">
        <v>475.8</v>
      </c>
      <c r="I41" s="59" t="n">
        <v>503.9</v>
      </c>
      <c r="J41" s="60" t="n">
        <v>713</v>
      </c>
      <c r="K41" s="59" t="n">
        <v>764.1</v>
      </c>
      <c r="L41" s="60" t="n">
        <v>717.1</v>
      </c>
      <c r="M41" s="59" t="n">
        <v>719.9</v>
      </c>
      <c r="N41" s="60" t="n">
        <v>786.9</v>
      </c>
    </row>
    <row r="42" customFormat="false" ht="12.75" hidden="false" customHeight="false" outlineLevel="0" collapsed="false">
      <c r="A42" s="55" t="n">
        <v>29</v>
      </c>
      <c r="B42" s="56" t="s">
        <v>128</v>
      </c>
      <c r="C42" s="57" t="s">
        <v>129</v>
      </c>
      <c r="D42" s="58" t="n">
        <v>162.8</v>
      </c>
      <c r="E42" s="59" t="n">
        <v>201.5</v>
      </c>
      <c r="F42" s="60" t="n">
        <v>214.3</v>
      </c>
      <c r="G42" s="59" t="n">
        <v>225</v>
      </c>
      <c r="H42" s="60" t="n">
        <v>281.8</v>
      </c>
      <c r="I42" s="59" t="n">
        <v>312.3</v>
      </c>
      <c r="J42" s="60" t="n">
        <v>298.4</v>
      </c>
      <c r="K42" s="59" t="n">
        <v>311.9</v>
      </c>
      <c r="L42" s="60" t="n">
        <v>339.4</v>
      </c>
      <c r="M42" s="59" t="n">
        <v>274.5</v>
      </c>
      <c r="N42" s="60" t="s">
        <v>81</v>
      </c>
    </row>
    <row r="43" customFormat="false" ht="12.75" hidden="false" customHeight="false" outlineLevel="0" collapsed="false">
      <c r="A43" s="55" t="n">
        <v>30</v>
      </c>
      <c r="B43" s="56" t="s">
        <v>130</v>
      </c>
      <c r="C43" s="57" t="s">
        <v>131</v>
      </c>
      <c r="D43" s="58" t="s">
        <v>81</v>
      </c>
      <c r="E43" s="59" t="n">
        <v>63.1</v>
      </c>
      <c r="F43" s="60" t="s">
        <v>81</v>
      </c>
      <c r="G43" s="59" t="s">
        <v>81</v>
      </c>
      <c r="H43" s="60" t="s">
        <v>81</v>
      </c>
      <c r="I43" s="59" t="s">
        <v>81</v>
      </c>
      <c r="J43" s="60" t="s">
        <v>81</v>
      </c>
      <c r="K43" s="59" t="n">
        <v>101</v>
      </c>
      <c r="L43" s="60" t="n">
        <v>110.9</v>
      </c>
      <c r="M43" s="59" t="s">
        <v>81</v>
      </c>
      <c r="N43" s="60" t="s">
        <v>81</v>
      </c>
    </row>
    <row r="44" customFormat="false" ht="12.75" hidden="false" customHeight="false" outlineLevel="0" collapsed="false">
      <c r="A44" s="55" t="n">
        <v>31</v>
      </c>
      <c r="B44" s="56" t="s">
        <v>132</v>
      </c>
      <c r="C44" s="57" t="s">
        <v>133</v>
      </c>
      <c r="D44" s="58" t="n">
        <v>1596.8</v>
      </c>
      <c r="E44" s="59" t="n">
        <v>1683.4</v>
      </c>
      <c r="F44" s="60" t="n">
        <v>1814.5</v>
      </c>
      <c r="G44" s="59" t="n">
        <v>1834.5</v>
      </c>
      <c r="H44" s="60" t="n">
        <v>1889</v>
      </c>
      <c r="I44" s="59" t="n">
        <v>1956.7</v>
      </c>
      <c r="J44" s="60" t="n">
        <v>1957.8</v>
      </c>
      <c r="K44" s="59" t="n">
        <v>2077.3</v>
      </c>
      <c r="L44" s="60" t="n">
        <v>2240.1</v>
      </c>
      <c r="M44" s="59" t="n">
        <v>2493.7</v>
      </c>
      <c r="N44" s="60" t="n">
        <v>2637.2</v>
      </c>
    </row>
    <row r="45" customFormat="false" ht="12.75" hidden="false" customHeight="false" outlineLevel="0" collapsed="false">
      <c r="A45" s="55" t="n">
        <v>32</v>
      </c>
      <c r="B45" s="56" t="s">
        <v>134</v>
      </c>
      <c r="C45" s="57" t="s">
        <v>135</v>
      </c>
      <c r="D45" s="58" t="n">
        <v>1469.4</v>
      </c>
      <c r="E45" s="59" t="n">
        <v>1574.5</v>
      </c>
      <c r="F45" s="60" t="n">
        <v>1702.1</v>
      </c>
      <c r="G45" s="59" t="n">
        <v>1799.6</v>
      </c>
      <c r="H45" s="60" t="n">
        <v>1922.5</v>
      </c>
      <c r="I45" s="59" t="n">
        <v>2053.6</v>
      </c>
      <c r="J45" s="60" t="n">
        <v>2221.4</v>
      </c>
      <c r="K45" s="59" t="n">
        <v>2350.4</v>
      </c>
      <c r="L45" s="60" t="n">
        <v>2542.1</v>
      </c>
      <c r="M45" s="59" t="n">
        <v>2643.1</v>
      </c>
      <c r="N45" s="60" t="n">
        <v>2843.9</v>
      </c>
    </row>
    <row r="46" customFormat="false" ht="12.75" hidden="false" customHeight="false" outlineLevel="0" collapsed="false">
      <c r="A46" s="55" t="n">
        <v>33</v>
      </c>
      <c r="B46" s="56" t="s">
        <v>136</v>
      </c>
      <c r="C46" s="57" t="s">
        <v>137</v>
      </c>
      <c r="D46" s="58" t="n">
        <v>529.8</v>
      </c>
      <c r="E46" s="59" t="n">
        <v>581.2</v>
      </c>
      <c r="F46" s="60" t="n">
        <v>548.7</v>
      </c>
      <c r="G46" s="59" t="n">
        <v>502.6</v>
      </c>
      <c r="H46" s="60" t="n">
        <v>609.7</v>
      </c>
      <c r="I46" s="59" t="n">
        <v>650.3</v>
      </c>
      <c r="J46" s="60" t="n">
        <v>646.5</v>
      </c>
      <c r="K46" s="59" t="n">
        <v>635.3</v>
      </c>
      <c r="L46" s="60" t="n">
        <v>726.9</v>
      </c>
      <c r="M46" s="59" t="n">
        <v>831.9</v>
      </c>
      <c r="N46" s="60" t="n">
        <v>864.9</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121.3</v>
      </c>
      <c r="K47" s="59" t="n">
        <v>118.4</v>
      </c>
      <c r="L47" s="60" t="s">
        <v>81</v>
      </c>
      <c r="M47" s="59" t="s">
        <v>81</v>
      </c>
      <c r="N47" s="60" t="s">
        <v>81</v>
      </c>
    </row>
    <row r="48" customFormat="false" ht="12.75" hidden="false" customHeight="false" outlineLevel="0" collapsed="false">
      <c r="A48" s="55" t="n">
        <v>35</v>
      </c>
      <c r="B48" s="56" t="s">
        <v>140</v>
      </c>
      <c r="C48" s="57" t="s">
        <v>141</v>
      </c>
      <c r="D48" s="58" t="n">
        <v>210.7</v>
      </c>
      <c r="E48" s="59" t="n">
        <v>227.5</v>
      </c>
      <c r="F48" s="60" t="n">
        <v>256.3</v>
      </c>
      <c r="G48" s="59" t="n">
        <v>259.6</v>
      </c>
      <c r="H48" s="60" t="n">
        <v>279.5</v>
      </c>
      <c r="I48" s="59" t="n">
        <v>274.1</v>
      </c>
      <c r="J48" s="60" t="n">
        <v>280.6</v>
      </c>
      <c r="K48" s="59" t="n">
        <v>290.3</v>
      </c>
      <c r="L48" s="60" t="n">
        <v>280.2</v>
      </c>
      <c r="M48" s="59" t="n">
        <v>271.7</v>
      </c>
      <c r="N48" s="60" t="n">
        <v>263.1</v>
      </c>
    </row>
    <row r="49" customFormat="false" ht="12.75" hidden="false" customHeight="false" outlineLevel="0" collapsed="false">
      <c r="A49" s="55" t="n">
        <v>36</v>
      </c>
      <c r="B49" s="56" t="s">
        <v>143</v>
      </c>
      <c r="C49" s="57" t="s">
        <v>144</v>
      </c>
      <c r="D49" s="58" t="n">
        <v>766.5</v>
      </c>
      <c r="E49" s="59" t="n">
        <v>759.6</v>
      </c>
      <c r="F49" s="60" t="n">
        <v>795.5</v>
      </c>
      <c r="G49" s="59" t="n">
        <v>882.7</v>
      </c>
      <c r="H49" s="60" t="n">
        <v>881.4</v>
      </c>
      <c r="I49" s="59" t="n">
        <v>879.4</v>
      </c>
      <c r="J49" s="60" t="n">
        <v>843.3</v>
      </c>
      <c r="K49" s="59" t="n">
        <v>876</v>
      </c>
      <c r="L49" s="60" t="n">
        <v>946.2</v>
      </c>
      <c r="M49" s="59" t="n">
        <v>983.7</v>
      </c>
      <c r="N49" s="60" t="n">
        <v>988.8</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n">
        <v>221.5</v>
      </c>
      <c r="M50" s="59" t="n">
        <v>233.1</v>
      </c>
      <c r="N50" s="60" t="n">
        <v>242.3</v>
      </c>
    </row>
    <row r="51" customFormat="false" ht="12.75" hidden="false" customHeight="false" outlineLevel="0" collapsed="false">
      <c r="A51" s="55" t="n">
        <v>38</v>
      </c>
      <c r="B51" s="56" t="s">
        <v>147</v>
      </c>
      <c r="C51" s="57" t="s">
        <v>148</v>
      </c>
      <c r="D51" s="58" t="s">
        <v>81</v>
      </c>
      <c r="E51" s="59" t="s">
        <v>81</v>
      </c>
      <c r="F51" s="60" t="s">
        <v>81</v>
      </c>
      <c r="G51" s="59" t="s">
        <v>81</v>
      </c>
      <c r="H51" s="60" t="s">
        <v>8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n">
        <v>20.2</v>
      </c>
      <c r="E52" s="59" t="n">
        <v>25.5</v>
      </c>
      <c r="F52" s="60" t="n">
        <v>30.3</v>
      </c>
      <c r="G52" s="59" t="n">
        <v>33.1</v>
      </c>
      <c r="H52" s="60" t="n">
        <v>39.4</v>
      </c>
      <c r="I52" s="59" t="n">
        <v>38.2</v>
      </c>
      <c r="J52" s="60" t="n">
        <v>34.2</v>
      </c>
      <c r="K52" s="59" t="s">
        <v>81</v>
      </c>
      <c r="L52" s="60" t="s">
        <v>81</v>
      </c>
      <c r="M52" s="59" t="s">
        <v>81</v>
      </c>
      <c r="N52" s="60" t="s">
        <v>81</v>
      </c>
    </row>
    <row r="53" customFormat="false" ht="12.75" hidden="false" customHeight="false" outlineLevel="0" collapsed="false">
      <c r="A53" s="55" t="n">
        <v>40</v>
      </c>
      <c r="B53" s="56" t="s">
        <v>151</v>
      </c>
      <c r="C53" s="57" t="s">
        <v>152</v>
      </c>
      <c r="D53" s="58" t="n">
        <v>737.8</v>
      </c>
      <c r="E53" s="59" t="n">
        <v>796.5</v>
      </c>
      <c r="F53" s="60" t="n">
        <v>751.7</v>
      </c>
      <c r="G53" s="59" t="n">
        <v>805.2</v>
      </c>
      <c r="H53" s="60" t="n">
        <v>897.7</v>
      </c>
      <c r="I53" s="59" t="n">
        <v>1028</v>
      </c>
      <c r="J53" s="60" t="n">
        <v>1059.8</v>
      </c>
      <c r="K53" s="59" t="s">
        <v>81</v>
      </c>
      <c r="L53" s="60" t="s">
        <v>81</v>
      </c>
      <c r="M53" s="59" t="s">
        <v>81</v>
      </c>
      <c r="N53" s="60" t="s">
        <v>81</v>
      </c>
    </row>
    <row r="54" customFormat="false" ht="12.75" hidden="false" customHeight="false" outlineLevel="0" collapsed="false">
      <c r="A54" s="55" t="n">
        <v>41</v>
      </c>
      <c r="B54" s="56" t="s">
        <v>153</v>
      </c>
      <c r="C54" s="57" t="s">
        <v>154</v>
      </c>
      <c r="D54" s="58" t="n">
        <v>5365.9</v>
      </c>
      <c r="E54" s="59" t="n">
        <v>5568.5</v>
      </c>
      <c r="F54" s="60" t="n">
        <v>5819.3</v>
      </c>
      <c r="G54" s="59" t="n">
        <v>5817.3</v>
      </c>
      <c r="H54" s="60" t="n">
        <v>6074.1</v>
      </c>
      <c r="I54" s="59" t="n">
        <v>6237.3</v>
      </c>
      <c r="J54" s="60" t="n">
        <v>6445.7</v>
      </c>
      <c r="K54" s="59" t="n">
        <v>6673.7</v>
      </c>
      <c r="L54" s="60" t="n">
        <v>6897.1</v>
      </c>
      <c r="M54" s="59" t="n">
        <v>7315.4</v>
      </c>
      <c r="N54" s="60" t="n">
        <v>7756.2</v>
      </c>
    </row>
    <row r="55" customFormat="false" ht="12.75" hidden="false" customHeight="false" outlineLevel="0" collapsed="false">
      <c r="A55" s="55" t="n">
        <v>42</v>
      </c>
      <c r="B55" s="56" t="s">
        <v>155</v>
      </c>
      <c r="C55" s="57" t="s">
        <v>156</v>
      </c>
      <c r="D55" s="58" t="n">
        <v>646.5</v>
      </c>
      <c r="E55" s="59" t="n">
        <v>721.6</v>
      </c>
      <c r="F55" s="60" t="n">
        <v>812.5</v>
      </c>
      <c r="G55" s="59" t="n">
        <v>792.5</v>
      </c>
      <c r="H55" s="60" t="n">
        <v>804.8</v>
      </c>
      <c r="I55" s="59" t="n">
        <v>870.8</v>
      </c>
      <c r="J55" s="60" t="n">
        <v>914.8</v>
      </c>
      <c r="K55" s="59" t="n">
        <v>966.9</v>
      </c>
      <c r="L55" s="60" t="n">
        <v>1046.1</v>
      </c>
      <c r="M55" s="59" t="n">
        <v>1160.4</v>
      </c>
      <c r="N55" s="60" t="n">
        <v>1238.2</v>
      </c>
    </row>
    <row r="56" customFormat="false" ht="12.75" hidden="false" customHeight="false" outlineLevel="0" collapsed="false">
      <c r="A56" s="55" t="n">
        <v>43</v>
      </c>
      <c r="B56" s="56" t="s">
        <v>157</v>
      </c>
      <c r="C56" s="57" t="s">
        <v>158</v>
      </c>
      <c r="D56" s="58" t="n">
        <v>292.6</v>
      </c>
      <c r="E56" s="59" t="n">
        <v>369.4</v>
      </c>
      <c r="F56" s="60" t="n">
        <v>436.2</v>
      </c>
      <c r="G56" s="59" t="n">
        <v>413</v>
      </c>
      <c r="H56" s="60" t="n">
        <v>463</v>
      </c>
      <c r="I56" s="59" t="n">
        <v>497.4</v>
      </c>
      <c r="J56" s="60" t="n">
        <v>524.9</v>
      </c>
      <c r="K56" s="59" t="n">
        <v>576.5</v>
      </c>
      <c r="L56" s="60" t="n">
        <v>603.2</v>
      </c>
      <c r="M56" s="59" t="n">
        <v>638.8</v>
      </c>
      <c r="N56" s="60" t="n">
        <v>692</v>
      </c>
    </row>
    <row r="57" customFormat="false" ht="12.75" hidden="false" customHeight="false" outlineLevel="0" collapsed="false">
      <c r="A57" s="55" t="n">
        <v>44</v>
      </c>
      <c r="B57" s="56" t="s">
        <v>159</v>
      </c>
      <c r="C57" s="57" t="s">
        <v>160</v>
      </c>
      <c r="D57" s="58" t="n">
        <v>33</v>
      </c>
      <c r="E57" s="59" t="n">
        <v>48.1</v>
      </c>
      <c r="F57" s="60" t="n">
        <v>51</v>
      </c>
      <c r="G57" s="59" t="n">
        <v>53.5</v>
      </c>
      <c r="H57" s="60" t="n">
        <v>63.2</v>
      </c>
      <c r="I57" s="59" t="n">
        <v>79</v>
      </c>
      <c r="J57" s="60" t="n">
        <v>87.2</v>
      </c>
      <c r="K57" s="59" t="n">
        <v>94.4</v>
      </c>
      <c r="L57" s="60" t="n">
        <v>99</v>
      </c>
      <c r="M57" s="59" t="n">
        <v>102.9</v>
      </c>
      <c r="N57" s="60" t="n">
        <v>113</v>
      </c>
    </row>
    <row r="58" customFormat="false" ht="12.75" hidden="false" customHeight="false" outlineLevel="0" collapsed="false">
      <c r="A58" s="55" t="n">
        <v>45</v>
      </c>
      <c r="B58" s="56" t="s">
        <v>161</v>
      </c>
      <c r="C58" s="57" t="s">
        <v>162</v>
      </c>
      <c r="D58" s="58" t="n">
        <v>30</v>
      </c>
      <c r="E58" s="59" t="n">
        <v>35.6</v>
      </c>
      <c r="F58" s="60" t="n">
        <v>37.3</v>
      </c>
      <c r="G58" s="59" t="n">
        <v>38.6</v>
      </c>
      <c r="H58" s="60" t="n">
        <v>39.6</v>
      </c>
      <c r="I58" s="59" t="n">
        <v>48.4</v>
      </c>
      <c r="J58" s="60" t="n">
        <v>47.2</v>
      </c>
      <c r="K58" s="59" t="n">
        <v>49.9</v>
      </c>
      <c r="L58" s="60" t="n">
        <v>56.4</v>
      </c>
      <c r="M58" s="59" t="n">
        <v>62</v>
      </c>
      <c r="N58" s="60" t="n">
        <v>62.4</v>
      </c>
    </row>
    <row r="59" customFormat="false" ht="12.75" hidden="false" customHeight="false" outlineLevel="0" collapsed="false">
      <c r="A59" s="55" t="n">
        <v>46</v>
      </c>
      <c r="B59" s="56" t="s">
        <v>163</v>
      </c>
      <c r="C59" s="57" t="s">
        <v>164</v>
      </c>
      <c r="D59" s="58" t="n">
        <v>659.6</v>
      </c>
      <c r="E59" s="59" t="n">
        <v>713.6</v>
      </c>
      <c r="F59" s="60" t="n">
        <v>782.6</v>
      </c>
      <c r="G59" s="59" t="n">
        <v>822</v>
      </c>
      <c r="H59" s="60" t="n">
        <v>863.6</v>
      </c>
      <c r="I59" s="59" t="n">
        <v>894.6</v>
      </c>
      <c r="J59" s="60" t="n">
        <v>944.5</v>
      </c>
      <c r="K59" s="59" t="n">
        <v>989.1</v>
      </c>
      <c r="L59" s="60" t="n">
        <v>984.6</v>
      </c>
      <c r="M59" s="59" t="n">
        <v>1049.2</v>
      </c>
      <c r="N59" s="60" t="n">
        <v>1099.4</v>
      </c>
    </row>
    <row r="60" customFormat="false" ht="12.75" hidden="false" customHeight="false" outlineLevel="0" collapsed="false">
      <c r="A60" s="55" t="n">
        <v>47</v>
      </c>
      <c r="B60" s="56" t="s">
        <v>165</v>
      </c>
      <c r="C60" s="57" t="s">
        <v>166</v>
      </c>
      <c r="D60" s="58" t="n">
        <v>150.1</v>
      </c>
      <c r="E60" s="59" t="n">
        <v>190.5</v>
      </c>
      <c r="F60" s="60" t="n">
        <v>222.4</v>
      </c>
      <c r="G60" s="59" t="n">
        <v>237.3</v>
      </c>
      <c r="H60" s="60" t="n">
        <v>232.3</v>
      </c>
      <c r="I60" s="59" t="n">
        <v>253.3</v>
      </c>
      <c r="J60" s="60" t="n">
        <v>255.3</v>
      </c>
      <c r="K60" s="59" t="n">
        <v>268.1</v>
      </c>
      <c r="L60" s="60" t="n">
        <v>273.1</v>
      </c>
      <c r="M60" s="59" t="n">
        <v>264.6</v>
      </c>
      <c r="N60" s="60" t="n">
        <v>277.8</v>
      </c>
    </row>
    <row r="61" customFormat="false" ht="12.75" hidden="false" customHeight="false" outlineLevel="0" collapsed="false">
      <c r="A61" s="55" t="n">
        <v>48</v>
      </c>
      <c r="B61" s="56" t="s">
        <v>167</v>
      </c>
      <c r="C61" s="57" t="s">
        <v>168</v>
      </c>
      <c r="D61" s="58" t="n">
        <v>656.3</v>
      </c>
      <c r="E61" s="59" t="n">
        <v>681.6</v>
      </c>
      <c r="F61" s="60" t="n">
        <v>677</v>
      </c>
      <c r="G61" s="59" t="n">
        <v>825.7</v>
      </c>
      <c r="H61" s="60" t="n">
        <v>899.2</v>
      </c>
      <c r="I61" s="59" t="n">
        <v>765</v>
      </c>
      <c r="J61" s="60" t="n">
        <v>781.1</v>
      </c>
      <c r="K61" s="59" t="n">
        <v>821.6</v>
      </c>
      <c r="L61" s="60" t="n">
        <v>851</v>
      </c>
      <c r="M61" s="59" t="n">
        <v>873.9</v>
      </c>
      <c r="N61" s="60" t="n">
        <v>916.8</v>
      </c>
    </row>
    <row r="62" customFormat="false" ht="12.75" hidden="false" customHeight="false" outlineLevel="0" collapsed="false">
      <c r="A62" s="55" t="n">
        <v>49</v>
      </c>
      <c r="B62" s="56" t="s">
        <v>169</v>
      </c>
      <c r="C62" s="57" t="s">
        <v>170</v>
      </c>
      <c r="D62" s="58" t="n">
        <v>168.7</v>
      </c>
      <c r="E62" s="59" t="n">
        <v>174.2</v>
      </c>
      <c r="F62" s="60" t="n">
        <v>217</v>
      </c>
      <c r="G62" s="59" t="n">
        <v>225.9</v>
      </c>
      <c r="H62" s="60" t="n">
        <v>249.1</v>
      </c>
      <c r="I62" s="59" t="n">
        <v>259.6</v>
      </c>
      <c r="J62" s="60" t="n">
        <v>275</v>
      </c>
      <c r="K62" s="59" t="n">
        <v>284.2</v>
      </c>
      <c r="L62" s="60" t="n">
        <v>292.7</v>
      </c>
      <c r="M62" s="59" t="n">
        <v>318.4</v>
      </c>
      <c r="N62" s="60" t="n">
        <v>319.5</v>
      </c>
    </row>
    <row r="63" customFormat="false" ht="12.75" hidden="false" customHeight="false" outlineLevel="0" collapsed="false">
      <c r="A63" s="55" t="n">
        <v>50</v>
      </c>
      <c r="B63" s="56" t="s">
        <v>171</v>
      </c>
      <c r="C63" s="57" t="s">
        <v>172</v>
      </c>
      <c r="D63" s="58" t="n">
        <v>46.3</v>
      </c>
      <c r="E63" s="59" t="n">
        <v>57.9</v>
      </c>
      <c r="F63" s="60" t="n">
        <v>52.8</v>
      </c>
      <c r="G63" s="59" t="n">
        <v>46.5</v>
      </c>
      <c r="H63" s="60" t="n">
        <v>48.9</v>
      </c>
      <c r="I63" s="59" t="n">
        <v>51.8</v>
      </c>
      <c r="J63" s="60" t="n">
        <v>53.3</v>
      </c>
      <c r="K63" s="59" t="n">
        <v>50.6</v>
      </c>
      <c r="L63" s="60" t="n">
        <v>52.8</v>
      </c>
      <c r="M63" s="59" t="n">
        <v>56.4</v>
      </c>
      <c r="N63" s="60" t="n">
        <v>58.3</v>
      </c>
    </row>
    <row r="64" customFormat="false" ht="12.75" hidden="false" customHeight="false" outlineLevel="0" collapsed="false">
      <c r="A64" s="55" t="n">
        <v>51</v>
      </c>
      <c r="B64" s="56" t="s">
        <v>173</v>
      </c>
      <c r="C64" s="57" t="s">
        <v>174</v>
      </c>
      <c r="D64" s="58" t="n">
        <v>245</v>
      </c>
      <c r="E64" s="59" t="n">
        <v>255.2</v>
      </c>
      <c r="F64" s="60" t="n">
        <v>228.7</v>
      </c>
      <c r="G64" s="59" t="n">
        <v>255.8</v>
      </c>
      <c r="H64" s="60" t="n">
        <v>252.5</v>
      </c>
      <c r="I64" s="59" t="n">
        <v>265.1</v>
      </c>
      <c r="J64" s="60" t="n">
        <v>263.3</v>
      </c>
      <c r="K64" s="59" t="n">
        <v>274.2</v>
      </c>
      <c r="L64" s="60" t="n">
        <v>273.5</v>
      </c>
      <c r="M64" s="59" t="n">
        <v>277.7</v>
      </c>
      <c r="N64" s="60" t="n">
        <v>296.5</v>
      </c>
    </row>
    <row r="65" customFormat="false" ht="12.75" hidden="false" customHeight="false" outlineLevel="0" collapsed="false">
      <c r="A65" s="55" t="n">
        <v>55</v>
      </c>
      <c r="B65" s="56" t="s">
        <v>175</v>
      </c>
      <c r="C65" s="57" t="s">
        <v>176</v>
      </c>
      <c r="D65" s="58" t="n">
        <v>497.8</v>
      </c>
      <c r="E65" s="59" t="n">
        <v>521.4</v>
      </c>
      <c r="F65" s="60" t="n">
        <v>529.8</v>
      </c>
      <c r="G65" s="59" t="n">
        <v>583</v>
      </c>
      <c r="H65" s="60" t="n">
        <v>638.4</v>
      </c>
      <c r="I65" s="59" t="n">
        <v>675.4</v>
      </c>
      <c r="J65" s="60" t="n">
        <v>705.1</v>
      </c>
      <c r="K65" s="59" t="n">
        <v>755</v>
      </c>
      <c r="L65" s="60" t="n">
        <v>810.8</v>
      </c>
      <c r="M65" s="59" t="n">
        <v>830.5</v>
      </c>
      <c r="N65" s="60" t="n">
        <v>904.1</v>
      </c>
    </row>
    <row r="66" customFormat="false" ht="12.75" hidden="false" customHeight="false" outlineLevel="0" collapsed="false">
      <c r="A66" s="55" t="n">
        <v>56</v>
      </c>
      <c r="B66" s="56" t="s">
        <v>177</v>
      </c>
      <c r="C66" s="57" t="s">
        <v>178</v>
      </c>
      <c r="D66" s="58" t="n">
        <v>52.7</v>
      </c>
      <c r="E66" s="59" t="n">
        <v>54</v>
      </c>
      <c r="F66" s="60" t="n">
        <v>57.3</v>
      </c>
      <c r="G66" s="59" t="n">
        <v>60.5</v>
      </c>
      <c r="H66" s="60" t="n">
        <v>65.7</v>
      </c>
      <c r="I66" s="59" t="n">
        <v>70.8</v>
      </c>
      <c r="J66" s="60" t="n">
        <v>72.6</v>
      </c>
      <c r="K66" s="59" t="n">
        <v>75.4</v>
      </c>
      <c r="L66" s="60" t="n">
        <v>79.4</v>
      </c>
      <c r="M66" s="59" t="n">
        <v>82.7</v>
      </c>
      <c r="N66" s="60" t="n">
        <v>86.4</v>
      </c>
    </row>
    <row r="67" customFormat="false" ht="12.75" hidden="false" customHeight="false" outlineLevel="0" collapsed="false">
      <c r="A67" s="55" t="n">
        <v>57</v>
      </c>
      <c r="B67" s="56" t="s">
        <v>179</v>
      </c>
      <c r="C67" s="57" t="s">
        <v>180</v>
      </c>
      <c r="D67" s="58" t="n">
        <v>992.5</v>
      </c>
      <c r="E67" s="59" t="n">
        <v>1034</v>
      </c>
      <c r="F67" s="60" t="n">
        <v>1039.6</v>
      </c>
      <c r="G67" s="59" t="n">
        <v>1099.9</v>
      </c>
      <c r="H67" s="60" t="n">
        <v>1211.9</v>
      </c>
      <c r="I67" s="59" t="n">
        <v>1321</v>
      </c>
      <c r="J67" s="60" t="n">
        <v>1428</v>
      </c>
      <c r="K67" s="59" t="n">
        <v>1545.8</v>
      </c>
      <c r="L67" s="60" t="n">
        <v>1622.2</v>
      </c>
      <c r="M67" s="59" t="n">
        <v>1666.2</v>
      </c>
      <c r="N67" s="60" t="n">
        <v>1769.7</v>
      </c>
    </row>
    <row r="68" customFormat="false" ht="12.75" hidden="false" customHeight="false" outlineLevel="0" collapsed="false">
      <c r="A68" s="55" t="n">
        <v>58</v>
      </c>
      <c r="B68" s="56" t="s">
        <v>181</v>
      </c>
      <c r="C68" s="57" t="s">
        <v>182</v>
      </c>
      <c r="D68" s="58" t="n">
        <v>1401.1</v>
      </c>
      <c r="E68" s="59" t="n">
        <v>1442.6</v>
      </c>
      <c r="F68" s="60" t="n">
        <v>1490.1</v>
      </c>
      <c r="G68" s="59" t="n">
        <v>1565.9</v>
      </c>
      <c r="H68" s="60" t="n">
        <v>1577.4</v>
      </c>
      <c r="I68" s="59" t="n">
        <v>1655.6</v>
      </c>
      <c r="J68" s="60" t="n">
        <v>1800.1</v>
      </c>
      <c r="K68" s="59" t="n">
        <v>1878.1</v>
      </c>
      <c r="L68" s="60" t="n">
        <v>1987.5</v>
      </c>
      <c r="M68" s="59" t="n">
        <v>2080.6</v>
      </c>
      <c r="N68" s="60" t="n">
        <v>2179.9</v>
      </c>
    </row>
    <row r="69" customFormat="false" ht="12.75" hidden="false" customHeight="false" outlineLevel="0" collapsed="false">
      <c r="A69" s="55" t="n">
        <v>59</v>
      </c>
      <c r="B69" s="56" t="s">
        <v>183</v>
      </c>
      <c r="C69" s="57" t="s">
        <v>184</v>
      </c>
      <c r="D69" s="58" t="n">
        <v>625.8</v>
      </c>
      <c r="E69" s="59" t="n">
        <v>653</v>
      </c>
      <c r="F69" s="60" t="n">
        <v>669.2</v>
      </c>
      <c r="G69" s="59" t="n">
        <v>678.4</v>
      </c>
      <c r="H69" s="60" t="n">
        <v>675.5</v>
      </c>
      <c r="I69" s="59" t="n">
        <v>693.7</v>
      </c>
      <c r="J69" s="60" t="n">
        <v>704.9</v>
      </c>
      <c r="K69" s="59" t="n">
        <v>732.9</v>
      </c>
      <c r="L69" s="60" t="n">
        <v>765.3</v>
      </c>
      <c r="M69" s="59" t="n">
        <v>793.5</v>
      </c>
      <c r="N69" s="60" t="n">
        <v>840.7</v>
      </c>
    </row>
    <row r="70" customFormat="false" ht="12.75" hidden="false" customHeight="false" outlineLevel="0" collapsed="false">
      <c r="A70" s="55" t="n">
        <v>60</v>
      </c>
      <c r="B70" s="56" t="s">
        <v>185</v>
      </c>
      <c r="C70" s="57" t="s">
        <v>186</v>
      </c>
      <c r="D70" s="58" t="n">
        <v>972.6</v>
      </c>
      <c r="E70" s="59" t="n">
        <v>1014.6</v>
      </c>
      <c r="F70" s="60" t="n">
        <v>1144.8</v>
      </c>
      <c r="G70" s="59" t="n">
        <v>1241.4</v>
      </c>
      <c r="H70" s="60" t="n">
        <v>1306.1</v>
      </c>
      <c r="I70" s="59" t="n">
        <v>1359</v>
      </c>
      <c r="J70" s="60" t="n">
        <v>1410.6</v>
      </c>
      <c r="K70" s="59" t="n">
        <v>1474.6</v>
      </c>
      <c r="L70" s="60" t="n">
        <v>1480.5</v>
      </c>
      <c r="M70" s="59" t="n">
        <v>1556.2</v>
      </c>
      <c r="N70" s="60" t="n">
        <v>1670.6</v>
      </c>
    </row>
    <row r="71" customFormat="false" ht="13.5" hidden="false" customHeight="false" outlineLevel="0" collapsed="false">
      <c r="A71" s="61" t="n">
        <v>61</v>
      </c>
      <c r="B71" s="62" t="s">
        <v>187</v>
      </c>
      <c r="C71" s="63" t="s">
        <v>188</v>
      </c>
      <c r="D71" s="64" t="n">
        <v>1004.6</v>
      </c>
      <c r="E71" s="65" t="n">
        <v>1001.2</v>
      </c>
      <c r="F71" s="66" t="n">
        <v>1027</v>
      </c>
      <c r="G71" s="65" t="n">
        <v>1177</v>
      </c>
      <c r="H71" s="66" t="n">
        <v>1139.2</v>
      </c>
      <c r="I71" s="65" t="n">
        <v>1211.1</v>
      </c>
      <c r="J71" s="66" t="n">
        <v>1258</v>
      </c>
      <c r="K71" s="65" t="n">
        <v>1270.9</v>
      </c>
      <c r="L71" s="66" t="n">
        <v>1387</v>
      </c>
      <c r="M71" s="65" t="n">
        <v>1434.8</v>
      </c>
      <c r="N71" s="66" t="n">
        <v>1498.3</v>
      </c>
    </row>
    <row r="72" customFormat="false" ht="13.5" hidden="false" customHeight="false" outlineLevel="0" collapsed="false">
      <c r="A72" s="67" t="n">
        <v>62</v>
      </c>
      <c r="B72" s="68" t="s">
        <v>189</v>
      </c>
      <c r="C72" s="69" t="s">
        <v>190</v>
      </c>
      <c r="D72" s="70" t="n">
        <v>27482.5</v>
      </c>
      <c r="E72" s="71" t="n">
        <v>28616.8</v>
      </c>
      <c r="F72" s="72" t="n">
        <v>29691.6</v>
      </c>
      <c r="G72" s="71" t="n">
        <v>31574.7</v>
      </c>
      <c r="H72" s="72" t="n">
        <v>32528</v>
      </c>
      <c r="I72" s="71" t="n">
        <v>33614.4</v>
      </c>
      <c r="J72" s="72" t="n">
        <v>34562.7</v>
      </c>
      <c r="K72" s="71" t="n">
        <v>36855.2</v>
      </c>
      <c r="L72" s="72" t="n">
        <v>38798.9</v>
      </c>
      <c r="M72" s="71" t="n">
        <v>42002.7</v>
      </c>
      <c r="N72" s="72" t="n">
        <v>45424.7</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28</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2300.6</v>
      </c>
      <c r="E14" s="53" t="n">
        <v>2617.7</v>
      </c>
      <c r="F14" s="54" t="n">
        <v>2802.7</v>
      </c>
      <c r="G14" s="53" t="n">
        <v>2601.1</v>
      </c>
      <c r="H14" s="54" t="n">
        <v>2291.2</v>
      </c>
      <c r="I14" s="53" t="n">
        <v>2362.6</v>
      </c>
      <c r="J14" s="54" t="n">
        <v>2663.9</v>
      </c>
      <c r="K14" s="53" t="n">
        <v>3238.7</v>
      </c>
      <c r="L14" s="54" t="n">
        <v>2554.3</v>
      </c>
      <c r="M14" s="53" t="n">
        <v>1820.3</v>
      </c>
      <c r="N14" s="54" t="n">
        <v>2653.1</v>
      </c>
    </row>
    <row r="15" customFormat="false" ht="12.75" hidden="false" customHeight="false" outlineLevel="0" collapsed="false">
      <c r="A15" s="55" t="n">
        <v>2</v>
      </c>
      <c r="B15" s="56" t="s">
        <v>73</v>
      </c>
      <c r="C15" s="57" t="s">
        <v>74</v>
      </c>
      <c r="D15" s="58" t="n">
        <v>66.3</v>
      </c>
      <c r="E15" s="59" t="n">
        <v>104.9</v>
      </c>
      <c r="F15" s="60" t="n">
        <v>107.1</v>
      </c>
      <c r="G15" s="59" t="n">
        <v>87.6</v>
      </c>
      <c r="H15" s="60" t="n">
        <v>94</v>
      </c>
      <c r="I15" s="59" t="n">
        <v>114.8</v>
      </c>
      <c r="J15" s="60" t="n">
        <v>107.9</v>
      </c>
      <c r="K15" s="59" t="n">
        <v>81.8</v>
      </c>
      <c r="L15" s="60" t="n">
        <v>66.2</v>
      </c>
      <c r="M15" s="59" t="n">
        <v>56</v>
      </c>
      <c r="N15" s="60" t="n">
        <v>45.2</v>
      </c>
    </row>
    <row r="16" customFormat="false" ht="12.75" hidden="false" customHeight="false" outlineLevel="0" collapsed="false">
      <c r="A16" s="55" t="n">
        <v>3</v>
      </c>
      <c r="B16" s="56" t="s">
        <v>75</v>
      </c>
      <c r="C16" s="57" t="s">
        <v>76</v>
      </c>
      <c r="D16" s="58" t="n">
        <v>3.2</v>
      </c>
      <c r="E16" s="59" t="n">
        <v>3.2</v>
      </c>
      <c r="F16" s="60" t="n">
        <v>1.1</v>
      </c>
      <c r="G16" s="59" t="n">
        <v>1.3</v>
      </c>
      <c r="H16" s="60" t="n">
        <v>1.5</v>
      </c>
      <c r="I16" s="59" t="n">
        <v>2.9</v>
      </c>
      <c r="J16" s="60" t="n">
        <v>1.9</v>
      </c>
      <c r="K16" s="59" t="n">
        <v>1.7</v>
      </c>
      <c r="L16" s="60" t="n">
        <v>1.8</v>
      </c>
      <c r="M16" s="59" t="n">
        <v>2.4</v>
      </c>
      <c r="N16" s="60" t="n">
        <v>1.7</v>
      </c>
    </row>
    <row r="17" customFormat="false" ht="12.75" hidden="false" customHeight="false" outlineLevel="0" collapsed="false">
      <c r="A17" s="55" t="n">
        <v>4</v>
      </c>
      <c r="B17" s="56" t="s">
        <v>77</v>
      </c>
      <c r="C17" s="57" t="s">
        <v>78</v>
      </c>
      <c r="D17" s="58" t="n">
        <v>25.3</v>
      </c>
      <c r="E17" s="59" t="n">
        <v>31.2</v>
      </c>
      <c r="F17" s="60" t="n">
        <v>38</v>
      </c>
      <c r="G17" s="59" t="n">
        <v>37.6</v>
      </c>
      <c r="H17" s="60" t="n">
        <v>42.5</v>
      </c>
      <c r="I17" s="59" t="n">
        <v>45.5</v>
      </c>
      <c r="J17" s="60" t="n">
        <v>49.1</v>
      </c>
      <c r="K17" s="59" t="n">
        <v>45.8</v>
      </c>
      <c r="L17" s="60" t="n">
        <v>60.6</v>
      </c>
      <c r="M17" s="59" t="n">
        <v>65.6</v>
      </c>
      <c r="N17" s="60" t="n">
        <v>70.6</v>
      </c>
    </row>
    <row r="18" customFormat="false" ht="12.75" hidden="false" customHeight="false" outlineLevel="0" collapsed="false">
      <c r="A18" s="55" t="n">
        <v>5</v>
      </c>
      <c r="B18" s="56" t="s">
        <v>79</v>
      </c>
      <c r="C18" s="57" t="s">
        <v>80</v>
      </c>
      <c r="D18" s="58" t="n">
        <v>2296.2</v>
      </c>
      <c r="E18" s="59" t="n">
        <v>1546.2</v>
      </c>
      <c r="F18" s="60" t="n">
        <v>2356.6</v>
      </c>
      <c r="G18" s="59" t="n">
        <v>4372.9</v>
      </c>
      <c r="H18" s="60" t="n">
        <v>3314.6</v>
      </c>
      <c r="I18" s="59" t="n">
        <v>3658</v>
      </c>
      <c r="J18" s="60" t="n">
        <v>4573.7</v>
      </c>
      <c r="K18" s="59" t="n">
        <v>5480.5</v>
      </c>
      <c r="L18" s="60" t="n">
        <v>7071.9</v>
      </c>
      <c r="M18" s="59" t="n">
        <v>7669.3</v>
      </c>
      <c r="N18" s="60" t="n">
        <v>7850.6</v>
      </c>
    </row>
    <row r="19" customFormat="false" ht="12.75" hidden="false" customHeight="false" outlineLevel="0" collapsed="false">
      <c r="A19" s="55" t="n">
        <v>6</v>
      </c>
      <c r="B19" s="56" t="s">
        <v>82</v>
      </c>
      <c r="C19" s="57" t="s">
        <v>83</v>
      </c>
      <c r="D19" s="58" t="n">
        <v>1414.5</v>
      </c>
      <c r="E19" s="59" t="n">
        <v>1730.1</v>
      </c>
      <c r="F19" s="60" t="n">
        <v>1530.3</v>
      </c>
      <c r="G19" s="59" t="n">
        <v>1547.9</v>
      </c>
      <c r="H19" s="60" t="n">
        <v>1466.5</v>
      </c>
      <c r="I19" s="59" t="n">
        <v>1586.2</v>
      </c>
      <c r="J19" s="60" t="s">
        <v>81</v>
      </c>
      <c r="K19" s="59" t="n">
        <v>2182.5</v>
      </c>
      <c r="L19" s="60" t="n">
        <v>2838.3</v>
      </c>
      <c r="M19" s="59" t="n">
        <v>2205.7</v>
      </c>
      <c r="N19" s="60" t="n">
        <v>3165.8</v>
      </c>
    </row>
    <row r="20" customFormat="false" ht="12.75" hidden="false" customHeight="false" outlineLevel="0" collapsed="false">
      <c r="A20" s="55" t="n">
        <v>7</v>
      </c>
      <c r="B20" s="56" t="s">
        <v>84</v>
      </c>
      <c r="C20" s="57" t="s">
        <v>85</v>
      </c>
      <c r="D20" s="58" t="n">
        <v>373.3</v>
      </c>
      <c r="E20" s="59" t="n">
        <v>330.5</v>
      </c>
      <c r="F20" s="60" t="n">
        <v>261.2</v>
      </c>
      <c r="G20" s="59" t="n">
        <v>360.3</v>
      </c>
      <c r="H20" s="60" t="n">
        <v>405.2</v>
      </c>
      <c r="I20" s="59" t="n">
        <v>385.3</v>
      </c>
      <c r="J20" s="60" t="s">
        <v>81</v>
      </c>
      <c r="K20" s="59" t="n">
        <v>421.2</v>
      </c>
      <c r="L20" s="60" t="n">
        <v>527.1</v>
      </c>
      <c r="M20" s="59" t="n">
        <v>708.4</v>
      </c>
      <c r="N20" s="60" t="n">
        <v>828.2</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n">
        <v>718.4</v>
      </c>
      <c r="K21" s="59" t="n">
        <v>650.7</v>
      </c>
      <c r="L21" s="60" t="n">
        <v>628</v>
      </c>
      <c r="M21" s="59" t="n">
        <v>782.4</v>
      </c>
      <c r="N21" s="60" t="n">
        <v>875.2</v>
      </c>
    </row>
    <row r="22" customFormat="false" ht="12.75" hidden="false" customHeight="false" outlineLevel="0" collapsed="false">
      <c r="A22" s="55" t="n">
        <v>9</v>
      </c>
      <c r="B22" s="56" t="s">
        <v>88</v>
      </c>
      <c r="C22" s="57" t="s">
        <v>89</v>
      </c>
      <c r="D22" s="58" t="s">
        <v>81</v>
      </c>
      <c r="E22" s="59" t="s">
        <v>81</v>
      </c>
      <c r="F22" s="60" t="s">
        <v>81</v>
      </c>
      <c r="G22" s="59" t="s">
        <v>81</v>
      </c>
      <c r="H22" s="60" t="s">
        <v>81</v>
      </c>
      <c r="I22" s="59" t="s">
        <v>81</v>
      </c>
      <c r="J22" s="60" t="n">
        <v>108.3</v>
      </c>
      <c r="K22" s="59" t="n">
        <v>143.2</v>
      </c>
      <c r="L22" s="60" t="n">
        <v>94.4</v>
      </c>
      <c r="M22" s="59" t="n">
        <v>104.1</v>
      </c>
      <c r="N22" s="60" t="n">
        <v>112.8</v>
      </c>
    </row>
    <row r="23" customFormat="false" ht="12.75" hidden="false" customHeight="false" outlineLevel="0" collapsed="false">
      <c r="A23" s="55" t="n">
        <v>10</v>
      </c>
      <c r="B23" s="56" t="s">
        <v>90</v>
      </c>
      <c r="C23" s="57" t="s">
        <v>91</v>
      </c>
      <c r="D23" s="58" t="n">
        <v>1558</v>
      </c>
      <c r="E23" s="59" t="n">
        <v>1483.6</v>
      </c>
      <c r="F23" s="60" t="n">
        <v>1519.8</v>
      </c>
      <c r="G23" s="59" t="n">
        <v>1562.8</v>
      </c>
      <c r="H23" s="60" t="n">
        <v>1607.7</v>
      </c>
      <c r="I23" s="59" t="n">
        <v>1632.6</v>
      </c>
      <c r="J23" s="60" t="n">
        <v>1684</v>
      </c>
      <c r="K23" s="59" t="n">
        <v>1866.1</v>
      </c>
      <c r="L23" s="60" t="n">
        <v>2187</v>
      </c>
      <c r="M23" s="59" t="n">
        <v>2682.8</v>
      </c>
      <c r="N23" s="60" t="n">
        <v>3037.9</v>
      </c>
    </row>
    <row r="24" customFormat="false" ht="12.75" hidden="false" customHeight="false" outlineLevel="0" collapsed="false">
      <c r="A24" s="55" t="n">
        <v>11</v>
      </c>
      <c r="B24" s="56" t="s">
        <v>92</v>
      </c>
      <c r="C24" s="57" t="s">
        <v>93</v>
      </c>
      <c r="D24" s="58" t="n">
        <v>408.4</v>
      </c>
      <c r="E24" s="59" t="n">
        <v>510.3</v>
      </c>
      <c r="F24" s="60" t="n">
        <v>302</v>
      </c>
      <c r="G24" s="59" t="n">
        <v>537.7</v>
      </c>
      <c r="H24" s="60" t="n">
        <v>447</v>
      </c>
      <c r="I24" s="59" t="n">
        <v>418.2</v>
      </c>
      <c r="J24" s="60" t="n">
        <v>462.8</v>
      </c>
      <c r="K24" s="59" t="n">
        <v>399.9</v>
      </c>
      <c r="L24" s="60" t="n">
        <v>511.6</v>
      </c>
      <c r="M24" s="59" t="n">
        <v>579.3</v>
      </c>
      <c r="N24" s="60" t="n">
        <v>639.5</v>
      </c>
    </row>
    <row r="25" customFormat="false" ht="12.75" hidden="false" customHeight="false" outlineLevel="0" collapsed="false">
      <c r="A25" s="55" t="n">
        <v>12</v>
      </c>
      <c r="B25" s="56" t="s">
        <v>94</v>
      </c>
      <c r="C25" s="57" t="s">
        <v>95</v>
      </c>
      <c r="D25" s="58" t="s">
        <v>81</v>
      </c>
      <c r="E25" s="59" t="n">
        <v>38.6</v>
      </c>
      <c r="F25" s="60" t="n">
        <v>31.2</v>
      </c>
      <c r="G25" s="59" t="s">
        <v>81</v>
      </c>
      <c r="H25" s="60" t="s">
        <v>81</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s">
        <v>81</v>
      </c>
      <c r="E26" s="59" t="n">
        <v>9.9</v>
      </c>
      <c r="F26" s="60" t="n">
        <v>11.3</v>
      </c>
      <c r="G26" s="59" t="n">
        <v>16.3</v>
      </c>
      <c r="H26" s="60" t="n">
        <v>18.7</v>
      </c>
      <c r="I26" s="59" t="s">
        <v>81</v>
      </c>
      <c r="J26" s="60" t="s">
        <v>81</v>
      </c>
      <c r="K26" s="59" t="s">
        <v>81</v>
      </c>
      <c r="L26" s="60" t="s">
        <v>81</v>
      </c>
      <c r="M26" s="59" t="n">
        <v>21.8</v>
      </c>
      <c r="N26" s="60" t="n">
        <v>26</v>
      </c>
    </row>
    <row r="27" customFormat="false" ht="12.75" hidden="false" customHeight="false" outlineLevel="0" collapsed="false">
      <c r="A27" s="55" t="n">
        <v>14</v>
      </c>
      <c r="B27" s="56" t="s">
        <v>98</v>
      </c>
      <c r="C27" s="57" t="s">
        <v>99</v>
      </c>
      <c r="D27" s="58" t="n">
        <v>11.6</v>
      </c>
      <c r="E27" s="59" t="n">
        <v>13.4</v>
      </c>
      <c r="F27" s="60" t="n">
        <v>11.9</v>
      </c>
      <c r="G27" s="59" t="n">
        <v>17.1</v>
      </c>
      <c r="H27" s="60" t="n">
        <v>11.6</v>
      </c>
      <c r="I27" s="59" t="s">
        <v>81</v>
      </c>
      <c r="J27" s="60" t="n">
        <v>11.7</v>
      </c>
      <c r="K27" s="59" t="s">
        <v>81</v>
      </c>
      <c r="L27" s="60" t="s">
        <v>81</v>
      </c>
      <c r="M27" s="59" t="n">
        <v>12.7</v>
      </c>
      <c r="N27" s="60" t="n">
        <v>11.2</v>
      </c>
    </row>
    <row r="28" customFormat="false" ht="12.75" hidden="false" customHeight="false" outlineLevel="0" collapsed="false">
      <c r="A28" s="55" t="n">
        <v>15</v>
      </c>
      <c r="B28" s="56" t="s">
        <v>100</v>
      </c>
      <c r="C28" s="57" t="s">
        <v>101</v>
      </c>
      <c r="D28" s="58" t="n">
        <v>1.6</v>
      </c>
      <c r="E28" s="59" t="s">
        <v>81</v>
      </c>
      <c r="F28" s="60" t="s">
        <v>81</v>
      </c>
      <c r="G28" s="59" t="s">
        <v>81</v>
      </c>
      <c r="H28" s="60" t="s">
        <v>81</v>
      </c>
      <c r="I28" s="59" t="n">
        <v>1.3</v>
      </c>
      <c r="J28" s="60" t="n">
        <v>1.3</v>
      </c>
      <c r="K28" s="59" t="s">
        <v>81</v>
      </c>
      <c r="L28" s="60" t="s">
        <v>81</v>
      </c>
      <c r="M28" s="59" t="n">
        <v>1.4</v>
      </c>
      <c r="N28" s="60" t="s">
        <v>81</v>
      </c>
    </row>
    <row r="29" customFormat="false" ht="12.75" hidden="false" customHeight="false" outlineLevel="0" collapsed="false">
      <c r="A29" s="55" t="n">
        <v>16</v>
      </c>
      <c r="B29" s="56" t="s">
        <v>102</v>
      </c>
      <c r="C29" s="57" t="s">
        <v>103</v>
      </c>
      <c r="D29" s="58" t="n">
        <v>145.7</v>
      </c>
      <c r="E29" s="59" t="n">
        <v>131.2</v>
      </c>
      <c r="F29" s="60" t="n">
        <v>156.4</v>
      </c>
      <c r="G29" s="59" t="n">
        <v>139.5</v>
      </c>
      <c r="H29" s="60" t="n">
        <v>110.2</v>
      </c>
      <c r="I29" s="59" t="n">
        <v>121.4</v>
      </c>
      <c r="J29" s="60" t="n">
        <v>174.2</v>
      </c>
      <c r="K29" s="59" t="n">
        <v>361.4</v>
      </c>
      <c r="L29" s="60" t="n">
        <v>301.7</v>
      </c>
      <c r="M29" s="59" t="n">
        <v>158.7</v>
      </c>
      <c r="N29" s="60" t="n">
        <v>98.8</v>
      </c>
    </row>
    <row r="30" customFormat="false" ht="12.75" hidden="false" customHeight="false" outlineLevel="0" collapsed="false">
      <c r="A30" s="55" t="n">
        <v>17</v>
      </c>
      <c r="B30" s="56" t="s">
        <v>104</v>
      </c>
      <c r="C30" s="57" t="s">
        <v>105</v>
      </c>
      <c r="D30" s="58" t="s">
        <v>81</v>
      </c>
      <c r="E30" s="59" t="s">
        <v>81</v>
      </c>
      <c r="F30" s="60" t="n">
        <v>252.8</v>
      </c>
      <c r="G30" s="59" t="n">
        <v>257.4</v>
      </c>
      <c r="H30" s="60" t="n">
        <v>166.4</v>
      </c>
      <c r="I30" s="59" t="n">
        <v>189.2</v>
      </c>
      <c r="J30" s="60" t="n">
        <v>193.2</v>
      </c>
      <c r="K30" s="59" t="n">
        <v>255.9</v>
      </c>
      <c r="L30" s="60" t="n">
        <v>209.7</v>
      </c>
      <c r="M30" s="59" t="n">
        <v>38.9</v>
      </c>
      <c r="N30" s="60" t="n">
        <v>45.4</v>
      </c>
    </row>
    <row r="31" customFormat="false" ht="12.75" hidden="false" customHeight="false" outlineLevel="0" collapsed="false">
      <c r="A31" s="55" t="n">
        <v>18</v>
      </c>
      <c r="B31" s="56" t="s">
        <v>106</v>
      </c>
      <c r="C31" s="57" t="s">
        <v>107</v>
      </c>
      <c r="D31" s="58" t="n">
        <v>58.5</v>
      </c>
      <c r="E31" s="59" t="n">
        <v>55.5</v>
      </c>
      <c r="F31" s="60" t="n">
        <v>53</v>
      </c>
      <c r="G31" s="59" t="n">
        <v>68.2</v>
      </c>
      <c r="H31" s="60" t="n">
        <v>73.8</v>
      </c>
      <c r="I31" s="59" t="n">
        <v>61.8</v>
      </c>
      <c r="J31" s="60" t="n">
        <v>64.5</v>
      </c>
      <c r="K31" s="59" t="n">
        <v>70.1</v>
      </c>
      <c r="L31" s="60" t="n">
        <v>63.2</v>
      </c>
      <c r="M31" s="59" t="n">
        <v>64.8</v>
      </c>
      <c r="N31" s="60" t="n">
        <v>53.9</v>
      </c>
    </row>
    <row r="32" customFormat="false" ht="12.75" hidden="false" customHeight="false" outlineLevel="0" collapsed="false">
      <c r="A32" s="55" t="n">
        <v>19</v>
      </c>
      <c r="B32" s="56" t="s">
        <v>108</v>
      </c>
      <c r="C32" s="57" t="s">
        <v>109</v>
      </c>
      <c r="D32" s="58" t="s">
        <v>81</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n">
        <v>199.2</v>
      </c>
      <c r="E33" s="59" t="n">
        <v>210</v>
      </c>
      <c r="F33" s="60" t="n">
        <v>192.4</v>
      </c>
      <c r="G33" s="59" t="n">
        <v>215.1</v>
      </c>
      <c r="H33" s="60" t="n">
        <v>249.2</v>
      </c>
      <c r="I33" s="59" t="n">
        <v>224.9</v>
      </c>
      <c r="J33" s="60" t="n">
        <v>243.4</v>
      </c>
      <c r="K33" s="59" t="n">
        <v>239.5</v>
      </c>
      <c r="L33" s="60" t="n">
        <v>270.8</v>
      </c>
      <c r="M33" s="59" t="n">
        <v>242.6</v>
      </c>
      <c r="N33" s="60" t="n">
        <v>291.3</v>
      </c>
    </row>
    <row r="34" customFormat="false" ht="12.75" hidden="false" customHeight="false" outlineLevel="0" collapsed="false">
      <c r="A34" s="55" t="n">
        <v>21</v>
      </c>
      <c r="B34" s="56" t="s">
        <v>112</v>
      </c>
      <c r="C34" s="57" t="s">
        <v>113</v>
      </c>
      <c r="D34" s="58" t="n">
        <v>24.6</v>
      </c>
      <c r="E34" s="59" t="n">
        <v>19.5</v>
      </c>
      <c r="F34" s="60" t="n">
        <v>27.3</v>
      </c>
      <c r="G34" s="59" t="n">
        <v>33.8</v>
      </c>
      <c r="H34" s="60" t="n">
        <v>69.9</v>
      </c>
      <c r="I34" s="59" t="n">
        <v>38.4</v>
      </c>
      <c r="J34" s="60" t="n">
        <v>39.8</v>
      </c>
      <c r="K34" s="59" t="s">
        <v>81</v>
      </c>
      <c r="L34" s="60" t="n">
        <v>35.2</v>
      </c>
      <c r="M34" s="59" t="s">
        <v>81</v>
      </c>
      <c r="N34" s="60" t="n">
        <v>35.3</v>
      </c>
    </row>
    <row r="35" customFormat="false" ht="12.75" hidden="false" customHeight="false" outlineLevel="0" collapsed="false">
      <c r="A35" s="55" t="n">
        <v>22</v>
      </c>
      <c r="B35" s="56" t="s">
        <v>114</v>
      </c>
      <c r="C35" s="57" t="s">
        <v>115</v>
      </c>
      <c r="D35" s="58" t="s">
        <v>81</v>
      </c>
      <c r="E35" s="59" t="n">
        <v>36.9</v>
      </c>
      <c r="F35" s="60" t="n">
        <v>36.7</v>
      </c>
      <c r="G35" s="59" t="n">
        <v>40.7</v>
      </c>
      <c r="H35" s="60" t="n">
        <v>37.6</v>
      </c>
      <c r="I35" s="59" t="n">
        <v>32.6</v>
      </c>
      <c r="J35" s="60" t="n">
        <v>33.5</v>
      </c>
      <c r="K35" s="59" t="s">
        <v>81</v>
      </c>
      <c r="L35" s="60" t="s">
        <v>81</v>
      </c>
      <c r="M35" s="59" t="s">
        <v>81</v>
      </c>
      <c r="N35" s="60" t="n">
        <v>66.5</v>
      </c>
    </row>
    <row r="36" customFormat="false" ht="12.75" hidden="false" customHeight="false" outlineLevel="0" collapsed="false">
      <c r="A36" s="55" t="n">
        <v>23</v>
      </c>
      <c r="B36" s="56" t="s">
        <v>116</v>
      </c>
      <c r="C36" s="57" t="s">
        <v>117</v>
      </c>
      <c r="D36" s="58" t="s">
        <v>81</v>
      </c>
      <c r="E36" s="59" t="s">
        <v>81</v>
      </c>
      <c r="F36" s="60" t="s">
        <v>81</v>
      </c>
      <c r="G36" s="59" t="s">
        <v>81</v>
      </c>
      <c r="H36" s="60" t="s">
        <v>81</v>
      </c>
      <c r="I36" s="59" t="s">
        <v>81</v>
      </c>
      <c r="J36" s="60" t="s">
        <v>81</v>
      </c>
      <c r="K36" s="59" t="s">
        <v>81</v>
      </c>
      <c r="L36" s="60" t="s">
        <v>81</v>
      </c>
      <c r="M36" s="59" t="s">
        <v>81</v>
      </c>
      <c r="N36" s="60" t="s">
        <v>81</v>
      </c>
    </row>
    <row r="37" customFormat="false" ht="12.75" hidden="false" customHeight="false" outlineLevel="0" collapsed="false">
      <c r="A37" s="55" t="n">
        <v>24</v>
      </c>
      <c r="B37" s="56" t="s">
        <v>118</v>
      </c>
      <c r="C37" s="57" t="s">
        <v>119</v>
      </c>
      <c r="D37" s="58" t="n">
        <v>136.8</v>
      </c>
      <c r="E37" s="59" t="n">
        <v>147.8</v>
      </c>
      <c r="F37" s="60" t="n">
        <v>182</v>
      </c>
      <c r="G37" s="59" t="n">
        <v>218.6</v>
      </c>
      <c r="H37" s="60" t="n">
        <v>224.2</v>
      </c>
      <c r="I37" s="59" t="n">
        <v>199.4</v>
      </c>
      <c r="J37" s="60" t="n">
        <v>197.9</v>
      </c>
      <c r="K37" s="59" t="n">
        <v>225.2</v>
      </c>
      <c r="L37" s="60" t="n">
        <v>253.1</v>
      </c>
      <c r="M37" s="59" t="s">
        <v>81</v>
      </c>
      <c r="N37" s="60" t="s">
        <v>81</v>
      </c>
    </row>
    <row r="38" customFormat="false" ht="12.75" hidden="false" customHeight="false" outlineLevel="0" collapsed="false">
      <c r="A38" s="55" t="n">
        <v>25</v>
      </c>
      <c r="B38" s="56" t="s">
        <v>120</v>
      </c>
      <c r="C38" s="57" t="s">
        <v>121</v>
      </c>
      <c r="D38" s="58" t="n">
        <v>290.4</v>
      </c>
      <c r="E38" s="59" t="n">
        <v>266.8</v>
      </c>
      <c r="F38" s="60" t="n">
        <v>243</v>
      </c>
      <c r="G38" s="59" t="n">
        <v>239.5</v>
      </c>
      <c r="H38" s="60" t="n">
        <v>300.5</v>
      </c>
      <c r="I38" s="59" t="n">
        <v>293.5</v>
      </c>
      <c r="J38" s="60" t="n">
        <v>281.9</v>
      </c>
      <c r="K38" s="59" t="n">
        <v>346.4</v>
      </c>
      <c r="L38" s="60" t="n">
        <v>336.1</v>
      </c>
      <c r="M38" s="59" t="n">
        <v>358.4</v>
      </c>
      <c r="N38" s="60" t="n">
        <v>396.5</v>
      </c>
    </row>
    <row r="39" customFormat="false" ht="12.75" hidden="false" customHeight="false" outlineLevel="0" collapsed="false">
      <c r="A39" s="55" t="n">
        <v>26</v>
      </c>
      <c r="B39" s="56" t="s">
        <v>122</v>
      </c>
      <c r="C39" s="57" t="s">
        <v>123</v>
      </c>
      <c r="D39" s="58" t="n">
        <v>18.7</v>
      </c>
      <c r="E39" s="59" t="n">
        <v>20.4</v>
      </c>
      <c r="F39" s="60" t="n">
        <v>36.8</v>
      </c>
      <c r="G39" s="59" t="n">
        <v>58.6</v>
      </c>
      <c r="H39" s="60" t="n">
        <v>52</v>
      </c>
      <c r="I39" s="59" t="s">
        <v>81</v>
      </c>
      <c r="J39" s="60" t="n">
        <v>47</v>
      </c>
      <c r="K39" s="59" t="s">
        <v>81</v>
      </c>
      <c r="L39" s="60" t="s">
        <v>81</v>
      </c>
      <c r="M39" s="59" t="s">
        <v>81</v>
      </c>
      <c r="N39" s="60" t="s">
        <v>81</v>
      </c>
    </row>
    <row r="40" customFormat="false" ht="12.75" hidden="false" customHeight="false" outlineLevel="0" collapsed="false">
      <c r="A40" s="55" t="n">
        <v>27</v>
      </c>
      <c r="B40" s="56" t="s">
        <v>124</v>
      </c>
      <c r="C40" s="57" t="s">
        <v>125</v>
      </c>
      <c r="D40" s="58" t="n">
        <v>61.3</v>
      </c>
      <c r="E40" s="59" t="n">
        <v>60</v>
      </c>
      <c r="F40" s="60" t="n">
        <v>94.7</v>
      </c>
      <c r="G40" s="59" t="n">
        <v>114.3</v>
      </c>
      <c r="H40" s="60" t="n">
        <v>88.8</v>
      </c>
      <c r="I40" s="59" t="s">
        <v>81</v>
      </c>
      <c r="J40" s="60" t="s">
        <v>81</v>
      </c>
      <c r="K40" s="59" t="s">
        <v>81</v>
      </c>
      <c r="L40" s="60" t="s">
        <v>81</v>
      </c>
      <c r="M40" s="59" t="n">
        <v>59.8</v>
      </c>
      <c r="N40" s="60" t="n">
        <v>64.8</v>
      </c>
    </row>
    <row r="41" customFormat="false" ht="12.75" hidden="false" customHeight="false" outlineLevel="0" collapsed="false">
      <c r="A41" s="55" t="n">
        <v>28</v>
      </c>
      <c r="B41" s="56" t="s">
        <v>126</v>
      </c>
      <c r="C41" s="57" t="s">
        <v>127</v>
      </c>
      <c r="D41" s="58" t="n">
        <v>67</v>
      </c>
      <c r="E41" s="59" t="n">
        <v>73.3</v>
      </c>
      <c r="F41" s="60" t="n">
        <v>69</v>
      </c>
      <c r="G41" s="59" t="n">
        <v>86.6</v>
      </c>
      <c r="H41" s="60" t="n">
        <v>88.2</v>
      </c>
      <c r="I41" s="59" t="n">
        <v>74.3</v>
      </c>
      <c r="J41" s="60" t="n">
        <v>74.9</v>
      </c>
      <c r="K41" s="59" t="n">
        <v>71.3</v>
      </c>
      <c r="L41" s="60" t="n">
        <v>96.8</v>
      </c>
      <c r="M41" s="59" t="n">
        <v>129.8</v>
      </c>
      <c r="N41" s="60" t="s">
        <v>81</v>
      </c>
    </row>
    <row r="42" customFormat="false" ht="12.75" hidden="false" customHeight="false" outlineLevel="0" collapsed="false">
      <c r="A42" s="55" t="n">
        <v>29</v>
      </c>
      <c r="B42" s="56" t="s">
        <v>128</v>
      </c>
      <c r="C42" s="57" t="s">
        <v>129</v>
      </c>
      <c r="D42" s="58" t="n">
        <v>13.6</v>
      </c>
      <c r="E42" s="59" t="n">
        <v>15.5</v>
      </c>
      <c r="F42" s="60" t="n">
        <v>21.1</v>
      </c>
      <c r="G42" s="59" t="n">
        <v>29.5</v>
      </c>
      <c r="H42" s="60" t="n">
        <v>28.6</v>
      </c>
      <c r="I42" s="59" t="n">
        <v>31.5</v>
      </c>
      <c r="J42" s="60" t="n">
        <v>32.9</v>
      </c>
      <c r="K42" s="59" t="n">
        <v>36.6</v>
      </c>
      <c r="L42" s="60" t="n">
        <v>36.5</v>
      </c>
      <c r="M42" s="59" t="n">
        <v>38.6</v>
      </c>
      <c r="N42" s="60" t="n">
        <v>42.7</v>
      </c>
    </row>
    <row r="43" customFormat="false" ht="12.75" hidden="false" customHeight="false" outlineLevel="0" collapsed="false">
      <c r="A43" s="55" t="n">
        <v>30</v>
      </c>
      <c r="B43" s="56" t="s">
        <v>130</v>
      </c>
      <c r="C43" s="57" t="s">
        <v>131</v>
      </c>
      <c r="D43" s="58" t="n">
        <v>18.3</v>
      </c>
      <c r="E43" s="59" t="n">
        <v>20.9</v>
      </c>
      <c r="F43" s="60" t="s">
        <v>81</v>
      </c>
      <c r="G43" s="59" t="s">
        <v>81</v>
      </c>
      <c r="H43" s="60" t="s">
        <v>81</v>
      </c>
      <c r="I43" s="59" t="s">
        <v>81</v>
      </c>
      <c r="J43" s="60" t="s">
        <v>81</v>
      </c>
      <c r="K43" s="59" t="s">
        <v>81</v>
      </c>
      <c r="L43" s="60" t="n">
        <v>44.2</v>
      </c>
      <c r="M43" s="59" t="s">
        <v>81</v>
      </c>
      <c r="N43" s="60" t="n">
        <v>44.6</v>
      </c>
    </row>
    <row r="44" customFormat="false" ht="12.75" hidden="false" customHeight="false" outlineLevel="0" collapsed="false">
      <c r="A44" s="55" t="n">
        <v>31</v>
      </c>
      <c r="B44" s="56" t="s">
        <v>132</v>
      </c>
      <c r="C44" s="57" t="s">
        <v>133</v>
      </c>
      <c r="D44" s="58" t="n">
        <v>1427.7</v>
      </c>
      <c r="E44" s="59" t="n">
        <v>1468</v>
      </c>
      <c r="F44" s="60" t="n">
        <v>1555.5</v>
      </c>
      <c r="G44" s="59" t="n">
        <v>1584.4</v>
      </c>
      <c r="H44" s="60" t="n">
        <v>1640.7</v>
      </c>
      <c r="I44" s="59" t="n">
        <v>1645.1</v>
      </c>
      <c r="J44" s="60" t="n">
        <v>1754.4</v>
      </c>
      <c r="K44" s="59" t="n">
        <v>2137.1</v>
      </c>
      <c r="L44" s="60" t="n">
        <v>2196.3</v>
      </c>
      <c r="M44" s="59" t="n">
        <v>2351.3</v>
      </c>
      <c r="N44" s="60" t="n">
        <v>2747.4</v>
      </c>
    </row>
    <row r="45" customFormat="false" ht="12.75" hidden="false" customHeight="false" outlineLevel="0" collapsed="false">
      <c r="A45" s="55" t="n">
        <v>32</v>
      </c>
      <c r="B45" s="56" t="s">
        <v>134</v>
      </c>
      <c r="C45" s="57" t="s">
        <v>135</v>
      </c>
      <c r="D45" s="58" t="n">
        <v>1201.9</v>
      </c>
      <c r="E45" s="59" t="n">
        <v>1302.4</v>
      </c>
      <c r="F45" s="60" t="n">
        <v>1377</v>
      </c>
      <c r="G45" s="59" t="n">
        <v>1483.6</v>
      </c>
      <c r="H45" s="60" t="n">
        <v>1560</v>
      </c>
      <c r="I45" s="59" t="n">
        <v>1668.2</v>
      </c>
      <c r="J45" s="60" t="n">
        <v>1752.9</v>
      </c>
      <c r="K45" s="59" t="n">
        <v>1845.3</v>
      </c>
      <c r="L45" s="60" t="n">
        <v>1966.3</v>
      </c>
      <c r="M45" s="59" t="n">
        <v>2098.7</v>
      </c>
      <c r="N45" s="60" t="n">
        <v>2274.6</v>
      </c>
    </row>
    <row r="46" customFormat="false" ht="12.75" hidden="false" customHeight="false" outlineLevel="0" collapsed="false">
      <c r="A46" s="55" t="n">
        <v>33</v>
      </c>
      <c r="B46" s="56" t="s">
        <v>136</v>
      </c>
      <c r="C46" s="57" t="s">
        <v>137</v>
      </c>
      <c r="D46" s="58" t="n">
        <v>378.7</v>
      </c>
      <c r="E46" s="59" t="n">
        <v>406.9</v>
      </c>
      <c r="F46" s="60" t="n">
        <v>397.7</v>
      </c>
      <c r="G46" s="59" t="n">
        <v>495.4</v>
      </c>
      <c r="H46" s="60" t="n">
        <v>586</v>
      </c>
      <c r="I46" s="59" t="n">
        <v>600.9</v>
      </c>
      <c r="J46" s="60" t="n">
        <v>592.1</v>
      </c>
      <c r="K46" s="59" t="n">
        <v>582.5</v>
      </c>
      <c r="L46" s="60" t="n">
        <v>643.1</v>
      </c>
      <c r="M46" s="59" t="n">
        <v>714.7</v>
      </c>
      <c r="N46" s="60" t="n">
        <v>755.2</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n">
        <v>86.5</v>
      </c>
      <c r="N47" s="60" t="n">
        <v>88.5</v>
      </c>
    </row>
    <row r="48" customFormat="false" ht="12.75" hidden="false" customHeight="false" outlineLevel="0" collapsed="false">
      <c r="A48" s="55" t="n">
        <v>35</v>
      </c>
      <c r="B48" s="56" t="s">
        <v>140</v>
      </c>
      <c r="C48" s="57" t="s">
        <v>141</v>
      </c>
      <c r="D48" s="58" t="n">
        <v>487</v>
      </c>
      <c r="E48" s="59" t="n">
        <v>523.5</v>
      </c>
      <c r="F48" s="60" t="n">
        <v>576.8</v>
      </c>
      <c r="G48" s="59" t="n">
        <v>608.7</v>
      </c>
      <c r="H48" s="60" t="n">
        <v>691.1</v>
      </c>
      <c r="I48" s="59" t="n">
        <v>701.2</v>
      </c>
      <c r="J48" s="60" t="n">
        <v>742</v>
      </c>
      <c r="K48" s="59" t="n">
        <v>755.5</v>
      </c>
      <c r="L48" s="60" t="n">
        <v>725.8</v>
      </c>
      <c r="M48" s="59" t="n">
        <v>737.4</v>
      </c>
      <c r="N48" s="60" t="n">
        <v>714.8</v>
      </c>
    </row>
    <row r="49" customFormat="false" ht="12.75" hidden="false" customHeight="false" outlineLevel="0" collapsed="false">
      <c r="A49" s="55" t="n">
        <v>36</v>
      </c>
      <c r="B49" s="56" t="s">
        <v>143</v>
      </c>
      <c r="C49" s="57" t="s">
        <v>144</v>
      </c>
      <c r="D49" s="58" t="n">
        <v>296.7</v>
      </c>
      <c r="E49" s="59" t="n">
        <v>273.9</v>
      </c>
      <c r="F49" s="60" t="n">
        <v>289.7</v>
      </c>
      <c r="G49" s="59" t="n">
        <v>339.1</v>
      </c>
      <c r="H49" s="60" t="n">
        <v>364.6</v>
      </c>
      <c r="I49" s="59" t="n">
        <v>377.1</v>
      </c>
      <c r="J49" s="60" t="n">
        <v>343.1</v>
      </c>
      <c r="K49" s="59" t="n">
        <v>411.3</v>
      </c>
      <c r="L49" s="60" t="n">
        <v>474.8</v>
      </c>
      <c r="M49" s="59" t="n">
        <v>487.7</v>
      </c>
      <c r="N49" s="60" t="n">
        <v>515.7</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s">
        <v>81</v>
      </c>
      <c r="M50" s="59" t="n">
        <v>132.9</v>
      </c>
      <c r="N50" s="60" t="n">
        <v>141.4</v>
      </c>
    </row>
    <row r="51" customFormat="false" ht="12.75" hidden="false" customHeight="false" outlineLevel="0" collapsed="false">
      <c r="A51" s="55" t="n">
        <v>38</v>
      </c>
      <c r="B51" s="56" t="s">
        <v>147</v>
      </c>
      <c r="C51" s="57" t="s">
        <v>148</v>
      </c>
      <c r="D51" s="58" t="n">
        <v>163.1</v>
      </c>
      <c r="E51" s="59" t="n">
        <v>157.6</v>
      </c>
      <c r="F51" s="60" t="n">
        <v>162.2</v>
      </c>
      <c r="G51" s="59" t="n">
        <v>170.6</v>
      </c>
      <c r="H51" s="60" t="n">
        <v>161.9</v>
      </c>
      <c r="I51" s="59" t="n">
        <v>141.2</v>
      </c>
      <c r="J51" s="60" t="n">
        <v>136</v>
      </c>
      <c r="K51" s="59" t="n">
        <v>181.2</v>
      </c>
      <c r="L51" s="60" t="n">
        <v>190.2</v>
      </c>
      <c r="M51" s="59" t="n">
        <v>201.6</v>
      </c>
      <c r="N51" s="60" t="n">
        <v>224.9</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n">
        <v>18.9</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n">
        <v>827.1</v>
      </c>
      <c r="K53" s="59" t="s">
        <v>81</v>
      </c>
      <c r="L53" s="60" t="s">
        <v>81</v>
      </c>
      <c r="M53" s="59" t="s">
        <v>81</v>
      </c>
      <c r="N53" s="60" t="s">
        <v>81</v>
      </c>
    </row>
    <row r="54" customFormat="false" ht="12.75" hidden="false" customHeight="false" outlineLevel="0" collapsed="false">
      <c r="A54" s="55" t="n">
        <v>41</v>
      </c>
      <c r="B54" s="56" t="s">
        <v>153</v>
      </c>
      <c r="C54" s="57" t="s">
        <v>154</v>
      </c>
      <c r="D54" s="58" t="n">
        <v>4250.1</v>
      </c>
      <c r="E54" s="59" t="n">
        <v>4348.7</v>
      </c>
      <c r="F54" s="60" t="n">
        <v>4474.2</v>
      </c>
      <c r="G54" s="59" t="n">
        <v>4561</v>
      </c>
      <c r="H54" s="60" t="n">
        <v>4758.1</v>
      </c>
      <c r="I54" s="59" t="n">
        <v>4937.2</v>
      </c>
      <c r="J54" s="60" t="n">
        <v>5158.5</v>
      </c>
      <c r="K54" s="59" t="n">
        <v>5338.1</v>
      </c>
      <c r="L54" s="60" t="n">
        <v>5525.8</v>
      </c>
      <c r="M54" s="59" t="n">
        <v>5898.5</v>
      </c>
      <c r="N54" s="60" t="n">
        <v>6354.8</v>
      </c>
    </row>
    <row r="55" customFormat="false" ht="12.75" hidden="false" customHeight="false" outlineLevel="0" collapsed="false">
      <c r="A55" s="55" t="n">
        <v>42</v>
      </c>
      <c r="B55" s="56" t="s">
        <v>155</v>
      </c>
      <c r="C55" s="57" t="s">
        <v>156</v>
      </c>
      <c r="D55" s="58" t="n">
        <v>558.1</v>
      </c>
      <c r="E55" s="59" t="n">
        <v>603.2</v>
      </c>
      <c r="F55" s="60" t="n">
        <v>583.8</v>
      </c>
      <c r="G55" s="59" t="n">
        <v>580.3</v>
      </c>
      <c r="H55" s="60" t="n">
        <v>581.7</v>
      </c>
      <c r="I55" s="59" t="n">
        <v>604.2</v>
      </c>
      <c r="J55" s="60" t="n">
        <v>627.9</v>
      </c>
      <c r="K55" s="59" t="n">
        <v>652.7</v>
      </c>
      <c r="L55" s="60" t="n">
        <v>726.2</v>
      </c>
      <c r="M55" s="59" t="n">
        <v>805.6</v>
      </c>
      <c r="N55" s="60" t="n">
        <v>923.9</v>
      </c>
    </row>
    <row r="56" customFormat="false" ht="12.75" hidden="false" customHeight="false" outlineLevel="0" collapsed="false">
      <c r="A56" s="55" t="n">
        <v>43</v>
      </c>
      <c r="B56" s="56" t="s">
        <v>157</v>
      </c>
      <c r="C56" s="57" t="s">
        <v>158</v>
      </c>
      <c r="D56" s="58" t="n">
        <v>260.7</v>
      </c>
      <c r="E56" s="59" t="n">
        <v>226.7</v>
      </c>
      <c r="F56" s="60" t="n">
        <v>260.7</v>
      </c>
      <c r="G56" s="59" t="n">
        <v>240</v>
      </c>
      <c r="H56" s="60" t="n">
        <v>255.8</v>
      </c>
      <c r="I56" s="59" t="n">
        <v>273.7</v>
      </c>
      <c r="J56" s="60" t="n">
        <v>326</v>
      </c>
      <c r="K56" s="59" t="n">
        <v>338.1</v>
      </c>
      <c r="L56" s="60" t="n">
        <v>362.4</v>
      </c>
      <c r="M56" s="59" t="n">
        <v>410.1</v>
      </c>
      <c r="N56" s="60" t="n">
        <v>470.5</v>
      </c>
    </row>
    <row r="57" customFormat="false" ht="12.75" hidden="false" customHeight="false" outlineLevel="0" collapsed="false">
      <c r="A57" s="55" t="n">
        <v>44</v>
      </c>
      <c r="B57" s="56" t="s">
        <v>159</v>
      </c>
      <c r="C57" s="57" t="s">
        <v>160</v>
      </c>
      <c r="D57" s="58" t="n">
        <v>18.7</v>
      </c>
      <c r="E57" s="59" t="n">
        <v>25.7</v>
      </c>
      <c r="F57" s="60" t="n">
        <v>29.4</v>
      </c>
      <c r="G57" s="59" t="n">
        <v>32.9</v>
      </c>
      <c r="H57" s="60" t="n">
        <v>38.3</v>
      </c>
      <c r="I57" s="59" t="n">
        <v>48.8</v>
      </c>
      <c r="J57" s="60" t="n">
        <v>57</v>
      </c>
      <c r="K57" s="59" t="n">
        <v>59.1</v>
      </c>
      <c r="L57" s="60" t="n">
        <v>59.2</v>
      </c>
      <c r="M57" s="59" t="n">
        <v>51.3</v>
      </c>
      <c r="N57" s="60" t="n">
        <v>28.5</v>
      </c>
    </row>
    <row r="58" customFormat="false" ht="12.75" hidden="false" customHeight="false" outlineLevel="0" collapsed="false">
      <c r="A58" s="55" t="n">
        <v>45</v>
      </c>
      <c r="B58" s="56" t="s">
        <v>161</v>
      </c>
      <c r="C58" s="57" t="s">
        <v>162</v>
      </c>
      <c r="D58" s="58" t="n">
        <v>31.4</v>
      </c>
      <c r="E58" s="59" t="n">
        <v>29.3</v>
      </c>
      <c r="F58" s="60" t="n">
        <v>42.2</v>
      </c>
      <c r="G58" s="59" t="n">
        <v>37.5</v>
      </c>
      <c r="H58" s="60" t="n">
        <v>40.4</v>
      </c>
      <c r="I58" s="59" t="n">
        <v>39.9</v>
      </c>
      <c r="J58" s="60" t="n">
        <v>42.6</v>
      </c>
      <c r="K58" s="59" t="n">
        <v>44.4</v>
      </c>
      <c r="L58" s="60" t="n">
        <v>47.3</v>
      </c>
      <c r="M58" s="59" t="n">
        <v>48.6</v>
      </c>
      <c r="N58" s="60" t="n">
        <v>49.7</v>
      </c>
    </row>
    <row r="59" customFormat="false" ht="12.75" hidden="false" customHeight="false" outlineLevel="0" collapsed="false">
      <c r="A59" s="55" t="n">
        <v>46</v>
      </c>
      <c r="B59" s="56" t="s">
        <v>163</v>
      </c>
      <c r="C59" s="57" t="s">
        <v>164</v>
      </c>
      <c r="D59" s="58" t="n">
        <v>520.5</v>
      </c>
      <c r="E59" s="59" t="n">
        <v>550.4</v>
      </c>
      <c r="F59" s="60" t="n">
        <v>562.8</v>
      </c>
      <c r="G59" s="59" t="n">
        <v>597.5</v>
      </c>
      <c r="H59" s="60" t="n">
        <v>648.9</v>
      </c>
      <c r="I59" s="59" t="n">
        <v>662.3</v>
      </c>
      <c r="J59" s="60" t="n">
        <v>691.5</v>
      </c>
      <c r="K59" s="59" t="n">
        <v>691.6</v>
      </c>
      <c r="L59" s="60" t="n">
        <v>708.8</v>
      </c>
      <c r="M59" s="59" t="n">
        <v>731</v>
      </c>
      <c r="N59" s="60" t="n">
        <v>805.5</v>
      </c>
    </row>
    <row r="60" customFormat="false" ht="12.75" hidden="false" customHeight="false" outlineLevel="0" collapsed="false">
      <c r="A60" s="55" t="n">
        <v>47</v>
      </c>
      <c r="B60" s="56" t="s">
        <v>165</v>
      </c>
      <c r="C60" s="57" t="s">
        <v>166</v>
      </c>
      <c r="D60" s="58" t="n">
        <v>117</v>
      </c>
      <c r="E60" s="59" t="n">
        <v>103</v>
      </c>
      <c r="F60" s="60" t="n">
        <v>104.5</v>
      </c>
      <c r="G60" s="59" t="n">
        <v>130.4</v>
      </c>
      <c r="H60" s="60" t="n">
        <v>140.5</v>
      </c>
      <c r="I60" s="59" t="n">
        <v>157.8</v>
      </c>
      <c r="J60" s="60" t="n">
        <v>163.7</v>
      </c>
      <c r="K60" s="59" t="n">
        <v>173.4</v>
      </c>
      <c r="L60" s="60" t="n">
        <v>174.7</v>
      </c>
      <c r="M60" s="59" t="n">
        <v>201.1</v>
      </c>
      <c r="N60" s="60" t="n">
        <v>225.5</v>
      </c>
    </row>
    <row r="61" customFormat="false" ht="12.75" hidden="false" customHeight="false" outlineLevel="0" collapsed="false">
      <c r="A61" s="55" t="n">
        <v>48</v>
      </c>
      <c r="B61" s="56" t="s">
        <v>167</v>
      </c>
      <c r="C61" s="57" t="s">
        <v>168</v>
      </c>
      <c r="D61" s="58" t="n">
        <v>627.7</v>
      </c>
      <c r="E61" s="59" t="n">
        <v>620.1</v>
      </c>
      <c r="F61" s="60" t="n">
        <v>617.4</v>
      </c>
      <c r="G61" s="59" t="n">
        <v>672.3</v>
      </c>
      <c r="H61" s="60" t="n">
        <v>684.3</v>
      </c>
      <c r="I61" s="59" t="n">
        <v>722.8</v>
      </c>
      <c r="J61" s="60" t="n">
        <v>695.9</v>
      </c>
      <c r="K61" s="59" t="n">
        <v>722.9</v>
      </c>
      <c r="L61" s="60" t="n">
        <v>736.9</v>
      </c>
      <c r="M61" s="59" t="n">
        <v>767.4</v>
      </c>
      <c r="N61" s="60" t="n">
        <v>828.3</v>
      </c>
    </row>
    <row r="62" customFormat="false" ht="12.75" hidden="false" customHeight="false" outlineLevel="0" collapsed="false">
      <c r="A62" s="55" t="n">
        <v>49</v>
      </c>
      <c r="B62" s="56" t="s">
        <v>169</v>
      </c>
      <c r="C62" s="57" t="s">
        <v>170</v>
      </c>
      <c r="D62" s="58" t="n">
        <v>171.8</v>
      </c>
      <c r="E62" s="59" t="n">
        <v>185.3</v>
      </c>
      <c r="F62" s="60" t="n">
        <v>214</v>
      </c>
      <c r="G62" s="59" t="n">
        <v>225.6</v>
      </c>
      <c r="H62" s="60" t="n">
        <v>237.5</v>
      </c>
      <c r="I62" s="59" t="n">
        <v>244.1</v>
      </c>
      <c r="J62" s="60" t="n">
        <v>258.2</v>
      </c>
      <c r="K62" s="59" t="n">
        <v>272.8</v>
      </c>
      <c r="L62" s="60" t="n">
        <v>298.8</v>
      </c>
      <c r="M62" s="59" t="n">
        <v>280.7</v>
      </c>
      <c r="N62" s="60" t="n">
        <v>339.9</v>
      </c>
    </row>
    <row r="63" customFormat="false" ht="12.75" hidden="false" customHeight="false" outlineLevel="0" collapsed="false">
      <c r="A63" s="55" t="n">
        <v>50</v>
      </c>
      <c r="B63" s="56" t="s">
        <v>171</v>
      </c>
      <c r="C63" s="57" t="s">
        <v>172</v>
      </c>
      <c r="D63" s="58" t="n">
        <v>27.3</v>
      </c>
      <c r="E63" s="59" t="n">
        <v>26.6</v>
      </c>
      <c r="F63" s="60" t="n">
        <v>23.5</v>
      </c>
      <c r="G63" s="59" t="n">
        <v>26.3</v>
      </c>
      <c r="H63" s="60" t="n">
        <v>29.3</v>
      </c>
      <c r="I63" s="59" t="n">
        <v>30.4</v>
      </c>
      <c r="J63" s="60" t="n">
        <v>31.1</v>
      </c>
      <c r="K63" s="59" t="n">
        <v>31.6</v>
      </c>
      <c r="L63" s="60" t="n">
        <v>32.7</v>
      </c>
      <c r="M63" s="59" t="n">
        <v>35.1</v>
      </c>
      <c r="N63" s="60" t="n">
        <v>36</v>
      </c>
    </row>
    <row r="64" customFormat="false" ht="12.75" hidden="false" customHeight="false" outlineLevel="0" collapsed="false">
      <c r="A64" s="55" t="n">
        <v>51</v>
      </c>
      <c r="B64" s="56" t="s">
        <v>173</v>
      </c>
      <c r="C64" s="57" t="s">
        <v>174</v>
      </c>
      <c r="D64" s="58" t="n">
        <v>178.3</v>
      </c>
      <c r="E64" s="59" t="n">
        <v>182</v>
      </c>
      <c r="F64" s="60" t="n">
        <v>172</v>
      </c>
      <c r="G64" s="59" t="n">
        <v>181.6</v>
      </c>
      <c r="H64" s="60" t="n">
        <v>185.8</v>
      </c>
      <c r="I64" s="59" t="n">
        <v>192.7</v>
      </c>
      <c r="J64" s="60" t="n">
        <v>187.4</v>
      </c>
      <c r="K64" s="59" t="n">
        <v>192.5</v>
      </c>
      <c r="L64" s="60" t="n">
        <v>201.6</v>
      </c>
      <c r="M64" s="59" t="n">
        <v>208.8</v>
      </c>
      <c r="N64" s="60" t="n">
        <v>225.5</v>
      </c>
    </row>
    <row r="65" customFormat="false" ht="12.75" hidden="false" customHeight="false" outlineLevel="0" collapsed="false">
      <c r="A65" s="55" t="n">
        <v>55</v>
      </c>
      <c r="B65" s="56" t="s">
        <v>175</v>
      </c>
      <c r="C65" s="57" t="s">
        <v>176</v>
      </c>
      <c r="D65" s="58" t="n">
        <v>372.5</v>
      </c>
      <c r="E65" s="59" t="n">
        <v>358.6</v>
      </c>
      <c r="F65" s="60" t="n">
        <v>375.9</v>
      </c>
      <c r="G65" s="59" t="n">
        <v>400.1</v>
      </c>
      <c r="H65" s="60" t="n">
        <v>429.3</v>
      </c>
      <c r="I65" s="59" t="n">
        <v>457.7</v>
      </c>
      <c r="J65" s="60" t="n">
        <v>515.2</v>
      </c>
      <c r="K65" s="59" t="s">
        <v>81</v>
      </c>
      <c r="L65" s="60" t="s">
        <v>81</v>
      </c>
      <c r="M65" s="59" t="n">
        <v>618.2</v>
      </c>
      <c r="N65" s="60" t="n">
        <v>667.5</v>
      </c>
    </row>
    <row r="66" customFormat="false" ht="12.75" hidden="false" customHeight="false" outlineLevel="0" collapsed="false">
      <c r="A66" s="55" t="n">
        <v>56</v>
      </c>
      <c r="B66" s="56" t="s">
        <v>177</v>
      </c>
      <c r="C66" s="57" t="s">
        <v>178</v>
      </c>
      <c r="D66" s="58" t="n">
        <v>14.9</v>
      </c>
      <c r="E66" s="59" t="n">
        <v>15</v>
      </c>
      <c r="F66" s="60" t="n">
        <v>14.2</v>
      </c>
      <c r="G66" s="59" t="n">
        <v>13.9</v>
      </c>
      <c r="H66" s="60" t="n">
        <v>24.1</v>
      </c>
      <c r="I66" s="59" t="n">
        <v>25.1</v>
      </c>
      <c r="J66" s="60" t="n">
        <v>25.8</v>
      </c>
      <c r="K66" s="59" t="s">
        <v>81</v>
      </c>
      <c r="L66" s="60" t="s">
        <v>81</v>
      </c>
      <c r="M66" s="59" t="n">
        <v>28.5</v>
      </c>
      <c r="N66" s="60" t="n">
        <v>30</v>
      </c>
    </row>
    <row r="67" customFormat="false" ht="12.75" hidden="false" customHeight="false" outlineLevel="0" collapsed="false">
      <c r="A67" s="55" t="n">
        <v>57</v>
      </c>
      <c r="B67" s="56" t="s">
        <v>179</v>
      </c>
      <c r="C67" s="57" t="s">
        <v>180</v>
      </c>
      <c r="D67" s="58" t="n">
        <v>880.6</v>
      </c>
      <c r="E67" s="59" t="n">
        <v>954.3</v>
      </c>
      <c r="F67" s="60" t="n">
        <v>1028.4</v>
      </c>
      <c r="G67" s="59" t="n">
        <v>1082.2</v>
      </c>
      <c r="H67" s="60" t="n">
        <v>1147.3</v>
      </c>
      <c r="I67" s="59" t="n">
        <v>1200</v>
      </c>
      <c r="J67" s="60" t="n">
        <v>1250.2</v>
      </c>
      <c r="K67" s="59" t="n">
        <v>1292.5</v>
      </c>
      <c r="L67" s="60" t="n">
        <v>1359.7</v>
      </c>
      <c r="M67" s="59" t="n">
        <v>1451.5</v>
      </c>
      <c r="N67" s="60" t="n">
        <v>1616.2</v>
      </c>
    </row>
    <row r="68" customFormat="false" ht="12.75" hidden="false" customHeight="false" outlineLevel="0" collapsed="false">
      <c r="A68" s="55" t="n">
        <v>58</v>
      </c>
      <c r="B68" s="56" t="s">
        <v>181</v>
      </c>
      <c r="C68" s="57" t="s">
        <v>182</v>
      </c>
      <c r="D68" s="58" t="n">
        <v>1367</v>
      </c>
      <c r="E68" s="59" t="n">
        <v>1410.8</v>
      </c>
      <c r="F68" s="60" t="n">
        <v>1452.1</v>
      </c>
      <c r="G68" s="59" t="n">
        <v>1498.2</v>
      </c>
      <c r="H68" s="60" t="n">
        <v>1569.8</v>
      </c>
      <c r="I68" s="59" t="n">
        <v>1671.3</v>
      </c>
      <c r="J68" s="60" t="n">
        <v>1758.3</v>
      </c>
      <c r="K68" s="59" t="n">
        <v>1839.8</v>
      </c>
      <c r="L68" s="60" t="n">
        <v>1918.3</v>
      </c>
      <c r="M68" s="59" t="n">
        <v>1996.8</v>
      </c>
      <c r="N68" s="60" t="n">
        <v>2107.3</v>
      </c>
    </row>
    <row r="69" customFormat="false" ht="12.75" hidden="false" customHeight="false" outlineLevel="0" collapsed="false">
      <c r="A69" s="55" t="n">
        <v>59</v>
      </c>
      <c r="B69" s="56" t="s">
        <v>183</v>
      </c>
      <c r="C69" s="57" t="s">
        <v>184</v>
      </c>
      <c r="D69" s="58" t="n">
        <v>608.5</v>
      </c>
      <c r="E69" s="59" t="n">
        <v>630.2</v>
      </c>
      <c r="F69" s="60" t="n">
        <v>661.4</v>
      </c>
      <c r="G69" s="59" t="n">
        <v>676.9</v>
      </c>
      <c r="H69" s="60" t="n">
        <v>684.4</v>
      </c>
      <c r="I69" s="59" t="n">
        <v>705.4</v>
      </c>
      <c r="J69" s="60" t="n">
        <v>749.5</v>
      </c>
      <c r="K69" s="59" t="n">
        <v>777.3</v>
      </c>
      <c r="L69" s="60" t="n">
        <v>816.7</v>
      </c>
      <c r="M69" s="59" t="n">
        <v>861.6</v>
      </c>
      <c r="N69" s="60" t="n">
        <v>914.6</v>
      </c>
    </row>
    <row r="70" customFormat="false" ht="12.75" hidden="false" customHeight="false" outlineLevel="0" collapsed="false">
      <c r="A70" s="55" t="n">
        <v>60</v>
      </c>
      <c r="B70" s="56" t="s">
        <v>185</v>
      </c>
      <c r="C70" s="57" t="s">
        <v>186</v>
      </c>
      <c r="D70" s="58" t="n">
        <v>774.2</v>
      </c>
      <c r="E70" s="59" t="n">
        <v>836</v>
      </c>
      <c r="F70" s="60" t="n">
        <v>902.2</v>
      </c>
      <c r="G70" s="59" t="n">
        <v>968.3</v>
      </c>
      <c r="H70" s="60" t="n">
        <v>999.8</v>
      </c>
      <c r="I70" s="59" t="n">
        <v>1047.3</v>
      </c>
      <c r="J70" s="60" t="n">
        <v>1099</v>
      </c>
      <c r="K70" s="59" t="n">
        <v>1257.5</v>
      </c>
      <c r="L70" s="60" t="n">
        <v>1255.4</v>
      </c>
      <c r="M70" s="59" t="n">
        <v>1323.7</v>
      </c>
      <c r="N70" s="60" t="n">
        <v>1467.1</v>
      </c>
    </row>
    <row r="71" customFormat="false" ht="13.5" hidden="false" customHeight="false" outlineLevel="0" collapsed="false">
      <c r="A71" s="61" t="n">
        <v>61</v>
      </c>
      <c r="B71" s="62" t="s">
        <v>187</v>
      </c>
      <c r="C71" s="63" t="s">
        <v>188</v>
      </c>
      <c r="D71" s="64" t="n">
        <v>604.1</v>
      </c>
      <c r="E71" s="65" t="n">
        <v>603</v>
      </c>
      <c r="F71" s="66" t="n">
        <v>602.3</v>
      </c>
      <c r="G71" s="65" t="n">
        <v>668.7</v>
      </c>
      <c r="H71" s="66" t="n">
        <v>670.6</v>
      </c>
      <c r="I71" s="65" t="n">
        <v>710.4</v>
      </c>
      <c r="J71" s="66" t="n">
        <v>740.7</v>
      </c>
      <c r="K71" s="65" t="n">
        <v>760.1</v>
      </c>
      <c r="L71" s="66" t="n">
        <v>816</v>
      </c>
      <c r="M71" s="65" t="n">
        <v>864.9</v>
      </c>
      <c r="N71" s="66" t="n">
        <v>906.4</v>
      </c>
    </row>
    <row r="72" customFormat="false" ht="13.5" hidden="false" customHeight="false" outlineLevel="0" collapsed="false">
      <c r="A72" s="67" t="n">
        <v>62</v>
      </c>
      <c r="B72" s="68" t="s">
        <v>189</v>
      </c>
      <c r="C72" s="69" t="s">
        <v>190</v>
      </c>
      <c r="D72" s="70" t="n">
        <v>26910.6</v>
      </c>
      <c r="E72" s="71" t="n">
        <v>27408.8</v>
      </c>
      <c r="F72" s="72" t="n">
        <v>28746.7</v>
      </c>
      <c r="G72" s="71" t="n">
        <v>31940.6</v>
      </c>
      <c r="H72" s="72" t="n">
        <v>31278.3</v>
      </c>
      <c r="I72" s="71" t="n">
        <v>32731.8</v>
      </c>
      <c r="J72" s="72" t="n">
        <v>34960.6</v>
      </c>
      <c r="K72" s="71" t="n">
        <v>38921.3</v>
      </c>
      <c r="L72" s="72" t="n">
        <v>41839.3</v>
      </c>
      <c r="M72" s="71" t="n">
        <v>43230.8</v>
      </c>
      <c r="N72" s="72" t="n">
        <v>48099.4</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30</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2607.1</v>
      </c>
      <c r="E14" s="53" t="n">
        <v>2774.3</v>
      </c>
      <c r="F14" s="54" t="n">
        <v>2846</v>
      </c>
      <c r="G14" s="53" t="n">
        <v>2764.4</v>
      </c>
      <c r="H14" s="54" t="n">
        <v>3116.2</v>
      </c>
      <c r="I14" s="53" t="n">
        <v>2595.7</v>
      </c>
      <c r="J14" s="54" t="n">
        <v>3135.4</v>
      </c>
      <c r="K14" s="53" t="n">
        <v>3661.3</v>
      </c>
      <c r="L14" s="54" t="n">
        <v>2736.8</v>
      </c>
      <c r="M14" s="53" t="n">
        <v>2437.1</v>
      </c>
      <c r="N14" s="54" t="n">
        <v>3028.6</v>
      </c>
    </row>
    <row r="15" customFormat="false" ht="12.75" hidden="false" customHeight="false" outlineLevel="0" collapsed="false">
      <c r="A15" s="55" t="n">
        <v>2</v>
      </c>
      <c r="B15" s="56" t="s">
        <v>73</v>
      </c>
      <c r="C15" s="57" t="s">
        <v>74</v>
      </c>
      <c r="D15" s="58" t="n">
        <v>222.3</v>
      </c>
      <c r="E15" s="59" t="n">
        <v>209.7</v>
      </c>
      <c r="F15" s="60" t="n">
        <v>215</v>
      </c>
      <c r="G15" s="59" t="n">
        <v>312.1</v>
      </c>
      <c r="H15" s="60" t="n">
        <v>293.5</v>
      </c>
      <c r="I15" s="59" t="n">
        <v>331.3</v>
      </c>
      <c r="J15" s="60" t="n">
        <v>325.3</v>
      </c>
      <c r="K15" s="59" t="n">
        <v>360.9</v>
      </c>
      <c r="L15" s="60" t="n">
        <v>390</v>
      </c>
      <c r="M15" s="59" t="n">
        <v>420.8</v>
      </c>
      <c r="N15" s="60" t="n">
        <v>368.5</v>
      </c>
    </row>
    <row r="16" customFormat="false" ht="12.75" hidden="false" customHeight="false" outlineLevel="0" collapsed="false">
      <c r="A16" s="55" t="n">
        <v>3</v>
      </c>
      <c r="B16" s="56" t="s">
        <v>75</v>
      </c>
      <c r="C16" s="57" t="s">
        <v>76</v>
      </c>
      <c r="D16" s="58" t="n">
        <v>2.9</v>
      </c>
      <c r="E16" s="59" t="n">
        <v>3</v>
      </c>
      <c r="F16" s="60" t="n">
        <v>1.8</v>
      </c>
      <c r="G16" s="59" t="n">
        <v>2.6</v>
      </c>
      <c r="H16" s="60" t="n">
        <v>2.2</v>
      </c>
      <c r="I16" s="59" t="n">
        <v>1.7</v>
      </c>
      <c r="J16" s="60" t="n">
        <v>2.5</v>
      </c>
      <c r="K16" s="59" t="n">
        <v>1.9</v>
      </c>
      <c r="L16" s="60" t="n">
        <v>2.8</v>
      </c>
      <c r="M16" s="59" t="n">
        <v>2.7</v>
      </c>
      <c r="N16" s="60" t="n">
        <v>2.3</v>
      </c>
    </row>
    <row r="17" customFormat="false" ht="12.75" hidden="false" customHeight="false" outlineLevel="0" collapsed="false">
      <c r="A17" s="55" t="n">
        <v>4</v>
      </c>
      <c r="B17" s="56" t="s">
        <v>77</v>
      </c>
      <c r="C17" s="57" t="s">
        <v>78</v>
      </c>
      <c r="D17" s="58" t="n">
        <v>78.3</v>
      </c>
      <c r="E17" s="59" t="n">
        <v>81.7</v>
      </c>
      <c r="F17" s="60" t="n">
        <v>104.9</v>
      </c>
      <c r="G17" s="59" t="n">
        <v>116.3</v>
      </c>
      <c r="H17" s="60" t="n">
        <v>123.1</v>
      </c>
      <c r="I17" s="59" t="n">
        <v>130.8</v>
      </c>
      <c r="J17" s="60" t="n">
        <v>129.2</v>
      </c>
      <c r="K17" s="59" t="n">
        <v>130.6</v>
      </c>
      <c r="L17" s="60" t="n">
        <v>166.6</v>
      </c>
      <c r="M17" s="59" t="n">
        <v>176.9</v>
      </c>
      <c r="N17" s="60" t="n">
        <v>191.8</v>
      </c>
    </row>
    <row r="18" customFormat="false" ht="12.75" hidden="false" customHeight="false" outlineLevel="0" collapsed="false">
      <c r="A18" s="55" t="n">
        <v>5</v>
      </c>
      <c r="B18" s="56" t="s">
        <v>79</v>
      </c>
      <c r="C18" s="57" t="s">
        <v>80</v>
      </c>
      <c r="D18" s="58" t="n">
        <v>17432.7</v>
      </c>
      <c r="E18" s="59" t="n">
        <v>12420.5</v>
      </c>
      <c r="F18" s="60" t="n">
        <v>18327.1</v>
      </c>
      <c r="G18" s="59" t="n">
        <v>36077.7</v>
      </c>
      <c r="H18" s="60" t="n">
        <v>34894.4</v>
      </c>
      <c r="I18" s="59" t="n">
        <v>28609.8</v>
      </c>
      <c r="J18" s="60" t="n">
        <v>41092.2</v>
      </c>
      <c r="K18" s="59" t="n">
        <v>48650.9</v>
      </c>
      <c r="L18" s="60" t="n">
        <v>63802.6</v>
      </c>
      <c r="M18" s="59" t="n">
        <v>63031.8</v>
      </c>
      <c r="N18" s="60" t="n">
        <v>63198.3</v>
      </c>
    </row>
    <row r="19" customFormat="false" ht="12.75" hidden="false" customHeight="false" outlineLevel="0" collapsed="false">
      <c r="A19" s="55" t="n">
        <v>6</v>
      </c>
      <c r="B19" s="56" t="s">
        <v>82</v>
      </c>
      <c r="C19" s="57" t="s">
        <v>83</v>
      </c>
      <c r="D19" s="58" t="n">
        <v>426.1</v>
      </c>
      <c r="E19" s="59" t="n">
        <v>527.5</v>
      </c>
      <c r="F19" s="60" t="n">
        <v>424.6</v>
      </c>
      <c r="G19" s="59" t="n">
        <v>482.1</v>
      </c>
      <c r="H19" s="60" t="n">
        <v>497.8</v>
      </c>
      <c r="I19" s="59" t="n">
        <v>491.4</v>
      </c>
      <c r="J19" s="60" t="n">
        <v>401.3</v>
      </c>
      <c r="K19" s="59" t="n">
        <v>491.2</v>
      </c>
      <c r="L19" s="60" t="n">
        <v>657.1</v>
      </c>
      <c r="M19" s="59" t="n">
        <v>733.9</v>
      </c>
      <c r="N19" s="60" t="n">
        <v>666.6</v>
      </c>
    </row>
    <row r="20" customFormat="false" ht="12.75" hidden="false" customHeight="false" outlineLevel="0" collapsed="false">
      <c r="A20" s="55" t="n">
        <v>7</v>
      </c>
      <c r="B20" s="56" t="s">
        <v>84</v>
      </c>
      <c r="C20" s="57" t="s">
        <v>85</v>
      </c>
      <c r="D20" s="58" t="n">
        <v>2752</v>
      </c>
      <c r="E20" s="59" t="n">
        <v>2631</v>
      </c>
      <c r="F20" s="60" t="n">
        <v>2162</v>
      </c>
      <c r="G20" s="59" t="n">
        <v>3081.3</v>
      </c>
      <c r="H20" s="60" t="n">
        <v>3662.8</v>
      </c>
      <c r="I20" s="59" t="n">
        <v>3602</v>
      </c>
      <c r="J20" s="60" t="n">
        <v>4052.9</v>
      </c>
      <c r="K20" s="59" t="n">
        <v>4890.5</v>
      </c>
      <c r="L20" s="60" t="n">
        <v>5916</v>
      </c>
      <c r="M20" s="59" t="n">
        <v>7386.9</v>
      </c>
      <c r="N20" s="60" t="n">
        <v>6974.1</v>
      </c>
    </row>
    <row r="21" customFormat="false" ht="12.75" hidden="false" customHeight="false" outlineLevel="0" collapsed="false">
      <c r="A21" s="55" t="n">
        <v>8</v>
      </c>
      <c r="B21" s="56" t="s">
        <v>86</v>
      </c>
      <c r="C21" s="57" t="s">
        <v>87</v>
      </c>
      <c r="D21" s="58" t="n">
        <v>2023</v>
      </c>
      <c r="E21" s="59" t="n">
        <v>1982.8</v>
      </c>
      <c r="F21" s="60" t="n">
        <v>1881.7</v>
      </c>
      <c r="G21" s="59" t="n">
        <v>1653.6</v>
      </c>
      <c r="H21" s="60" t="n">
        <v>3885.5</v>
      </c>
      <c r="I21" s="59" t="n">
        <v>2287.6</v>
      </c>
      <c r="J21" s="60" t="n">
        <v>2715</v>
      </c>
      <c r="K21" s="59" t="n">
        <v>2610.1</v>
      </c>
      <c r="L21" s="60" t="n">
        <v>2788.2</v>
      </c>
      <c r="M21" s="59" t="n">
        <v>3258</v>
      </c>
      <c r="N21" s="60" t="n">
        <v>2913.1</v>
      </c>
    </row>
    <row r="22" customFormat="false" ht="12.75" hidden="false" customHeight="false" outlineLevel="0" collapsed="false">
      <c r="A22" s="55" t="n">
        <v>9</v>
      </c>
      <c r="B22" s="56" t="s">
        <v>88</v>
      </c>
      <c r="C22" s="57" t="s">
        <v>89</v>
      </c>
      <c r="D22" s="58" t="n">
        <v>500</v>
      </c>
      <c r="E22" s="59" t="n">
        <v>519.5</v>
      </c>
      <c r="F22" s="60" t="n">
        <v>563.5</v>
      </c>
      <c r="G22" s="59" t="n">
        <v>558.8</v>
      </c>
      <c r="H22" s="60" t="n">
        <v>657.6</v>
      </c>
      <c r="I22" s="59" t="n">
        <v>787.7</v>
      </c>
      <c r="J22" s="60" t="n">
        <v>681.2</v>
      </c>
      <c r="K22" s="59" t="n">
        <v>695.5</v>
      </c>
      <c r="L22" s="60" t="n">
        <v>799.2</v>
      </c>
      <c r="M22" s="59" t="n">
        <v>1039.9</v>
      </c>
      <c r="N22" s="60" t="n">
        <v>1088.2</v>
      </c>
    </row>
    <row r="23" customFormat="false" ht="12.75" hidden="false" customHeight="false" outlineLevel="0" collapsed="false">
      <c r="A23" s="55" t="n">
        <v>10</v>
      </c>
      <c r="B23" s="56" t="s">
        <v>90</v>
      </c>
      <c r="C23" s="57" t="s">
        <v>91</v>
      </c>
      <c r="D23" s="58" t="n">
        <v>7067</v>
      </c>
      <c r="E23" s="59" t="n">
        <v>7810.7</v>
      </c>
      <c r="F23" s="60" t="n">
        <v>8008.6</v>
      </c>
      <c r="G23" s="59" t="n">
        <v>9336.4</v>
      </c>
      <c r="H23" s="60" t="n">
        <v>10585.6</v>
      </c>
      <c r="I23" s="59" t="n">
        <v>11145.8</v>
      </c>
      <c r="J23" s="60" t="n">
        <v>11662.4</v>
      </c>
      <c r="K23" s="59" t="n">
        <v>13077.8</v>
      </c>
      <c r="L23" s="60" t="n">
        <v>16590.4</v>
      </c>
      <c r="M23" s="59" t="n">
        <v>20650.6</v>
      </c>
      <c r="N23" s="60" t="n">
        <v>24801</v>
      </c>
    </row>
    <row r="24" customFormat="false" ht="12.75" hidden="false" customHeight="false" outlineLevel="0" collapsed="false">
      <c r="A24" s="55" t="n">
        <v>11</v>
      </c>
      <c r="B24" s="56" t="s">
        <v>92</v>
      </c>
      <c r="C24" s="57" t="s">
        <v>93</v>
      </c>
      <c r="D24" s="58" t="n">
        <v>1191.8</v>
      </c>
      <c r="E24" s="59" t="n">
        <v>1166.8</v>
      </c>
      <c r="F24" s="60" t="n">
        <v>1327.1</v>
      </c>
      <c r="G24" s="59" t="n">
        <v>1689.5</v>
      </c>
      <c r="H24" s="60" t="n">
        <v>1493.4</v>
      </c>
      <c r="I24" s="59" t="n">
        <v>1587.3</v>
      </c>
      <c r="J24" s="60" t="n">
        <v>1710.3</v>
      </c>
      <c r="K24" s="59" t="n">
        <v>1855.5</v>
      </c>
      <c r="L24" s="60" t="n">
        <v>1732.2</v>
      </c>
      <c r="M24" s="59" t="n">
        <v>1974.5</v>
      </c>
      <c r="N24" s="60" t="n">
        <v>1982.6</v>
      </c>
    </row>
    <row r="25" customFormat="false" ht="12.75" hidden="false" customHeight="false" outlineLevel="0" collapsed="false">
      <c r="A25" s="55" t="n">
        <v>12</v>
      </c>
      <c r="B25" s="56" t="s">
        <v>94</v>
      </c>
      <c r="C25" s="57" t="s">
        <v>95</v>
      </c>
      <c r="D25" s="58" t="s">
        <v>81</v>
      </c>
      <c r="E25" s="59" t="s">
        <v>81</v>
      </c>
      <c r="F25" s="60" t="s">
        <v>81</v>
      </c>
      <c r="G25" s="59" t="s">
        <v>81</v>
      </c>
      <c r="H25" s="60" t="s">
        <v>81</v>
      </c>
      <c r="I25" s="59" t="n">
        <v>354.4</v>
      </c>
      <c r="J25" s="60" t="n">
        <v>374.7</v>
      </c>
      <c r="K25" s="59" t="n">
        <v>356</v>
      </c>
      <c r="L25" s="60" t="s">
        <v>81</v>
      </c>
      <c r="M25" s="59" t="s">
        <v>81</v>
      </c>
      <c r="N25" s="60" t="s">
        <v>81</v>
      </c>
    </row>
    <row r="26" customFormat="false" ht="12.75" hidden="false" customHeight="false" outlineLevel="0" collapsed="false">
      <c r="A26" s="55" t="n">
        <v>13</v>
      </c>
      <c r="B26" s="56" t="s">
        <v>96</v>
      </c>
      <c r="C26" s="57" t="s">
        <v>97</v>
      </c>
      <c r="D26" s="58" t="n">
        <v>30.3</v>
      </c>
      <c r="E26" s="59" t="s">
        <v>81</v>
      </c>
      <c r="F26" s="60" t="n">
        <v>23.8</v>
      </c>
      <c r="G26" s="59" t="n">
        <v>55.4</v>
      </c>
      <c r="H26" s="60" t="n">
        <v>52.9</v>
      </c>
      <c r="I26" s="59" t="s">
        <v>81</v>
      </c>
      <c r="J26" s="60" t="n">
        <v>41.4</v>
      </c>
      <c r="K26" s="59" t="n">
        <v>44.2</v>
      </c>
      <c r="L26" s="60" t="n">
        <v>41.8</v>
      </c>
      <c r="M26" s="59" t="n">
        <v>45</v>
      </c>
      <c r="N26" s="60" t="n">
        <v>44.4</v>
      </c>
    </row>
    <row r="27" customFormat="false" ht="12.75" hidden="false" customHeight="false" outlineLevel="0" collapsed="false">
      <c r="A27" s="55" t="n">
        <v>14</v>
      </c>
      <c r="B27" s="56" t="s">
        <v>98</v>
      </c>
      <c r="C27" s="57" t="s">
        <v>99</v>
      </c>
      <c r="D27" s="58" t="n">
        <v>79.7</v>
      </c>
      <c r="E27" s="59" t="n">
        <v>68.3</v>
      </c>
      <c r="F27" s="60" t="s">
        <v>81</v>
      </c>
      <c r="G27" s="59" t="s">
        <v>81</v>
      </c>
      <c r="H27" s="60" t="s">
        <v>81</v>
      </c>
      <c r="I27" s="59" t="s">
        <v>81</v>
      </c>
      <c r="J27" s="60" t="s">
        <v>81</v>
      </c>
      <c r="K27" s="59" t="s">
        <v>81</v>
      </c>
      <c r="L27" s="60" t="s">
        <v>81</v>
      </c>
      <c r="M27" s="59" t="n">
        <v>39.5</v>
      </c>
      <c r="N27" s="60" t="s">
        <v>81</v>
      </c>
    </row>
    <row r="28" customFormat="false" ht="12.75" hidden="false" customHeight="false" outlineLevel="0" collapsed="false">
      <c r="A28" s="55" t="n">
        <v>15</v>
      </c>
      <c r="B28" s="56" t="s">
        <v>100</v>
      </c>
      <c r="C28" s="57" t="s">
        <v>101</v>
      </c>
      <c r="D28" s="58" t="s">
        <v>81</v>
      </c>
      <c r="E28" s="59" t="s">
        <v>81</v>
      </c>
      <c r="F28" s="60" t="s">
        <v>81</v>
      </c>
      <c r="G28" s="59" t="s">
        <v>81</v>
      </c>
      <c r="H28" s="60" t="s">
        <v>81</v>
      </c>
      <c r="I28" s="59" t="s">
        <v>81</v>
      </c>
      <c r="J28" s="60" t="s">
        <v>81</v>
      </c>
      <c r="K28" s="59" t="n">
        <v>6.8</v>
      </c>
      <c r="L28" s="60" t="n">
        <v>8.4</v>
      </c>
      <c r="M28" s="59" t="n">
        <v>10.4</v>
      </c>
      <c r="N28" s="60" t="s">
        <v>81</v>
      </c>
    </row>
    <row r="29" customFormat="false" ht="12.75" hidden="false" customHeight="false" outlineLevel="0" collapsed="false">
      <c r="A29" s="55" t="n">
        <v>16</v>
      </c>
      <c r="B29" s="56" t="s">
        <v>102</v>
      </c>
      <c r="C29" s="57" t="s">
        <v>103</v>
      </c>
      <c r="D29" s="58" t="n">
        <v>810.8</v>
      </c>
      <c r="E29" s="59" t="n">
        <v>873.3</v>
      </c>
      <c r="F29" s="60" t="n">
        <v>1211.3</v>
      </c>
      <c r="G29" s="59" t="n">
        <v>1221.6</v>
      </c>
      <c r="H29" s="60" t="n">
        <v>1119.5</v>
      </c>
      <c r="I29" s="59" t="n">
        <v>1205.6</v>
      </c>
      <c r="J29" s="60" t="n">
        <v>1235.1</v>
      </c>
      <c r="K29" s="59" t="n">
        <v>1678.7</v>
      </c>
      <c r="L29" s="60" t="n">
        <v>1470.1</v>
      </c>
      <c r="M29" s="59" t="n">
        <v>1330</v>
      </c>
      <c r="N29" s="60" t="n">
        <v>1263.8</v>
      </c>
    </row>
    <row r="30" customFormat="false" ht="12.75" hidden="false" customHeight="false" outlineLevel="0" collapsed="false">
      <c r="A30" s="55" t="n">
        <v>17</v>
      </c>
      <c r="B30" s="56" t="s">
        <v>104</v>
      </c>
      <c r="C30" s="57" t="s">
        <v>105</v>
      </c>
      <c r="D30" s="58" t="n">
        <v>560.4</v>
      </c>
      <c r="E30" s="59" t="n">
        <v>547.7</v>
      </c>
      <c r="F30" s="60" t="n">
        <v>721</v>
      </c>
      <c r="G30" s="59" t="n">
        <v>905.3</v>
      </c>
      <c r="H30" s="60" t="n">
        <v>590.1</v>
      </c>
      <c r="I30" s="59" t="n">
        <v>493.7</v>
      </c>
      <c r="J30" s="60" t="n">
        <v>474.9</v>
      </c>
      <c r="K30" s="59" t="n">
        <v>517.7</v>
      </c>
      <c r="L30" s="60" t="n">
        <v>536.6</v>
      </c>
      <c r="M30" s="59" t="n">
        <v>640.1</v>
      </c>
      <c r="N30" s="60" t="n">
        <v>585.5</v>
      </c>
    </row>
    <row r="31" customFormat="false" ht="12.75" hidden="false" customHeight="false" outlineLevel="0" collapsed="false">
      <c r="A31" s="55" t="n">
        <v>18</v>
      </c>
      <c r="B31" s="56" t="s">
        <v>106</v>
      </c>
      <c r="C31" s="57" t="s">
        <v>107</v>
      </c>
      <c r="D31" s="58" t="n">
        <v>253.4</v>
      </c>
      <c r="E31" s="59" t="n">
        <v>263.1</v>
      </c>
      <c r="F31" s="60" t="n">
        <v>315.6</v>
      </c>
      <c r="G31" s="59" t="n">
        <v>384.6</v>
      </c>
      <c r="H31" s="60" t="n">
        <v>425.2</v>
      </c>
      <c r="I31" s="59" t="n">
        <v>426</v>
      </c>
      <c r="J31" s="60" t="n">
        <v>411</v>
      </c>
      <c r="K31" s="59" t="n">
        <v>445.9</v>
      </c>
      <c r="L31" s="60" t="n">
        <v>443.3</v>
      </c>
      <c r="M31" s="59" t="n">
        <v>433.7</v>
      </c>
      <c r="N31" s="60" t="n">
        <v>493.5</v>
      </c>
    </row>
    <row r="32" customFormat="false" ht="12.75" hidden="false" customHeight="false" outlineLevel="0" collapsed="false">
      <c r="A32" s="55" t="n">
        <v>19</v>
      </c>
      <c r="B32" s="56" t="s">
        <v>108</v>
      </c>
      <c r="C32" s="57" t="s">
        <v>109</v>
      </c>
      <c r="D32" s="58" t="n">
        <v>262.6</v>
      </c>
      <c r="E32" s="59" t="n">
        <v>279.7</v>
      </c>
      <c r="F32" s="60" t="n">
        <v>216.8</v>
      </c>
      <c r="G32" s="59" t="n">
        <v>817.7</v>
      </c>
      <c r="H32" s="60" t="n">
        <v>948.8</v>
      </c>
      <c r="I32" s="59" t="n">
        <v>754.1</v>
      </c>
      <c r="J32" s="60" t="n">
        <v>453.4</v>
      </c>
      <c r="K32" s="59" t="n">
        <v>799.1</v>
      </c>
      <c r="L32" s="60" t="n">
        <v>848.9</v>
      </c>
      <c r="M32" s="59" t="n">
        <v>876.5</v>
      </c>
      <c r="N32" s="60" t="n">
        <v>1726.3</v>
      </c>
    </row>
    <row r="33" customFormat="false" ht="12.75" hidden="false" customHeight="false" outlineLevel="0" collapsed="false">
      <c r="A33" s="55" t="n">
        <v>20</v>
      </c>
      <c r="B33" s="56" t="s">
        <v>110</v>
      </c>
      <c r="C33" s="57" t="s">
        <v>111</v>
      </c>
      <c r="D33" s="58" t="n">
        <v>2942.9</v>
      </c>
      <c r="E33" s="59" t="n">
        <v>2512.4</v>
      </c>
      <c r="F33" s="60" t="n">
        <v>2379.8</v>
      </c>
      <c r="G33" s="59" t="n">
        <v>2653.6</v>
      </c>
      <c r="H33" s="60" t="n">
        <v>2056.1</v>
      </c>
      <c r="I33" s="59" t="n">
        <v>2248.1</v>
      </c>
      <c r="J33" s="60" t="n">
        <v>2099.1</v>
      </c>
      <c r="K33" s="59" t="n">
        <v>2255.1</v>
      </c>
      <c r="L33" s="60" t="n">
        <v>2582.5</v>
      </c>
      <c r="M33" s="59" t="n">
        <v>2357.7</v>
      </c>
      <c r="N33" s="60" t="n">
        <v>2504.3</v>
      </c>
    </row>
    <row r="34" customFormat="false" ht="12.75" hidden="false" customHeight="false" outlineLevel="0" collapsed="false">
      <c r="A34" s="55" t="n">
        <v>21</v>
      </c>
      <c r="B34" s="56" t="s">
        <v>112</v>
      </c>
      <c r="C34" s="57" t="s">
        <v>113</v>
      </c>
      <c r="D34" s="58" t="n">
        <v>287</v>
      </c>
      <c r="E34" s="59" t="n">
        <v>247.4</v>
      </c>
      <c r="F34" s="60" t="n">
        <v>247.5</v>
      </c>
      <c r="G34" s="59" t="n">
        <v>358.1</v>
      </c>
      <c r="H34" s="60" t="n">
        <v>365.1</v>
      </c>
      <c r="I34" s="59" t="s">
        <v>81</v>
      </c>
      <c r="J34" s="60" t="n">
        <v>430</v>
      </c>
      <c r="K34" s="59" t="n">
        <v>463.5</v>
      </c>
      <c r="L34" s="60" t="n">
        <v>530.7</v>
      </c>
      <c r="M34" s="59" t="n">
        <v>576.6</v>
      </c>
      <c r="N34" s="60" t="n">
        <v>677.4</v>
      </c>
    </row>
    <row r="35" customFormat="false" ht="12.75" hidden="false" customHeight="false" outlineLevel="0" collapsed="false">
      <c r="A35" s="55" t="n">
        <v>22</v>
      </c>
      <c r="B35" s="56" t="s">
        <v>114</v>
      </c>
      <c r="C35" s="57" t="s">
        <v>115</v>
      </c>
      <c r="D35" s="58" t="n">
        <v>438.7</v>
      </c>
      <c r="E35" s="59" t="n">
        <v>452.6</v>
      </c>
      <c r="F35" s="60" t="n">
        <v>467.1</v>
      </c>
      <c r="G35" s="59" t="n">
        <v>570.7</v>
      </c>
      <c r="H35" s="60" t="n">
        <v>597.2</v>
      </c>
      <c r="I35" s="59" t="n">
        <v>592.3</v>
      </c>
      <c r="J35" s="60" t="n">
        <v>690.4</v>
      </c>
      <c r="K35" s="59" t="n">
        <v>755.4</v>
      </c>
      <c r="L35" s="60" t="n">
        <v>911</v>
      </c>
      <c r="M35" s="59" t="n">
        <v>1027.4</v>
      </c>
      <c r="N35" s="60" t="n">
        <v>1125.9</v>
      </c>
    </row>
    <row r="36" customFormat="false" ht="12.75" hidden="false" customHeight="false" outlineLevel="0" collapsed="false">
      <c r="A36" s="55" t="n">
        <v>23</v>
      </c>
      <c r="B36" s="56" t="s">
        <v>116</v>
      </c>
      <c r="C36" s="57" t="s">
        <v>117</v>
      </c>
      <c r="D36" s="58" t="n">
        <v>419.4</v>
      </c>
      <c r="E36" s="59" t="n">
        <v>275.9</v>
      </c>
      <c r="F36" s="60" t="n">
        <v>384.5</v>
      </c>
      <c r="G36" s="59" t="n">
        <v>439.1</v>
      </c>
      <c r="H36" s="60" t="n">
        <v>350.4</v>
      </c>
      <c r="I36" s="59" t="n">
        <v>316.5</v>
      </c>
      <c r="J36" s="60" t="n">
        <v>266.2</v>
      </c>
      <c r="K36" s="59" t="s">
        <v>81</v>
      </c>
      <c r="L36" s="60" t="s">
        <v>81</v>
      </c>
      <c r="M36" s="59" t="s">
        <v>81</v>
      </c>
      <c r="N36" s="60" t="s">
        <v>81</v>
      </c>
    </row>
    <row r="37" customFormat="false" ht="12.75" hidden="false" customHeight="false" outlineLevel="0" collapsed="false">
      <c r="A37" s="55" t="n">
        <v>24</v>
      </c>
      <c r="B37" s="56" t="s">
        <v>118</v>
      </c>
      <c r="C37" s="57" t="s">
        <v>119</v>
      </c>
      <c r="D37" s="58" t="n">
        <v>952.5</v>
      </c>
      <c r="E37" s="59" t="n">
        <v>1017.1</v>
      </c>
      <c r="F37" s="60" t="n">
        <v>865.8</v>
      </c>
      <c r="G37" s="59" t="n">
        <v>1217.9</v>
      </c>
      <c r="H37" s="60" t="n">
        <v>1377</v>
      </c>
      <c r="I37" s="59" t="n">
        <v>1287</v>
      </c>
      <c r="J37" s="60" t="n">
        <v>1352.7</v>
      </c>
      <c r="K37" s="59" t="n">
        <v>1562.8</v>
      </c>
      <c r="L37" s="60" t="n">
        <v>1890</v>
      </c>
      <c r="M37" s="59" t="n">
        <v>2321.2</v>
      </c>
      <c r="N37" s="60" t="n">
        <v>2447.5</v>
      </c>
    </row>
    <row r="38" customFormat="false" ht="12.75" hidden="false" customHeight="false" outlineLevel="0" collapsed="false">
      <c r="A38" s="55" t="n">
        <v>25</v>
      </c>
      <c r="B38" s="56" t="s">
        <v>120</v>
      </c>
      <c r="C38" s="57" t="s">
        <v>121</v>
      </c>
      <c r="D38" s="58" t="n">
        <v>1002.3</v>
      </c>
      <c r="E38" s="59" t="n">
        <v>993.9</v>
      </c>
      <c r="F38" s="60" t="n">
        <v>921.7</v>
      </c>
      <c r="G38" s="59" t="n">
        <v>1215.7</v>
      </c>
      <c r="H38" s="60" t="n">
        <v>1517.2</v>
      </c>
      <c r="I38" s="59" t="n">
        <v>1326.2</v>
      </c>
      <c r="J38" s="60" t="n">
        <v>1358</v>
      </c>
      <c r="K38" s="59" t="n">
        <v>1828</v>
      </c>
      <c r="L38" s="60" t="n">
        <v>2200.3</v>
      </c>
      <c r="M38" s="59" t="n">
        <v>2724.5</v>
      </c>
      <c r="N38" s="60" t="n">
        <v>2720.2</v>
      </c>
    </row>
    <row r="39" customFormat="false" ht="12.75" hidden="false" customHeight="false" outlineLevel="0" collapsed="false">
      <c r="A39" s="55" t="n">
        <v>26</v>
      </c>
      <c r="B39" s="56" t="s">
        <v>122</v>
      </c>
      <c r="C39" s="57" t="s">
        <v>123</v>
      </c>
      <c r="D39" s="58" t="n">
        <v>556.5</v>
      </c>
      <c r="E39" s="59" t="n">
        <v>649.3</v>
      </c>
      <c r="F39" s="60" t="n">
        <v>773.4</v>
      </c>
      <c r="G39" s="59" t="n">
        <v>1046.1</v>
      </c>
      <c r="H39" s="60" t="n">
        <v>471.8</v>
      </c>
      <c r="I39" s="59" t="n">
        <v>344.5</v>
      </c>
      <c r="J39" s="60" t="n">
        <v>308.5</v>
      </c>
      <c r="K39" s="59" t="n">
        <v>431</v>
      </c>
      <c r="L39" s="60" t="n">
        <v>432.9</v>
      </c>
      <c r="M39" s="59" t="n">
        <v>288.4</v>
      </c>
      <c r="N39" s="60" t="n">
        <v>376.2</v>
      </c>
    </row>
    <row r="40" customFormat="false" ht="12.75" hidden="false" customHeight="false" outlineLevel="0" collapsed="false">
      <c r="A40" s="55" t="n">
        <v>27</v>
      </c>
      <c r="B40" s="56" t="s">
        <v>124</v>
      </c>
      <c r="C40" s="57" t="s">
        <v>125</v>
      </c>
      <c r="D40" s="58" t="n">
        <v>57.7</v>
      </c>
      <c r="E40" s="59" t="n">
        <v>72.2</v>
      </c>
      <c r="F40" s="60" t="n">
        <v>62.5</v>
      </c>
      <c r="G40" s="59" t="n">
        <v>113</v>
      </c>
      <c r="H40" s="60" t="n">
        <v>120.7</v>
      </c>
      <c r="I40" s="59" t="n">
        <v>124.3</v>
      </c>
      <c r="J40" s="60" t="s">
        <v>81</v>
      </c>
      <c r="K40" s="59" t="n">
        <v>115.6</v>
      </c>
      <c r="L40" s="60" t="n">
        <v>163.8</v>
      </c>
      <c r="M40" s="59" t="n">
        <v>167.8</v>
      </c>
      <c r="N40" s="60" t="n">
        <v>177.5</v>
      </c>
    </row>
    <row r="41" customFormat="false" ht="12.75" hidden="false" customHeight="false" outlineLevel="0" collapsed="false">
      <c r="A41" s="55" t="n">
        <v>28</v>
      </c>
      <c r="B41" s="56" t="s">
        <v>126</v>
      </c>
      <c r="C41" s="57" t="s">
        <v>127</v>
      </c>
      <c r="D41" s="58" t="n">
        <v>206.3</v>
      </c>
      <c r="E41" s="59" t="n">
        <v>262.9</v>
      </c>
      <c r="F41" s="60" t="n">
        <v>190.3</v>
      </c>
      <c r="G41" s="59" t="n">
        <v>251.6</v>
      </c>
      <c r="H41" s="60" t="n">
        <v>302.1</v>
      </c>
      <c r="I41" s="59" t="n">
        <v>349.3</v>
      </c>
      <c r="J41" s="60" t="n">
        <v>339.6</v>
      </c>
      <c r="K41" s="59" t="n">
        <v>295.5</v>
      </c>
      <c r="L41" s="60" t="n">
        <v>313.6</v>
      </c>
      <c r="M41" s="59" t="n">
        <v>354.9</v>
      </c>
      <c r="N41" s="60" t="s">
        <v>81</v>
      </c>
    </row>
    <row r="42" customFormat="false" ht="12.75" hidden="false" customHeight="false" outlineLevel="0" collapsed="false">
      <c r="A42" s="55" t="n">
        <v>29</v>
      </c>
      <c r="B42" s="56" t="s">
        <v>128</v>
      </c>
      <c r="C42" s="57" t="s">
        <v>129</v>
      </c>
      <c r="D42" s="58" t="n">
        <v>285.3</v>
      </c>
      <c r="E42" s="59" t="n">
        <v>331.4</v>
      </c>
      <c r="F42" s="60" t="n">
        <v>335.9</v>
      </c>
      <c r="G42" s="59" t="n">
        <v>414.6</v>
      </c>
      <c r="H42" s="60" t="n">
        <v>410</v>
      </c>
      <c r="I42" s="59" t="n">
        <v>383</v>
      </c>
      <c r="J42" s="60" t="n">
        <v>354.2</v>
      </c>
      <c r="K42" s="59" t="n">
        <v>351.5</v>
      </c>
      <c r="L42" s="60" t="n">
        <v>381.1</v>
      </c>
      <c r="M42" s="59" t="n">
        <v>403.1</v>
      </c>
      <c r="N42" s="60" t="n">
        <v>408.9</v>
      </c>
    </row>
    <row r="43" customFormat="false" ht="12.75" hidden="false" customHeight="false" outlineLevel="0" collapsed="false">
      <c r="A43" s="55" t="n">
        <v>30</v>
      </c>
      <c r="B43" s="56" t="s">
        <v>130</v>
      </c>
      <c r="C43" s="57" t="s">
        <v>131</v>
      </c>
      <c r="D43" s="58" t="n">
        <v>165.3</v>
      </c>
      <c r="E43" s="59" t="n">
        <v>182.1</v>
      </c>
      <c r="F43" s="60" t="n">
        <v>175.8</v>
      </c>
      <c r="G43" s="59" t="n">
        <v>243.9</v>
      </c>
      <c r="H43" s="60" t="n">
        <v>220.3</v>
      </c>
      <c r="I43" s="59" t="n">
        <v>243.6</v>
      </c>
      <c r="J43" s="60" t="n">
        <v>248.5</v>
      </c>
      <c r="K43" s="59" t="n">
        <v>280.1</v>
      </c>
      <c r="L43" s="60" t="n">
        <v>305.8</v>
      </c>
      <c r="M43" s="59" t="n">
        <v>318.3</v>
      </c>
      <c r="N43" s="60" t="n">
        <v>372.8</v>
      </c>
    </row>
    <row r="44" customFormat="false" ht="12.75" hidden="false" customHeight="false" outlineLevel="0" collapsed="false">
      <c r="A44" s="55" t="n">
        <v>31</v>
      </c>
      <c r="B44" s="56" t="s">
        <v>132</v>
      </c>
      <c r="C44" s="57" t="s">
        <v>133</v>
      </c>
      <c r="D44" s="58" t="n">
        <v>4987.2</v>
      </c>
      <c r="E44" s="59" t="n">
        <v>5505.7</v>
      </c>
      <c r="F44" s="60" t="n">
        <v>5857.6</v>
      </c>
      <c r="G44" s="59" t="n">
        <v>6159.1</v>
      </c>
      <c r="H44" s="60" t="n">
        <v>6642.8</v>
      </c>
      <c r="I44" s="59" t="n">
        <v>6705.7</v>
      </c>
      <c r="J44" s="60" t="n">
        <v>7186.2</v>
      </c>
      <c r="K44" s="59" t="n">
        <v>8069.6</v>
      </c>
      <c r="L44" s="60" t="n">
        <v>9048.6</v>
      </c>
      <c r="M44" s="59" t="n">
        <v>10267.4</v>
      </c>
      <c r="N44" s="60" t="n">
        <v>10445.4</v>
      </c>
    </row>
    <row r="45" customFormat="false" ht="12.75" hidden="false" customHeight="false" outlineLevel="0" collapsed="false">
      <c r="A45" s="55" t="n">
        <v>32</v>
      </c>
      <c r="B45" s="56" t="s">
        <v>134</v>
      </c>
      <c r="C45" s="57" t="s">
        <v>135</v>
      </c>
      <c r="D45" s="58" t="n">
        <v>4281.3</v>
      </c>
      <c r="E45" s="59" t="n">
        <v>4791.2</v>
      </c>
      <c r="F45" s="60" t="n">
        <v>5039.4</v>
      </c>
      <c r="G45" s="59" t="n">
        <v>5327.7</v>
      </c>
      <c r="H45" s="60" t="n">
        <v>5949.7</v>
      </c>
      <c r="I45" s="59" t="n">
        <v>6492.1</v>
      </c>
      <c r="J45" s="60" t="n">
        <v>7020.4</v>
      </c>
      <c r="K45" s="59" t="n">
        <v>7364.3</v>
      </c>
      <c r="L45" s="60" t="n">
        <v>8066</v>
      </c>
      <c r="M45" s="59" t="n">
        <v>9307.6</v>
      </c>
      <c r="N45" s="60" t="n">
        <v>10934.4</v>
      </c>
    </row>
    <row r="46" customFormat="false" ht="12.75" hidden="false" customHeight="false" outlineLevel="0" collapsed="false">
      <c r="A46" s="55" t="n">
        <v>33</v>
      </c>
      <c r="B46" s="56" t="s">
        <v>136</v>
      </c>
      <c r="C46" s="57" t="s">
        <v>137</v>
      </c>
      <c r="D46" s="58" t="n">
        <v>1852.5</v>
      </c>
      <c r="E46" s="59" t="n">
        <v>2134.4</v>
      </c>
      <c r="F46" s="60" t="n">
        <v>2024.1</v>
      </c>
      <c r="G46" s="59" t="n">
        <v>2001.1</v>
      </c>
      <c r="H46" s="60" t="n">
        <v>2453</v>
      </c>
      <c r="I46" s="59" t="n">
        <v>2446.7</v>
      </c>
      <c r="J46" s="60" t="n">
        <v>2451.2</v>
      </c>
      <c r="K46" s="59" t="n">
        <v>2845.6</v>
      </c>
      <c r="L46" s="60" t="n">
        <v>3453.4</v>
      </c>
      <c r="M46" s="59" t="n">
        <v>4177.6</v>
      </c>
      <c r="N46" s="60" t="n">
        <v>4101.3</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527.4</v>
      </c>
      <c r="K47" s="59" t="n">
        <v>530.2</v>
      </c>
      <c r="L47" s="60" t="n">
        <v>596.7</v>
      </c>
      <c r="M47" s="59" t="s">
        <v>81</v>
      </c>
      <c r="N47" s="60" t="s">
        <v>81</v>
      </c>
    </row>
    <row r="48" customFormat="false" ht="12.75" hidden="false" customHeight="false" outlineLevel="0" collapsed="false">
      <c r="A48" s="55" t="n">
        <v>35</v>
      </c>
      <c r="B48" s="56" t="s">
        <v>140</v>
      </c>
      <c r="C48" s="57" t="s">
        <v>141</v>
      </c>
      <c r="D48" s="58" t="n">
        <v>1489</v>
      </c>
      <c r="E48" s="59" t="n">
        <v>1558.1</v>
      </c>
      <c r="F48" s="60" t="n">
        <v>1735</v>
      </c>
      <c r="G48" s="59" t="n">
        <v>1819.3</v>
      </c>
      <c r="H48" s="60" t="n">
        <v>2086.7</v>
      </c>
      <c r="I48" s="59" t="n">
        <v>2098.8</v>
      </c>
      <c r="J48" s="60" t="n">
        <v>2187.9</v>
      </c>
      <c r="K48" s="59" t="n">
        <v>2007.5</v>
      </c>
      <c r="L48" s="60" t="n">
        <v>2241.6</v>
      </c>
      <c r="M48" s="59" t="n">
        <v>2465.7</v>
      </c>
      <c r="N48" s="60" t="n">
        <v>2734.4</v>
      </c>
    </row>
    <row r="49" customFormat="false" ht="12.75" hidden="false" customHeight="false" outlineLevel="0" collapsed="false">
      <c r="A49" s="55" t="n">
        <v>36</v>
      </c>
      <c r="B49" s="56" t="s">
        <v>143</v>
      </c>
      <c r="C49" s="57" t="s">
        <v>144</v>
      </c>
      <c r="D49" s="58" t="n">
        <v>1336.9</v>
      </c>
      <c r="E49" s="59" t="n">
        <v>1408.7</v>
      </c>
      <c r="F49" s="60" t="n">
        <v>1505</v>
      </c>
      <c r="G49" s="59" t="n">
        <v>1617.4</v>
      </c>
      <c r="H49" s="60" t="n">
        <v>1654.5</v>
      </c>
      <c r="I49" s="59" t="n">
        <v>1753.9</v>
      </c>
      <c r="J49" s="60" t="n">
        <v>1742.3</v>
      </c>
      <c r="K49" s="59" t="n">
        <v>1891.9</v>
      </c>
      <c r="L49" s="60" t="n">
        <v>2297.4</v>
      </c>
      <c r="M49" s="59" t="n">
        <v>2597.8</v>
      </c>
      <c r="N49" s="60" t="n">
        <v>2736.2</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s">
        <v>81</v>
      </c>
      <c r="M50" s="59" t="n">
        <v>632.7</v>
      </c>
      <c r="N50" s="60" t="n">
        <v>681.8</v>
      </c>
    </row>
    <row r="51" customFormat="false" ht="12.75" hidden="false" customHeight="false" outlineLevel="0" collapsed="false">
      <c r="A51" s="55" t="n">
        <v>38</v>
      </c>
      <c r="B51" s="56" t="s">
        <v>147</v>
      </c>
      <c r="C51" s="57" t="s">
        <v>148</v>
      </c>
      <c r="D51" s="58" t="n">
        <v>144.6</v>
      </c>
      <c r="E51" s="59" t="n">
        <v>154.7</v>
      </c>
      <c r="F51" s="60" t="n">
        <v>159</v>
      </c>
      <c r="G51" s="59" t="n">
        <v>202.3</v>
      </c>
      <c r="H51" s="60" t="n">
        <v>203.2</v>
      </c>
      <c r="I51" s="59" t="n">
        <v>206.7</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n">
        <v>85.1</v>
      </c>
      <c r="E52" s="59" t="n">
        <v>101.3</v>
      </c>
      <c r="F52" s="60" t="n">
        <v>104.7</v>
      </c>
      <c r="G52" s="59" t="n">
        <v>119.9</v>
      </c>
      <c r="H52" s="60" t="n">
        <v>124.5</v>
      </c>
      <c r="I52" s="59" t="n">
        <v>139.9</v>
      </c>
      <c r="J52" s="60" t="n">
        <v>148.9</v>
      </c>
      <c r="K52" s="59" t="s">
        <v>81</v>
      </c>
      <c r="L52" s="60" t="s">
        <v>81</v>
      </c>
      <c r="M52" s="59" t="s">
        <v>81</v>
      </c>
      <c r="N52" s="60" t="s">
        <v>81</v>
      </c>
    </row>
    <row r="53" customFormat="false" ht="12.75" hidden="false" customHeight="false" outlineLevel="0" collapsed="false">
      <c r="A53" s="55" t="n">
        <v>40</v>
      </c>
      <c r="B53" s="56" t="s">
        <v>151</v>
      </c>
      <c r="C53" s="57" t="s">
        <v>152</v>
      </c>
      <c r="D53" s="58" t="n">
        <v>2531.3</v>
      </c>
      <c r="E53" s="59" t="n">
        <v>2973.7</v>
      </c>
      <c r="F53" s="60" t="n">
        <v>2966.5</v>
      </c>
      <c r="G53" s="59" t="n">
        <v>3120.8</v>
      </c>
      <c r="H53" s="60" t="n">
        <v>3311.6</v>
      </c>
      <c r="I53" s="59" t="n">
        <v>3354</v>
      </c>
      <c r="J53" s="60" t="n">
        <v>3819.7</v>
      </c>
      <c r="K53" s="59" t="s">
        <v>81</v>
      </c>
      <c r="L53" s="60" t="s">
        <v>81</v>
      </c>
      <c r="M53" s="59" t="s">
        <v>81</v>
      </c>
      <c r="N53" s="60" t="s">
        <v>81</v>
      </c>
    </row>
    <row r="54" customFormat="false" ht="12.75" hidden="false" customHeight="false" outlineLevel="0" collapsed="false">
      <c r="A54" s="55" t="n">
        <v>41</v>
      </c>
      <c r="B54" s="56" t="s">
        <v>153</v>
      </c>
      <c r="C54" s="57" t="s">
        <v>154</v>
      </c>
      <c r="D54" s="58" t="n">
        <v>15999.2</v>
      </c>
      <c r="E54" s="59" t="n">
        <v>17058.1</v>
      </c>
      <c r="F54" s="60" t="n">
        <v>17852</v>
      </c>
      <c r="G54" s="59" t="n">
        <v>18992</v>
      </c>
      <c r="H54" s="60" t="n">
        <v>20981.4</v>
      </c>
      <c r="I54" s="59" t="n">
        <v>21880.4</v>
      </c>
      <c r="J54" s="60" t="n">
        <v>23110.4</v>
      </c>
      <c r="K54" s="59" t="n">
        <v>24574.7</v>
      </c>
      <c r="L54" s="60" t="n">
        <v>26162.9</v>
      </c>
      <c r="M54" s="59" t="n">
        <v>29250.1</v>
      </c>
      <c r="N54" s="60" t="n">
        <v>32436.4</v>
      </c>
    </row>
    <row r="55" customFormat="false" ht="12.75" hidden="false" customHeight="false" outlineLevel="0" collapsed="false">
      <c r="A55" s="55" t="n">
        <v>42</v>
      </c>
      <c r="B55" s="56" t="s">
        <v>155</v>
      </c>
      <c r="C55" s="57" t="s">
        <v>156</v>
      </c>
      <c r="D55" s="58" t="n">
        <v>4104.3</v>
      </c>
      <c r="E55" s="59" t="n">
        <v>4707</v>
      </c>
      <c r="F55" s="60" t="n">
        <v>5072.1</v>
      </c>
      <c r="G55" s="59" t="n">
        <v>5531</v>
      </c>
      <c r="H55" s="60" t="n">
        <v>6357.6</v>
      </c>
      <c r="I55" s="59" t="n">
        <v>6720.5</v>
      </c>
      <c r="J55" s="60" t="n">
        <v>7212.3</v>
      </c>
      <c r="K55" s="59" t="n">
        <v>7960.4</v>
      </c>
      <c r="L55" s="60" t="n">
        <v>8990.6</v>
      </c>
      <c r="M55" s="59" t="n">
        <v>10093.3</v>
      </c>
      <c r="N55" s="60" t="n">
        <v>11266.1</v>
      </c>
    </row>
    <row r="56" customFormat="false" ht="12.75" hidden="false" customHeight="false" outlineLevel="0" collapsed="false">
      <c r="A56" s="55" t="n">
        <v>43</v>
      </c>
      <c r="B56" s="56" t="s">
        <v>157</v>
      </c>
      <c r="C56" s="57" t="s">
        <v>158</v>
      </c>
      <c r="D56" s="58" t="n">
        <v>1496.6</v>
      </c>
      <c r="E56" s="59" t="n">
        <v>1633.5</v>
      </c>
      <c r="F56" s="60" t="n">
        <v>1806.1</v>
      </c>
      <c r="G56" s="59" t="n">
        <v>2003.4</v>
      </c>
      <c r="H56" s="60" t="n">
        <v>2241.6</v>
      </c>
      <c r="I56" s="59" t="n">
        <v>2302</v>
      </c>
      <c r="J56" s="60" t="n">
        <v>2553</v>
      </c>
      <c r="K56" s="59" t="n">
        <v>2805.7</v>
      </c>
      <c r="L56" s="60" t="n">
        <v>3158.7</v>
      </c>
      <c r="M56" s="59" t="n">
        <v>3586.9</v>
      </c>
      <c r="N56" s="60" t="n">
        <v>4010.1</v>
      </c>
    </row>
    <row r="57" customFormat="false" ht="12.75" hidden="false" customHeight="false" outlineLevel="0" collapsed="false">
      <c r="A57" s="55" t="n">
        <v>44</v>
      </c>
      <c r="B57" s="56" t="s">
        <v>159</v>
      </c>
      <c r="C57" s="57" t="s">
        <v>160</v>
      </c>
      <c r="D57" s="58" t="n">
        <v>151.8</v>
      </c>
      <c r="E57" s="59" t="n">
        <v>153.5</v>
      </c>
      <c r="F57" s="60" t="n">
        <v>163.2</v>
      </c>
      <c r="G57" s="59" t="n">
        <v>174.5</v>
      </c>
      <c r="H57" s="60" t="n">
        <v>230.5</v>
      </c>
      <c r="I57" s="59" t="n">
        <v>290.7</v>
      </c>
      <c r="J57" s="60" t="n">
        <v>366.7</v>
      </c>
      <c r="K57" s="59" t="n">
        <v>448</v>
      </c>
      <c r="L57" s="60" t="n">
        <v>513.9</v>
      </c>
      <c r="M57" s="59" t="n">
        <v>576.1</v>
      </c>
      <c r="N57" s="60" t="n">
        <v>653.1</v>
      </c>
    </row>
    <row r="58" customFormat="false" ht="12.75" hidden="false" customHeight="false" outlineLevel="0" collapsed="false">
      <c r="A58" s="55" t="n">
        <v>45</v>
      </c>
      <c r="B58" s="56" t="s">
        <v>161</v>
      </c>
      <c r="C58" s="57" t="s">
        <v>162</v>
      </c>
      <c r="D58" s="58" t="n">
        <v>175.1</v>
      </c>
      <c r="E58" s="59" t="n">
        <v>232.8</v>
      </c>
      <c r="F58" s="60" t="n">
        <v>251.8</v>
      </c>
      <c r="G58" s="59" t="n">
        <v>271.8</v>
      </c>
      <c r="H58" s="60" t="n">
        <v>293</v>
      </c>
      <c r="I58" s="59" t="n">
        <v>307.8</v>
      </c>
      <c r="J58" s="60" t="n">
        <v>300.4</v>
      </c>
      <c r="K58" s="59" t="n">
        <v>317.2</v>
      </c>
      <c r="L58" s="60" t="n">
        <v>347</v>
      </c>
      <c r="M58" s="59" t="n">
        <v>386.5</v>
      </c>
      <c r="N58" s="60" t="n">
        <v>414.4</v>
      </c>
    </row>
    <row r="59" customFormat="false" ht="12.75" hidden="false" customHeight="false" outlineLevel="0" collapsed="false">
      <c r="A59" s="55" t="n">
        <v>46</v>
      </c>
      <c r="B59" s="56" t="s">
        <v>163</v>
      </c>
      <c r="C59" s="57" t="s">
        <v>164</v>
      </c>
      <c r="D59" s="58" t="n">
        <v>1840.3</v>
      </c>
      <c r="E59" s="59" t="n">
        <v>1868.5</v>
      </c>
      <c r="F59" s="60" t="n">
        <v>2003.1</v>
      </c>
      <c r="G59" s="59" t="n">
        <v>2226.9</v>
      </c>
      <c r="H59" s="60" t="n">
        <v>2547</v>
      </c>
      <c r="I59" s="59" t="n">
        <v>2755.2</v>
      </c>
      <c r="J59" s="60" t="n">
        <v>2974.6</v>
      </c>
      <c r="K59" s="59" t="n">
        <v>3199.8</v>
      </c>
      <c r="L59" s="60" t="n">
        <v>3508.7</v>
      </c>
      <c r="M59" s="59" t="n">
        <v>3775.1</v>
      </c>
      <c r="N59" s="60" t="n">
        <v>4135.5</v>
      </c>
    </row>
    <row r="60" customFormat="false" ht="12.75" hidden="false" customHeight="false" outlineLevel="0" collapsed="false">
      <c r="A60" s="55" t="n">
        <v>47</v>
      </c>
      <c r="B60" s="56" t="s">
        <v>165</v>
      </c>
      <c r="C60" s="57" t="s">
        <v>166</v>
      </c>
      <c r="D60" s="58" t="n">
        <v>542.8</v>
      </c>
      <c r="E60" s="59" t="n">
        <v>508.4</v>
      </c>
      <c r="F60" s="60" t="n">
        <v>504.4</v>
      </c>
      <c r="G60" s="59" t="n">
        <v>576.7</v>
      </c>
      <c r="H60" s="60" t="n">
        <v>647.3</v>
      </c>
      <c r="I60" s="59" t="n">
        <v>767.4</v>
      </c>
      <c r="J60" s="60" t="n">
        <v>806.7</v>
      </c>
      <c r="K60" s="59" t="n">
        <v>873.9</v>
      </c>
      <c r="L60" s="60" t="n">
        <v>875.3</v>
      </c>
      <c r="M60" s="59" t="n">
        <v>990.3</v>
      </c>
      <c r="N60" s="60" t="n">
        <v>1053.1</v>
      </c>
    </row>
    <row r="61" customFormat="false" ht="12.75" hidden="false" customHeight="false" outlineLevel="0" collapsed="false">
      <c r="A61" s="55" t="n">
        <v>48</v>
      </c>
      <c r="B61" s="56" t="s">
        <v>167</v>
      </c>
      <c r="C61" s="57" t="s">
        <v>168</v>
      </c>
      <c r="D61" s="58" t="n">
        <v>2568.4</v>
      </c>
      <c r="E61" s="59" t="n">
        <v>2750.2</v>
      </c>
      <c r="F61" s="60" t="n">
        <v>2878.9</v>
      </c>
      <c r="G61" s="59" t="n">
        <v>3087.8</v>
      </c>
      <c r="H61" s="60" t="n">
        <v>3203.3</v>
      </c>
      <c r="I61" s="59" t="n">
        <v>3365.4</v>
      </c>
      <c r="J61" s="60" t="n">
        <v>3420.4</v>
      </c>
      <c r="K61" s="59" t="n">
        <v>3625.4</v>
      </c>
      <c r="L61" s="60" t="n">
        <v>3958.4</v>
      </c>
      <c r="M61" s="59" t="n">
        <v>4305.3</v>
      </c>
      <c r="N61" s="60" t="n">
        <v>4812</v>
      </c>
    </row>
    <row r="62" customFormat="false" ht="12.75" hidden="false" customHeight="false" outlineLevel="0" collapsed="false">
      <c r="A62" s="55" t="n">
        <v>49</v>
      </c>
      <c r="B62" s="56" t="s">
        <v>169</v>
      </c>
      <c r="C62" s="57" t="s">
        <v>170</v>
      </c>
      <c r="D62" s="58" t="n">
        <v>857.3</v>
      </c>
      <c r="E62" s="59" t="n">
        <v>915.5</v>
      </c>
      <c r="F62" s="60" t="n">
        <v>1036.1</v>
      </c>
      <c r="G62" s="59" t="n">
        <v>1124.7</v>
      </c>
      <c r="H62" s="60" t="n">
        <v>1407.9</v>
      </c>
      <c r="I62" s="59" t="n">
        <v>1451.1</v>
      </c>
      <c r="J62" s="60" t="n">
        <v>1560.2</v>
      </c>
      <c r="K62" s="59" t="n">
        <v>1753.8</v>
      </c>
      <c r="L62" s="60" t="n">
        <v>2107.1</v>
      </c>
      <c r="M62" s="59" t="n">
        <v>2323.9</v>
      </c>
      <c r="N62" s="60" t="n">
        <v>2396</v>
      </c>
    </row>
    <row r="63" customFormat="false" ht="12.75" hidden="false" customHeight="false" outlineLevel="0" collapsed="false">
      <c r="A63" s="55" t="n">
        <v>50</v>
      </c>
      <c r="B63" s="56" t="s">
        <v>171</v>
      </c>
      <c r="C63" s="57" t="s">
        <v>172</v>
      </c>
      <c r="D63" s="58" t="n">
        <v>162.3</v>
      </c>
      <c r="E63" s="59" t="n">
        <v>159.6</v>
      </c>
      <c r="F63" s="60" t="n">
        <v>133.3</v>
      </c>
      <c r="G63" s="59" t="n">
        <v>131.5</v>
      </c>
      <c r="H63" s="60" t="n">
        <v>139.7</v>
      </c>
      <c r="I63" s="59" t="n">
        <v>151.5</v>
      </c>
      <c r="J63" s="60" t="n">
        <v>162.1</v>
      </c>
      <c r="K63" s="59" t="n">
        <v>176.8</v>
      </c>
      <c r="L63" s="60" t="n">
        <v>193.1</v>
      </c>
      <c r="M63" s="59" t="n">
        <v>214.6</v>
      </c>
      <c r="N63" s="60" t="n">
        <v>234</v>
      </c>
    </row>
    <row r="64" customFormat="false" ht="12.75" hidden="false" customHeight="false" outlineLevel="0" collapsed="false">
      <c r="A64" s="55" t="n">
        <v>51</v>
      </c>
      <c r="B64" s="56" t="s">
        <v>173</v>
      </c>
      <c r="C64" s="57" t="s">
        <v>174</v>
      </c>
      <c r="D64" s="58" t="n">
        <v>610.5</v>
      </c>
      <c r="E64" s="59" t="n">
        <v>646.6</v>
      </c>
      <c r="F64" s="60" t="n">
        <v>712.2</v>
      </c>
      <c r="G64" s="59" t="n">
        <v>775.5</v>
      </c>
      <c r="H64" s="60" t="n">
        <v>823</v>
      </c>
      <c r="I64" s="59" t="n">
        <v>848.7</v>
      </c>
      <c r="J64" s="60" t="n">
        <v>904.4</v>
      </c>
      <c r="K64" s="59" t="n">
        <v>924.6</v>
      </c>
      <c r="L64" s="60" t="n">
        <v>1003.4</v>
      </c>
      <c r="M64" s="59" t="n">
        <v>1144.9</v>
      </c>
      <c r="N64" s="60" t="n">
        <v>1253.3</v>
      </c>
    </row>
    <row r="65" customFormat="false" ht="12.75" hidden="false" customHeight="false" outlineLevel="0" collapsed="false">
      <c r="A65" s="55" t="n">
        <v>55</v>
      </c>
      <c r="B65" s="56" t="s">
        <v>175</v>
      </c>
      <c r="C65" s="57" t="s">
        <v>176</v>
      </c>
      <c r="D65" s="58" t="n">
        <v>724.1</v>
      </c>
      <c r="E65" s="59" t="n">
        <v>773.1</v>
      </c>
      <c r="F65" s="60" t="n">
        <v>856.2</v>
      </c>
      <c r="G65" s="59" t="n">
        <v>940.5</v>
      </c>
      <c r="H65" s="60" t="n">
        <v>1054.3</v>
      </c>
      <c r="I65" s="59" t="n">
        <v>1156.9</v>
      </c>
      <c r="J65" s="60" t="n">
        <v>1283.5</v>
      </c>
      <c r="K65" s="59" t="n">
        <v>1409.7</v>
      </c>
      <c r="L65" s="60" t="n">
        <v>1544</v>
      </c>
      <c r="M65" s="59" t="n">
        <v>1678.1</v>
      </c>
      <c r="N65" s="60" t="n">
        <v>1835.8</v>
      </c>
    </row>
    <row r="66" customFormat="false" ht="12.75" hidden="false" customHeight="false" outlineLevel="0" collapsed="false">
      <c r="A66" s="55" t="n">
        <v>56</v>
      </c>
      <c r="B66" s="56" t="s">
        <v>177</v>
      </c>
      <c r="C66" s="57" t="s">
        <v>178</v>
      </c>
      <c r="D66" s="58" t="n">
        <v>83.1</v>
      </c>
      <c r="E66" s="59" t="n">
        <v>92.3</v>
      </c>
      <c r="F66" s="60" t="n">
        <v>103.4</v>
      </c>
      <c r="G66" s="59" t="n">
        <v>112.6</v>
      </c>
      <c r="H66" s="60" t="n">
        <v>144.1</v>
      </c>
      <c r="I66" s="59" t="n">
        <v>160.5</v>
      </c>
      <c r="J66" s="60" t="n">
        <v>171.3</v>
      </c>
      <c r="K66" s="59" t="n">
        <v>181.5</v>
      </c>
      <c r="L66" s="60" t="n">
        <v>187.6</v>
      </c>
      <c r="M66" s="59" t="n">
        <v>198.3</v>
      </c>
      <c r="N66" s="60" t="n">
        <v>209.1</v>
      </c>
    </row>
    <row r="67" customFormat="false" ht="12.75" hidden="false" customHeight="false" outlineLevel="0" collapsed="false">
      <c r="A67" s="55" t="n">
        <v>57</v>
      </c>
      <c r="B67" s="56" t="s">
        <v>179</v>
      </c>
      <c r="C67" s="57" t="s">
        <v>180</v>
      </c>
      <c r="D67" s="58" t="n">
        <v>2009.9</v>
      </c>
      <c r="E67" s="59" t="n">
        <v>2133.5</v>
      </c>
      <c r="F67" s="60" t="n">
        <v>2243.3</v>
      </c>
      <c r="G67" s="59" t="n">
        <v>2537.8</v>
      </c>
      <c r="H67" s="60" t="n">
        <v>2837.3</v>
      </c>
      <c r="I67" s="59" t="n">
        <v>2960.2</v>
      </c>
      <c r="J67" s="60" t="n">
        <v>3262.6</v>
      </c>
      <c r="K67" s="59" t="n">
        <v>3434.9</v>
      </c>
      <c r="L67" s="60" t="n">
        <v>3677.4</v>
      </c>
      <c r="M67" s="59" t="n">
        <v>4065.6</v>
      </c>
      <c r="N67" s="60" t="n">
        <v>4593.6</v>
      </c>
    </row>
    <row r="68" customFormat="false" ht="12.75" hidden="false" customHeight="false" outlineLevel="0" collapsed="false">
      <c r="A68" s="55" t="n">
        <v>58</v>
      </c>
      <c r="B68" s="56" t="s">
        <v>181</v>
      </c>
      <c r="C68" s="57" t="s">
        <v>182</v>
      </c>
      <c r="D68" s="58" t="n">
        <v>3627.1</v>
      </c>
      <c r="E68" s="59" t="n">
        <v>3893.4</v>
      </c>
      <c r="F68" s="60" t="n">
        <v>4162.9</v>
      </c>
      <c r="G68" s="59" t="n">
        <v>4509.3</v>
      </c>
      <c r="H68" s="60" t="n">
        <v>4871.7</v>
      </c>
      <c r="I68" s="59" t="n">
        <v>5237.5</v>
      </c>
      <c r="J68" s="60" t="n">
        <v>5632.9</v>
      </c>
      <c r="K68" s="59" t="n">
        <v>6011</v>
      </c>
      <c r="L68" s="60" t="n">
        <v>6277.4</v>
      </c>
      <c r="M68" s="59" t="n">
        <v>6697.5</v>
      </c>
      <c r="N68" s="60" t="n">
        <v>7152.3</v>
      </c>
    </row>
    <row r="69" customFormat="false" ht="12.75" hidden="false" customHeight="false" outlineLevel="0" collapsed="false">
      <c r="A69" s="55" t="n">
        <v>59</v>
      </c>
      <c r="B69" s="56" t="s">
        <v>183</v>
      </c>
      <c r="C69" s="57" t="s">
        <v>184</v>
      </c>
      <c r="D69" s="58" t="n">
        <v>2220.1</v>
      </c>
      <c r="E69" s="59" t="n">
        <v>2275.1</v>
      </c>
      <c r="F69" s="60" t="n">
        <v>2389.8</v>
      </c>
      <c r="G69" s="59" t="n">
        <v>2462.8</v>
      </c>
      <c r="H69" s="60" t="n">
        <v>2585</v>
      </c>
      <c r="I69" s="59" t="n">
        <v>2816.6</v>
      </c>
      <c r="J69" s="60" t="n">
        <v>3008.5</v>
      </c>
      <c r="K69" s="59" t="n">
        <v>3280.9</v>
      </c>
      <c r="L69" s="60" t="n">
        <v>3573.5</v>
      </c>
      <c r="M69" s="59" t="n">
        <v>3932.8</v>
      </c>
      <c r="N69" s="60" t="n">
        <v>4353.3</v>
      </c>
    </row>
    <row r="70" customFormat="false" ht="12.75" hidden="false" customHeight="false" outlineLevel="0" collapsed="false">
      <c r="A70" s="55" t="n">
        <v>60</v>
      </c>
      <c r="B70" s="56" t="s">
        <v>185</v>
      </c>
      <c r="C70" s="57" t="s">
        <v>186</v>
      </c>
      <c r="D70" s="58" t="n">
        <v>1917.2</v>
      </c>
      <c r="E70" s="59" t="n">
        <v>1973.1</v>
      </c>
      <c r="F70" s="60" t="n">
        <v>2076.1</v>
      </c>
      <c r="G70" s="59" t="n">
        <v>2235.6</v>
      </c>
      <c r="H70" s="60" t="n">
        <v>2345.8</v>
      </c>
      <c r="I70" s="59" t="n">
        <v>2496</v>
      </c>
      <c r="J70" s="60" t="n">
        <v>2594.5</v>
      </c>
      <c r="K70" s="59" t="n">
        <v>2780</v>
      </c>
      <c r="L70" s="60" t="n">
        <v>2990.9</v>
      </c>
      <c r="M70" s="59" t="n">
        <v>3219</v>
      </c>
      <c r="N70" s="60" t="n">
        <v>3557.8</v>
      </c>
    </row>
    <row r="71" customFormat="false" ht="13.5" hidden="false" customHeight="false" outlineLevel="0" collapsed="false">
      <c r="A71" s="61" t="n">
        <v>61</v>
      </c>
      <c r="B71" s="62" t="s">
        <v>187</v>
      </c>
      <c r="C71" s="63" t="s">
        <v>188</v>
      </c>
      <c r="D71" s="64" t="n">
        <v>1507.4</v>
      </c>
      <c r="E71" s="65" t="n">
        <v>1516.9</v>
      </c>
      <c r="F71" s="66" t="n">
        <v>1602.7</v>
      </c>
      <c r="G71" s="65" t="n">
        <v>1777.6</v>
      </c>
      <c r="H71" s="66" t="n">
        <v>1762.7</v>
      </c>
      <c r="I71" s="65" t="n">
        <v>1906.3</v>
      </c>
      <c r="J71" s="66" t="n">
        <v>1997.9</v>
      </c>
      <c r="K71" s="65" t="n">
        <v>2037</v>
      </c>
      <c r="L71" s="66" t="n">
        <v>2227.8</v>
      </c>
      <c r="M71" s="65" t="n">
        <v>2321.7</v>
      </c>
      <c r="N71" s="66" t="n">
        <v>2404.8</v>
      </c>
    </row>
    <row r="72" customFormat="false" ht="13.5" hidden="false" customHeight="false" outlineLevel="0" collapsed="false">
      <c r="A72" s="67" t="n">
        <v>62</v>
      </c>
      <c r="B72" s="68" t="s">
        <v>189</v>
      </c>
      <c r="C72" s="69" t="s">
        <v>190</v>
      </c>
      <c r="D72" s="70" t="n">
        <v>101947.2</v>
      </c>
      <c r="E72" s="71" t="n">
        <v>102138.5</v>
      </c>
      <c r="F72" s="72" t="n">
        <v>111505.9</v>
      </c>
      <c r="G72" s="71" t="n">
        <v>139045</v>
      </c>
      <c r="H72" s="72" t="n">
        <v>148393.3</v>
      </c>
      <c r="I72" s="71" t="n">
        <v>144266.2</v>
      </c>
      <c r="J72" s="72" t="n">
        <v>163676.2</v>
      </c>
      <c r="K72" s="71" t="n">
        <v>183009.4</v>
      </c>
      <c r="L72" s="72" t="n">
        <v>212187.2</v>
      </c>
      <c r="M72" s="71" t="n">
        <v>230468.7</v>
      </c>
      <c r="N72" s="72" t="n">
        <v>246567.7</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32</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906.7</v>
      </c>
      <c r="E14" s="53" t="n">
        <v>986.8</v>
      </c>
      <c r="F14" s="54" t="n">
        <v>1093.1</v>
      </c>
      <c r="G14" s="53" t="n">
        <v>1088.7</v>
      </c>
      <c r="H14" s="54" t="n">
        <v>1210.9</v>
      </c>
      <c r="I14" s="53" t="n">
        <v>1058</v>
      </c>
      <c r="J14" s="54" t="n">
        <v>1092.9</v>
      </c>
      <c r="K14" s="53" t="n">
        <v>1162.4</v>
      </c>
      <c r="L14" s="54" t="n">
        <v>1038.7</v>
      </c>
      <c r="M14" s="53" t="n">
        <v>1079.2</v>
      </c>
      <c r="N14" s="54" t="n">
        <v>1113.2</v>
      </c>
    </row>
    <row r="15" customFormat="false" ht="12.75" hidden="false" customHeight="false" outlineLevel="0" collapsed="false">
      <c r="A15" s="55" t="n">
        <v>2</v>
      </c>
      <c r="B15" s="56" t="s">
        <v>73</v>
      </c>
      <c r="C15" s="57" t="s">
        <v>74</v>
      </c>
      <c r="D15" s="58" t="n">
        <v>3172</v>
      </c>
      <c r="E15" s="59" t="n">
        <v>3258.8</v>
      </c>
      <c r="F15" s="60" t="n">
        <v>2905.3</v>
      </c>
      <c r="G15" s="59" t="n">
        <v>2571</v>
      </c>
      <c r="H15" s="60" t="n">
        <v>2331.1</v>
      </c>
      <c r="I15" s="59" t="n">
        <v>2700.1</v>
      </c>
      <c r="J15" s="60" t="n">
        <v>2472.3</v>
      </c>
      <c r="K15" s="59" t="n">
        <v>2826</v>
      </c>
      <c r="L15" s="60" t="n">
        <v>2793.6</v>
      </c>
      <c r="M15" s="59" t="n">
        <v>2624.8</v>
      </c>
      <c r="N15" s="60" t="n">
        <v>2545.8</v>
      </c>
    </row>
    <row r="16" customFormat="false" ht="12.75" hidden="false" customHeight="false" outlineLevel="0" collapsed="false">
      <c r="A16" s="55" t="n">
        <v>3</v>
      </c>
      <c r="B16" s="56" t="s">
        <v>75</v>
      </c>
      <c r="C16" s="57" t="s">
        <v>76</v>
      </c>
      <c r="D16" s="58" t="n">
        <v>200.8</v>
      </c>
      <c r="E16" s="59" t="n">
        <v>138.2</v>
      </c>
      <c r="F16" s="60" t="n">
        <v>130.1</v>
      </c>
      <c r="G16" s="59" t="n">
        <v>139.7</v>
      </c>
      <c r="H16" s="60" t="n">
        <v>103.5</v>
      </c>
      <c r="I16" s="59" t="n">
        <v>134.3</v>
      </c>
      <c r="J16" s="60" t="n">
        <v>133.2</v>
      </c>
      <c r="K16" s="59" t="n">
        <v>141.7</v>
      </c>
      <c r="L16" s="60" t="n">
        <v>137.6</v>
      </c>
      <c r="M16" s="59" t="n">
        <v>131.4</v>
      </c>
      <c r="N16" s="60" t="n">
        <v>117.3</v>
      </c>
    </row>
    <row r="17" customFormat="false" ht="12.75" hidden="false" customHeight="false" outlineLevel="0" collapsed="false">
      <c r="A17" s="55" t="n">
        <v>4</v>
      </c>
      <c r="B17" s="56" t="s">
        <v>77</v>
      </c>
      <c r="C17" s="57" t="s">
        <v>78</v>
      </c>
      <c r="D17" s="58" t="n">
        <v>282</v>
      </c>
      <c r="E17" s="59" t="n">
        <v>287.7</v>
      </c>
      <c r="F17" s="60" t="n">
        <v>331.8</v>
      </c>
      <c r="G17" s="59" t="n">
        <v>403</v>
      </c>
      <c r="H17" s="60" t="n">
        <v>393.6</v>
      </c>
      <c r="I17" s="59" t="n">
        <v>363.6</v>
      </c>
      <c r="J17" s="60" t="n">
        <v>416.7</v>
      </c>
      <c r="K17" s="59" t="n">
        <v>392.7</v>
      </c>
      <c r="L17" s="60" t="n">
        <v>416.7</v>
      </c>
      <c r="M17" s="59" t="n">
        <v>381.8</v>
      </c>
      <c r="N17" s="60" t="n">
        <v>419.4</v>
      </c>
    </row>
    <row r="18" customFormat="false" ht="12.75" hidden="false" customHeight="false" outlineLevel="0" collapsed="false">
      <c r="A18" s="55" t="n">
        <v>5</v>
      </c>
      <c r="B18" s="56" t="s">
        <v>79</v>
      </c>
      <c r="C18" s="57" t="s">
        <v>80</v>
      </c>
      <c r="D18" s="58" t="n">
        <v>1080.2</v>
      </c>
      <c r="E18" s="59" t="n">
        <v>803.3</v>
      </c>
      <c r="F18" s="60" t="n">
        <v>1238.6</v>
      </c>
      <c r="G18" s="59" t="n">
        <v>3380.1</v>
      </c>
      <c r="H18" s="60" t="n">
        <v>4160.8</v>
      </c>
      <c r="I18" s="59" t="n">
        <v>2826.3</v>
      </c>
      <c r="J18" s="60" t="n">
        <v>4824.8</v>
      </c>
      <c r="K18" s="59" t="n">
        <v>5160.3</v>
      </c>
      <c r="L18" s="60" t="n">
        <v>7299.5</v>
      </c>
      <c r="M18" s="59" t="n">
        <v>6329.9</v>
      </c>
      <c r="N18" s="60" t="n">
        <v>5863.7</v>
      </c>
    </row>
    <row r="19" customFormat="false" ht="12.75" hidden="false" customHeight="false" outlineLevel="0" collapsed="false">
      <c r="A19" s="55" t="n">
        <v>6</v>
      </c>
      <c r="B19" s="56" t="s">
        <v>82</v>
      </c>
      <c r="C19" s="57" t="s">
        <v>83</v>
      </c>
      <c r="D19" s="58" t="n">
        <v>1288.9</v>
      </c>
      <c r="E19" s="59" t="n">
        <v>1143</v>
      </c>
      <c r="F19" s="60" t="n">
        <v>1006.5</v>
      </c>
      <c r="G19" s="59" t="n">
        <v>1051.4</v>
      </c>
      <c r="H19" s="60" t="n">
        <v>1227</v>
      </c>
      <c r="I19" s="59" t="n">
        <v>1233.3</v>
      </c>
      <c r="J19" s="60" t="s">
        <v>81</v>
      </c>
      <c r="K19" s="59" t="s">
        <v>81</v>
      </c>
      <c r="L19" s="60" t="n">
        <v>3257.9</v>
      </c>
      <c r="M19" s="59" t="n">
        <v>3769.5</v>
      </c>
      <c r="N19" s="60" t="n">
        <v>2897.8</v>
      </c>
    </row>
    <row r="20" customFormat="false" ht="12.75" hidden="false" customHeight="false" outlineLevel="0" collapsed="false">
      <c r="A20" s="55" t="n">
        <v>7</v>
      </c>
      <c r="B20" s="56" t="s">
        <v>84</v>
      </c>
      <c r="C20" s="57" t="s">
        <v>85</v>
      </c>
      <c r="D20" s="58" t="n">
        <v>276.6</v>
      </c>
      <c r="E20" s="59" t="n">
        <v>238.8</v>
      </c>
      <c r="F20" s="60" t="n">
        <v>253.5</v>
      </c>
      <c r="G20" s="59" t="n">
        <v>273.6</v>
      </c>
      <c r="H20" s="60" t="n">
        <v>335.8</v>
      </c>
      <c r="I20" s="59" t="n">
        <v>323.4</v>
      </c>
      <c r="J20" s="60" t="s">
        <v>81</v>
      </c>
      <c r="K20" s="59" t="s">
        <v>81</v>
      </c>
      <c r="L20" s="60" t="n">
        <v>404</v>
      </c>
      <c r="M20" s="59" t="n">
        <v>689.8</v>
      </c>
      <c r="N20" s="60" t="n">
        <v>688.1</v>
      </c>
    </row>
    <row r="21" customFormat="false" ht="12.75" hidden="false" customHeight="false" outlineLevel="0" collapsed="false">
      <c r="A21" s="55" t="n">
        <v>8</v>
      </c>
      <c r="B21" s="56" t="s">
        <v>86</v>
      </c>
      <c r="C21" s="57" t="s">
        <v>87</v>
      </c>
      <c r="D21" s="58" t="n">
        <v>1906</v>
      </c>
      <c r="E21" s="59" t="n">
        <v>2047</v>
      </c>
      <c r="F21" s="60" t="n">
        <v>2323.5</v>
      </c>
      <c r="G21" s="59" t="n">
        <v>3136.6</v>
      </c>
      <c r="H21" s="60" t="n">
        <v>1585.8</v>
      </c>
      <c r="I21" s="59" t="n">
        <v>2102.6</v>
      </c>
      <c r="J21" s="60" t="n">
        <v>2053.3</v>
      </c>
      <c r="K21" s="59" t="n">
        <v>2064.2</v>
      </c>
      <c r="L21" s="60" t="n">
        <v>2578.6</v>
      </c>
      <c r="M21" s="59" t="n">
        <v>2092.7</v>
      </c>
      <c r="N21" s="60" t="n">
        <v>2806.4</v>
      </c>
    </row>
    <row r="22" customFormat="false" ht="12.75" hidden="false" customHeight="false" outlineLevel="0" collapsed="false">
      <c r="A22" s="55" t="n">
        <v>9</v>
      </c>
      <c r="B22" s="56" t="s">
        <v>88</v>
      </c>
      <c r="C22" s="57" t="s">
        <v>89</v>
      </c>
      <c r="D22" s="58" t="n">
        <v>424.9</v>
      </c>
      <c r="E22" s="59" t="n">
        <v>458.4</v>
      </c>
      <c r="F22" s="60" t="n">
        <v>477.1</v>
      </c>
      <c r="G22" s="59" t="n">
        <v>481.3</v>
      </c>
      <c r="H22" s="60" t="n">
        <v>517.3</v>
      </c>
      <c r="I22" s="59" t="n">
        <v>560.4</v>
      </c>
      <c r="J22" s="60" t="n">
        <v>564.4</v>
      </c>
      <c r="K22" s="59" t="n">
        <v>582.4</v>
      </c>
      <c r="L22" s="60" t="n">
        <v>575</v>
      </c>
      <c r="M22" s="59" t="n">
        <v>452.4</v>
      </c>
      <c r="N22" s="60" t="n">
        <v>551.7</v>
      </c>
    </row>
    <row r="23" customFormat="false" ht="12.75" hidden="false" customHeight="false" outlineLevel="0" collapsed="false">
      <c r="A23" s="55" t="n">
        <v>10</v>
      </c>
      <c r="B23" s="56" t="s">
        <v>90</v>
      </c>
      <c r="C23" s="57" t="s">
        <v>91</v>
      </c>
      <c r="D23" s="58" t="n">
        <v>6433.5</v>
      </c>
      <c r="E23" s="59" t="n">
        <v>5996.3</v>
      </c>
      <c r="F23" s="60" t="n">
        <v>5812.5</v>
      </c>
      <c r="G23" s="59" t="n">
        <v>5868.6</v>
      </c>
      <c r="H23" s="60" t="n">
        <v>5963.4</v>
      </c>
      <c r="I23" s="59" t="n">
        <v>6328.2</v>
      </c>
      <c r="J23" s="60" t="n">
        <v>7014.2</v>
      </c>
      <c r="K23" s="59" t="n">
        <v>8432.2</v>
      </c>
      <c r="L23" s="60" t="n">
        <v>9700.2</v>
      </c>
      <c r="M23" s="59" t="n">
        <v>12097.5</v>
      </c>
      <c r="N23" s="60" t="n">
        <v>13686.2</v>
      </c>
    </row>
    <row r="24" customFormat="false" ht="12.75" hidden="false" customHeight="false" outlineLevel="0" collapsed="false">
      <c r="A24" s="55" t="n">
        <v>11</v>
      </c>
      <c r="B24" s="56" t="s">
        <v>92</v>
      </c>
      <c r="C24" s="57" t="s">
        <v>93</v>
      </c>
      <c r="D24" s="58" t="n">
        <v>1016.3</v>
      </c>
      <c r="E24" s="59" t="n">
        <v>1101.2</v>
      </c>
      <c r="F24" s="60" t="n">
        <v>1306.4</v>
      </c>
      <c r="G24" s="59" t="n">
        <v>1405.7</v>
      </c>
      <c r="H24" s="60" t="n">
        <v>1487.8</v>
      </c>
      <c r="I24" s="59" t="n">
        <v>1398.5</v>
      </c>
      <c r="J24" s="60" t="n">
        <v>1402.1</v>
      </c>
      <c r="K24" s="59" t="n">
        <v>1515</v>
      </c>
      <c r="L24" s="60" t="n">
        <v>1489.3</v>
      </c>
      <c r="M24" s="59" t="n">
        <v>1570.2</v>
      </c>
      <c r="N24" s="60" t="n">
        <v>1595.6</v>
      </c>
    </row>
    <row r="25" customFormat="false" ht="12.75" hidden="false" customHeight="false" outlineLevel="0" collapsed="false">
      <c r="A25" s="55" t="n">
        <v>12</v>
      </c>
      <c r="B25" s="56" t="s">
        <v>94</v>
      </c>
      <c r="C25" s="57" t="s">
        <v>95</v>
      </c>
      <c r="D25" s="58" t="n">
        <v>288.9</v>
      </c>
      <c r="E25" s="59" t="n">
        <v>328.6</v>
      </c>
      <c r="F25" s="60" t="n">
        <v>423.1</v>
      </c>
      <c r="G25" s="59" t="n">
        <v>397.8</v>
      </c>
      <c r="H25" s="60" t="n">
        <v>453.6</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s">
        <v>81</v>
      </c>
      <c r="E26" s="59" t="s">
        <v>81</v>
      </c>
      <c r="F26" s="60" t="s">
        <v>81</v>
      </c>
      <c r="G26" s="59" t="s">
        <v>81</v>
      </c>
      <c r="H26" s="60" t="s">
        <v>81</v>
      </c>
      <c r="I26" s="59" t="n">
        <v>79.5</v>
      </c>
      <c r="J26" s="60" t="n">
        <v>87.9</v>
      </c>
      <c r="K26" s="59" t="n">
        <v>100.1</v>
      </c>
      <c r="L26" s="60" t="s">
        <v>81</v>
      </c>
      <c r="M26" s="59" t="n">
        <v>102.2</v>
      </c>
      <c r="N26" s="60" t="n">
        <v>99.2</v>
      </c>
    </row>
    <row r="27" customFormat="false" ht="12.75" hidden="false" customHeight="false" outlineLevel="0" collapsed="false">
      <c r="A27" s="55" t="n">
        <v>14</v>
      </c>
      <c r="B27" s="56" t="s">
        <v>98</v>
      </c>
      <c r="C27" s="57" t="s">
        <v>99</v>
      </c>
      <c r="D27" s="58" t="s">
        <v>81</v>
      </c>
      <c r="E27" s="59" t="n">
        <v>162.3</v>
      </c>
      <c r="F27" s="60" t="n">
        <v>176.9</v>
      </c>
      <c r="G27" s="59" t="n">
        <v>249.4</v>
      </c>
      <c r="H27" s="60" t="n">
        <v>242.2</v>
      </c>
      <c r="I27" s="59" t="n">
        <v>178.1</v>
      </c>
      <c r="J27" s="60" t="s">
        <v>81</v>
      </c>
      <c r="K27" s="59" t="s">
        <v>81</v>
      </c>
      <c r="L27" s="60" t="s">
        <v>81</v>
      </c>
      <c r="M27" s="59" t="s">
        <v>81</v>
      </c>
      <c r="N27" s="60" t="s">
        <v>81</v>
      </c>
    </row>
    <row r="28" customFormat="false" ht="12.75" hidden="false" customHeight="false" outlineLevel="0" collapsed="false">
      <c r="A28" s="55" t="n">
        <v>15</v>
      </c>
      <c r="B28" s="56" t="s">
        <v>100</v>
      </c>
      <c r="C28" s="57" t="s">
        <v>101</v>
      </c>
      <c r="D28" s="58" t="s">
        <v>81</v>
      </c>
      <c r="E28" s="59" t="n">
        <v>3.8</v>
      </c>
      <c r="F28" s="60" t="s">
        <v>81</v>
      </c>
      <c r="G28" s="59" t="s">
        <v>81</v>
      </c>
      <c r="H28" s="60" t="s">
        <v>81</v>
      </c>
      <c r="I28" s="59" t="n">
        <v>5.9</v>
      </c>
      <c r="J28" s="60" t="n">
        <v>6.5</v>
      </c>
      <c r="K28" s="59" t="s">
        <v>81</v>
      </c>
      <c r="L28" s="60" t="s">
        <v>81</v>
      </c>
      <c r="M28" s="59" t="n">
        <v>25.6</v>
      </c>
      <c r="N28" s="60" t="n">
        <v>23.8</v>
      </c>
    </row>
    <row r="29" customFormat="false" ht="12.75" hidden="false" customHeight="false" outlineLevel="0" collapsed="false">
      <c r="A29" s="55" t="n">
        <v>16</v>
      </c>
      <c r="B29" s="56" t="s">
        <v>102</v>
      </c>
      <c r="C29" s="57" t="s">
        <v>103</v>
      </c>
      <c r="D29" s="58" t="n">
        <v>3634.4</v>
      </c>
      <c r="E29" s="59" t="n">
        <v>3188.8</v>
      </c>
      <c r="F29" s="60" t="n">
        <v>4458.9</v>
      </c>
      <c r="G29" s="59" t="n">
        <v>4224.6</v>
      </c>
      <c r="H29" s="60" t="n">
        <v>3622.6</v>
      </c>
      <c r="I29" s="59" t="n">
        <v>3979.4</v>
      </c>
      <c r="J29" s="60" t="n">
        <v>3464.6</v>
      </c>
      <c r="K29" s="59" t="n">
        <v>4909.6</v>
      </c>
      <c r="L29" s="60" t="n">
        <v>4194.2</v>
      </c>
      <c r="M29" s="59" t="n">
        <v>3806.5</v>
      </c>
      <c r="N29" s="60" t="n">
        <v>3324.4</v>
      </c>
    </row>
    <row r="30" customFormat="false" ht="12.75" hidden="false" customHeight="false" outlineLevel="0" collapsed="false">
      <c r="A30" s="55" t="n">
        <v>17</v>
      </c>
      <c r="B30" s="56" t="s">
        <v>104</v>
      </c>
      <c r="C30" s="57" t="s">
        <v>105</v>
      </c>
      <c r="D30" s="58" t="n">
        <v>1598.6</v>
      </c>
      <c r="E30" s="59" t="n">
        <v>1374.2</v>
      </c>
      <c r="F30" s="60" t="n">
        <v>1722.8</v>
      </c>
      <c r="G30" s="59" t="n">
        <v>2516.6</v>
      </c>
      <c r="H30" s="60" t="n">
        <v>1726.6</v>
      </c>
      <c r="I30" s="59" t="n">
        <v>1452.6</v>
      </c>
      <c r="J30" s="60" t="n">
        <v>1232.9</v>
      </c>
      <c r="K30" s="59" t="n">
        <v>1575.3</v>
      </c>
      <c r="L30" s="60" t="n">
        <v>1678.3</v>
      </c>
      <c r="M30" s="59" t="n">
        <v>1824.3</v>
      </c>
      <c r="N30" s="60" t="n">
        <v>1822.8</v>
      </c>
    </row>
    <row r="31" customFormat="false" ht="12.75" hidden="false" customHeight="false" outlineLevel="0" collapsed="false">
      <c r="A31" s="55" t="n">
        <v>18</v>
      </c>
      <c r="B31" s="56" t="s">
        <v>106</v>
      </c>
      <c r="C31" s="57" t="s">
        <v>107</v>
      </c>
      <c r="D31" s="58" t="n">
        <v>326.6</v>
      </c>
      <c r="E31" s="59" t="n">
        <v>314.5</v>
      </c>
      <c r="F31" s="60" t="n">
        <v>346.2</v>
      </c>
      <c r="G31" s="59" t="n">
        <v>444.4</v>
      </c>
      <c r="H31" s="60" t="n">
        <v>511</v>
      </c>
      <c r="I31" s="59" t="n">
        <v>441.8</v>
      </c>
      <c r="J31" s="60" t="n">
        <v>468.8</v>
      </c>
      <c r="K31" s="59" t="n">
        <v>489.4</v>
      </c>
      <c r="L31" s="60" t="n">
        <v>465.5</v>
      </c>
      <c r="M31" s="59" t="n">
        <v>519.2</v>
      </c>
      <c r="N31" s="60" t="n">
        <v>494.6</v>
      </c>
    </row>
    <row r="32" customFormat="false" ht="12.75" hidden="false" customHeight="false" outlineLevel="0" collapsed="false">
      <c r="A32" s="55" t="n">
        <v>19</v>
      </c>
      <c r="B32" s="56" t="s">
        <v>108</v>
      </c>
      <c r="C32" s="57" t="s">
        <v>109</v>
      </c>
      <c r="D32" s="58" t="n">
        <v>144.6</v>
      </c>
      <c r="E32" s="59" t="n">
        <v>93.7</v>
      </c>
      <c r="F32" s="60" t="s">
        <v>81</v>
      </c>
      <c r="G32" s="59" t="s">
        <v>81</v>
      </c>
      <c r="H32" s="60" t="s">
        <v>81</v>
      </c>
      <c r="I32" s="59" t="n">
        <v>74.9</v>
      </c>
      <c r="J32" s="60" t="n">
        <v>105.5</v>
      </c>
      <c r="K32" s="59" t="n">
        <v>132.2</v>
      </c>
      <c r="L32" s="60" t="s">
        <v>81</v>
      </c>
      <c r="M32" s="59" t="s">
        <v>81</v>
      </c>
      <c r="N32" s="60" t="s">
        <v>81</v>
      </c>
    </row>
    <row r="33" customFormat="false" ht="12.75" hidden="false" customHeight="false" outlineLevel="0" collapsed="false">
      <c r="A33" s="55" t="n">
        <v>20</v>
      </c>
      <c r="B33" s="56" t="s">
        <v>110</v>
      </c>
      <c r="C33" s="57" t="s">
        <v>111</v>
      </c>
      <c r="D33" s="58" t="n">
        <v>435</v>
      </c>
      <c r="E33" s="59" t="n">
        <v>333.5</v>
      </c>
      <c r="F33" s="60" t="n">
        <v>359.4</v>
      </c>
      <c r="G33" s="59" t="n">
        <v>440.5</v>
      </c>
      <c r="H33" s="60" t="n">
        <v>518</v>
      </c>
      <c r="I33" s="59" t="n">
        <v>538.3</v>
      </c>
      <c r="J33" s="60" t="s">
        <v>81</v>
      </c>
      <c r="K33" s="59" t="s">
        <v>81</v>
      </c>
      <c r="L33" s="60" t="s">
        <v>81</v>
      </c>
      <c r="M33" s="59" t="s">
        <v>81</v>
      </c>
      <c r="N33" s="60" t="s">
        <v>81</v>
      </c>
    </row>
    <row r="34" customFormat="false" ht="12.75" hidden="false" customHeight="false" outlineLevel="0" collapsed="false">
      <c r="A34" s="55" t="n">
        <v>21</v>
      </c>
      <c r="B34" s="56" t="s">
        <v>112</v>
      </c>
      <c r="C34" s="57" t="s">
        <v>113</v>
      </c>
      <c r="D34" s="58" t="n">
        <v>290</v>
      </c>
      <c r="E34" s="59" t="n">
        <v>316.6</v>
      </c>
      <c r="F34" s="60" t="n">
        <v>346.8</v>
      </c>
      <c r="G34" s="59" t="n">
        <v>425.6</v>
      </c>
      <c r="H34" s="60" t="n">
        <v>461.1</v>
      </c>
      <c r="I34" s="59" t="n">
        <v>514.4</v>
      </c>
      <c r="J34" s="60" t="n">
        <v>479.4</v>
      </c>
      <c r="K34" s="59" t="s">
        <v>81</v>
      </c>
      <c r="L34" s="60" t="n">
        <v>490</v>
      </c>
      <c r="M34" s="59" t="s">
        <v>81</v>
      </c>
      <c r="N34" s="60" t="n">
        <v>495.7</v>
      </c>
    </row>
    <row r="35" customFormat="false" ht="12.75" hidden="false" customHeight="false" outlineLevel="0" collapsed="false">
      <c r="A35" s="55" t="n">
        <v>22</v>
      </c>
      <c r="B35" s="56" t="s">
        <v>114</v>
      </c>
      <c r="C35" s="57" t="s">
        <v>115</v>
      </c>
      <c r="D35" s="58" t="n">
        <v>429.7</v>
      </c>
      <c r="E35" s="59" t="n">
        <v>423.3</v>
      </c>
      <c r="F35" s="60" t="n">
        <v>385.7</v>
      </c>
      <c r="G35" s="59" t="n">
        <v>466.5</v>
      </c>
      <c r="H35" s="60" t="n">
        <v>440</v>
      </c>
      <c r="I35" s="59" t="n">
        <v>458.6</v>
      </c>
      <c r="J35" s="60" t="n">
        <v>503.1</v>
      </c>
      <c r="K35" s="59" t="n">
        <v>573.3</v>
      </c>
      <c r="L35" s="60" t="n">
        <v>589.5</v>
      </c>
      <c r="M35" s="59" t="n">
        <v>687</v>
      </c>
      <c r="N35" s="60" t="n">
        <v>830.4</v>
      </c>
    </row>
    <row r="36" customFormat="false" ht="12.75" hidden="false" customHeight="false" outlineLevel="0" collapsed="false">
      <c r="A36" s="55" t="n">
        <v>23</v>
      </c>
      <c r="B36" s="56" t="s">
        <v>116</v>
      </c>
      <c r="C36" s="57" t="s">
        <v>117</v>
      </c>
      <c r="D36" s="58" t="n">
        <v>585</v>
      </c>
      <c r="E36" s="59" t="s">
        <v>81</v>
      </c>
      <c r="F36" s="60" t="s">
        <v>81</v>
      </c>
      <c r="G36" s="59" t="s">
        <v>81</v>
      </c>
      <c r="H36" s="60" t="s">
        <v>81</v>
      </c>
      <c r="I36" s="59" t="n">
        <v>743.6</v>
      </c>
      <c r="J36" s="60" t="n">
        <v>664.8</v>
      </c>
      <c r="K36" s="59" t="n">
        <v>889.7</v>
      </c>
      <c r="L36" s="60" t="n">
        <v>844.1</v>
      </c>
      <c r="M36" s="59" t="n">
        <v>1111.5</v>
      </c>
      <c r="N36" s="60" t="s">
        <v>81</v>
      </c>
    </row>
    <row r="37" customFormat="false" ht="12.75" hidden="false" customHeight="false" outlineLevel="0" collapsed="false">
      <c r="A37" s="55" t="n">
        <v>24</v>
      </c>
      <c r="B37" s="56" t="s">
        <v>118</v>
      </c>
      <c r="C37" s="57" t="s">
        <v>119</v>
      </c>
      <c r="D37" s="58" t="n">
        <v>609.9</v>
      </c>
      <c r="E37" s="59" t="n">
        <v>594.6</v>
      </c>
      <c r="F37" s="60" t="n">
        <v>695.1</v>
      </c>
      <c r="G37" s="59" t="n">
        <v>925.4</v>
      </c>
      <c r="H37" s="60" t="n">
        <v>850.8</v>
      </c>
      <c r="I37" s="59" t="n">
        <v>765.4</v>
      </c>
      <c r="J37" s="60" t="n">
        <v>758.3</v>
      </c>
      <c r="K37" s="59" t="n">
        <v>892.6</v>
      </c>
      <c r="L37" s="60" t="n">
        <v>990.7</v>
      </c>
      <c r="M37" s="59" t="n">
        <v>1120.5</v>
      </c>
      <c r="N37" s="60" t="s">
        <v>81</v>
      </c>
    </row>
    <row r="38" customFormat="false" ht="12.75" hidden="false" customHeight="false" outlineLevel="0" collapsed="false">
      <c r="A38" s="55" t="n">
        <v>25</v>
      </c>
      <c r="B38" s="56" t="s">
        <v>120</v>
      </c>
      <c r="C38" s="57" t="s">
        <v>121</v>
      </c>
      <c r="D38" s="58" t="n">
        <v>567.2</v>
      </c>
      <c r="E38" s="59" t="n">
        <v>691.3</v>
      </c>
      <c r="F38" s="60" t="n">
        <v>658</v>
      </c>
      <c r="G38" s="59" t="n">
        <v>789.9</v>
      </c>
      <c r="H38" s="60" t="n">
        <v>744.9</v>
      </c>
      <c r="I38" s="59" t="n">
        <v>761.6</v>
      </c>
      <c r="J38" s="60" t="s">
        <v>81</v>
      </c>
      <c r="K38" s="59" t="n">
        <v>899.8</v>
      </c>
      <c r="L38" s="60" t="n">
        <v>952</v>
      </c>
      <c r="M38" s="59" t="n">
        <v>1066.2</v>
      </c>
      <c r="N38" s="60" t="n">
        <v>1025.9</v>
      </c>
    </row>
    <row r="39" customFormat="false" ht="12.75" hidden="false" customHeight="false" outlineLevel="0" collapsed="false">
      <c r="A39" s="55" t="n">
        <v>26</v>
      </c>
      <c r="B39" s="56" t="s">
        <v>122</v>
      </c>
      <c r="C39" s="57" t="s">
        <v>123</v>
      </c>
      <c r="D39" s="58" t="n">
        <v>415.2</v>
      </c>
      <c r="E39" s="59" t="n">
        <v>420.3</v>
      </c>
      <c r="F39" s="60" t="n">
        <v>560.1</v>
      </c>
      <c r="G39" s="59" t="n">
        <v>824.6</v>
      </c>
      <c r="H39" s="60" t="n">
        <v>594.1</v>
      </c>
      <c r="I39" s="59" t="n">
        <v>408.9</v>
      </c>
      <c r="J39" s="60" t="n">
        <v>393.4</v>
      </c>
      <c r="K39" s="59" t="n">
        <v>442.5</v>
      </c>
      <c r="L39" s="60" t="n">
        <v>465</v>
      </c>
      <c r="M39" s="59" t="n">
        <v>519.9</v>
      </c>
      <c r="N39" s="60" t="n">
        <v>511.4</v>
      </c>
    </row>
    <row r="40" customFormat="false" ht="12.75" hidden="false" customHeight="false" outlineLevel="0" collapsed="false">
      <c r="A40" s="55" t="n">
        <v>27</v>
      </c>
      <c r="B40" s="56" t="s">
        <v>124</v>
      </c>
      <c r="C40" s="57" t="s">
        <v>125</v>
      </c>
      <c r="D40" s="58" t="s">
        <v>81</v>
      </c>
      <c r="E40" s="59" t="n">
        <v>124.9</v>
      </c>
      <c r="F40" s="60" t="n">
        <v>128</v>
      </c>
      <c r="G40" s="59" t="n">
        <v>249.2</v>
      </c>
      <c r="H40" s="60" t="n">
        <v>187.3</v>
      </c>
      <c r="I40" s="59" t="s">
        <v>81</v>
      </c>
      <c r="J40" s="60" t="n">
        <v>159.7</v>
      </c>
      <c r="K40" s="59" t="s">
        <v>81</v>
      </c>
      <c r="L40" s="60" t="s">
        <v>81</v>
      </c>
      <c r="M40" s="59" t="s">
        <v>81</v>
      </c>
      <c r="N40" s="60" t="s">
        <v>81</v>
      </c>
    </row>
    <row r="41" customFormat="false" ht="12.75" hidden="false" customHeight="false" outlineLevel="0" collapsed="false">
      <c r="A41" s="55" t="n">
        <v>28</v>
      </c>
      <c r="B41" s="56" t="s">
        <v>126</v>
      </c>
      <c r="C41" s="57" t="s">
        <v>127</v>
      </c>
      <c r="D41" s="58" t="n">
        <v>498.4</v>
      </c>
      <c r="E41" s="59" t="n">
        <v>523.4</v>
      </c>
      <c r="F41" s="60" t="n">
        <v>821.3</v>
      </c>
      <c r="G41" s="59" t="n">
        <v>936.8</v>
      </c>
      <c r="H41" s="60" t="n">
        <v>724.9</v>
      </c>
      <c r="I41" s="59" t="n">
        <v>615.8</v>
      </c>
      <c r="J41" s="60" t="n">
        <v>553.6</v>
      </c>
      <c r="K41" s="59" t="n">
        <v>503.9</v>
      </c>
      <c r="L41" s="60" t="s">
        <v>81</v>
      </c>
      <c r="M41" s="59" t="s">
        <v>81</v>
      </c>
      <c r="N41" s="60" t="n">
        <v>643.4</v>
      </c>
    </row>
    <row r="42" customFormat="false" ht="12.75" hidden="false" customHeight="false" outlineLevel="0" collapsed="false">
      <c r="A42" s="55" t="n">
        <v>29</v>
      </c>
      <c r="B42" s="56" t="s">
        <v>128</v>
      </c>
      <c r="C42" s="57" t="s">
        <v>129</v>
      </c>
      <c r="D42" s="58" t="n">
        <v>188.1</v>
      </c>
      <c r="E42" s="59" t="n">
        <v>206.9</v>
      </c>
      <c r="F42" s="60" t="n">
        <v>234.7</v>
      </c>
      <c r="G42" s="59" t="n">
        <v>319.8</v>
      </c>
      <c r="H42" s="60" t="n">
        <v>320.5</v>
      </c>
      <c r="I42" s="59" t="n">
        <v>319.9</v>
      </c>
      <c r="J42" s="60" t="s">
        <v>81</v>
      </c>
      <c r="K42" s="59" t="s">
        <v>81</v>
      </c>
      <c r="L42" s="60" t="n">
        <v>424.8</v>
      </c>
      <c r="M42" s="59" t="s">
        <v>81</v>
      </c>
      <c r="N42" s="60" t="n">
        <v>460</v>
      </c>
    </row>
    <row r="43" customFormat="false" ht="12.75" hidden="false" customHeight="false" outlineLevel="0" collapsed="false">
      <c r="A43" s="55" t="n">
        <v>30</v>
      </c>
      <c r="B43" s="56" t="s">
        <v>130</v>
      </c>
      <c r="C43" s="57" t="s">
        <v>131</v>
      </c>
      <c r="D43" s="58" t="n">
        <v>164.2</v>
      </c>
      <c r="E43" s="59" t="n">
        <v>185.5</v>
      </c>
      <c r="F43" s="60" t="s">
        <v>81</v>
      </c>
      <c r="G43" s="59" t="s">
        <v>81</v>
      </c>
      <c r="H43" s="60" t="s">
        <v>81</v>
      </c>
      <c r="I43" s="59" t="s">
        <v>81</v>
      </c>
      <c r="J43" s="60" t="s">
        <v>81</v>
      </c>
      <c r="K43" s="59" t="n">
        <v>453.5</v>
      </c>
      <c r="L43" s="60" t="n">
        <v>463.5</v>
      </c>
      <c r="M43" s="59" t="n">
        <v>507.2</v>
      </c>
      <c r="N43" s="60" t="n">
        <v>540</v>
      </c>
    </row>
    <row r="44" customFormat="false" ht="12.75" hidden="false" customHeight="false" outlineLevel="0" collapsed="false">
      <c r="A44" s="55" t="n">
        <v>31</v>
      </c>
      <c r="B44" s="56" t="s">
        <v>132</v>
      </c>
      <c r="C44" s="57" t="s">
        <v>133</v>
      </c>
      <c r="D44" s="58" t="n">
        <v>4935.5</v>
      </c>
      <c r="E44" s="59" t="n">
        <v>4986.1</v>
      </c>
      <c r="F44" s="60" t="n">
        <v>5162.9</v>
      </c>
      <c r="G44" s="59" t="n">
        <v>5379.4</v>
      </c>
      <c r="H44" s="60" t="n">
        <v>5627.1</v>
      </c>
      <c r="I44" s="59" t="n">
        <v>5968.9</v>
      </c>
      <c r="J44" s="60" t="n">
        <v>6347.7</v>
      </c>
      <c r="K44" s="59" t="n">
        <v>6811.8</v>
      </c>
      <c r="L44" s="60" t="n">
        <v>7029.8</v>
      </c>
      <c r="M44" s="59" t="n">
        <v>7625.4</v>
      </c>
      <c r="N44" s="60" t="n">
        <v>8224</v>
      </c>
    </row>
    <row r="45" customFormat="false" ht="12.75" hidden="false" customHeight="false" outlineLevel="0" collapsed="false">
      <c r="A45" s="55" t="n">
        <v>32</v>
      </c>
      <c r="B45" s="56" t="s">
        <v>134</v>
      </c>
      <c r="C45" s="57" t="s">
        <v>135</v>
      </c>
      <c r="D45" s="58" t="n">
        <v>6053.5</v>
      </c>
      <c r="E45" s="59" t="n">
        <v>6352.6</v>
      </c>
      <c r="F45" s="60" t="n">
        <v>6506.2</v>
      </c>
      <c r="G45" s="59" t="n">
        <v>6940.4</v>
      </c>
      <c r="H45" s="60" t="n">
        <v>7273.4</v>
      </c>
      <c r="I45" s="59" t="n">
        <v>7596.3</v>
      </c>
      <c r="J45" s="60" t="n">
        <v>8159.1</v>
      </c>
      <c r="K45" s="59" t="n">
        <v>8759.7</v>
      </c>
      <c r="L45" s="60" t="n">
        <v>9492.2</v>
      </c>
      <c r="M45" s="59" t="n">
        <v>10269.8</v>
      </c>
      <c r="N45" s="60" t="n">
        <v>11181.1</v>
      </c>
    </row>
    <row r="46" customFormat="false" ht="12.75" hidden="false" customHeight="false" outlineLevel="0" collapsed="false">
      <c r="A46" s="55" t="n">
        <v>33</v>
      </c>
      <c r="B46" s="56" t="s">
        <v>136</v>
      </c>
      <c r="C46" s="57" t="s">
        <v>137</v>
      </c>
      <c r="D46" s="58" t="n">
        <v>1174.5</v>
      </c>
      <c r="E46" s="59" t="n">
        <v>1259.7</v>
      </c>
      <c r="F46" s="60" t="n">
        <v>1253.9</v>
      </c>
      <c r="G46" s="59" t="n">
        <v>1310.7</v>
      </c>
      <c r="H46" s="60" t="n">
        <v>1474.6</v>
      </c>
      <c r="I46" s="59" t="n">
        <v>1472.4</v>
      </c>
      <c r="J46" s="60" t="n">
        <v>1566.3</v>
      </c>
      <c r="K46" s="59" t="n">
        <v>1604.4</v>
      </c>
      <c r="L46" s="60" t="n">
        <v>1910.6</v>
      </c>
      <c r="M46" s="59" t="n">
        <v>2113.5</v>
      </c>
      <c r="N46" s="60" t="n">
        <v>2116.5</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790.7</v>
      </c>
      <c r="K47" s="59" t="n">
        <v>920.6</v>
      </c>
      <c r="L47" s="60" t="n">
        <v>896</v>
      </c>
      <c r="M47" s="59" t="n">
        <v>950.7</v>
      </c>
      <c r="N47" s="60" t="n">
        <v>997.9</v>
      </c>
    </row>
    <row r="48" customFormat="false" ht="12.75" hidden="false" customHeight="false" outlineLevel="0" collapsed="false">
      <c r="A48" s="55" t="n">
        <v>35</v>
      </c>
      <c r="B48" s="56" t="s">
        <v>140</v>
      </c>
      <c r="C48" s="57" t="s">
        <v>141</v>
      </c>
      <c r="D48" s="58" t="n">
        <v>588.3</v>
      </c>
      <c r="E48" s="59" t="n">
        <v>581.1</v>
      </c>
      <c r="F48" s="60" t="n">
        <v>591</v>
      </c>
      <c r="G48" s="59" t="n">
        <v>633.7</v>
      </c>
      <c r="H48" s="60" t="n">
        <v>785.7</v>
      </c>
      <c r="I48" s="59" t="n">
        <v>826.7</v>
      </c>
      <c r="J48" s="60" t="n">
        <v>844.3</v>
      </c>
      <c r="K48" s="59" t="n">
        <v>819.3</v>
      </c>
      <c r="L48" s="60" t="n">
        <v>847.2</v>
      </c>
      <c r="M48" s="59" t="n">
        <v>890.4</v>
      </c>
      <c r="N48" s="60" t="n">
        <v>767.1</v>
      </c>
    </row>
    <row r="49" customFormat="false" ht="12.75" hidden="false" customHeight="false" outlineLevel="0" collapsed="false">
      <c r="A49" s="55" t="n">
        <v>36</v>
      </c>
      <c r="B49" s="56" t="s">
        <v>143</v>
      </c>
      <c r="C49" s="57" t="s">
        <v>144</v>
      </c>
      <c r="D49" s="58" t="n">
        <v>3032.7</v>
      </c>
      <c r="E49" s="59" t="n">
        <v>3180.3</v>
      </c>
      <c r="F49" s="60" t="n">
        <v>3390.3</v>
      </c>
      <c r="G49" s="59" t="n">
        <v>3687.2</v>
      </c>
      <c r="H49" s="60" t="n">
        <v>3740.5</v>
      </c>
      <c r="I49" s="59" t="n">
        <v>3797.2</v>
      </c>
      <c r="J49" s="60" t="n">
        <v>3604.2</v>
      </c>
      <c r="K49" s="59" t="n">
        <v>3941.2</v>
      </c>
      <c r="L49" s="60" t="n">
        <v>4691.9</v>
      </c>
      <c r="M49" s="59" t="n">
        <v>4883.6</v>
      </c>
      <c r="N49" s="60" t="n">
        <v>4936.6</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s">
        <v>81</v>
      </c>
      <c r="M50" s="59" t="n">
        <v>634.5</v>
      </c>
      <c r="N50" s="60" t="n">
        <v>674.7</v>
      </c>
    </row>
    <row r="51" customFormat="false" ht="12.75" hidden="false" customHeight="false" outlineLevel="0" collapsed="false">
      <c r="A51" s="55" t="n">
        <v>38</v>
      </c>
      <c r="B51" s="56" t="s">
        <v>147</v>
      </c>
      <c r="C51" s="57" t="s">
        <v>148</v>
      </c>
      <c r="D51" s="58" t="n">
        <v>259.2</v>
      </c>
      <c r="E51" s="59" t="n">
        <v>231.9</v>
      </c>
      <c r="F51" s="60" t="n">
        <v>225.4</v>
      </c>
      <c r="G51" s="59" t="n">
        <v>262.5</v>
      </c>
      <c r="H51" s="60" t="n">
        <v>275.1</v>
      </c>
      <c r="I51" s="59" t="n">
        <v>299.5</v>
      </c>
      <c r="J51" s="60" t="s">
        <v>81</v>
      </c>
      <c r="K51" s="59" t="s">
        <v>81</v>
      </c>
      <c r="L51" s="60" t="s">
        <v>81</v>
      </c>
      <c r="M51" s="59" t="n">
        <v>371.8</v>
      </c>
      <c r="N51" s="60" t="n">
        <v>406.8</v>
      </c>
    </row>
    <row r="52" customFormat="false" ht="12.75" hidden="false" customHeight="false" outlineLevel="0" collapsed="false">
      <c r="A52" s="55" t="n">
        <v>39</v>
      </c>
      <c r="B52" s="56" t="s">
        <v>149</v>
      </c>
      <c r="C52" s="57" t="s">
        <v>150</v>
      </c>
      <c r="D52" s="58" t="n">
        <v>218.2</v>
      </c>
      <c r="E52" s="59" t="n">
        <v>269.7</v>
      </c>
      <c r="F52" s="60" t="n">
        <v>306.7</v>
      </c>
      <c r="G52" s="59" t="n">
        <v>323.7</v>
      </c>
      <c r="H52" s="60" t="n">
        <v>360.4</v>
      </c>
      <c r="I52" s="59" t="n">
        <v>380.2</v>
      </c>
      <c r="J52" s="60" t="n">
        <v>366.3</v>
      </c>
      <c r="K52" s="59" t="s">
        <v>81</v>
      </c>
      <c r="L52" s="60" t="s">
        <v>81</v>
      </c>
      <c r="M52" s="59" t="s">
        <v>81</v>
      </c>
      <c r="N52" s="60" t="s">
        <v>81</v>
      </c>
    </row>
    <row r="53" customFormat="false" ht="12.75" hidden="false" customHeight="false" outlineLevel="0" collapsed="false">
      <c r="A53" s="55" t="n">
        <v>40</v>
      </c>
      <c r="B53" s="56" t="s">
        <v>151</v>
      </c>
      <c r="C53" s="57" t="s">
        <v>152</v>
      </c>
      <c r="D53" s="58" t="n">
        <v>3259.4</v>
      </c>
      <c r="E53" s="59" t="n">
        <v>3426.5</v>
      </c>
      <c r="F53" s="60" t="n">
        <v>3417.4</v>
      </c>
      <c r="G53" s="59" t="n">
        <v>3536.3</v>
      </c>
      <c r="H53" s="60" t="n">
        <v>3579.8</v>
      </c>
      <c r="I53" s="59" t="n">
        <v>4143.7</v>
      </c>
      <c r="J53" s="60" t="n">
        <v>4770.1</v>
      </c>
      <c r="K53" s="59" t="s">
        <v>81</v>
      </c>
      <c r="L53" s="60" t="s">
        <v>81</v>
      </c>
      <c r="M53" s="59" t="s">
        <v>81</v>
      </c>
      <c r="N53" s="60" t="s">
        <v>81</v>
      </c>
    </row>
    <row r="54" customFormat="false" ht="12.75" hidden="false" customHeight="false" outlineLevel="0" collapsed="false">
      <c r="A54" s="55" t="n">
        <v>41</v>
      </c>
      <c r="B54" s="56" t="s">
        <v>153</v>
      </c>
      <c r="C54" s="57" t="s">
        <v>154</v>
      </c>
      <c r="D54" s="58" t="n">
        <v>23341.6</v>
      </c>
      <c r="E54" s="59" t="n">
        <v>23794.4</v>
      </c>
      <c r="F54" s="60" t="n">
        <v>24604.4</v>
      </c>
      <c r="G54" s="59" t="n">
        <v>25426.7</v>
      </c>
      <c r="H54" s="60" t="n">
        <v>26413</v>
      </c>
      <c r="I54" s="59" t="n">
        <v>27671</v>
      </c>
      <c r="J54" s="60" t="n">
        <v>29271.1</v>
      </c>
      <c r="K54" s="59" t="n">
        <v>31231.1</v>
      </c>
      <c r="L54" s="60" t="n">
        <v>32873.8</v>
      </c>
      <c r="M54" s="59" t="n">
        <v>35597.7</v>
      </c>
      <c r="N54" s="60" t="n">
        <v>38653.7</v>
      </c>
    </row>
    <row r="55" customFormat="false" ht="12.75" hidden="false" customHeight="false" outlineLevel="0" collapsed="false">
      <c r="A55" s="55" t="n">
        <v>42</v>
      </c>
      <c r="B55" s="56" t="s">
        <v>155</v>
      </c>
      <c r="C55" s="57" t="s">
        <v>156</v>
      </c>
      <c r="D55" s="58" t="n">
        <v>3990.4</v>
      </c>
      <c r="E55" s="59" t="n">
        <v>4568.5</v>
      </c>
      <c r="F55" s="60" t="n">
        <v>4428</v>
      </c>
      <c r="G55" s="59" t="n">
        <v>5013.5</v>
      </c>
      <c r="H55" s="60" t="n">
        <v>5290.3</v>
      </c>
      <c r="I55" s="59" t="n">
        <v>5517.4</v>
      </c>
      <c r="J55" s="60" t="n">
        <v>5800.5</v>
      </c>
      <c r="K55" s="59" t="n">
        <v>6288.5</v>
      </c>
      <c r="L55" s="60" t="n">
        <v>6845.1</v>
      </c>
      <c r="M55" s="59" t="n">
        <v>7697</v>
      </c>
      <c r="N55" s="60" t="n">
        <v>8670.5</v>
      </c>
    </row>
    <row r="56" customFormat="false" ht="12.75" hidden="false" customHeight="false" outlineLevel="0" collapsed="false">
      <c r="A56" s="55" t="n">
        <v>43</v>
      </c>
      <c r="B56" s="56" t="s">
        <v>157</v>
      </c>
      <c r="C56" s="57" t="s">
        <v>158</v>
      </c>
      <c r="D56" s="58" t="n">
        <v>1857</v>
      </c>
      <c r="E56" s="59" t="n">
        <v>1909.7</v>
      </c>
      <c r="F56" s="60" t="n">
        <v>1907.2</v>
      </c>
      <c r="G56" s="59" t="n">
        <v>1962.1</v>
      </c>
      <c r="H56" s="60" t="n">
        <v>2134.3</v>
      </c>
      <c r="I56" s="59" t="n">
        <v>2271.5</v>
      </c>
      <c r="J56" s="60" t="n">
        <v>2371.7</v>
      </c>
      <c r="K56" s="59" t="n">
        <v>2656.7</v>
      </c>
      <c r="L56" s="60" t="n">
        <v>3081.3</v>
      </c>
      <c r="M56" s="59" t="n">
        <v>3418.4</v>
      </c>
      <c r="N56" s="60" t="n">
        <v>3634.1</v>
      </c>
    </row>
    <row r="57" customFormat="false" ht="12.75" hidden="false" customHeight="false" outlineLevel="0" collapsed="false">
      <c r="A57" s="55" t="n">
        <v>44</v>
      </c>
      <c r="B57" s="56" t="s">
        <v>159</v>
      </c>
      <c r="C57" s="57" t="s">
        <v>160</v>
      </c>
      <c r="D57" s="58" t="n">
        <v>149.8</v>
      </c>
      <c r="E57" s="59" t="n">
        <v>179.5</v>
      </c>
      <c r="F57" s="60" t="n">
        <v>172.1</v>
      </c>
      <c r="G57" s="59" t="n">
        <v>164.1</v>
      </c>
      <c r="H57" s="60" t="n">
        <v>194.4</v>
      </c>
      <c r="I57" s="59" t="n">
        <v>235</v>
      </c>
      <c r="J57" s="60" t="n">
        <v>262.9</v>
      </c>
      <c r="K57" s="59" t="n">
        <v>294.2</v>
      </c>
      <c r="L57" s="60" t="n">
        <v>318.3</v>
      </c>
      <c r="M57" s="59" t="n">
        <v>388.9</v>
      </c>
      <c r="N57" s="60" t="n">
        <v>428.1</v>
      </c>
    </row>
    <row r="58" customFormat="false" ht="12.75" hidden="false" customHeight="false" outlineLevel="0" collapsed="false">
      <c r="A58" s="55" t="n">
        <v>45</v>
      </c>
      <c r="B58" s="56" t="s">
        <v>161</v>
      </c>
      <c r="C58" s="57" t="s">
        <v>162</v>
      </c>
      <c r="D58" s="58" t="n">
        <v>252</v>
      </c>
      <c r="E58" s="59" t="n">
        <v>283.6</v>
      </c>
      <c r="F58" s="60" t="n">
        <v>309.8</v>
      </c>
      <c r="G58" s="59" t="n">
        <v>344.1</v>
      </c>
      <c r="H58" s="60" t="n">
        <v>372.3</v>
      </c>
      <c r="I58" s="59" t="n">
        <v>380.5</v>
      </c>
      <c r="J58" s="60" t="n">
        <v>401.4</v>
      </c>
      <c r="K58" s="59" t="n">
        <v>427.2</v>
      </c>
      <c r="L58" s="60" t="n">
        <v>464.3</v>
      </c>
      <c r="M58" s="59" t="n">
        <v>515.7</v>
      </c>
      <c r="N58" s="60" t="n">
        <v>553.6</v>
      </c>
    </row>
    <row r="59" customFormat="false" ht="12.75" hidden="false" customHeight="false" outlineLevel="0" collapsed="false">
      <c r="A59" s="55" t="n">
        <v>46</v>
      </c>
      <c r="B59" s="56" t="s">
        <v>163</v>
      </c>
      <c r="C59" s="57" t="s">
        <v>164</v>
      </c>
      <c r="D59" s="58" t="n">
        <v>2985.8</v>
      </c>
      <c r="E59" s="59" t="n">
        <v>3065.4</v>
      </c>
      <c r="F59" s="60" t="n">
        <v>3206</v>
      </c>
      <c r="G59" s="59" t="n">
        <v>3466.3</v>
      </c>
      <c r="H59" s="60" t="n">
        <v>3603.7</v>
      </c>
      <c r="I59" s="59" t="n">
        <v>3852.7</v>
      </c>
      <c r="J59" s="60" t="n">
        <v>4129.7</v>
      </c>
      <c r="K59" s="59" t="n">
        <v>4327.6</v>
      </c>
      <c r="L59" s="60" t="n">
        <v>4600.4</v>
      </c>
      <c r="M59" s="59" t="n">
        <v>4857.3</v>
      </c>
      <c r="N59" s="60" t="n">
        <v>5071.8</v>
      </c>
    </row>
    <row r="60" customFormat="false" ht="12.75" hidden="false" customHeight="false" outlineLevel="0" collapsed="false">
      <c r="A60" s="55" t="n">
        <v>47</v>
      </c>
      <c r="B60" s="56" t="s">
        <v>165</v>
      </c>
      <c r="C60" s="57" t="s">
        <v>166</v>
      </c>
      <c r="D60" s="58" t="n">
        <v>803.4</v>
      </c>
      <c r="E60" s="59" t="n">
        <v>767.1</v>
      </c>
      <c r="F60" s="60" t="n">
        <v>911.7</v>
      </c>
      <c r="G60" s="59" t="n">
        <v>1013.4</v>
      </c>
      <c r="H60" s="60" t="n">
        <v>1128.1</v>
      </c>
      <c r="I60" s="59" t="n">
        <v>1244.2</v>
      </c>
      <c r="J60" s="60" t="n">
        <v>1278</v>
      </c>
      <c r="K60" s="59" t="n">
        <v>1374.3</v>
      </c>
      <c r="L60" s="60" t="n">
        <v>1386.3</v>
      </c>
      <c r="M60" s="59" t="n">
        <v>1589</v>
      </c>
      <c r="N60" s="60" t="n">
        <v>1642.5</v>
      </c>
    </row>
    <row r="61" customFormat="false" ht="12.75" hidden="false" customHeight="false" outlineLevel="0" collapsed="false">
      <c r="A61" s="55" t="n">
        <v>48</v>
      </c>
      <c r="B61" s="56" t="s">
        <v>167</v>
      </c>
      <c r="C61" s="57" t="s">
        <v>168</v>
      </c>
      <c r="D61" s="58" t="n">
        <v>3570.4</v>
      </c>
      <c r="E61" s="59" t="n">
        <v>3557.7</v>
      </c>
      <c r="F61" s="60" t="n">
        <v>3626.9</v>
      </c>
      <c r="G61" s="59" t="n">
        <v>3817.8</v>
      </c>
      <c r="H61" s="60" t="n">
        <v>3961.6</v>
      </c>
      <c r="I61" s="59" t="n">
        <v>3931.8</v>
      </c>
      <c r="J61" s="60" t="n">
        <v>4038.3</v>
      </c>
      <c r="K61" s="59" t="n">
        <v>4355.4</v>
      </c>
      <c r="L61" s="60" t="n">
        <v>4573.2</v>
      </c>
      <c r="M61" s="59" t="n">
        <v>4875</v>
      </c>
      <c r="N61" s="60" t="n">
        <v>5230.7</v>
      </c>
    </row>
    <row r="62" customFormat="false" ht="12.75" hidden="false" customHeight="false" outlineLevel="0" collapsed="false">
      <c r="A62" s="55" t="n">
        <v>49</v>
      </c>
      <c r="B62" s="56" t="s">
        <v>169</v>
      </c>
      <c r="C62" s="57" t="s">
        <v>170</v>
      </c>
      <c r="D62" s="58" t="n">
        <v>814.5</v>
      </c>
      <c r="E62" s="59" t="n">
        <v>862.6</v>
      </c>
      <c r="F62" s="60" t="n">
        <v>959.5</v>
      </c>
      <c r="G62" s="59" t="n">
        <v>1020.9</v>
      </c>
      <c r="H62" s="60" t="n">
        <v>1094.4</v>
      </c>
      <c r="I62" s="59" t="n">
        <v>1250.5</v>
      </c>
      <c r="J62" s="60" t="n">
        <v>1389.7</v>
      </c>
      <c r="K62" s="59" t="n">
        <v>1547.9</v>
      </c>
      <c r="L62" s="60" t="n">
        <v>1602.3</v>
      </c>
      <c r="M62" s="59" t="n">
        <v>1700</v>
      </c>
      <c r="N62" s="60" t="n">
        <v>1661.6</v>
      </c>
    </row>
    <row r="63" customFormat="false" ht="12.75" hidden="false" customHeight="false" outlineLevel="0" collapsed="false">
      <c r="A63" s="55" t="n">
        <v>50</v>
      </c>
      <c r="B63" s="56" t="s">
        <v>171</v>
      </c>
      <c r="C63" s="57" t="s">
        <v>172</v>
      </c>
      <c r="D63" s="58" t="n">
        <v>248.4</v>
      </c>
      <c r="E63" s="59" t="n">
        <v>211.6</v>
      </c>
      <c r="F63" s="60" t="n">
        <v>206.7</v>
      </c>
      <c r="G63" s="59" t="n">
        <v>249.7</v>
      </c>
      <c r="H63" s="60" t="n">
        <v>267.7</v>
      </c>
      <c r="I63" s="59" t="n">
        <v>287</v>
      </c>
      <c r="J63" s="60" t="n">
        <v>284.5</v>
      </c>
      <c r="K63" s="59" t="n">
        <v>304.6</v>
      </c>
      <c r="L63" s="60" t="n">
        <v>318.6</v>
      </c>
      <c r="M63" s="59" t="n">
        <v>342.3</v>
      </c>
      <c r="N63" s="60" t="n">
        <v>350.1</v>
      </c>
    </row>
    <row r="64" customFormat="false" ht="12.75" hidden="false" customHeight="false" outlineLevel="0" collapsed="false">
      <c r="A64" s="55" t="n">
        <v>51</v>
      </c>
      <c r="B64" s="56" t="s">
        <v>173</v>
      </c>
      <c r="C64" s="57" t="s">
        <v>174</v>
      </c>
      <c r="D64" s="58" t="n">
        <v>876.2</v>
      </c>
      <c r="E64" s="59" t="n">
        <v>890</v>
      </c>
      <c r="F64" s="60" t="n">
        <v>918.9</v>
      </c>
      <c r="G64" s="59" t="n">
        <v>970.5</v>
      </c>
      <c r="H64" s="60" t="n">
        <v>1007.4</v>
      </c>
      <c r="I64" s="59" t="n">
        <v>1059.2</v>
      </c>
      <c r="J64" s="60" t="n">
        <v>1091.1</v>
      </c>
      <c r="K64" s="59" t="n">
        <v>1125.2</v>
      </c>
      <c r="L64" s="60" t="n">
        <v>1190.9</v>
      </c>
      <c r="M64" s="59" t="n">
        <v>1309.5</v>
      </c>
      <c r="N64" s="60" t="n">
        <v>1374.4</v>
      </c>
    </row>
    <row r="65" customFormat="false" ht="12.75" hidden="false" customHeight="false" outlineLevel="0" collapsed="false">
      <c r="A65" s="55" t="n">
        <v>55</v>
      </c>
      <c r="B65" s="56" t="s">
        <v>175</v>
      </c>
      <c r="C65" s="57" t="s">
        <v>176</v>
      </c>
      <c r="D65" s="58" t="n">
        <v>1316.8</v>
      </c>
      <c r="E65" s="59" t="n">
        <v>1371.3</v>
      </c>
      <c r="F65" s="60" t="n">
        <v>1459.4</v>
      </c>
      <c r="G65" s="59" t="n">
        <v>1586.3</v>
      </c>
      <c r="H65" s="60" t="n">
        <v>1740.6</v>
      </c>
      <c r="I65" s="59" t="n">
        <v>1877.7</v>
      </c>
      <c r="J65" s="60" t="n">
        <v>1958.9</v>
      </c>
      <c r="K65" s="59" t="n">
        <v>2057.3</v>
      </c>
      <c r="L65" s="60" t="n">
        <v>2179.9</v>
      </c>
      <c r="M65" s="59" t="n">
        <v>2414.9</v>
      </c>
      <c r="N65" s="60" t="n">
        <v>2578.9</v>
      </c>
    </row>
    <row r="66" customFormat="false" ht="12.75" hidden="false" customHeight="false" outlineLevel="0" collapsed="false">
      <c r="A66" s="55" t="n">
        <v>56</v>
      </c>
      <c r="B66" s="56" t="s">
        <v>177</v>
      </c>
      <c r="C66" s="57" t="s">
        <v>178</v>
      </c>
      <c r="D66" s="58" t="n">
        <v>252.1</v>
      </c>
      <c r="E66" s="59" t="n">
        <v>275.2</v>
      </c>
      <c r="F66" s="60" t="n">
        <v>292.6</v>
      </c>
      <c r="G66" s="59" t="n">
        <v>308.7</v>
      </c>
      <c r="H66" s="60" t="n">
        <v>304.4</v>
      </c>
      <c r="I66" s="59" t="n">
        <v>324.8</v>
      </c>
      <c r="J66" s="60" t="n">
        <v>326.3</v>
      </c>
      <c r="K66" s="59" t="n">
        <v>339.1</v>
      </c>
      <c r="L66" s="60" t="n">
        <v>332</v>
      </c>
      <c r="M66" s="59" t="n">
        <v>374.6</v>
      </c>
      <c r="N66" s="60" t="n">
        <v>380.9</v>
      </c>
    </row>
    <row r="67" customFormat="false" ht="12.75" hidden="false" customHeight="false" outlineLevel="0" collapsed="false">
      <c r="A67" s="55" t="n">
        <v>57</v>
      </c>
      <c r="B67" s="56" t="s">
        <v>179</v>
      </c>
      <c r="C67" s="57" t="s">
        <v>180</v>
      </c>
      <c r="D67" s="58" t="n">
        <v>3285.4</v>
      </c>
      <c r="E67" s="59" t="n">
        <v>3396.1</v>
      </c>
      <c r="F67" s="60" t="n">
        <v>3530.8</v>
      </c>
      <c r="G67" s="59" t="n">
        <v>3825.1</v>
      </c>
      <c r="H67" s="60" t="n">
        <v>4128.9</v>
      </c>
      <c r="I67" s="59" t="n">
        <v>4286.8</v>
      </c>
      <c r="J67" s="60" t="n">
        <v>4310.3</v>
      </c>
      <c r="K67" s="59" t="n">
        <v>4137.8</v>
      </c>
      <c r="L67" s="60" t="n">
        <v>4188.7</v>
      </c>
      <c r="M67" s="59" t="n">
        <v>4663</v>
      </c>
      <c r="N67" s="60" t="n">
        <v>4831.6</v>
      </c>
    </row>
    <row r="68" customFormat="false" ht="12.75" hidden="false" customHeight="false" outlineLevel="0" collapsed="false">
      <c r="A68" s="55" t="n">
        <v>58</v>
      </c>
      <c r="B68" s="56" t="s">
        <v>181</v>
      </c>
      <c r="C68" s="57" t="s">
        <v>182</v>
      </c>
      <c r="D68" s="58" t="n">
        <v>4901.6</v>
      </c>
      <c r="E68" s="59" t="n">
        <v>5202.8</v>
      </c>
      <c r="F68" s="60" t="n">
        <v>5341.3</v>
      </c>
      <c r="G68" s="59" t="n">
        <v>5506.2</v>
      </c>
      <c r="H68" s="60" t="n">
        <v>5825.4</v>
      </c>
      <c r="I68" s="59" t="n">
        <v>6075.7</v>
      </c>
      <c r="J68" s="60" t="n">
        <v>6177.1</v>
      </c>
      <c r="K68" s="59" t="n">
        <v>6423.1</v>
      </c>
      <c r="L68" s="60" t="n">
        <v>6582.7</v>
      </c>
      <c r="M68" s="59" t="n">
        <v>7337</v>
      </c>
      <c r="N68" s="60" t="n">
        <v>7507.7</v>
      </c>
    </row>
    <row r="69" customFormat="false" ht="12.75" hidden="false" customHeight="false" outlineLevel="0" collapsed="false">
      <c r="A69" s="55" t="n">
        <v>59</v>
      </c>
      <c r="B69" s="56" t="s">
        <v>183</v>
      </c>
      <c r="C69" s="57" t="s">
        <v>184</v>
      </c>
      <c r="D69" s="58" t="n">
        <v>2484.1</v>
      </c>
      <c r="E69" s="59" t="n">
        <v>2560.7</v>
      </c>
      <c r="F69" s="60" t="n">
        <v>2602.7</v>
      </c>
      <c r="G69" s="59" t="n">
        <v>2683.5</v>
      </c>
      <c r="H69" s="60" t="n">
        <v>2798.9</v>
      </c>
      <c r="I69" s="59" t="n">
        <v>2914.7</v>
      </c>
      <c r="J69" s="60" t="n">
        <v>3060.4</v>
      </c>
      <c r="K69" s="59" t="n">
        <v>3238.4</v>
      </c>
      <c r="L69" s="60" t="n">
        <v>3416.1</v>
      </c>
      <c r="M69" s="59" t="n">
        <v>3694</v>
      </c>
      <c r="N69" s="60" t="n">
        <v>3926.9</v>
      </c>
    </row>
    <row r="70" customFormat="false" ht="12.75" hidden="false" customHeight="false" outlineLevel="0" collapsed="false">
      <c r="A70" s="55" t="n">
        <v>60</v>
      </c>
      <c r="B70" s="56" t="s">
        <v>185</v>
      </c>
      <c r="C70" s="57" t="s">
        <v>186</v>
      </c>
      <c r="D70" s="58" t="n">
        <v>3058.8</v>
      </c>
      <c r="E70" s="59" t="n">
        <v>3057.4</v>
      </c>
      <c r="F70" s="60" t="n">
        <v>3097.5</v>
      </c>
      <c r="G70" s="59" t="n">
        <v>3300</v>
      </c>
      <c r="H70" s="60" t="n">
        <v>3493</v>
      </c>
      <c r="I70" s="59" t="n">
        <v>3606.5</v>
      </c>
      <c r="J70" s="60" t="n">
        <v>3491.9</v>
      </c>
      <c r="K70" s="59" t="n">
        <v>3511.1</v>
      </c>
      <c r="L70" s="60" t="n">
        <v>3364.5</v>
      </c>
      <c r="M70" s="59" t="n">
        <v>3761.7</v>
      </c>
      <c r="N70" s="60" t="n">
        <v>3907.9</v>
      </c>
    </row>
    <row r="71" customFormat="false" ht="13.5" hidden="false" customHeight="false" outlineLevel="0" collapsed="false">
      <c r="A71" s="61" t="n">
        <v>61</v>
      </c>
      <c r="B71" s="62" t="s">
        <v>187</v>
      </c>
      <c r="C71" s="63" t="s">
        <v>188</v>
      </c>
      <c r="D71" s="64" t="n">
        <v>2230.7</v>
      </c>
      <c r="E71" s="65" t="n">
        <v>2229.4</v>
      </c>
      <c r="F71" s="66" t="n">
        <v>2300.7</v>
      </c>
      <c r="G71" s="65" t="n">
        <v>2583.6</v>
      </c>
      <c r="H71" s="66" t="n">
        <v>2585.5</v>
      </c>
      <c r="I71" s="65" t="n">
        <v>2823.9</v>
      </c>
      <c r="J71" s="66" t="n">
        <v>2988.9</v>
      </c>
      <c r="K71" s="65" t="n">
        <v>3053.1</v>
      </c>
      <c r="L71" s="66" t="n">
        <v>3313.6</v>
      </c>
      <c r="M71" s="65" t="n">
        <v>3450.8</v>
      </c>
      <c r="N71" s="66" t="n">
        <v>3570.3</v>
      </c>
    </row>
    <row r="72" customFormat="false" ht="13.5" hidden="false" customHeight="false" outlineLevel="0" collapsed="false">
      <c r="A72" s="67" t="n">
        <v>62</v>
      </c>
      <c r="B72" s="68" t="s">
        <v>189</v>
      </c>
      <c r="C72" s="69" t="s">
        <v>190</v>
      </c>
      <c r="D72" s="70" t="n">
        <v>104569.3</v>
      </c>
      <c r="E72" s="71" t="n">
        <v>105906.8</v>
      </c>
      <c r="F72" s="72" t="n">
        <v>110806.3</v>
      </c>
      <c r="G72" s="71" t="n">
        <v>120756.3</v>
      </c>
      <c r="H72" s="72" t="n">
        <v>122772.5</v>
      </c>
      <c r="I72" s="71" t="n">
        <v>126760.7</v>
      </c>
      <c r="J72" s="72" t="n">
        <v>133212.7</v>
      </c>
      <c r="K72" s="71" t="n">
        <v>144460.9</v>
      </c>
      <c r="L72" s="72" t="n">
        <v>155533.9</v>
      </c>
      <c r="M72" s="71" t="n">
        <v>167376.2</v>
      </c>
      <c r="N72" s="72" t="n">
        <v>176296.6</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191</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2</v>
      </c>
      <c r="E14" s="53" t="n">
        <v>1</v>
      </c>
      <c r="F14" s="54" t="n">
        <v>2.4</v>
      </c>
      <c r="G14" s="53" t="n">
        <v>2.5</v>
      </c>
      <c r="H14" s="54" t="s">
        <v>81</v>
      </c>
      <c r="I14" s="53" t="s">
        <v>81</v>
      </c>
      <c r="J14" s="54" t="s">
        <v>81</v>
      </c>
      <c r="K14" s="53" t="s">
        <v>81</v>
      </c>
      <c r="L14" s="54" t="s">
        <v>81</v>
      </c>
      <c r="M14" s="53" t="s">
        <v>81</v>
      </c>
      <c r="N14" s="54" t="s">
        <v>81</v>
      </c>
    </row>
    <row r="15" customFormat="false" ht="12.75" hidden="false" customHeight="false" outlineLevel="0" collapsed="false">
      <c r="A15" s="55" t="n">
        <v>2</v>
      </c>
      <c r="B15" s="56" t="s">
        <v>73</v>
      </c>
      <c r="C15" s="57" t="s">
        <v>74</v>
      </c>
      <c r="D15" s="58" t="n">
        <v>4.2</v>
      </c>
      <c r="E15" s="59" t="n">
        <v>2.4</v>
      </c>
      <c r="F15" s="60" t="n">
        <v>1.9</v>
      </c>
      <c r="G15" s="59" t="n">
        <v>2.3</v>
      </c>
      <c r="H15" s="60" t="n">
        <v>1.7</v>
      </c>
      <c r="I15" s="59" t="n">
        <v>1.4</v>
      </c>
      <c r="J15" s="60" t="n">
        <v>1.2</v>
      </c>
      <c r="K15" s="59" t="n">
        <v>1.5</v>
      </c>
      <c r="L15" s="60" t="n">
        <v>0.5</v>
      </c>
      <c r="M15" s="59" t="n">
        <v>0.1</v>
      </c>
      <c r="N15" s="60" t="s">
        <v>142</v>
      </c>
    </row>
    <row r="16" customFormat="false" ht="12.75" hidden="false" customHeight="false" outlineLevel="0" collapsed="false">
      <c r="A16" s="55" t="n">
        <v>3</v>
      </c>
      <c r="B16" s="56" t="s">
        <v>75</v>
      </c>
      <c r="C16" s="57" t="s">
        <v>76</v>
      </c>
      <c r="D16" s="58" t="n">
        <v>0.3</v>
      </c>
      <c r="E16" s="59" t="n">
        <v>0.1</v>
      </c>
      <c r="F16" s="60" t="n">
        <v>0.4</v>
      </c>
      <c r="G16" s="59" t="n">
        <v>0.2</v>
      </c>
      <c r="H16" s="60" t="s">
        <v>81</v>
      </c>
      <c r="I16" s="59" t="s">
        <v>81</v>
      </c>
      <c r="J16" s="60" t="s">
        <v>81</v>
      </c>
      <c r="K16" s="59" t="s">
        <v>81</v>
      </c>
      <c r="L16" s="60" t="s">
        <v>81</v>
      </c>
      <c r="M16" s="59" t="s">
        <v>81</v>
      </c>
      <c r="N16" s="60" t="s">
        <v>81</v>
      </c>
    </row>
    <row r="17" customFormat="false" ht="12.75" hidden="false" customHeight="false" outlineLevel="0" collapsed="false">
      <c r="A17" s="55" t="n">
        <v>4</v>
      </c>
      <c r="B17" s="56" t="s">
        <v>77</v>
      </c>
      <c r="C17" s="57" t="s">
        <v>78</v>
      </c>
      <c r="D17" s="58" t="n">
        <v>0.1</v>
      </c>
      <c r="E17" s="59" t="s">
        <v>142</v>
      </c>
      <c r="F17" s="60" t="n">
        <v>0.1</v>
      </c>
      <c r="G17" s="59" t="n">
        <v>0.1</v>
      </c>
      <c r="H17" s="60" t="n">
        <v>0.1</v>
      </c>
      <c r="I17" s="59" t="s">
        <v>142</v>
      </c>
      <c r="J17" s="60" t="n">
        <v>0.1</v>
      </c>
      <c r="K17" s="59" t="n">
        <v>0.1</v>
      </c>
      <c r="L17" s="60" t="n">
        <v>0.2</v>
      </c>
      <c r="M17" s="59" t="n">
        <v>0.4</v>
      </c>
      <c r="N17" s="60" t="n">
        <v>0.3</v>
      </c>
    </row>
    <row r="18" customFormat="false" ht="12.75" hidden="false" customHeight="false" outlineLevel="0" collapsed="false">
      <c r="A18" s="55" t="n">
        <v>5</v>
      </c>
      <c r="B18" s="56" t="s">
        <v>79</v>
      </c>
      <c r="C18" s="57" t="s">
        <v>80</v>
      </c>
      <c r="D18" s="58" t="n">
        <v>10.5</v>
      </c>
      <c r="E18" s="59" t="n">
        <v>15.2</v>
      </c>
      <c r="F18" s="60" t="n">
        <v>15</v>
      </c>
      <c r="G18" s="59" t="n">
        <v>46.5</v>
      </c>
      <c r="H18" s="60" t="n">
        <v>73.8</v>
      </c>
      <c r="I18" s="59" t="n">
        <v>22.5</v>
      </c>
      <c r="J18" s="60" t="n">
        <v>27.1</v>
      </c>
      <c r="K18" s="59" t="n">
        <v>21.6</v>
      </c>
      <c r="L18" s="60" t="n">
        <v>31.3</v>
      </c>
      <c r="M18" s="59" t="n">
        <v>18.6</v>
      </c>
      <c r="N18" s="60" t="n">
        <v>9.9</v>
      </c>
    </row>
    <row r="19" customFormat="false" ht="12.75" hidden="false" customHeight="false" outlineLevel="0" collapsed="false">
      <c r="A19" s="55" t="n">
        <v>6</v>
      </c>
      <c r="B19" s="56" t="s">
        <v>82</v>
      </c>
      <c r="C19" s="57" t="s">
        <v>83</v>
      </c>
      <c r="D19" s="58" t="s">
        <v>81</v>
      </c>
      <c r="E19" s="59" t="n">
        <v>53.9</v>
      </c>
      <c r="F19" s="60" t="n">
        <v>27.8</v>
      </c>
      <c r="G19" s="59" t="s">
        <v>81</v>
      </c>
      <c r="H19" s="60" t="s">
        <v>81</v>
      </c>
      <c r="I19" s="59" t="s">
        <v>81</v>
      </c>
      <c r="J19" s="60" t="s">
        <v>81</v>
      </c>
      <c r="K19" s="59" t="s">
        <v>81</v>
      </c>
      <c r="L19" s="60" t="s">
        <v>81</v>
      </c>
      <c r="M19" s="59" t="s">
        <v>81</v>
      </c>
      <c r="N19" s="60" t="n">
        <v>70.5</v>
      </c>
    </row>
    <row r="20" customFormat="false" ht="12.75" hidden="false" customHeight="false" outlineLevel="0" collapsed="false">
      <c r="A20" s="55" t="n">
        <v>7</v>
      </c>
      <c r="B20" s="56" t="s">
        <v>84</v>
      </c>
      <c r="C20" s="57" t="s">
        <v>85</v>
      </c>
      <c r="D20" s="58" t="s">
        <v>81</v>
      </c>
      <c r="E20" s="59" t="n">
        <v>18.2</v>
      </c>
      <c r="F20" s="60" t="n">
        <v>5.1</v>
      </c>
      <c r="G20" s="59" t="s">
        <v>81</v>
      </c>
      <c r="H20" s="60" t="s">
        <v>81</v>
      </c>
      <c r="I20" s="59" t="s">
        <v>81</v>
      </c>
      <c r="J20" s="60" t="s">
        <v>81</v>
      </c>
      <c r="K20" s="59" t="s">
        <v>81</v>
      </c>
      <c r="L20" s="60" t="s">
        <v>81</v>
      </c>
      <c r="M20" s="59" t="s">
        <v>81</v>
      </c>
      <c r="N20" s="60" t="n">
        <v>58.2</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s">
        <v>81</v>
      </c>
      <c r="K21" s="59" t="s">
        <v>81</v>
      </c>
      <c r="L21" s="60" t="s">
        <v>81</v>
      </c>
      <c r="M21" s="59" t="s">
        <v>81</v>
      </c>
      <c r="N21" s="60" t="s">
        <v>81</v>
      </c>
    </row>
    <row r="22" customFormat="false" ht="12.75" hidden="false" customHeight="false" outlineLevel="0" collapsed="false">
      <c r="A22" s="55" t="n">
        <v>9</v>
      </c>
      <c r="B22" s="56" t="s">
        <v>88</v>
      </c>
      <c r="C22" s="57" t="s">
        <v>89</v>
      </c>
      <c r="D22" s="58" t="s">
        <v>142</v>
      </c>
      <c r="E22" s="59" t="s">
        <v>142</v>
      </c>
      <c r="F22" s="60" t="s">
        <v>142</v>
      </c>
      <c r="G22" s="59" t="s">
        <v>142</v>
      </c>
      <c r="H22" s="60" t="s">
        <v>142</v>
      </c>
      <c r="I22" s="59" t="s">
        <v>142</v>
      </c>
      <c r="J22" s="60" t="s">
        <v>142</v>
      </c>
      <c r="K22" s="59" t="s">
        <v>142</v>
      </c>
      <c r="L22" s="60" t="s">
        <v>81</v>
      </c>
      <c r="M22" s="59" t="s">
        <v>81</v>
      </c>
      <c r="N22" s="60" t="s">
        <v>81</v>
      </c>
    </row>
    <row r="23" customFormat="false" ht="12.75" hidden="false" customHeight="false" outlineLevel="0" collapsed="false">
      <c r="A23" s="55" t="n">
        <v>10</v>
      </c>
      <c r="B23" s="56" t="s">
        <v>90</v>
      </c>
      <c r="C23" s="57" t="s">
        <v>91</v>
      </c>
      <c r="D23" s="58" t="n">
        <v>75.4</v>
      </c>
      <c r="E23" s="59" t="n">
        <v>62.5</v>
      </c>
      <c r="F23" s="60" t="n">
        <v>68.2</v>
      </c>
      <c r="G23" s="59" t="n">
        <v>68.3</v>
      </c>
      <c r="H23" s="60" t="n">
        <v>82.1</v>
      </c>
      <c r="I23" s="59" t="n">
        <v>74.6</v>
      </c>
      <c r="J23" s="60" t="n">
        <v>67.8</v>
      </c>
      <c r="K23" s="59" t="n">
        <v>91</v>
      </c>
      <c r="L23" s="60" t="n">
        <v>112.2</v>
      </c>
      <c r="M23" s="59" t="n">
        <v>173.1</v>
      </c>
      <c r="N23" s="60" t="n">
        <v>196.6</v>
      </c>
    </row>
    <row r="24" customFormat="false" ht="12.75" hidden="false" customHeight="false" outlineLevel="0" collapsed="false">
      <c r="A24" s="55" t="n">
        <v>11</v>
      </c>
      <c r="B24" s="56" t="s">
        <v>92</v>
      </c>
      <c r="C24" s="57" t="s">
        <v>93</v>
      </c>
      <c r="D24" s="58" t="s">
        <v>142</v>
      </c>
      <c r="E24" s="59" t="s">
        <v>81</v>
      </c>
      <c r="F24" s="60" t="s">
        <v>81</v>
      </c>
      <c r="G24" s="59" t="s">
        <v>81</v>
      </c>
      <c r="H24" s="60" t="s">
        <v>81</v>
      </c>
      <c r="I24" s="59" t="s">
        <v>81</v>
      </c>
      <c r="J24" s="60" t="s">
        <v>81</v>
      </c>
      <c r="K24" s="59" t="s">
        <v>81</v>
      </c>
      <c r="L24" s="60" t="s">
        <v>81</v>
      </c>
      <c r="M24" s="59" t="s">
        <v>81</v>
      </c>
      <c r="N24" s="60" t="s">
        <v>81</v>
      </c>
    </row>
    <row r="25" customFormat="false" ht="12.75" hidden="false" customHeight="false" outlineLevel="0" collapsed="false">
      <c r="A25" s="55" t="n">
        <v>12</v>
      </c>
      <c r="B25" s="56" t="s">
        <v>94</v>
      </c>
      <c r="C25" s="57" t="s">
        <v>95</v>
      </c>
      <c r="D25" s="58" t="s">
        <v>142</v>
      </c>
      <c r="E25" s="59" t="s">
        <v>81</v>
      </c>
      <c r="F25" s="60" t="s">
        <v>142</v>
      </c>
      <c r="G25" s="59" t="s">
        <v>81</v>
      </c>
      <c r="H25" s="60" t="s">
        <v>81</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s">
        <v>142</v>
      </c>
      <c r="E26" s="59" t="s">
        <v>142</v>
      </c>
      <c r="F26" s="60" t="s">
        <v>81</v>
      </c>
      <c r="G26" s="59" t="s">
        <v>81</v>
      </c>
      <c r="H26" s="60" t="s">
        <v>142</v>
      </c>
      <c r="I26" s="59" t="s">
        <v>142</v>
      </c>
      <c r="J26" s="60" t="s">
        <v>142</v>
      </c>
      <c r="K26" s="59" t="s">
        <v>142</v>
      </c>
      <c r="L26" s="60" t="s">
        <v>81</v>
      </c>
      <c r="M26" s="59" t="s">
        <v>81</v>
      </c>
      <c r="N26" s="60" t="s">
        <v>81</v>
      </c>
    </row>
    <row r="27" customFormat="false" ht="12.75" hidden="false" customHeight="false" outlineLevel="0" collapsed="false">
      <c r="A27" s="55" t="n">
        <v>14</v>
      </c>
      <c r="B27" s="56" t="s">
        <v>98</v>
      </c>
      <c r="C27" s="57" t="s">
        <v>99</v>
      </c>
      <c r="D27" s="58" t="s">
        <v>142</v>
      </c>
      <c r="E27" s="59" t="s">
        <v>142</v>
      </c>
      <c r="F27" s="60" t="s">
        <v>81</v>
      </c>
      <c r="G27" s="59" t="s">
        <v>81</v>
      </c>
      <c r="H27" s="60" t="s">
        <v>81</v>
      </c>
      <c r="I27" s="59" t="s">
        <v>142</v>
      </c>
      <c r="J27" s="60" t="s">
        <v>142</v>
      </c>
      <c r="K27" s="59" t="s">
        <v>81</v>
      </c>
      <c r="L27" s="60" t="s">
        <v>81</v>
      </c>
      <c r="M27" s="59" t="s">
        <v>81</v>
      </c>
      <c r="N27" s="60" t="s">
        <v>81</v>
      </c>
    </row>
    <row r="28" customFormat="false" ht="12.75" hidden="false" customHeight="false" outlineLevel="0" collapsed="false">
      <c r="A28" s="55" t="n">
        <v>15</v>
      </c>
      <c r="B28" s="56" t="s">
        <v>100</v>
      </c>
      <c r="C28" s="57" t="s">
        <v>101</v>
      </c>
      <c r="D28" s="58" t="s">
        <v>142</v>
      </c>
      <c r="E28" s="59" t="s">
        <v>142</v>
      </c>
      <c r="F28" s="60" t="s">
        <v>142</v>
      </c>
      <c r="G28" s="59" t="s">
        <v>142</v>
      </c>
      <c r="H28" s="60" t="s">
        <v>142</v>
      </c>
      <c r="I28" s="59" t="s">
        <v>142</v>
      </c>
      <c r="J28" s="60" t="s">
        <v>142</v>
      </c>
      <c r="K28" s="59" t="s">
        <v>81</v>
      </c>
      <c r="L28" s="60" t="s">
        <v>81</v>
      </c>
      <c r="M28" s="59" t="s">
        <v>81</v>
      </c>
      <c r="N28" s="60" t="s">
        <v>81</v>
      </c>
    </row>
    <row r="29" customFormat="false" ht="12.75" hidden="false" customHeight="false" outlineLevel="0" collapsed="false">
      <c r="A29" s="55" t="n">
        <v>16</v>
      </c>
      <c r="B29" s="56" t="s">
        <v>102</v>
      </c>
      <c r="C29" s="57" t="s">
        <v>103</v>
      </c>
      <c r="D29" s="58" t="s">
        <v>142</v>
      </c>
      <c r="E29" s="59" t="s">
        <v>81</v>
      </c>
      <c r="F29" s="60" t="s">
        <v>81</v>
      </c>
      <c r="G29" s="59" t="s">
        <v>81</v>
      </c>
      <c r="H29" s="60" t="s">
        <v>81</v>
      </c>
      <c r="I29" s="59" t="s">
        <v>81</v>
      </c>
      <c r="J29" s="60" t="s">
        <v>81</v>
      </c>
      <c r="K29" s="59" t="s">
        <v>81</v>
      </c>
      <c r="L29" s="60" t="s">
        <v>81</v>
      </c>
      <c r="M29" s="59" t="s">
        <v>81</v>
      </c>
      <c r="N29" s="60" t="s">
        <v>81</v>
      </c>
    </row>
    <row r="30" customFormat="false" ht="12.75" hidden="false" customHeight="false" outlineLevel="0" collapsed="false">
      <c r="A30" s="55" t="n">
        <v>17</v>
      </c>
      <c r="B30" s="56" t="s">
        <v>104</v>
      </c>
      <c r="C30" s="57" t="s">
        <v>105</v>
      </c>
      <c r="D30" s="58" t="s">
        <v>142</v>
      </c>
      <c r="E30" s="59" t="s">
        <v>142</v>
      </c>
      <c r="F30" s="60" t="s">
        <v>142</v>
      </c>
      <c r="G30" s="59" t="s">
        <v>142</v>
      </c>
      <c r="H30" s="60" t="s">
        <v>142</v>
      </c>
      <c r="I30" s="59" t="s">
        <v>142</v>
      </c>
      <c r="J30" s="60" t="s">
        <v>142</v>
      </c>
      <c r="K30" s="59" t="s">
        <v>142</v>
      </c>
      <c r="L30" s="60" t="s">
        <v>142</v>
      </c>
      <c r="M30" s="59" t="s">
        <v>142</v>
      </c>
      <c r="N30" s="60" t="s">
        <v>142</v>
      </c>
    </row>
    <row r="31" customFormat="false" ht="12.75" hidden="false" customHeight="false" outlineLevel="0" collapsed="false">
      <c r="A31" s="55" t="n">
        <v>18</v>
      </c>
      <c r="B31" s="56" t="s">
        <v>106</v>
      </c>
      <c r="C31" s="57" t="s">
        <v>107</v>
      </c>
      <c r="D31" s="58" t="s">
        <v>81</v>
      </c>
      <c r="E31" s="59" t="s">
        <v>81</v>
      </c>
      <c r="F31" s="60" t="s">
        <v>81</v>
      </c>
      <c r="G31" s="59" t="s">
        <v>81</v>
      </c>
      <c r="H31" s="60" t="s">
        <v>81</v>
      </c>
      <c r="I31" s="59" t="s">
        <v>81</v>
      </c>
      <c r="J31" s="60" t="s">
        <v>81</v>
      </c>
      <c r="K31" s="59" t="s">
        <v>81</v>
      </c>
      <c r="L31" s="60" t="s">
        <v>81</v>
      </c>
      <c r="M31" s="59" t="s">
        <v>81</v>
      </c>
      <c r="N31" s="60" t="s">
        <v>81</v>
      </c>
    </row>
    <row r="32" customFormat="false" ht="12.75" hidden="false" customHeight="false" outlineLevel="0" collapsed="false">
      <c r="A32" s="55" t="n">
        <v>19</v>
      </c>
      <c r="B32" s="56" t="s">
        <v>108</v>
      </c>
      <c r="C32" s="57" t="s">
        <v>109</v>
      </c>
      <c r="D32" s="58" t="s">
        <v>81</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s">
        <v>142</v>
      </c>
      <c r="E33" s="59" t="s">
        <v>142</v>
      </c>
      <c r="F33" s="60" t="s">
        <v>142</v>
      </c>
      <c r="G33" s="59" t="s">
        <v>142</v>
      </c>
      <c r="H33" s="60" t="s">
        <v>142</v>
      </c>
      <c r="I33" s="59" t="s">
        <v>81</v>
      </c>
      <c r="J33" s="60" t="s">
        <v>81</v>
      </c>
      <c r="K33" s="59" t="s">
        <v>142</v>
      </c>
      <c r="L33" s="60" t="s">
        <v>142</v>
      </c>
      <c r="M33" s="59" t="s">
        <v>81</v>
      </c>
      <c r="N33" s="60" t="s">
        <v>81</v>
      </c>
    </row>
    <row r="34" customFormat="false" ht="12.75" hidden="false" customHeight="false" outlineLevel="0" collapsed="false">
      <c r="A34" s="55" t="n">
        <v>21</v>
      </c>
      <c r="B34" s="56" t="s">
        <v>112</v>
      </c>
      <c r="C34" s="57" t="s">
        <v>113</v>
      </c>
      <c r="D34" s="58" t="s">
        <v>81</v>
      </c>
      <c r="E34" s="59" t="s">
        <v>81</v>
      </c>
      <c r="F34" s="60" t="s">
        <v>81</v>
      </c>
      <c r="G34" s="59" t="s">
        <v>81</v>
      </c>
      <c r="H34" s="60" t="s">
        <v>81</v>
      </c>
      <c r="I34" s="59" t="s">
        <v>81</v>
      </c>
      <c r="J34" s="60" t="s">
        <v>81</v>
      </c>
      <c r="K34" s="59" t="s">
        <v>81</v>
      </c>
      <c r="L34" s="60" t="s">
        <v>81</v>
      </c>
      <c r="M34" s="59" t="s">
        <v>81</v>
      </c>
      <c r="N34" s="60" t="s">
        <v>81</v>
      </c>
    </row>
    <row r="35" customFormat="false" ht="12.75" hidden="false" customHeight="false" outlineLevel="0" collapsed="false">
      <c r="A35" s="55" t="n">
        <v>22</v>
      </c>
      <c r="B35" s="56" t="s">
        <v>114</v>
      </c>
      <c r="C35" s="57" t="s">
        <v>115</v>
      </c>
      <c r="D35" s="58" t="s">
        <v>81</v>
      </c>
      <c r="E35" s="59" t="s">
        <v>81</v>
      </c>
      <c r="F35" s="60" t="s">
        <v>81</v>
      </c>
      <c r="G35" s="59" t="s">
        <v>81</v>
      </c>
      <c r="H35" s="60" t="s">
        <v>81</v>
      </c>
      <c r="I35" s="59" t="s">
        <v>81</v>
      </c>
      <c r="J35" s="60" t="s">
        <v>81</v>
      </c>
      <c r="K35" s="59" t="s">
        <v>81</v>
      </c>
      <c r="L35" s="60" t="s">
        <v>81</v>
      </c>
      <c r="M35" s="59" t="s">
        <v>81</v>
      </c>
      <c r="N35" s="60" t="s">
        <v>81</v>
      </c>
    </row>
    <row r="36" customFormat="false" ht="12.75" hidden="false" customHeight="false" outlineLevel="0" collapsed="false">
      <c r="A36" s="55" t="n">
        <v>23</v>
      </c>
      <c r="B36" s="56" t="s">
        <v>116</v>
      </c>
      <c r="C36" s="57" t="s">
        <v>117</v>
      </c>
      <c r="D36" s="58" t="s">
        <v>142</v>
      </c>
      <c r="E36" s="59" t="s">
        <v>142</v>
      </c>
      <c r="F36" s="60" t="s">
        <v>142</v>
      </c>
      <c r="G36" s="59" t="s">
        <v>142</v>
      </c>
      <c r="H36" s="60" t="s">
        <v>142</v>
      </c>
      <c r="I36" s="59" t="s">
        <v>142</v>
      </c>
      <c r="J36" s="60" t="s">
        <v>142</v>
      </c>
      <c r="K36" s="59" t="s">
        <v>142</v>
      </c>
      <c r="L36" s="60" t="s">
        <v>142</v>
      </c>
      <c r="M36" s="59" t="s">
        <v>142</v>
      </c>
      <c r="N36" s="60" t="s">
        <v>142</v>
      </c>
    </row>
    <row r="37" customFormat="false" ht="12.75" hidden="false" customHeight="false" outlineLevel="0" collapsed="false">
      <c r="A37" s="55" t="n">
        <v>24</v>
      </c>
      <c r="B37" s="56" t="s">
        <v>118</v>
      </c>
      <c r="C37" s="57" t="s">
        <v>119</v>
      </c>
      <c r="D37" s="58" t="s">
        <v>81</v>
      </c>
      <c r="E37" s="59" t="s">
        <v>81</v>
      </c>
      <c r="F37" s="60" t="s">
        <v>81</v>
      </c>
      <c r="G37" s="59" t="s">
        <v>81</v>
      </c>
      <c r="H37" s="60" t="s">
        <v>81</v>
      </c>
      <c r="I37" s="59" t="s">
        <v>81</v>
      </c>
      <c r="J37" s="60" t="s">
        <v>81</v>
      </c>
      <c r="K37" s="59" t="s">
        <v>81</v>
      </c>
      <c r="L37" s="60" t="s">
        <v>81</v>
      </c>
      <c r="M37" s="59" t="s">
        <v>81</v>
      </c>
      <c r="N37" s="60" t="s">
        <v>81</v>
      </c>
    </row>
    <row r="38" customFormat="false" ht="12.75" hidden="false" customHeight="false" outlineLevel="0" collapsed="false">
      <c r="A38" s="55" t="n">
        <v>25</v>
      </c>
      <c r="B38" s="56" t="s">
        <v>120</v>
      </c>
      <c r="C38" s="57" t="s">
        <v>121</v>
      </c>
      <c r="D38" s="58" t="s">
        <v>142</v>
      </c>
      <c r="E38" s="59" t="s">
        <v>142</v>
      </c>
      <c r="F38" s="60" t="s">
        <v>142</v>
      </c>
      <c r="G38" s="59" t="s">
        <v>81</v>
      </c>
      <c r="H38" s="60" t="s">
        <v>81</v>
      </c>
      <c r="I38" s="59" t="s">
        <v>81</v>
      </c>
      <c r="J38" s="60" t="s">
        <v>142</v>
      </c>
      <c r="K38" s="59" t="s">
        <v>142</v>
      </c>
      <c r="L38" s="60" t="s">
        <v>81</v>
      </c>
      <c r="M38" s="59" t="s">
        <v>142</v>
      </c>
      <c r="N38" s="60" t="s">
        <v>142</v>
      </c>
    </row>
    <row r="39" customFormat="false" ht="12.75" hidden="false" customHeight="false" outlineLevel="0" collapsed="false">
      <c r="A39" s="55" t="n">
        <v>26</v>
      </c>
      <c r="B39" s="56" t="s">
        <v>122</v>
      </c>
      <c r="C39" s="57" t="s">
        <v>123</v>
      </c>
      <c r="D39" s="58" t="s">
        <v>142</v>
      </c>
      <c r="E39" s="59" t="s">
        <v>142</v>
      </c>
      <c r="F39" s="60" t="s">
        <v>142</v>
      </c>
      <c r="G39" s="59" t="s">
        <v>142</v>
      </c>
      <c r="H39" s="60" t="s">
        <v>142</v>
      </c>
      <c r="I39" s="59" t="s">
        <v>142</v>
      </c>
      <c r="J39" s="60" t="s">
        <v>142</v>
      </c>
      <c r="K39" s="59" t="s">
        <v>81</v>
      </c>
      <c r="L39" s="60" t="s">
        <v>81</v>
      </c>
      <c r="M39" s="59" t="s">
        <v>81</v>
      </c>
      <c r="N39" s="60" t="s">
        <v>81</v>
      </c>
    </row>
    <row r="40" customFormat="false" ht="12.75" hidden="false" customHeight="false" outlineLevel="0" collapsed="false">
      <c r="A40" s="55" t="n">
        <v>27</v>
      </c>
      <c r="B40" s="56" t="s">
        <v>124</v>
      </c>
      <c r="C40" s="57" t="s">
        <v>125</v>
      </c>
      <c r="D40" s="58" t="s">
        <v>142</v>
      </c>
      <c r="E40" s="59" t="s">
        <v>142</v>
      </c>
      <c r="F40" s="60" t="s">
        <v>142</v>
      </c>
      <c r="G40" s="59" t="s">
        <v>142</v>
      </c>
      <c r="H40" s="60" t="s">
        <v>142</v>
      </c>
      <c r="I40" s="59" t="s">
        <v>142</v>
      </c>
      <c r="J40" s="60" t="s">
        <v>142</v>
      </c>
      <c r="K40" s="59" t="s">
        <v>142</v>
      </c>
      <c r="L40" s="60" t="s">
        <v>142</v>
      </c>
      <c r="M40" s="59" t="s">
        <v>142</v>
      </c>
      <c r="N40" s="60" t="s">
        <v>142</v>
      </c>
    </row>
    <row r="41" customFormat="false" ht="12.75" hidden="false" customHeight="false" outlineLevel="0" collapsed="false">
      <c r="A41" s="55" t="n">
        <v>28</v>
      </c>
      <c r="B41" s="56" t="s">
        <v>126</v>
      </c>
      <c r="C41" s="57" t="s">
        <v>127</v>
      </c>
      <c r="D41" s="58" t="s">
        <v>81</v>
      </c>
      <c r="E41" s="59" t="s">
        <v>81</v>
      </c>
      <c r="F41" s="60" t="s">
        <v>142</v>
      </c>
      <c r="G41" s="59" t="s">
        <v>142</v>
      </c>
      <c r="H41" s="60" t="s">
        <v>142</v>
      </c>
      <c r="I41" s="59" t="s">
        <v>81</v>
      </c>
      <c r="J41" s="60" t="s">
        <v>142</v>
      </c>
      <c r="K41" s="59" t="s">
        <v>142</v>
      </c>
      <c r="L41" s="60" t="s">
        <v>142</v>
      </c>
      <c r="M41" s="59" t="s">
        <v>142</v>
      </c>
      <c r="N41" s="60" t="s">
        <v>81</v>
      </c>
    </row>
    <row r="42" customFormat="false" ht="12.75" hidden="false" customHeight="false" outlineLevel="0" collapsed="false">
      <c r="A42" s="55" t="n">
        <v>29</v>
      </c>
      <c r="B42" s="56" t="s">
        <v>128</v>
      </c>
      <c r="C42" s="57" t="s">
        <v>129</v>
      </c>
      <c r="D42" s="58" t="s">
        <v>81</v>
      </c>
      <c r="E42" s="59" t="s">
        <v>81</v>
      </c>
      <c r="F42" s="60" t="s">
        <v>81</v>
      </c>
      <c r="G42" s="59" t="s">
        <v>81</v>
      </c>
      <c r="H42" s="60" t="s">
        <v>81</v>
      </c>
      <c r="I42" s="59" t="s">
        <v>81</v>
      </c>
      <c r="J42" s="60" t="s">
        <v>81</v>
      </c>
      <c r="K42" s="59" t="s">
        <v>81</v>
      </c>
      <c r="L42" s="60" t="s">
        <v>81</v>
      </c>
      <c r="M42" s="59" t="s">
        <v>81</v>
      </c>
      <c r="N42" s="60" t="s">
        <v>81</v>
      </c>
    </row>
    <row r="43" customFormat="false" ht="12.75" hidden="false" customHeight="false" outlineLevel="0" collapsed="false">
      <c r="A43" s="55" t="n">
        <v>30</v>
      </c>
      <c r="B43" s="56" t="s">
        <v>130</v>
      </c>
      <c r="C43" s="57" t="s">
        <v>131</v>
      </c>
      <c r="D43" s="58" t="s">
        <v>81</v>
      </c>
      <c r="E43" s="59" t="s">
        <v>81</v>
      </c>
      <c r="F43" s="60" t="s">
        <v>81</v>
      </c>
      <c r="G43" s="59" t="s">
        <v>81</v>
      </c>
      <c r="H43" s="60" t="s">
        <v>81</v>
      </c>
      <c r="I43" s="59" t="s">
        <v>81</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n">
        <v>32.4</v>
      </c>
      <c r="E44" s="59" t="n">
        <v>36.6</v>
      </c>
      <c r="F44" s="60" t="n">
        <v>38.3</v>
      </c>
      <c r="G44" s="59" t="n">
        <v>38.7</v>
      </c>
      <c r="H44" s="60" t="n">
        <v>39</v>
      </c>
      <c r="I44" s="59" t="n">
        <v>32.9</v>
      </c>
      <c r="J44" s="60" t="n">
        <v>35.1</v>
      </c>
      <c r="K44" s="59" t="n">
        <v>36.9</v>
      </c>
      <c r="L44" s="60" t="n">
        <v>40.4</v>
      </c>
      <c r="M44" s="59" t="n">
        <v>43.7</v>
      </c>
      <c r="N44" s="60" t="n">
        <v>43.9</v>
      </c>
    </row>
    <row r="45" customFormat="false" ht="12.75" hidden="false" customHeight="false" outlineLevel="0" collapsed="false">
      <c r="A45" s="55" t="n">
        <v>32</v>
      </c>
      <c r="B45" s="56" t="s">
        <v>134</v>
      </c>
      <c r="C45" s="57" t="s">
        <v>135</v>
      </c>
      <c r="D45" s="58" t="n">
        <v>51.7</v>
      </c>
      <c r="E45" s="59" t="n">
        <v>57.3</v>
      </c>
      <c r="F45" s="60" t="n">
        <v>60.5</v>
      </c>
      <c r="G45" s="59" t="n">
        <v>62.6</v>
      </c>
      <c r="H45" s="60" t="n">
        <v>68.7</v>
      </c>
      <c r="I45" s="59" t="n">
        <v>74.4</v>
      </c>
      <c r="J45" s="60" t="n">
        <v>75.5</v>
      </c>
      <c r="K45" s="59" t="n">
        <v>77.8</v>
      </c>
      <c r="L45" s="60" t="n">
        <v>77.4</v>
      </c>
      <c r="M45" s="59" t="n">
        <v>82.4</v>
      </c>
      <c r="N45" s="60" t="n">
        <v>96.1</v>
      </c>
    </row>
    <row r="46" customFormat="false" ht="12.75" hidden="false" customHeight="false" outlineLevel="0" collapsed="false">
      <c r="A46" s="55" t="n">
        <v>33</v>
      </c>
      <c r="B46" s="56" t="s">
        <v>136</v>
      </c>
      <c r="C46" s="57" t="s">
        <v>137</v>
      </c>
      <c r="D46" s="58" t="n">
        <v>12.4</v>
      </c>
      <c r="E46" s="59" t="n">
        <v>13.7</v>
      </c>
      <c r="F46" s="60" t="n">
        <v>8.7</v>
      </c>
      <c r="G46" s="59" t="n">
        <v>7.6</v>
      </c>
      <c r="H46" s="60" t="n">
        <v>9.8</v>
      </c>
      <c r="I46" s="59" t="n">
        <v>9.8</v>
      </c>
      <c r="J46" s="60" t="n">
        <v>10</v>
      </c>
      <c r="K46" s="59" t="n">
        <v>9.4</v>
      </c>
      <c r="L46" s="60" t="n">
        <v>12.3</v>
      </c>
      <c r="M46" s="59" t="n">
        <v>12.2</v>
      </c>
      <c r="N46" s="60" t="n">
        <v>13.2</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s">
        <v>81</v>
      </c>
      <c r="N47" s="60" t="s">
        <v>81</v>
      </c>
    </row>
    <row r="48" customFormat="false" ht="12.75" hidden="false" customHeight="false" outlineLevel="0" collapsed="false">
      <c r="A48" s="55" t="n">
        <v>35</v>
      </c>
      <c r="B48" s="56" t="s">
        <v>140</v>
      </c>
      <c r="C48" s="57" t="s">
        <v>141</v>
      </c>
      <c r="D48" s="58" t="s">
        <v>142</v>
      </c>
      <c r="E48" s="59" t="s">
        <v>142</v>
      </c>
      <c r="F48" s="60" t="s">
        <v>142</v>
      </c>
      <c r="G48" s="59" t="n">
        <v>1.4</v>
      </c>
      <c r="H48" s="60" t="n">
        <v>1.7</v>
      </c>
      <c r="I48" s="59" t="s">
        <v>81</v>
      </c>
      <c r="J48" s="60" t="n">
        <v>2.3</v>
      </c>
      <c r="K48" s="59" t="n">
        <v>2.4</v>
      </c>
      <c r="L48" s="60" t="n">
        <v>2.6</v>
      </c>
      <c r="M48" s="59" t="n">
        <v>2</v>
      </c>
      <c r="N48" s="60" t="n">
        <v>1.4</v>
      </c>
    </row>
    <row r="49" customFormat="false" ht="12.75" hidden="false" customHeight="false" outlineLevel="0" collapsed="false">
      <c r="A49" s="55" t="n">
        <v>36</v>
      </c>
      <c r="B49" s="56" t="s">
        <v>143</v>
      </c>
      <c r="C49" s="57" t="s">
        <v>144</v>
      </c>
      <c r="D49" s="58" t="n">
        <v>12.8</v>
      </c>
      <c r="E49" s="59" t="n">
        <v>14</v>
      </c>
      <c r="F49" s="60" t="n">
        <v>13.6</v>
      </c>
      <c r="G49" s="59" t="n">
        <v>14.4</v>
      </c>
      <c r="H49" s="60" t="n">
        <v>11.4</v>
      </c>
      <c r="I49" s="59" t="n">
        <v>10.1</v>
      </c>
      <c r="J49" s="60" t="n">
        <v>11.8</v>
      </c>
      <c r="K49" s="59" t="n">
        <v>14.4</v>
      </c>
      <c r="L49" s="60" t="n">
        <v>20</v>
      </c>
      <c r="M49" s="59" t="n">
        <v>22.9</v>
      </c>
      <c r="N49" s="60" t="n">
        <v>24.1</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n">
        <v>2.3</v>
      </c>
      <c r="K50" s="59" t="n">
        <v>4</v>
      </c>
      <c r="L50" s="60" t="n">
        <v>4.6</v>
      </c>
      <c r="M50" s="59" t="n">
        <v>3.4</v>
      </c>
      <c r="N50" s="60" t="n">
        <v>3.9</v>
      </c>
    </row>
    <row r="51" customFormat="false" ht="12.75" hidden="false" customHeight="false" outlineLevel="0" collapsed="false">
      <c r="A51" s="55" t="n">
        <v>38</v>
      </c>
      <c r="B51" s="56" t="s">
        <v>147</v>
      </c>
      <c r="C51" s="57" t="s">
        <v>148</v>
      </c>
      <c r="D51" s="58" t="s">
        <v>142</v>
      </c>
      <c r="E51" s="59" t="s">
        <v>142</v>
      </c>
      <c r="F51" s="60" t="s">
        <v>142</v>
      </c>
      <c r="G51" s="59" t="n">
        <v>0.4</v>
      </c>
      <c r="H51" s="60" t="n">
        <v>0.4</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s">
        <v>81</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s">
        <v>81</v>
      </c>
      <c r="K53" s="59" t="s">
        <v>81</v>
      </c>
      <c r="L53" s="60" t="s">
        <v>81</v>
      </c>
      <c r="M53" s="59" t="s">
        <v>81</v>
      </c>
      <c r="N53" s="60" t="s">
        <v>81</v>
      </c>
    </row>
    <row r="54" customFormat="false" ht="12.75" hidden="false" customHeight="false" outlineLevel="0" collapsed="false">
      <c r="A54" s="55" t="n">
        <v>41</v>
      </c>
      <c r="B54" s="56" t="s">
        <v>153</v>
      </c>
      <c r="C54" s="57" t="s">
        <v>154</v>
      </c>
      <c r="D54" s="58" t="n">
        <v>168.8</v>
      </c>
      <c r="E54" s="59" t="n">
        <v>176.9</v>
      </c>
      <c r="F54" s="60" t="n">
        <v>178.8</v>
      </c>
      <c r="G54" s="59" t="n">
        <v>189</v>
      </c>
      <c r="H54" s="60" t="n">
        <v>196.7</v>
      </c>
      <c r="I54" s="59" t="n">
        <v>202.2</v>
      </c>
      <c r="J54" s="60" t="n">
        <v>211.3</v>
      </c>
      <c r="K54" s="59" t="n">
        <v>228</v>
      </c>
      <c r="L54" s="60" t="n">
        <v>244.3</v>
      </c>
      <c r="M54" s="59" t="n">
        <v>257.1</v>
      </c>
      <c r="N54" s="60" t="n">
        <v>272.4</v>
      </c>
    </row>
    <row r="55" customFormat="false" ht="12.75" hidden="false" customHeight="false" outlineLevel="0" collapsed="false">
      <c r="A55" s="55" t="n">
        <v>42</v>
      </c>
      <c r="B55" s="56" t="s">
        <v>155</v>
      </c>
      <c r="C55" s="57" t="s">
        <v>156</v>
      </c>
      <c r="D55" s="58" t="n">
        <v>20.5</v>
      </c>
      <c r="E55" s="59" t="n">
        <v>23.2</v>
      </c>
      <c r="F55" s="60" t="n">
        <v>24.2</v>
      </c>
      <c r="G55" s="59" t="n">
        <v>28.7</v>
      </c>
      <c r="H55" s="60" t="n">
        <v>29.9</v>
      </c>
      <c r="I55" s="59" t="n">
        <v>31.8</v>
      </c>
      <c r="J55" s="60" t="n">
        <v>32.1</v>
      </c>
      <c r="K55" s="59" t="n">
        <v>32.9</v>
      </c>
      <c r="L55" s="60" t="n">
        <v>33.9</v>
      </c>
      <c r="M55" s="59" t="n">
        <v>37.3</v>
      </c>
      <c r="N55" s="60" t="n">
        <v>42.7</v>
      </c>
    </row>
    <row r="56" customFormat="false" ht="12.75" hidden="false" customHeight="false" outlineLevel="0" collapsed="false">
      <c r="A56" s="55" t="n">
        <v>43</v>
      </c>
      <c r="B56" s="56" t="s">
        <v>157</v>
      </c>
      <c r="C56" s="57" t="s">
        <v>158</v>
      </c>
      <c r="D56" s="58" t="n">
        <v>10</v>
      </c>
      <c r="E56" s="59" t="n">
        <v>11.1</v>
      </c>
      <c r="F56" s="60" t="s">
        <v>81</v>
      </c>
      <c r="G56" s="59" t="s">
        <v>81</v>
      </c>
      <c r="H56" s="60" t="n">
        <v>9.5</v>
      </c>
      <c r="I56" s="59" t="n">
        <v>10.6</v>
      </c>
      <c r="J56" s="60" t="n">
        <v>10.5</v>
      </c>
      <c r="K56" s="59" t="n">
        <v>11.6</v>
      </c>
      <c r="L56" s="60" t="n">
        <v>12.7</v>
      </c>
      <c r="M56" s="59" t="n">
        <v>15.1</v>
      </c>
      <c r="N56" s="60" t="n">
        <v>18.1</v>
      </c>
    </row>
    <row r="57" customFormat="false" ht="12.75" hidden="false" customHeight="false" outlineLevel="0" collapsed="false">
      <c r="A57" s="55" t="n">
        <v>44</v>
      </c>
      <c r="B57" s="56" t="s">
        <v>159</v>
      </c>
      <c r="C57" s="57" t="s">
        <v>160</v>
      </c>
      <c r="D57" s="58" t="n">
        <v>0.6</v>
      </c>
      <c r="E57" s="59" t="n">
        <v>0.8</v>
      </c>
      <c r="F57" s="60" t="s">
        <v>81</v>
      </c>
      <c r="G57" s="59" t="s">
        <v>81</v>
      </c>
      <c r="H57" s="60" t="n">
        <v>1.6</v>
      </c>
      <c r="I57" s="59" t="n">
        <v>1.7</v>
      </c>
      <c r="J57" s="60" t="n">
        <v>2.3</v>
      </c>
      <c r="K57" s="59" t="n">
        <v>2.3</v>
      </c>
      <c r="L57" s="60" t="n">
        <v>3.1</v>
      </c>
      <c r="M57" s="59" t="n">
        <v>3.5</v>
      </c>
      <c r="N57" s="60" t="n">
        <v>3.5</v>
      </c>
    </row>
    <row r="58" customFormat="false" ht="12.75" hidden="false" customHeight="false" outlineLevel="0" collapsed="false">
      <c r="A58" s="55" t="n">
        <v>45</v>
      </c>
      <c r="B58" s="56" t="s">
        <v>161</v>
      </c>
      <c r="C58" s="57" t="s">
        <v>162</v>
      </c>
      <c r="D58" s="58" t="n">
        <v>0.4</v>
      </c>
      <c r="E58" s="59" t="n">
        <v>1</v>
      </c>
      <c r="F58" s="60" t="n">
        <v>1.5</v>
      </c>
      <c r="G58" s="59" t="n">
        <v>1.5</v>
      </c>
      <c r="H58" s="60" t="n">
        <v>1.3</v>
      </c>
      <c r="I58" s="59" t="n">
        <v>1.6</v>
      </c>
      <c r="J58" s="60" t="n">
        <v>1.9</v>
      </c>
      <c r="K58" s="59" t="n">
        <v>1.8</v>
      </c>
      <c r="L58" s="60" t="n">
        <v>1.7</v>
      </c>
      <c r="M58" s="59" t="n">
        <v>1.8</v>
      </c>
      <c r="N58" s="60" t="n">
        <v>1.8</v>
      </c>
    </row>
    <row r="59" customFormat="false" ht="12.75" hidden="false" customHeight="false" outlineLevel="0" collapsed="false">
      <c r="A59" s="55" t="n">
        <v>46</v>
      </c>
      <c r="B59" s="56" t="s">
        <v>163</v>
      </c>
      <c r="C59" s="57" t="s">
        <v>164</v>
      </c>
      <c r="D59" s="58" t="n">
        <v>19.4</v>
      </c>
      <c r="E59" s="59" t="n">
        <v>24</v>
      </c>
      <c r="F59" s="60" t="n">
        <v>23.2</v>
      </c>
      <c r="G59" s="59" t="n">
        <v>24.4</v>
      </c>
      <c r="H59" s="60" t="n">
        <v>25.6</v>
      </c>
      <c r="I59" s="59" t="n">
        <v>27.1</v>
      </c>
      <c r="J59" s="60" t="n">
        <v>28.6</v>
      </c>
      <c r="K59" s="59" t="n">
        <v>31.1</v>
      </c>
      <c r="L59" s="60" t="n">
        <v>31.4</v>
      </c>
      <c r="M59" s="59" t="n">
        <v>34.7</v>
      </c>
      <c r="N59" s="60" t="n">
        <v>39.2</v>
      </c>
    </row>
    <row r="60" customFormat="false" ht="12.75" hidden="false" customHeight="false" outlineLevel="0" collapsed="false">
      <c r="A60" s="55" t="n">
        <v>47</v>
      </c>
      <c r="B60" s="56" t="s">
        <v>165</v>
      </c>
      <c r="C60" s="57" t="s">
        <v>166</v>
      </c>
      <c r="D60" s="58" t="n">
        <v>3.9</v>
      </c>
      <c r="E60" s="59" t="n">
        <v>3.2</v>
      </c>
      <c r="F60" s="60" t="n">
        <v>3.9</v>
      </c>
      <c r="G60" s="59" t="n">
        <v>4.5</v>
      </c>
      <c r="H60" s="60" t="n">
        <v>4.6</v>
      </c>
      <c r="I60" s="59" t="n">
        <v>6.4</v>
      </c>
      <c r="J60" s="60" t="n">
        <v>6.8</v>
      </c>
      <c r="K60" s="59" t="n">
        <v>6.7</v>
      </c>
      <c r="L60" s="60" t="n">
        <v>6.9</v>
      </c>
      <c r="M60" s="59" t="n">
        <v>6.6</v>
      </c>
      <c r="N60" s="60" t="n">
        <v>7.1</v>
      </c>
    </row>
    <row r="61" customFormat="false" ht="12.75" hidden="false" customHeight="false" outlineLevel="0" collapsed="false">
      <c r="A61" s="55" t="n">
        <v>48</v>
      </c>
      <c r="B61" s="56" t="s">
        <v>167</v>
      </c>
      <c r="C61" s="57" t="s">
        <v>168</v>
      </c>
      <c r="D61" s="58" t="n">
        <v>58.1</v>
      </c>
      <c r="E61" s="59" t="n">
        <v>51.7</v>
      </c>
      <c r="F61" s="60" t="n">
        <v>51.1</v>
      </c>
      <c r="G61" s="59" t="n">
        <v>57.7</v>
      </c>
      <c r="H61" s="60" t="n">
        <v>54.4</v>
      </c>
      <c r="I61" s="59" t="n">
        <v>52.8</v>
      </c>
      <c r="J61" s="60" t="n">
        <v>54.4</v>
      </c>
      <c r="K61" s="59" t="n">
        <v>55.9</v>
      </c>
      <c r="L61" s="60" t="n">
        <v>57.7</v>
      </c>
      <c r="M61" s="59" t="n">
        <v>58.4</v>
      </c>
      <c r="N61" s="60" t="n">
        <v>63.8</v>
      </c>
    </row>
    <row r="62" customFormat="false" ht="12.75" hidden="false" customHeight="false" outlineLevel="0" collapsed="false">
      <c r="A62" s="55" t="n">
        <v>49</v>
      </c>
      <c r="B62" s="56" t="s">
        <v>169</v>
      </c>
      <c r="C62" s="57" t="s">
        <v>170</v>
      </c>
      <c r="D62" s="58" t="n">
        <v>4.6</v>
      </c>
      <c r="E62" s="59" t="n">
        <v>4.8</v>
      </c>
      <c r="F62" s="60" t="n">
        <v>5.8</v>
      </c>
      <c r="G62" s="59" t="n">
        <v>6.2</v>
      </c>
      <c r="H62" s="60" t="n">
        <v>7.9</v>
      </c>
      <c r="I62" s="59" t="n">
        <v>7.6</v>
      </c>
      <c r="J62" s="60" t="n">
        <v>8.9</v>
      </c>
      <c r="K62" s="59" t="n">
        <v>9.4</v>
      </c>
      <c r="L62" s="60" t="n">
        <v>10.1</v>
      </c>
      <c r="M62" s="59" t="s">
        <v>81</v>
      </c>
      <c r="N62" s="60" t="n">
        <v>13.4</v>
      </c>
    </row>
    <row r="63" customFormat="false" ht="12.75" hidden="false" customHeight="false" outlineLevel="0" collapsed="false">
      <c r="A63" s="55" t="n">
        <v>50</v>
      </c>
      <c r="B63" s="56" t="s">
        <v>171</v>
      </c>
      <c r="C63" s="57" t="s">
        <v>172</v>
      </c>
      <c r="D63" s="58" t="n">
        <v>1.5</v>
      </c>
      <c r="E63" s="59" t="n">
        <v>2.3</v>
      </c>
      <c r="F63" s="60" t="n">
        <v>1.9</v>
      </c>
      <c r="G63" s="59" t="n">
        <v>2.1</v>
      </c>
      <c r="H63" s="60" t="n">
        <v>2.2</v>
      </c>
      <c r="I63" s="59" t="n">
        <v>2</v>
      </c>
      <c r="J63" s="60" t="n">
        <v>2</v>
      </c>
      <c r="K63" s="59" t="n">
        <v>1.5</v>
      </c>
      <c r="L63" s="60" t="n">
        <v>1</v>
      </c>
      <c r="M63" s="59" t="n">
        <v>0.5</v>
      </c>
      <c r="N63" s="60" t="n">
        <v>0.4</v>
      </c>
    </row>
    <row r="64" customFormat="false" ht="12.75" hidden="false" customHeight="false" outlineLevel="0" collapsed="false">
      <c r="A64" s="55" t="n">
        <v>51</v>
      </c>
      <c r="B64" s="56" t="s">
        <v>173</v>
      </c>
      <c r="C64" s="57" t="s">
        <v>174</v>
      </c>
      <c r="D64" s="58" t="n">
        <v>5.1</v>
      </c>
      <c r="E64" s="59" t="n">
        <v>5</v>
      </c>
      <c r="F64" s="60" t="n">
        <v>5.4</v>
      </c>
      <c r="G64" s="59" t="n">
        <v>5.4</v>
      </c>
      <c r="H64" s="60" t="n">
        <v>5.4</v>
      </c>
      <c r="I64" s="59" t="n">
        <v>5.9</v>
      </c>
      <c r="J64" s="60" t="n">
        <v>6</v>
      </c>
      <c r="K64" s="59" t="n">
        <v>6.3</v>
      </c>
      <c r="L64" s="60" t="n">
        <v>6.3</v>
      </c>
      <c r="M64" s="59" t="s">
        <v>81</v>
      </c>
      <c r="N64" s="60" t="n">
        <v>7</v>
      </c>
    </row>
    <row r="65" customFormat="false" ht="12.75" hidden="false" customHeight="false" outlineLevel="0" collapsed="false">
      <c r="A65" s="55" t="n">
        <v>55</v>
      </c>
      <c r="B65" s="56" t="s">
        <v>175</v>
      </c>
      <c r="C65" s="57" t="s">
        <v>176</v>
      </c>
      <c r="D65" s="58" t="n">
        <v>25</v>
      </c>
      <c r="E65" s="59" t="n">
        <v>27.8</v>
      </c>
      <c r="F65" s="60" t="n">
        <v>31.6</v>
      </c>
      <c r="G65" s="59" t="n">
        <v>37.1</v>
      </c>
      <c r="H65" s="60" t="n">
        <v>43.1</v>
      </c>
      <c r="I65" s="59" t="n">
        <v>45.2</v>
      </c>
      <c r="J65" s="60" t="s">
        <v>81</v>
      </c>
      <c r="K65" s="59" t="n">
        <v>51.5</v>
      </c>
      <c r="L65" s="60" t="n">
        <v>56.2</v>
      </c>
      <c r="M65" s="59" t="n">
        <v>60.6</v>
      </c>
      <c r="N65" s="60" t="n">
        <v>70.5</v>
      </c>
    </row>
    <row r="66" customFormat="false" ht="12.75" hidden="false" customHeight="false" outlineLevel="0" collapsed="false">
      <c r="A66" s="55" t="n">
        <v>56</v>
      </c>
      <c r="B66" s="56" t="s">
        <v>177</v>
      </c>
      <c r="C66" s="57" t="s">
        <v>178</v>
      </c>
      <c r="D66" s="58" t="s">
        <v>142</v>
      </c>
      <c r="E66" s="59" t="s">
        <v>142</v>
      </c>
      <c r="F66" s="60" t="s">
        <v>142</v>
      </c>
      <c r="G66" s="59" t="s">
        <v>142</v>
      </c>
      <c r="H66" s="60" t="s">
        <v>142</v>
      </c>
      <c r="I66" s="59" t="s">
        <v>142</v>
      </c>
      <c r="J66" s="60" t="s">
        <v>142</v>
      </c>
      <c r="K66" s="59" t="s">
        <v>142</v>
      </c>
      <c r="L66" s="60" t="s">
        <v>142</v>
      </c>
      <c r="M66" s="59" t="s">
        <v>142</v>
      </c>
      <c r="N66" s="60" t="s">
        <v>142</v>
      </c>
    </row>
    <row r="67" customFormat="false" ht="12.75" hidden="false" customHeight="false" outlineLevel="0" collapsed="false">
      <c r="A67" s="55" t="n">
        <v>57</v>
      </c>
      <c r="B67" s="56" t="s">
        <v>179</v>
      </c>
      <c r="C67" s="57" t="s">
        <v>180</v>
      </c>
      <c r="D67" s="58" t="n">
        <v>15.4</v>
      </c>
      <c r="E67" s="59" t="n">
        <v>14.7</v>
      </c>
      <c r="F67" s="60" t="n">
        <v>16.1</v>
      </c>
      <c r="G67" s="59" t="s">
        <v>81</v>
      </c>
      <c r="H67" s="60" t="n">
        <v>16.8</v>
      </c>
      <c r="I67" s="59" t="n">
        <v>17.8</v>
      </c>
      <c r="J67" s="60" t="s">
        <v>81</v>
      </c>
      <c r="K67" s="59" t="n">
        <v>21.4</v>
      </c>
      <c r="L67" s="60" t="n">
        <v>21.7</v>
      </c>
      <c r="M67" s="59" t="n">
        <v>22.2</v>
      </c>
      <c r="N67" s="60" t="n">
        <v>24.4</v>
      </c>
    </row>
    <row r="68" customFormat="false" ht="12.75" hidden="false" customHeight="false" outlineLevel="0" collapsed="false">
      <c r="A68" s="55" t="n">
        <v>58</v>
      </c>
      <c r="B68" s="56" t="s">
        <v>181</v>
      </c>
      <c r="C68" s="57" t="s">
        <v>182</v>
      </c>
      <c r="D68" s="58" t="n">
        <v>66.2</v>
      </c>
      <c r="E68" s="59" t="n">
        <v>67.4</v>
      </c>
      <c r="F68" s="60" t="n">
        <v>70</v>
      </c>
      <c r="G68" s="59" t="s">
        <v>81</v>
      </c>
      <c r="H68" s="60" t="n">
        <v>76</v>
      </c>
      <c r="I68" s="59" t="n">
        <v>78.5</v>
      </c>
      <c r="J68" s="60" t="s">
        <v>81</v>
      </c>
      <c r="K68" s="59" t="n">
        <v>93.7</v>
      </c>
      <c r="L68" s="60" t="n">
        <v>97.8</v>
      </c>
      <c r="M68" s="59" t="n">
        <v>103.1</v>
      </c>
      <c r="N68" s="60" t="n">
        <v>106.2</v>
      </c>
    </row>
    <row r="69" customFormat="false" ht="12.75" hidden="false" customHeight="false" outlineLevel="0" collapsed="false">
      <c r="A69" s="55" t="n">
        <v>59</v>
      </c>
      <c r="B69" s="56" t="s">
        <v>183</v>
      </c>
      <c r="C69" s="57" t="s">
        <v>184</v>
      </c>
      <c r="D69" s="58" t="n">
        <v>26.3</v>
      </c>
      <c r="E69" s="59" t="n">
        <v>27.9</v>
      </c>
      <c r="F69" s="60" t="n">
        <v>28.2</v>
      </c>
      <c r="G69" s="59" t="n">
        <v>30.8</v>
      </c>
      <c r="H69" s="60" t="n">
        <v>31.2</v>
      </c>
      <c r="I69" s="59" t="n">
        <v>32.5</v>
      </c>
      <c r="J69" s="60" t="n">
        <v>32.7</v>
      </c>
      <c r="K69" s="59" t="n">
        <v>34</v>
      </c>
      <c r="L69" s="60" t="n">
        <v>37.9</v>
      </c>
      <c r="M69" s="59" t="n">
        <v>39.9</v>
      </c>
      <c r="N69" s="60" t="n">
        <v>43.6</v>
      </c>
    </row>
    <row r="70" customFormat="false" ht="12.75" hidden="false" customHeight="false" outlineLevel="0" collapsed="false">
      <c r="A70" s="55" t="n">
        <v>60</v>
      </c>
      <c r="B70" s="56" t="s">
        <v>185</v>
      </c>
      <c r="C70" s="57" t="s">
        <v>186</v>
      </c>
      <c r="D70" s="58" t="n">
        <v>167.5</v>
      </c>
      <c r="E70" s="59" t="n">
        <v>165.9</v>
      </c>
      <c r="F70" s="60" t="n">
        <v>180.3</v>
      </c>
      <c r="G70" s="59" t="n">
        <v>195.9</v>
      </c>
      <c r="H70" s="60" t="n">
        <v>202.5</v>
      </c>
      <c r="I70" s="59" t="n">
        <v>221.6</v>
      </c>
      <c r="J70" s="60" t="n">
        <v>237.3</v>
      </c>
      <c r="K70" s="59" t="n">
        <v>265.1</v>
      </c>
      <c r="L70" s="60" t="n">
        <v>284.9</v>
      </c>
      <c r="M70" s="59" t="n">
        <v>300</v>
      </c>
      <c r="N70" s="60" t="n">
        <v>319.9</v>
      </c>
    </row>
    <row r="71" customFormat="false" ht="13.5" hidden="false" customHeight="false" outlineLevel="0" collapsed="false">
      <c r="A71" s="61" t="n">
        <v>61</v>
      </c>
      <c r="B71" s="62" t="s">
        <v>187</v>
      </c>
      <c r="C71" s="63" t="s">
        <v>188</v>
      </c>
      <c r="D71" s="64" t="n">
        <v>82.4</v>
      </c>
      <c r="E71" s="65" t="n">
        <v>82.7</v>
      </c>
      <c r="F71" s="66" t="n">
        <v>87.1</v>
      </c>
      <c r="G71" s="65" t="n">
        <v>94.5</v>
      </c>
      <c r="H71" s="66" t="n">
        <v>90.9</v>
      </c>
      <c r="I71" s="65" t="n">
        <v>97.6</v>
      </c>
      <c r="J71" s="66" t="n">
        <v>90.7</v>
      </c>
      <c r="K71" s="65" t="n">
        <v>84.7</v>
      </c>
      <c r="L71" s="66" t="n">
        <v>88.7</v>
      </c>
      <c r="M71" s="65" t="n">
        <v>91.1</v>
      </c>
      <c r="N71" s="66" t="n">
        <v>94.9</v>
      </c>
    </row>
    <row r="72" customFormat="false" ht="13.5" hidden="false" customHeight="false" outlineLevel="0" collapsed="false">
      <c r="A72" s="67" t="n">
        <v>62</v>
      </c>
      <c r="B72" s="68" t="s">
        <v>189</v>
      </c>
      <c r="C72" s="69" t="s">
        <v>190</v>
      </c>
      <c r="D72" s="70" t="n">
        <v>1048.8</v>
      </c>
      <c r="E72" s="71" t="n">
        <v>1032.4</v>
      </c>
      <c r="F72" s="72" t="n">
        <v>1033.6</v>
      </c>
      <c r="G72" s="71" t="n">
        <v>1136.5</v>
      </c>
      <c r="H72" s="72" t="n">
        <v>1200.8</v>
      </c>
      <c r="I72" s="71" t="n">
        <v>1191.5</v>
      </c>
      <c r="J72" s="72" t="n">
        <v>1227.8</v>
      </c>
      <c r="K72" s="71" t="n">
        <v>1330.5</v>
      </c>
      <c r="L72" s="72" t="n">
        <v>1433.6</v>
      </c>
      <c r="M72" s="71" t="n">
        <v>1570.4</v>
      </c>
      <c r="N72" s="72" t="n">
        <v>1741.6</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36</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2</v>
      </c>
      <c r="E14" s="53" t="n">
        <v>1.8</v>
      </c>
      <c r="F14" s="54" t="n">
        <v>2.4</v>
      </c>
      <c r="G14" s="53" t="n">
        <v>2.3</v>
      </c>
      <c r="H14" s="54" t="s">
        <v>81</v>
      </c>
      <c r="I14" s="53" t="s">
        <v>81</v>
      </c>
      <c r="J14" s="54" t="s">
        <v>81</v>
      </c>
      <c r="K14" s="53" t="s">
        <v>81</v>
      </c>
      <c r="L14" s="54" t="s">
        <v>81</v>
      </c>
      <c r="M14" s="53" t="s">
        <v>81</v>
      </c>
      <c r="N14" s="54" t="s">
        <v>81</v>
      </c>
    </row>
    <row r="15" customFormat="false" ht="12.75" hidden="false" customHeight="false" outlineLevel="0" collapsed="false">
      <c r="A15" s="55" t="n">
        <v>2</v>
      </c>
      <c r="B15" s="56" t="s">
        <v>73</v>
      </c>
      <c r="C15" s="57" t="s">
        <v>74</v>
      </c>
      <c r="D15" s="58" t="n">
        <v>4</v>
      </c>
      <c r="E15" s="59" t="n">
        <v>3.5</v>
      </c>
      <c r="F15" s="60" t="n">
        <v>1.1</v>
      </c>
      <c r="G15" s="59" t="n">
        <v>1</v>
      </c>
      <c r="H15" s="60" t="n">
        <v>1</v>
      </c>
      <c r="I15" s="59" t="n">
        <v>0.6</v>
      </c>
      <c r="J15" s="60" t="n">
        <v>0.3</v>
      </c>
      <c r="K15" s="59" t="n">
        <v>0.4</v>
      </c>
      <c r="L15" s="60" t="n">
        <v>0.3</v>
      </c>
      <c r="M15" s="59" t="n">
        <v>0.1</v>
      </c>
      <c r="N15" s="60" t="n">
        <v>0.1</v>
      </c>
    </row>
    <row r="16" customFormat="false" ht="12.75" hidden="false" customHeight="false" outlineLevel="0" collapsed="false">
      <c r="A16" s="55" t="n">
        <v>3</v>
      </c>
      <c r="B16" s="56" t="s">
        <v>75</v>
      </c>
      <c r="C16" s="57" t="s">
        <v>76</v>
      </c>
      <c r="D16" s="58" t="n">
        <v>2.5</v>
      </c>
      <c r="E16" s="59" t="n">
        <v>1.2</v>
      </c>
      <c r="F16" s="60" t="n">
        <v>1.7</v>
      </c>
      <c r="G16" s="59" t="n">
        <v>1.3</v>
      </c>
      <c r="H16" s="60" t="s">
        <v>81</v>
      </c>
      <c r="I16" s="59" t="s">
        <v>81</v>
      </c>
      <c r="J16" s="60" t="s">
        <v>81</v>
      </c>
      <c r="K16" s="59" t="s">
        <v>81</v>
      </c>
      <c r="L16" s="60" t="s">
        <v>81</v>
      </c>
      <c r="M16" s="59" t="s">
        <v>81</v>
      </c>
      <c r="N16" s="60" t="s">
        <v>81</v>
      </c>
    </row>
    <row r="17" customFormat="false" ht="12.75" hidden="false" customHeight="false" outlineLevel="0" collapsed="false">
      <c r="A17" s="55" t="n">
        <v>4</v>
      </c>
      <c r="B17" s="56" t="s">
        <v>77</v>
      </c>
      <c r="C17" s="57" t="s">
        <v>78</v>
      </c>
      <c r="D17" s="58" t="n">
        <v>2.6</v>
      </c>
      <c r="E17" s="59" t="n">
        <v>2.9</v>
      </c>
      <c r="F17" s="60" t="n">
        <v>3</v>
      </c>
      <c r="G17" s="59" t="n">
        <v>3</v>
      </c>
      <c r="H17" s="60" t="n">
        <v>2.8</v>
      </c>
      <c r="I17" s="59" t="n">
        <v>3.5</v>
      </c>
      <c r="J17" s="60" t="n">
        <v>3.2</v>
      </c>
      <c r="K17" s="59" t="n">
        <v>3.2</v>
      </c>
      <c r="L17" s="60" t="n">
        <v>2.2</v>
      </c>
      <c r="M17" s="59" t="n">
        <v>2.3</v>
      </c>
      <c r="N17" s="60" t="n">
        <v>2</v>
      </c>
    </row>
    <row r="18" customFormat="false" ht="12.75" hidden="false" customHeight="false" outlineLevel="0" collapsed="false">
      <c r="A18" s="55" t="n">
        <v>5</v>
      </c>
      <c r="B18" s="56" t="s">
        <v>79</v>
      </c>
      <c r="C18" s="57" t="s">
        <v>80</v>
      </c>
      <c r="D18" s="58" t="n">
        <v>194.1</v>
      </c>
      <c r="E18" s="59" t="n">
        <v>125.2</v>
      </c>
      <c r="F18" s="60" t="n">
        <v>146</v>
      </c>
      <c r="G18" s="59" t="n">
        <v>368.9</v>
      </c>
      <c r="H18" s="60" t="n">
        <v>429.5</v>
      </c>
      <c r="I18" s="59" t="n">
        <v>376.6</v>
      </c>
      <c r="J18" s="60" t="n">
        <v>421.9</v>
      </c>
      <c r="K18" s="59" t="n">
        <v>425.2</v>
      </c>
      <c r="L18" s="60" t="n">
        <v>481</v>
      </c>
      <c r="M18" s="59" t="n">
        <v>489.2</v>
      </c>
      <c r="N18" s="60" t="s">
        <v>81</v>
      </c>
    </row>
    <row r="19" customFormat="false" ht="12.75" hidden="false" customHeight="false" outlineLevel="0" collapsed="false">
      <c r="A19" s="55" t="n">
        <v>6</v>
      </c>
      <c r="B19" s="56" t="s">
        <v>82</v>
      </c>
      <c r="C19" s="57" t="s">
        <v>83</v>
      </c>
      <c r="D19" s="58" t="s">
        <v>81</v>
      </c>
      <c r="E19" s="59" t="n">
        <v>195.5</v>
      </c>
      <c r="F19" s="60" t="s">
        <v>81</v>
      </c>
      <c r="G19" s="59" t="s">
        <v>81</v>
      </c>
      <c r="H19" s="60" t="s">
        <v>81</v>
      </c>
      <c r="I19" s="59" t="s">
        <v>81</v>
      </c>
      <c r="J19" s="60" t="n">
        <v>1119.8</v>
      </c>
      <c r="K19" s="59" t="s">
        <v>81</v>
      </c>
      <c r="L19" s="60" t="s">
        <v>81</v>
      </c>
      <c r="M19" s="59" t="s">
        <v>81</v>
      </c>
      <c r="N19" s="60" t="s">
        <v>81</v>
      </c>
    </row>
    <row r="20" customFormat="false" ht="12.75" hidden="false" customHeight="false" outlineLevel="0" collapsed="false">
      <c r="A20" s="55" t="n">
        <v>7</v>
      </c>
      <c r="B20" s="56" t="s">
        <v>84</v>
      </c>
      <c r="C20" s="57" t="s">
        <v>85</v>
      </c>
      <c r="D20" s="58" t="s">
        <v>81</v>
      </c>
      <c r="E20" s="59" t="n">
        <v>29.8</v>
      </c>
      <c r="F20" s="60" t="s">
        <v>81</v>
      </c>
      <c r="G20" s="59" t="s">
        <v>81</v>
      </c>
      <c r="H20" s="60" t="s">
        <v>81</v>
      </c>
      <c r="I20" s="59" t="s">
        <v>81</v>
      </c>
      <c r="J20" s="60" t="n">
        <v>31.9</v>
      </c>
      <c r="K20" s="59" t="s">
        <v>81</v>
      </c>
      <c r="L20" s="60" t="s">
        <v>81</v>
      </c>
      <c r="M20" s="59" t="s">
        <v>81</v>
      </c>
      <c r="N20" s="60" t="n">
        <v>169.4</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s">
        <v>81</v>
      </c>
      <c r="K21" s="59" t="s">
        <v>81</v>
      </c>
      <c r="L21" s="60" t="s">
        <v>81</v>
      </c>
      <c r="M21" s="59" t="s">
        <v>81</v>
      </c>
      <c r="N21" s="60" t="s">
        <v>81</v>
      </c>
    </row>
    <row r="22" customFormat="false" ht="12.75" hidden="false" customHeight="false" outlineLevel="0" collapsed="false">
      <c r="A22" s="55" t="n">
        <v>9</v>
      </c>
      <c r="B22" s="56" t="s">
        <v>88</v>
      </c>
      <c r="C22" s="57" t="s">
        <v>89</v>
      </c>
      <c r="D22" s="58" t="s">
        <v>142</v>
      </c>
      <c r="E22" s="59" t="s">
        <v>81</v>
      </c>
      <c r="F22" s="60" t="s">
        <v>81</v>
      </c>
      <c r="G22" s="59" t="s">
        <v>81</v>
      </c>
      <c r="H22" s="60" t="s">
        <v>81</v>
      </c>
      <c r="I22" s="59" t="s">
        <v>81</v>
      </c>
      <c r="J22" s="60" t="s">
        <v>81</v>
      </c>
      <c r="K22" s="59" t="s">
        <v>81</v>
      </c>
      <c r="L22" s="60" t="s">
        <v>81</v>
      </c>
      <c r="M22" s="59" t="s">
        <v>81</v>
      </c>
      <c r="N22" s="60" t="s">
        <v>81</v>
      </c>
    </row>
    <row r="23" customFormat="false" ht="12.75" hidden="false" customHeight="false" outlineLevel="0" collapsed="false">
      <c r="A23" s="55" t="n">
        <v>10</v>
      </c>
      <c r="B23" s="56" t="s">
        <v>90</v>
      </c>
      <c r="C23" s="57" t="s">
        <v>91</v>
      </c>
      <c r="D23" s="58" t="n">
        <v>285.9</v>
      </c>
      <c r="E23" s="59" t="n">
        <v>343.3</v>
      </c>
      <c r="F23" s="60" t="n">
        <v>170.5</v>
      </c>
      <c r="G23" s="59" t="n">
        <v>221.3</v>
      </c>
      <c r="H23" s="60" t="n">
        <v>368.5</v>
      </c>
      <c r="I23" s="59" t="n">
        <v>319.8</v>
      </c>
      <c r="J23" s="60" t="n">
        <v>246.3</v>
      </c>
      <c r="K23" s="59" t="n">
        <v>331.4</v>
      </c>
      <c r="L23" s="60" t="n">
        <v>419.2</v>
      </c>
      <c r="M23" s="59" t="n">
        <v>458.2</v>
      </c>
      <c r="N23" s="60" t="n">
        <v>530.4</v>
      </c>
    </row>
    <row r="24" customFormat="false" ht="12.75" hidden="false" customHeight="false" outlineLevel="0" collapsed="false">
      <c r="A24" s="55" t="n">
        <v>11</v>
      </c>
      <c r="B24" s="56" t="s">
        <v>92</v>
      </c>
      <c r="C24" s="57" t="s">
        <v>93</v>
      </c>
      <c r="D24" s="58" t="s">
        <v>81</v>
      </c>
      <c r="E24" s="59" t="s">
        <v>81</v>
      </c>
      <c r="F24" s="60" t="s">
        <v>142</v>
      </c>
      <c r="G24" s="59" t="n">
        <v>0.2</v>
      </c>
      <c r="H24" s="60" t="s">
        <v>81</v>
      </c>
      <c r="I24" s="59" t="s">
        <v>81</v>
      </c>
      <c r="J24" s="60" t="s">
        <v>81</v>
      </c>
      <c r="K24" s="59" t="s">
        <v>81</v>
      </c>
      <c r="L24" s="60" t="s">
        <v>81</v>
      </c>
      <c r="M24" s="59" t="s">
        <v>81</v>
      </c>
      <c r="N24" s="60" t="s">
        <v>81</v>
      </c>
    </row>
    <row r="25" customFormat="false" ht="12.75" hidden="false" customHeight="false" outlineLevel="0" collapsed="false">
      <c r="A25" s="55" t="n">
        <v>12</v>
      </c>
      <c r="B25" s="56" t="s">
        <v>94</v>
      </c>
      <c r="C25" s="57" t="s">
        <v>95</v>
      </c>
      <c r="D25" s="58" t="s">
        <v>142</v>
      </c>
      <c r="E25" s="59" t="s">
        <v>142</v>
      </c>
      <c r="F25" s="60" t="s">
        <v>142</v>
      </c>
      <c r="G25" s="59" t="s">
        <v>142</v>
      </c>
      <c r="H25" s="60" t="s">
        <v>142</v>
      </c>
      <c r="I25" s="59" t="s">
        <v>142</v>
      </c>
      <c r="J25" s="60" t="s">
        <v>142</v>
      </c>
      <c r="K25" s="59" t="s">
        <v>142</v>
      </c>
      <c r="L25" s="60" t="s">
        <v>81</v>
      </c>
      <c r="M25" s="59" t="s">
        <v>142</v>
      </c>
      <c r="N25" s="60" t="s">
        <v>142</v>
      </c>
    </row>
    <row r="26" customFormat="false" ht="12.75" hidden="false" customHeight="false" outlineLevel="0" collapsed="false">
      <c r="A26" s="55" t="n">
        <v>13</v>
      </c>
      <c r="B26" s="56" t="s">
        <v>96</v>
      </c>
      <c r="C26" s="57" t="s">
        <v>97</v>
      </c>
      <c r="D26" s="58" t="s">
        <v>81</v>
      </c>
      <c r="E26" s="59" t="s">
        <v>142</v>
      </c>
      <c r="F26" s="60" t="s">
        <v>81</v>
      </c>
      <c r="G26" s="59" t="s">
        <v>81</v>
      </c>
      <c r="H26" s="60" t="s">
        <v>81</v>
      </c>
      <c r="I26" s="59" t="s">
        <v>81</v>
      </c>
      <c r="J26" s="60" t="s">
        <v>81</v>
      </c>
      <c r="K26" s="59" t="s">
        <v>81</v>
      </c>
      <c r="L26" s="60" t="s">
        <v>81</v>
      </c>
      <c r="M26" s="59" t="s">
        <v>81</v>
      </c>
      <c r="N26" s="60" t="s">
        <v>81</v>
      </c>
    </row>
    <row r="27" customFormat="false" ht="12.75" hidden="false" customHeight="false" outlineLevel="0" collapsed="false">
      <c r="A27" s="55" t="n">
        <v>14</v>
      </c>
      <c r="B27" s="56" t="s">
        <v>98</v>
      </c>
      <c r="C27" s="57" t="s">
        <v>99</v>
      </c>
      <c r="D27" s="58" t="s">
        <v>142</v>
      </c>
      <c r="E27" s="59" t="s">
        <v>81</v>
      </c>
      <c r="F27" s="60" t="s">
        <v>81</v>
      </c>
      <c r="G27" s="59" t="s">
        <v>81</v>
      </c>
      <c r="H27" s="60" t="s">
        <v>81</v>
      </c>
      <c r="I27" s="59" t="s">
        <v>142</v>
      </c>
      <c r="J27" s="60" t="s">
        <v>142</v>
      </c>
      <c r="K27" s="59" t="s">
        <v>142</v>
      </c>
      <c r="L27" s="60" t="s">
        <v>81</v>
      </c>
      <c r="M27" s="59" t="s">
        <v>81</v>
      </c>
      <c r="N27" s="60" t="s">
        <v>81</v>
      </c>
    </row>
    <row r="28" customFormat="false" ht="12.75" hidden="false" customHeight="false" outlineLevel="0" collapsed="false">
      <c r="A28" s="55" t="n">
        <v>15</v>
      </c>
      <c r="B28" s="56" t="s">
        <v>100</v>
      </c>
      <c r="C28" s="57" t="s">
        <v>101</v>
      </c>
      <c r="D28" s="58" t="s">
        <v>142</v>
      </c>
      <c r="E28" s="59" t="s">
        <v>142</v>
      </c>
      <c r="F28" s="60" t="s">
        <v>142</v>
      </c>
      <c r="G28" s="59" t="s">
        <v>142</v>
      </c>
      <c r="H28" s="60" t="s">
        <v>142</v>
      </c>
      <c r="I28" s="59" t="s">
        <v>142</v>
      </c>
      <c r="J28" s="60" t="s">
        <v>142</v>
      </c>
      <c r="K28" s="59" t="s">
        <v>142</v>
      </c>
      <c r="L28" s="60" t="s">
        <v>142</v>
      </c>
      <c r="M28" s="59" t="s">
        <v>142</v>
      </c>
      <c r="N28" s="60" t="s">
        <v>142</v>
      </c>
    </row>
    <row r="29" customFormat="false" ht="12.75" hidden="false" customHeight="false" outlineLevel="0" collapsed="false">
      <c r="A29" s="55" t="n">
        <v>16</v>
      </c>
      <c r="B29" s="56" t="s">
        <v>102</v>
      </c>
      <c r="C29" s="57" t="s">
        <v>103</v>
      </c>
      <c r="D29" s="58" t="s">
        <v>142</v>
      </c>
      <c r="E29" s="59" t="s">
        <v>81</v>
      </c>
      <c r="F29" s="60" t="s">
        <v>81</v>
      </c>
      <c r="G29" s="59" t="s">
        <v>142</v>
      </c>
      <c r="H29" s="60" t="s">
        <v>142</v>
      </c>
      <c r="I29" s="59" t="s">
        <v>142</v>
      </c>
      <c r="J29" s="60" t="s">
        <v>81</v>
      </c>
      <c r="K29" s="59" t="s">
        <v>142</v>
      </c>
      <c r="L29" s="60" t="s">
        <v>81</v>
      </c>
      <c r="M29" s="59" t="s">
        <v>142</v>
      </c>
      <c r="N29" s="60" t="s">
        <v>142</v>
      </c>
    </row>
    <row r="30" customFormat="false" ht="12.75" hidden="false" customHeight="false" outlineLevel="0" collapsed="false">
      <c r="A30" s="55" t="n">
        <v>17</v>
      </c>
      <c r="B30" s="56" t="s">
        <v>104</v>
      </c>
      <c r="C30" s="57" t="s">
        <v>105</v>
      </c>
      <c r="D30" s="58" t="s">
        <v>142</v>
      </c>
      <c r="E30" s="59" t="s">
        <v>142</v>
      </c>
      <c r="F30" s="60" t="s">
        <v>142</v>
      </c>
      <c r="G30" s="59" t="s">
        <v>142</v>
      </c>
      <c r="H30" s="60" t="s">
        <v>142</v>
      </c>
      <c r="I30" s="59" t="s">
        <v>142</v>
      </c>
      <c r="J30" s="60" t="s">
        <v>142</v>
      </c>
      <c r="K30" s="59" t="s">
        <v>142</v>
      </c>
      <c r="L30" s="60" t="s">
        <v>142</v>
      </c>
      <c r="M30" s="59" t="s">
        <v>142</v>
      </c>
      <c r="N30" s="60" t="s">
        <v>142</v>
      </c>
    </row>
    <row r="31" customFormat="false" ht="12.75" hidden="false" customHeight="false" outlineLevel="0" collapsed="false">
      <c r="A31" s="55" t="n">
        <v>18</v>
      </c>
      <c r="B31" s="56" t="s">
        <v>106</v>
      </c>
      <c r="C31" s="57" t="s">
        <v>107</v>
      </c>
      <c r="D31" s="58" t="s">
        <v>81</v>
      </c>
      <c r="E31" s="59" t="s">
        <v>81</v>
      </c>
      <c r="F31" s="60" t="s">
        <v>81</v>
      </c>
      <c r="G31" s="59" t="s">
        <v>81</v>
      </c>
      <c r="H31" s="60" t="s">
        <v>81</v>
      </c>
      <c r="I31" s="59" t="s">
        <v>81</v>
      </c>
      <c r="J31" s="60" t="s">
        <v>81</v>
      </c>
      <c r="K31" s="59" t="s">
        <v>81</v>
      </c>
      <c r="L31" s="60" t="s">
        <v>81</v>
      </c>
      <c r="M31" s="59" t="s">
        <v>81</v>
      </c>
      <c r="N31" s="60" t="s">
        <v>81</v>
      </c>
    </row>
    <row r="32" customFormat="false" ht="12.75" hidden="false" customHeight="false" outlineLevel="0" collapsed="false">
      <c r="A32" s="55" t="n">
        <v>19</v>
      </c>
      <c r="B32" s="56" t="s">
        <v>108</v>
      </c>
      <c r="C32" s="57" t="s">
        <v>109</v>
      </c>
      <c r="D32" s="58" t="s">
        <v>142</v>
      </c>
      <c r="E32" s="59" t="s">
        <v>142</v>
      </c>
      <c r="F32" s="60" t="s">
        <v>142</v>
      </c>
      <c r="G32" s="59" t="s">
        <v>142</v>
      </c>
      <c r="H32" s="60" t="s">
        <v>142</v>
      </c>
      <c r="I32" s="59" t="s">
        <v>142</v>
      </c>
      <c r="J32" s="60" t="s">
        <v>142</v>
      </c>
      <c r="K32" s="59" t="s">
        <v>142</v>
      </c>
      <c r="L32" s="60" t="s">
        <v>142</v>
      </c>
      <c r="M32" s="59" t="s">
        <v>142</v>
      </c>
      <c r="N32" s="60" t="s">
        <v>142</v>
      </c>
    </row>
    <row r="33" customFormat="false" ht="12.75" hidden="false" customHeight="false" outlineLevel="0" collapsed="false">
      <c r="A33" s="55" t="n">
        <v>20</v>
      </c>
      <c r="B33" s="56" t="s">
        <v>110</v>
      </c>
      <c r="C33" s="57" t="s">
        <v>111</v>
      </c>
      <c r="D33" s="58" t="s">
        <v>81</v>
      </c>
      <c r="E33" s="59" t="s">
        <v>81</v>
      </c>
      <c r="F33" s="60" t="s">
        <v>81</v>
      </c>
      <c r="G33" s="59" t="s">
        <v>81</v>
      </c>
      <c r="H33" s="60" t="s">
        <v>81</v>
      </c>
      <c r="I33" s="59" t="s">
        <v>81</v>
      </c>
      <c r="J33" s="60" t="s">
        <v>81</v>
      </c>
      <c r="K33" s="59" t="s">
        <v>81</v>
      </c>
      <c r="L33" s="60" t="s">
        <v>81</v>
      </c>
      <c r="M33" s="59" t="s">
        <v>81</v>
      </c>
      <c r="N33" s="60" t="s">
        <v>81</v>
      </c>
    </row>
    <row r="34" customFormat="false" ht="12.75" hidden="false" customHeight="false" outlineLevel="0" collapsed="false">
      <c r="A34" s="55" t="n">
        <v>21</v>
      </c>
      <c r="B34" s="56" t="s">
        <v>112</v>
      </c>
      <c r="C34" s="57" t="s">
        <v>113</v>
      </c>
      <c r="D34" s="58" t="s">
        <v>81</v>
      </c>
      <c r="E34" s="59" t="s">
        <v>81</v>
      </c>
      <c r="F34" s="60" t="s">
        <v>81</v>
      </c>
      <c r="G34" s="59" t="s">
        <v>81</v>
      </c>
      <c r="H34" s="60" t="s">
        <v>81</v>
      </c>
      <c r="I34" s="59" t="s">
        <v>81</v>
      </c>
      <c r="J34" s="60" t="s">
        <v>81</v>
      </c>
      <c r="K34" s="59" t="s">
        <v>81</v>
      </c>
      <c r="L34" s="60" t="s">
        <v>81</v>
      </c>
      <c r="M34" s="59" t="s">
        <v>81</v>
      </c>
      <c r="N34" s="60" t="s">
        <v>81</v>
      </c>
    </row>
    <row r="35" customFormat="false" ht="12.75" hidden="false" customHeight="false" outlineLevel="0" collapsed="false">
      <c r="A35" s="55" t="n">
        <v>22</v>
      </c>
      <c r="B35" s="56" t="s">
        <v>114</v>
      </c>
      <c r="C35" s="57" t="s">
        <v>115</v>
      </c>
      <c r="D35" s="58" t="s">
        <v>81</v>
      </c>
      <c r="E35" s="59" t="s">
        <v>81</v>
      </c>
      <c r="F35" s="60" t="s">
        <v>81</v>
      </c>
      <c r="G35" s="59" t="s">
        <v>81</v>
      </c>
      <c r="H35" s="60" t="s">
        <v>81</v>
      </c>
      <c r="I35" s="59" t="s">
        <v>81</v>
      </c>
      <c r="J35" s="60" t="s">
        <v>81</v>
      </c>
      <c r="K35" s="59" t="s">
        <v>81</v>
      </c>
      <c r="L35" s="60" t="s">
        <v>81</v>
      </c>
      <c r="M35" s="59" t="s">
        <v>81</v>
      </c>
      <c r="N35" s="60" t="s">
        <v>81</v>
      </c>
    </row>
    <row r="36" customFormat="false" ht="12.75" hidden="false" customHeight="false" outlineLevel="0" collapsed="false">
      <c r="A36" s="55" t="n">
        <v>23</v>
      </c>
      <c r="B36" s="56" t="s">
        <v>116</v>
      </c>
      <c r="C36" s="57" t="s">
        <v>117</v>
      </c>
      <c r="D36" s="58" t="s">
        <v>142</v>
      </c>
      <c r="E36" s="59" t="s">
        <v>142</v>
      </c>
      <c r="F36" s="60" t="s">
        <v>142</v>
      </c>
      <c r="G36" s="59" t="s">
        <v>142</v>
      </c>
      <c r="H36" s="60" t="s">
        <v>142</v>
      </c>
      <c r="I36" s="59" t="s">
        <v>142</v>
      </c>
      <c r="J36" s="60" t="s">
        <v>142</v>
      </c>
      <c r="K36" s="59" t="s">
        <v>142</v>
      </c>
      <c r="L36" s="60" t="s">
        <v>142</v>
      </c>
      <c r="M36" s="59" t="s">
        <v>142</v>
      </c>
      <c r="N36" s="60" t="s">
        <v>142</v>
      </c>
    </row>
    <row r="37" customFormat="false" ht="12.75" hidden="false" customHeight="false" outlineLevel="0" collapsed="false">
      <c r="A37" s="55" t="n">
        <v>24</v>
      </c>
      <c r="B37" s="56" t="s">
        <v>118</v>
      </c>
      <c r="C37" s="57" t="s">
        <v>119</v>
      </c>
      <c r="D37" s="58" t="s">
        <v>142</v>
      </c>
      <c r="E37" s="59" t="s">
        <v>142</v>
      </c>
      <c r="F37" s="60" t="s">
        <v>142</v>
      </c>
      <c r="G37" s="59" t="s">
        <v>142</v>
      </c>
      <c r="H37" s="60" t="s">
        <v>142</v>
      </c>
      <c r="I37" s="59" t="s">
        <v>142</v>
      </c>
      <c r="J37" s="60" t="s">
        <v>142</v>
      </c>
      <c r="K37" s="59" t="s">
        <v>142</v>
      </c>
      <c r="L37" s="60" t="s">
        <v>81</v>
      </c>
      <c r="M37" s="59" t="s">
        <v>142</v>
      </c>
      <c r="N37" s="60" t="s">
        <v>142</v>
      </c>
    </row>
    <row r="38" customFormat="false" ht="12.75" hidden="false" customHeight="false" outlineLevel="0" collapsed="false">
      <c r="A38" s="55" t="n">
        <v>25</v>
      </c>
      <c r="B38" s="56" t="s">
        <v>120</v>
      </c>
      <c r="C38" s="57" t="s">
        <v>121</v>
      </c>
      <c r="D38" s="58" t="s">
        <v>142</v>
      </c>
      <c r="E38" s="59" t="s">
        <v>142</v>
      </c>
      <c r="F38" s="60" t="s">
        <v>142</v>
      </c>
      <c r="G38" s="59" t="s">
        <v>142</v>
      </c>
      <c r="H38" s="60" t="s">
        <v>81</v>
      </c>
      <c r="I38" s="59" t="s">
        <v>142</v>
      </c>
      <c r="J38" s="60" t="s">
        <v>142</v>
      </c>
      <c r="K38" s="59" t="s">
        <v>142</v>
      </c>
      <c r="L38" s="60" t="s">
        <v>81</v>
      </c>
      <c r="M38" s="59" t="s">
        <v>142</v>
      </c>
      <c r="N38" s="60" t="s">
        <v>142</v>
      </c>
    </row>
    <row r="39" customFormat="false" ht="12.75" hidden="false" customHeight="false" outlineLevel="0" collapsed="false">
      <c r="A39" s="55" t="n">
        <v>26</v>
      </c>
      <c r="B39" s="56" t="s">
        <v>122</v>
      </c>
      <c r="C39" s="57" t="s">
        <v>123</v>
      </c>
      <c r="D39" s="58" t="s">
        <v>142</v>
      </c>
      <c r="E39" s="59" t="s">
        <v>142</v>
      </c>
      <c r="F39" s="60" t="s">
        <v>142</v>
      </c>
      <c r="G39" s="59" t="s">
        <v>142</v>
      </c>
      <c r="H39" s="60" t="s">
        <v>142</v>
      </c>
      <c r="I39" s="59" t="s">
        <v>142</v>
      </c>
      <c r="J39" s="60" t="s">
        <v>81</v>
      </c>
      <c r="K39" s="59" t="s">
        <v>142</v>
      </c>
      <c r="L39" s="60" t="s">
        <v>142</v>
      </c>
      <c r="M39" s="59" t="s">
        <v>142</v>
      </c>
      <c r="N39" s="60" t="s">
        <v>142</v>
      </c>
    </row>
    <row r="40" customFormat="false" ht="12.75" hidden="false" customHeight="false" outlineLevel="0" collapsed="false">
      <c r="A40" s="55" t="n">
        <v>27</v>
      </c>
      <c r="B40" s="56" t="s">
        <v>124</v>
      </c>
      <c r="C40" s="57" t="s">
        <v>125</v>
      </c>
      <c r="D40" s="58" t="s">
        <v>142</v>
      </c>
      <c r="E40" s="59" t="s">
        <v>142</v>
      </c>
      <c r="F40" s="60" t="s">
        <v>142</v>
      </c>
      <c r="G40" s="59" t="s">
        <v>142</v>
      </c>
      <c r="H40" s="60" t="s">
        <v>142</v>
      </c>
      <c r="I40" s="59" t="s">
        <v>142</v>
      </c>
      <c r="J40" s="60" t="s">
        <v>142</v>
      </c>
      <c r="K40" s="59" t="s">
        <v>142</v>
      </c>
      <c r="L40" s="60" t="s">
        <v>142</v>
      </c>
      <c r="M40" s="59" t="s">
        <v>142</v>
      </c>
      <c r="N40" s="60" t="s">
        <v>142</v>
      </c>
    </row>
    <row r="41" customFormat="false" ht="12.75" hidden="false" customHeight="false" outlineLevel="0" collapsed="false">
      <c r="A41" s="55" t="n">
        <v>28</v>
      </c>
      <c r="B41" s="56" t="s">
        <v>126</v>
      </c>
      <c r="C41" s="57" t="s">
        <v>127</v>
      </c>
      <c r="D41" s="58" t="s">
        <v>142</v>
      </c>
      <c r="E41" s="59" t="s">
        <v>142</v>
      </c>
      <c r="F41" s="60" t="s">
        <v>81</v>
      </c>
      <c r="G41" s="59" t="s">
        <v>81</v>
      </c>
      <c r="H41" s="60" t="s">
        <v>81</v>
      </c>
      <c r="I41" s="59" t="s">
        <v>142</v>
      </c>
      <c r="J41" s="60" t="s">
        <v>142</v>
      </c>
      <c r="K41" s="59" t="s">
        <v>142</v>
      </c>
      <c r="L41" s="60" t="s">
        <v>142</v>
      </c>
      <c r="M41" s="59" t="s">
        <v>142</v>
      </c>
      <c r="N41" s="60" t="s">
        <v>142</v>
      </c>
    </row>
    <row r="42" customFormat="false" ht="12.75" hidden="false" customHeight="false" outlineLevel="0" collapsed="false">
      <c r="A42" s="55" t="n">
        <v>29</v>
      </c>
      <c r="B42" s="56" t="s">
        <v>128</v>
      </c>
      <c r="C42" s="57" t="s">
        <v>129</v>
      </c>
      <c r="D42" s="58" t="s">
        <v>142</v>
      </c>
      <c r="E42" s="59" t="s">
        <v>81</v>
      </c>
      <c r="F42" s="60" t="s">
        <v>81</v>
      </c>
      <c r="G42" s="59" t="s">
        <v>142</v>
      </c>
      <c r="H42" s="60" t="s">
        <v>81</v>
      </c>
      <c r="I42" s="59" t="s">
        <v>81</v>
      </c>
      <c r="J42" s="60" t="s">
        <v>142</v>
      </c>
      <c r="K42" s="59" t="s">
        <v>81</v>
      </c>
      <c r="L42" s="60" t="s">
        <v>81</v>
      </c>
      <c r="M42" s="59" t="s">
        <v>81</v>
      </c>
      <c r="N42" s="60" t="s">
        <v>81</v>
      </c>
    </row>
    <row r="43" customFormat="false" ht="12.75" hidden="false" customHeight="false" outlineLevel="0" collapsed="false">
      <c r="A43" s="55" t="n">
        <v>30</v>
      </c>
      <c r="B43" s="56" t="s">
        <v>130</v>
      </c>
      <c r="C43" s="57" t="s">
        <v>131</v>
      </c>
      <c r="D43" s="58" t="s">
        <v>81</v>
      </c>
      <c r="E43" s="59" t="s">
        <v>81</v>
      </c>
      <c r="F43" s="60" t="s">
        <v>81</v>
      </c>
      <c r="G43" s="59" t="s">
        <v>81</v>
      </c>
      <c r="H43" s="60" t="s">
        <v>81</v>
      </c>
      <c r="I43" s="59" t="s">
        <v>81</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n">
        <v>46.9</v>
      </c>
      <c r="E44" s="59" t="n">
        <v>53.2</v>
      </c>
      <c r="F44" s="60" t="n">
        <v>48.3</v>
      </c>
      <c r="G44" s="59" t="n">
        <v>50</v>
      </c>
      <c r="H44" s="60" t="n">
        <v>50.3</v>
      </c>
      <c r="I44" s="59" t="n">
        <v>53.5</v>
      </c>
      <c r="J44" s="60" t="n">
        <v>58.9</v>
      </c>
      <c r="K44" s="59" t="n">
        <v>64</v>
      </c>
      <c r="L44" s="60" t="n">
        <v>78.4</v>
      </c>
      <c r="M44" s="59" t="n">
        <v>86</v>
      </c>
      <c r="N44" s="60" t="n">
        <v>89.9</v>
      </c>
    </row>
    <row r="45" customFormat="false" ht="12.75" hidden="false" customHeight="false" outlineLevel="0" collapsed="false">
      <c r="A45" s="55" t="n">
        <v>32</v>
      </c>
      <c r="B45" s="56" t="s">
        <v>134</v>
      </c>
      <c r="C45" s="57" t="s">
        <v>135</v>
      </c>
      <c r="D45" s="58" t="n">
        <v>109.5</v>
      </c>
      <c r="E45" s="59" t="n">
        <v>104.4</v>
      </c>
      <c r="F45" s="60" t="n">
        <v>78.5</v>
      </c>
      <c r="G45" s="59" t="n">
        <v>82.4</v>
      </c>
      <c r="H45" s="60" t="n">
        <v>84.7</v>
      </c>
      <c r="I45" s="59" t="n">
        <v>91.1</v>
      </c>
      <c r="J45" s="60" t="n">
        <v>102.6</v>
      </c>
      <c r="K45" s="59" t="n">
        <v>104.7</v>
      </c>
      <c r="L45" s="60" t="n">
        <v>104.9</v>
      </c>
      <c r="M45" s="59" t="n">
        <v>110.7</v>
      </c>
      <c r="N45" s="60" t="n">
        <v>127.6</v>
      </c>
    </row>
    <row r="46" customFormat="false" ht="12.75" hidden="false" customHeight="false" outlineLevel="0" collapsed="false">
      <c r="A46" s="55" t="n">
        <v>33</v>
      </c>
      <c r="B46" s="56" t="s">
        <v>136</v>
      </c>
      <c r="C46" s="57" t="s">
        <v>137</v>
      </c>
      <c r="D46" s="58" t="n">
        <v>38.8</v>
      </c>
      <c r="E46" s="59" t="n">
        <v>34.8</v>
      </c>
      <c r="F46" s="60" t="s">
        <v>81</v>
      </c>
      <c r="G46" s="59" t="s">
        <v>81</v>
      </c>
      <c r="H46" s="60" t="s">
        <v>81</v>
      </c>
      <c r="I46" s="59" t="s">
        <v>81</v>
      </c>
      <c r="J46" s="60" t="s">
        <v>81</v>
      </c>
      <c r="K46" s="59" t="s">
        <v>81</v>
      </c>
      <c r="L46" s="60" t="n">
        <v>64.8</v>
      </c>
      <c r="M46" s="59" t="s">
        <v>81</v>
      </c>
      <c r="N46" s="60" t="s">
        <v>81</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s">
        <v>81</v>
      </c>
      <c r="N47" s="60" t="s">
        <v>81</v>
      </c>
    </row>
    <row r="48" customFormat="false" ht="12.75" hidden="false" customHeight="false" outlineLevel="0" collapsed="false">
      <c r="A48" s="55" t="n">
        <v>35</v>
      </c>
      <c r="B48" s="56" t="s">
        <v>140</v>
      </c>
      <c r="C48" s="57" t="s">
        <v>141</v>
      </c>
      <c r="D48" s="58" t="n">
        <v>36.1</v>
      </c>
      <c r="E48" s="59" t="n">
        <v>37</v>
      </c>
      <c r="F48" s="60" t="n">
        <v>22.1</v>
      </c>
      <c r="G48" s="59" t="n">
        <v>27.6</v>
      </c>
      <c r="H48" s="60" t="n">
        <v>31.4</v>
      </c>
      <c r="I48" s="59" t="n">
        <v>25.6</v>
      </c>
      <c r="J48" s="60" t="n">
        <v>29.3</v>
      </c>
      <c r="K48" s="59" t="n">
        <v>29.7</v>
      </c>
      <c r="L48" s="60" t="n">
        <v>28.2</v>
      </c>
      <c r="M48" s="59" t="n">
        <v>27.1</v>
      </c>
      <c r="N48" s="60" t="n">
        <v>27.3</v>
      </c>
    </row>
    <row r="49" customFormat="false" ht="12.75" hidden="false" customHeight="false" outlineLevel="0" collapsed="false">
      <c r="A49" s="55" t="n">
        <v>36</v>
      </c>
      <c r="B49" s="56" t="s">
        <v>143</v>
      </c>
      <c r="C49" s="57" t="s">
        <v>144</v>
      </c>
      <c r="D49" s="58" t="n">
        <v>83</v>
      </c>
      <c r="E49" s="59" t="n">
        <v>85.5</v>
      </c>
      <c r="F49" s="60" t="n">
        <v>62.1</v>
      </c>
      <c r="G49" s="59" t="n">
        <v>63.9</v>
      </c>
      <c r="H49" s="60" t="n">
        <v>68.6</v>
      </c>
      <c r="I49" s="59" t="n">
        <v>75</v>
      </c>
      <c r="J49" s="60" t="n">
        <v>69.8</v>
      </c>
      <c r="K49" s="59" t="n">
        <v>79</v>
      </c>
      <c r="L49" s="60" t="n">
        <v>120.2</v>
      </c>
      <c r="M49" s="59" t="n">
        <v>114.5</v>
      </c>
      <c r="N49" s="60" t="n">
        <v>120.2</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n">
        <v>2.7</v>
      </c>
      <c r="K50" s="59" t="n">
        <v>5.7</v>
      </c>
      <c r="L50" s="60" t="n">
        <v>6.6</v>
      </c>
      <c r="M50" s="59" t="n">
        <v>7</v>
      </c>
      <c r="N50" s="60" t="n">
        <v>7.5</v>
      </c>
    </row>
    <row r="51" customFormat="false" ht="12.75" hidden="false" customHeight="false" outlineLevel="0" collapsed="false">
      <c r="A51" s="55" t="n">
        <v>38</v>
      </c>
      <c r="B51" s="56" t="s">
        <v>147</v>
      </c>
      <c r="C51" s="57" t="s">
        <v>148</v>
      </c>
      <c r="D51" s="58" t="s">
        <v>81</v>
      </c>
      <c r="E51" s="59" t="s">
        <v>81</v>
      </c>
      <c r="F51" s="60" t="s">
        <v>81</v>
      </c>
      <c r="G51" s="59" t="s">
        <v>81</v>
      </c>
      <c r="H51" s="60" t="s">
        <v>8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s">
        <v>81</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s">
        <v>81</v>
      </c>
      <c r="K53" s="59" t="s">
        <v>81</v>
      </c>
      <c r="L53" s="60" t="s">
        <v>81</v>
      </c>
      <c r="M53" s="59" t="s">
        <v>81</v>
      </c>
      <c r="N53" s="60" t="s">
        <v>81</v>
      </c>
    </row>
    <row r="54" customFormat="false" ht="12.75" hidden="false" customHeight="false" outlineLevel="0" collapsed="false">
      <c r="A54" s="55" t="n">
        <v>41</v>
      </c>
      <c r="B54" s="56" t="s">
        <v>153</v>
      </c>
      <c r="C54" s="57" t="s">
        <v>154</v>
      </c>
      <c r="D54" s="58" t="n">
        <v>325</v>
      </c>
      <c r="E54" s="59" t="n">
        <v>355.2</v>
      </c>
      <c r="F54" s="60" t="n">
        <v>258.5</v>
      </c>
      <c r="G54" s="59" t="n">
        <v>258.6</v>
      </c>
      <c r="H54" s="60" t="n">
        <v>271.9</v>
      </c>
      <c r="I54" s="59" t="n">
        <v>302</v>
      </c>
      <c r="J54" s="60" t="n">
        <v>309.2</v>
      </c>
      <c r="K54" s="59" t="n">
        <v>332.7</v>
      </c>
      <c r="L54" s="60" t="n">
        <v>347.4</v>
      </c>
      <c r="M54" s="59" t="n">
        <v>358.2</v>
      </c>
      <c r="N54" s="60" t="n">
        <v>362.1</v>
      </c>
    </row>
    <row r="55" customFormat="false" ht="12.75" hidden="false" customHeight="false" outlineLevel="0" collapsed="false">
      <c r="A55" s="55" t="n">
        <v>42</v>
      </c>
      <c r="B55" s="56" t="s">
        <v>155</v>
      </c>
      <c r="C55" s="57" t="s">
        <v>156</v>
      </c>
      <c r="D55" s="58" t="n">
        <v>48.8</v>
      </c>
      <c r="E55" s="59" t="n">
        <v>51.6</v>
      </c>
      <c r="F55" s="60" t="n">
        <v>34.3</v>
      </c>
      <c r="G55" s="59" t="n">
        <v>37.8</v>
      </c>
      <c r="H55" s="60" t="n">
        <v>42.5</v>
      </c>
      <c r="I55" s="59" t="n">
        <v>48.4</v>
      </c>
      <c r="J55" s="60" t="n">
        <v>52.4</v>
      </c>
      <c r="K55" s="59" t="n">
        <v>56.4</v>
      </c>
      <c r="L55" s="60" t="n">
        <v>65.3</v>
      </c>
      <c r="M55" s="59" t="n">
        <v>69.9</v>
      </c>
      <c r="N55" s="60" t="n">
        <v>74.5</v>
      </c>
    </row>
    <row r="56" customFormat="false" ht="12.75" hidden="false" customHeight="false" outlineLevel="0" collapsed="false">
      <c r="A56" s="55" t="n">
        <v>43</v>
      </c>
      <c r="B56" s="56" t="s">
        <v>157</v>
      </c>
      <c r="C56" s="57" t="s">
        <v>158</v>
      </c>
      <c r="D56" s="58" t="n">
        <v>26.4</v>
      </c>
      <c r="E56" s="59" t="n">
        <v>25.3</v>
      </c>
      <c r="F56" s="60" t="s">
        <v>81</v>
      </c>
      <c r="G56" s="59" t="s">
        <v>81</v>
      </c>
      <c r="H56" s="60" t="s">
        <v>81</v>
      </c>
      <c r="I56" s="59" t="s">
        <v>81</v>
      </c>
      <c r="J56" s="60" t="s">
        <v>81</v>
      </c>
      <c r="K56" s="59" t="s">
        <v>81</v>
      </c>
      <c r="L56" s="60" t="s">
        <v>81</v>
      </c>
      <c r="M56" s="59" t="s">
        <v>81</v>
      </c>
      <c r="N56" s="60" t="s">
        <v>81</v>
      </c>
    </row>
    <row r="57" customFormat="false" ht="12.75" hidden="false" customHeight="false" outlineLevel="0" collapsed="false">
      <c r="A57" s="55" t="n">
        <v>44</v>
      </c>
      <c r="B57" s="56" t="s">
        <v>159</v>
      </c>
      <c r="C57" s="57" t="s">
        <v>160</v>
      </c>
      <c r="D57" s="58" t="n">
        <v>1.6</v>
      </c>
      <c r="E57" s="59" t="n">
        <v>1.8</v>
      </c>
      <c r="F57" s="60" t="s">
        <v>81</v>
      </c>
      <c r="G57" s="59" t="s">
        <v>81</v>
      </c>
      <c r="H57" s="60" t="s">
        <v>81</v>
      </c>
      <c r="I57" s="59" t="s">
        <v>81</v>
      </c>
      <c r="J57" s="60" t="s">
        <v>81</v>
      </c>
      <c r="K57" s="59" t="s">
        <v>81</v>
      </c>
      <c r="L57" s="60" t="s">
        <v>81</v>
      </c>
      <c r="M57" s="59" t="s">
        <v>81</v>
      </c>
      <c r="N57" s="60" t="s">
        <v>81</v>
      </c>
    </row>
    <row r="58" customFormat="false" ht="12.75" hidden="false" customHeight="false" outlineLevel="0" collapsed="false">
      <c r="A58" s="55" t="n">
        <v>45</v>
      </c>
      <c r="B58" s="56" t="s">
        <v>161</v>
      </c>
      <c r="C58" s="57" t="s">
        <v>162</v>
      </c>
      <c r="D58" s="58" t="n">
        <v>3.5</v>
      </c>
      <c r="E58" s="59" t="n">
        <v>3.7</v>
      </c>
      <c r="F58" s="60" t="n">
        <v>2.1</v>
      </c>
      <c r="G58" s="59" t="n">
        <v>2.4</v>
      </c>
      <c r="H58" s="60" t="n">
        <v>2.1</v>
      </c>
      <c r="I58" s="59" t="n">
        <v>2.4</v>
      </c>
      <c r="J58" s="60" t="n">
        <v>2.5</v>
      </c>
      <c r="K58" s="59" t="n">
        <v>2.7</v>
      </c>
      <c r="L58" s="60" t="n">
        <v>3</v>
      </c>
      <c r="M58" s="59" t="n">
        <v>3.2</v>
      </c>
      <c r="N58" s="60" t="n">
        <v>3.4</v>
      </c>
    </row>
    <row r="59" customFormat="false" ht="12.75" hidden="false" customHeight="false" outlineLevel="0" collapsed="false">
      <c r="A59" s="55" t="n">
        <v>46</v>
      </c>
      <c r="B59" s="56" t="s">
        <v>163</v>
      </c>
      <c r="C59" s="57" t="s">
        <v>164</v>
      </c>
      <c r="D59" s="58" t="n">
        <v>28</v>
      </c>
      <c r="E59" s="59" t="n">
        <v>31.3</v>
      </c>
      <c r="F59" s="60" t="n">
        <v>22.6</v>
      </c>
      <c r="G59" s="59" t="n">
        <v>25.8</v>
      </c>
      <c r="H59" s="60" t="n">
        <v>29.3</v>
      </c>
      <c r="I59" s="59" t="n">
        <v>29.7</v>
      </c>
      <c r="J59" s="60" t="n">
        <v>31.6</v>
      </c>
      <c r="K59" s="59" t="n">
        <v>32.8</v>
      </c>
      <c r="L59" s="60" t="n">
        <v>32.9</v>
      </c>
      <c r="M59" s="59" t="n">
        <v>32.6</v>
      </c>
      <c r="N59" s="60" t="n">
        <v>35.3</v>
      </c>
    </row>
    <row r="60" customFormat="false" ht="12.75" hidden="false" customHeight="false" outlineLevel="0" collapsed="false">
      <c r="A60" s="55" t="n">
        <v>47</v>
      </c>
      <c r="B60" s="56" t="s">
        <v>165</v>
      </c>
      <c r="C60" s="57" t="s">
        <v>166</v>
      </c>
      <c r="D60" s="58" t="n">
        <v>9</v>
      </c>
      <c r="E60" s="59" t="n">
        <v>5.1</v>
      </c>
      <c r="F60" s="60" t="n">
        <v>4.3</v>
      </c>
      <c r="G60" s="59" t="n">
        <v>4.8</v>
      </c>
      <c r="H60" s="60" t="n">
        <v>5.3</v>
      </c>
      <c r="I60" s="59" t="n">
        <v>5.8</v>
      </c>
      <c r="J60" s="60" t="n">
        <v>6.1</v>
      </c>
      <c r="K60" s="59" t="n">
        <v>5.8</v>
      </c>
      <c r="L60" s="60" t="n">
        <v>5.9</v>
      </c>
      <c r="M60" s="59" t="n">
        <v>6.3</v>
      </c>
      <c r="N60" s="60" t="n">
        <v>6.4</v>
      </c>
    </row>
    <row r="61" customFormat="false" ht="12.75" hidden="false" customHeight="false" outlineLevel="0" collapsed="false">
      <c r="A61" s="55" t="n">
        <v>48</v>
      </c>
      <c r="B61" s="56" t="s">
        <v>167</v>
      </c>
      <c r="C61" s="57" t="s">
        <v>168</v>
      </c>
      <c r="D61" s="58" t="n">
        <v>54.2</v>
      </c>
      <c r="E61" s="59" t="n">
        <v>59.1</v>
      </c>
      <c r="F61" s="60" t="n">
        <v>47.4</v>
      </c>
      <c r="G61" s="59" t="n">
        <v>51.9</v>
      </c>
      <c r="H61" s="60" t="n">
        <v>55.6</v>
      </c>
      <c r="I61" s="59" t="n">
        <v>55.7</v>
      </c>
      <c r="J61" s="60" t="n">
        <v>62.8</v>
      </c>
      <c r="K61" s="59" t="n">
        <v>64.2</v>
      </c>
      <c r="L61" s="60" t="n">
        <v>63.7</v>
      </c>
      <c r="M61" s="59" t="n">
        <v>64.6</v>
      </c>
      <c r="N61" s="60" t="n">
        <v>71.2</v>
      </c>
    </row>
    <row r="62" customFormat="false" ht="12.75" hidden="false" customHeight="false" outlineLevel="0" collapsed="false">
      <c r="A62" s="55" t="n">
        <v>49</v>
      </c>
      <c r="B62" s="56" t="s">
        <v>169</v>
      </c>
      <c r="C62" s="57" t="s">
        <v>170</v>
      </c>
      <c r="D62" s="58" t="n">
        <v>13.8</v>
      </c>
      <c r="E62" s="59" t="n">
        <v>13.5</v>
      </c>
      <c r="F62" s="60" t="s">
        <v>81</v>
      </c>
      <c r="G62" s="59" t="s">
        <v>81</v>
      </c>
      <c r="H62" s="60" t="s">
        <v>81</v>
      </c>
      <c r="I62" s="59" t="s">
        <v>81</v>
      </c>
      <c r="J62" s="60" t="s">
        <v>81</v>
      </c>
      <c r="K62" s="59" t="s">
        <v>81</v>
      </c>
      <c r="L62" s="60" t="s">
        <v>81</v>
      </c>
      <c r="M62" s="59" t="s">
        <v>81</v>
      </c>
      <c r="N62" s="60" t="s">
        <v>81</v>
      </c>
    </row>
    <row r="63" customFormat="false" ht="12.75" hidden="false" customHeight="false" outlineLevel="0" collapsed="false">
      <c r="A63" s="55" t="n">
        <v>50</v>
      </c>
      <c r="B63" s="56" t="s">
        <v>171</v>
      </c>
      <c r="C63" s="57" t="s">
        <v>172</v>
      </c>
      <c r="D63" s="58" t="n">
        <v>4.5</v>
      </c>
      <c r="E63" s="59" t="n">
        <v>4.4</v>
      </c>
      <c r="F63" s="60" t="n">
        <v>1.2</v>
      </c>
      <c r="G63" s="59" t="n">
        <v>0.9</v>
      </c>
      <c r="H63" s="60" t="n">
        <v>1</v>
      </c>
      <c r="I63" s="59" t="n">
        <v>1.1</v>
      </c>
      <c r="J63" s="60" t="n">
        <v>1.1</v>
      </c>
      <c r="K63" s="59" t="s">
        <v>81</v>
      </c>
      <c r="L63" s="60" t="n">
        <v>0.9</v>
      </c>
      <c r="M63" s="59" t="n">
        <v>1.3</v>
      </c>
      <c r="N63" s="60" t="n">
        <v>1.6</v>
      </c>
    </row>
    <row r="64" customFormat="false" ht="12.75" hidden="false" customHeight="false" outlineLevel="0" collapsed="false">
      <c r="A64" s="55" t="n">
        <v>51</v>
      </c>
      <c r="B64" s="56" t="s">
        <v>173</v>
      </c>
      <c r="C64" s="57" t="s">
        <v>174</v>
      </c>
      <c r="D64" s="58" t="n">
        <v>8.2</v>
      </c>
      <c r="E64" s="59" t="n">
        <v>9.2</v>
      </c>
      <c r="F64" s="60" t="s">
        <v>81</v>
      </c>
      <c r="G64" s="59" t="s">
        <v>81</v>
      </c>
      <c r="H64" s="60" t="s">
        <v>81</v>
      </c>
      <c r="I64" s="59" t="s">
        <v>81</v>
      </c>
      <c r="J64" s="60" t="s">
        <v>81</v>
      </c>
      <c r="K64" s="59" t="n">
        <v>9.1</v>
      </c>
      <c r="L64" s="60" t="s">
        <v>81</v>
      </c>
      <c r="M64" s="59" t="s">
        <v>81</v>
      </c>
      <c r="N64" s="60" t="s">
        <v>81</v>
      </c>
    </row>
    <row r="65" customFormat="false" ht="12.75" hidden="false" customHeight="false" outlineLevel="0" collapsed="false">
      <c r="A65" s="55" t="n">
        <v>55</v>
      </c>
      <c r="B65" s="56" t="s">
        <v>175</v>
      </c>
      <c r="C65" s="57" t="s">
        <v>176</v>
      </c>
      <c r="D65" s="58" t="n">
        <v>44</v>
      </c>
      <c r="E65" s="59" t="n">
        <v>47.5</v>
      </c>
      <c r="F65" s="60" t="n">
        <v>42.7</v>
      </c>
      <c r="G65" s="59" t="n">
        <v>47.1</v>
      </c>
      <c r="H65" s="60" t="n">
        <v>49.9</v>
      </c>
      <c r="I65" s="59" t="n">
        <v>50.8</v>
      </c>
      <c r="J65" s="60" t="s">
        <v>81</v>
      </c>
      <c r="K65" s="59" t="n">
        <v>58.1</v>
      </c>
      <c r="L65" s="60" t="n">
        <v>61.2</v>
      </c>
      <c r="M65" s="59" t="n">
        <v>64.7</v>
      </c>
      <c r="N65" s="60" t="n">
        <v>69.5</v>
      </c>
    </row>
    <row r="66" customFormat="false" ht="12.75" hidden="false" customHeight="false" outlineLevel="0" collapsed="false">
      <c r="A66" s="55" t="n">
        <v>56</v>
      </c>
      <c r="B66" s="56" t="s">
        <v>177</v>
      </c>
      <c r="C66" s="57" t="s">
        <v>178</v>
      </c>
      <c r="D66" s="58" t="s">
        <v>142</v>
      </c>
      <c r="E66" s="59" t="s">
        <v>142</v>
      </c>
      <c r="F66" s="60" t="s">
        <v>142</v>
      </c>
      <c r="G66" s="59" t="s">
        <v>142</v>
      </c>
      <c r="H66" s="60" t="s">
        <v>142</v>
      </c>
      <c r="I66" s="59" t="s">
        <v>142</v>
      </c>
      <c r="J66" s="60" t="s">
        <v>142</v>
      </c>
      <c r="K66" s="59" t="s">
        <v>142</v>
      </c>
      <c r="L66" s="60" t="s">
        <v>142</v>
      </c>
      <c r="M66" s="59" t="s">
        <v>142</v>
      </c>
      <c r="N66" s="60" t="s">
        <v>142</v>
      </c>
    </row>
    <row r="67" customFormat="false" ht="12.75" hidden="false" customHeight="false" outlineLevel="0" collapsed="false">
      <c r="A67" s="55" t="n">
        <v>57</v>
      </c>
      <c r="B67" s="56" t="s">
        <v>179</v>
      </c>
      <c r="C67" s="57" t="s">
        <v>180</v>
      </c>
      <c r="D67" s="58" t="n">
        <v>86.8</v>
      </c>
      <c r="E67" s="59" t="n">
        <v>95.4</v>
      </c>
      <c r="F67" s="60" t="s">
        <v>81</v>
      </c>
      <c r="G67" s="59" t="s">
        <v>81</v>
      </c>
      <c r="H67" s="60" t="s">
        <v>81</v>
      </c>
      <c r="I67" s="59" t="s">
        <v>81</v>
      </c>
      <c r="J67" s="60" t="s">
        <v>81</v>
      </c>
      <c r="K67" s="59" t="n">
        <v>124.4</v>
      </c>
      <c r="L67" s="60" t="n">
        <v>121</v>
      </c>
      <c r="M67" s="59" t="n">
        <v>128.3</v>
      </c>
      <c r="N67" s="60" t="n">
        <v>138.6</v>
      </c>
    </row>
    <row r="68" customFormat="false" ht="12.75" hidden="false" customHeight="false" outlineLevel="0" collapsed="false">
      <c r="A68" s="55" t="n">
        <v>58</v>
      </c>
      <c r="B68" s="56" t="s">
        <v>181</v>
      </c>
      <c r="C68" s="57" t="s">
        <v>182</v>
      </c>
      <c r="D68" s="58" t="n">
        <v>171.3</v>
      </c>
      <c r="E68" s="59" t="n">
        <v>166.5</v>
      </c>
      <c r="F68" s="60" t="s">
        <v>81</v>
      </c>
      <c r="G68" s="59" t="s">
        <v>81</v>
      </c>
      <c r="H68" s="60" t="s">
        <v>81</v>
      </c>
      <c r="I68" s="59" t="s">
        <v>81</v>
      </c>
      <c r="J68" s="60" t="s">
        <v>81</v>
      </c>
      <c r="K68" s="59" t="n">
        <v>136.8</v>
      </c>
      <c r="L68" s="60" t="n">
        <v>141.1</v>
      </c>
      <c r="M68" s="59" t="n">
        <v>147.2</v>
      </c>
      <c r="N68" s="60" t="n">
        <v>158.7</v>
      </c>
    </row>
    <row r="69" customFormat="false" ht="12.75" hidden="false" customHeight="false" outlineLevel="0" collapsed="false">
      <c r="A69" s="55" t="n">
        <v>59</v>
      </c>
      <c r="B69" s="56" t="s">
        <v>183</v>
      </c>
      <c r="C69" s="57" t="s">
        <v>184</v>
      </c>
      <c r="D69" s="58" t="n">
        <v>80.2</v>
      </c>
      <c r="E69" s="59" t="n">
        <v>89.2</v>
      </c>
      <c r="F69" s="60" t="n">
        <v>39</v>
      </c>
      <c r="G69" s="59" t="n">
        <v>42.1</v>
      </c>
      <c r="H69" s="60" t="n">
        <v>44.4</v>
      </c>
      <c r="I69" s="59" t="n">
        <v>43.1</v>
      </c>
      <c r="J69" s="60" t="n">
        <v>46.6</v>
      </c>
      <c r="K69" s="59" t="n">
        <v>49.5</v>
      </c>
      <c r="L69" s="60" t="n">
        <v>51.1</v>
      </c>
      <c r="M69" s="59" t="n">
        <v>57.3</v>
      </c>
      <c r="N69" s="60" t="n">
        <v>62.4</v>
      </c>
    </row>
    <row r="70" customFormat="false" ht="12.75" hidden="false" customHeight="false" outlineLevel="0" collapsed="false">
      <c r="A70" s="55" t="n">
        <v>60</v>
      </c>
      <c r="B70" s="56" t="s">
        <v>185</v>
      </c>
      <c r="C70" s="57" t="s">
        <v>186</v>
      </c>
      <c r="D70" s="58" t="n">
        <v>275.4</v>
      </c>
      <c r="E70" s="59" t="n">
        <v>266.9</v>
      </c>
      <c r="F70" s="60" t="n">
        <v>255.1</v>
      </c>
      <c r="G70" s="59" t="n">
        <v>254.1</v>
      </c>
      <c r="H70" s="60" t="n">
        <v>268.7</v>
      </c>
      <c r="I70" s="59" t="n">
        <v>287.8</v>
      </c>
      <c r="J70" s="60" t="n">
        <v>308.9</v>
      </c>
      <c r="K70" s="59" t="n">
        <v>316.5</v>
      </c>
      <c r="L70" s="60" t="n">
        <v>324</v>
      </c>
      <c r="M70" s="59" t="n">
        <v>357.1</v>
      </c>
      <c r="N70" s="60" t="n">
        <v>374.6</v>
      </c>
    </row>
    <row r="71" customFormat="false" ht="13.5" hidden="false" customHeight="false" outlineLevel="0" collapsed="false">
      <c r="A71" s="61" t="n">
        <v>61</v>
      </c>
      <c r="B71" s="62" t="s">
        <v>187</v>
      </c>
      <c r="C71" s="63" t="s">
        <v>188</v>
      </c>
      <c r="D71" s="64" t="n">
        <v>165.2</v>
      </c>
      <c r="E71" s="65" t="n">
        <v>155.8</v>
      </c>
      <c r="F71" s="66" t="n">
        <v>123.8</v>
      </c>
      <c r="G71" s="65" t="n">
        <v>133.9</v>
      </c>
      <c r="H71" s="66" t="n">
        <v>128.8</v>
      </c>
      <c r="I71" s="65" t="n">
        <v>137.2</v>
      </c>
      <c r="J71" s="66" t="n">
        <v>144.8</v>
      </c>
      <c r="K71" s="65" t="n">
        <v>147.5</v>
      </c>
      <c r="L71" s="66" t="n">
        <v>157.5</v>
      </c>
      <c r="M71" s="65" t="n">
        <v>162.7</v>
      </c>
      <c r="N71" s="66" t="n">
        <v>167.3</v>
      </c>
    </row>
    <row r="72" customFormat="false" ht="13.5" hidden="false" customHeight="false" outlineLevel="0" collapsed="false">
      <c r="A72" s="67" t="n">
        <v>62</v>
      </c>
      <c r="B72" s="68" t="s">
        <v>189</v>
      </c>
      <c r="C72" s="69" t="s">
        <v>190</v>
      </c>
      <c r="D72" s="70" t="n">
        <v>2572.7</v>
      </c>
      <c r="E72" s="71" t="n">
        <v>2530</v>
      </c>
      <c r="F72" s="72" t="n">
        <v>2212.5</v>
      </c>
      <c r="G72" s="71" t="n">
        <v>2421.2</v>
      </c>
      <c r="H72" s="72" t="n">
        <v>2865.1</v>
      </c>
      <c r="I72" s="71" t="n">
        <v>2916.1</v>
      </c>
      <c r="J72" s="72" t="n">
        <v>3561.5</v>
      </c>
      <c r="K72" s="71" t="n">
        <v>4180.3</v>
      </c>
      <c r="L72" s="72" t="n">
        <v>4128.7</v>
      </c>
      <c r="M72" s="71" t="n">
        <v>4137.6</v>
      </c>
      <c r="N72" s="72" t="n">
        <v>4456.6</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38</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s">
        <v>142</v>
      </c>
      <c r="E14" s="53" t="s">
        <v>142</v>
      </c>
      <c r="F14" s="54" t="s">
        <v>142</v>
      </c>
      <c r="G14" s="53" t="s">
        <v>142</v>
      </c>
      <c r="H14" s="54" t="s">
        <v>142</v>
      </c>
      <c r="I14" s="53" t="s">
        <v>142</v>
      </c>
      <c r="J14" s="54" t="s">
        <v>142</v>
      </c>
      <c r="K14" s="53" t="s">
        <v>142</v>
      </c>
      <c r="L14" s="54" t="s">
        <v>142</v>
      </c>
      <c r="M14" s="53" t="s">
        <v>142</v>
      </c>
      <c r="N14" s="54" t="s">
        <v>142</v>
      </c>
    </row>
    <row r="15" customFormat="false" ht="12.75" hidden="false" customHeight="false" outlineLevel="0" collapsed="false">
      <c r="A15" s="55" t="n">
        <v>2</v>
      </c>
      <c r="B15" s="56" t="s">
        <v>73</v>
      </c>
      <c r="C15" s="57" t="s">
        <v>74</v>
      </c>
      <c r="D15" s="58" t="s">
        <v>142</v>
      </c>
      <c r="E15" s="59" t="s">
        <v>142</v>
      </c>
      <c r="F15" s="60" t="s">
        <v>142</v>
      </c>
      <c r="G15" s="59" t="n">
        <v>0.2</v>
      </c>
      <c r="H15" s="60" t="n">
        <v>0.2</v>
      </c>
      <c r="I15" s="59" t="n">
        <v>0.2</v>
      </c>
      <c r="J15" s="60" t="s">
        <v>142</v>
      </c>
      <c r="K15" s="59" t="s">
        <v>142</v>
      </c>
      <c r="L15" s="60" t="s">
        <v>142</v>
      </c>
      <c r="M15" s="59" t="s">
        <v>142</v>
      </c>
      <c r="N15" s="60" t="s">
        <v>142</v>
      </c>
    </row>
    <row r="16" customFormat="false" ht="12.75" hidden="false" customHeight="false" outlineLevel="0" collapsed="false">
      <c r="A16" s="55" t="n">
        <v>3</v>
      </c>
      <c r="B16" s="56" t="s">
        <v>75</v>
      </c>
      <c r="C16" s="57" t="s">
        <v>76</v>
      </c>
      <c r="D16" s="58" t="s">
        <v>142</v>
      </c>
      <c r="E16" s="59" t="s">
        <v>142</v>
      </c>
      <c r="F16" s="60" t="n">
        <v>0.6</v>
      </c>
      <c r="G16" s="59" t="n">
        <v>0.4</v>
      </c>
      <c r="H16" s="60" t="n">
        <v>0.6</v>
      </c>
      <c r="I16" s="59" t="n">
        <v>0.7</v>
      </c>
      <c r="J16" s="60" t="s">
        <v>142</v>
      </c>
      <c r="K16" s="59" t="n">
        <v>1.8</v>
      </c>
      <c r="L16" s="60" t="n">
        <v>1.8</v>
      </c>
      <c r="M16" s="59" t="n">
        <v>1</v>
      </c>
      <c r="N16" s="60" t="n">
        <v>1.8</v>
      </c>
    </row>
    <row r="17" customFormat="false" ht="12.75" hidden="false" customHeight="false" outlineLevel="0" collapsed="false">
      <c r="A17" s="55" t="n">
        <v>4</v>
      </c>
      <c r="B17" s="56" t="s">
        <v>77</v>
      </c>
      <c r="C17" s="57" t="s">
        <v>78</v>
      </c>
      <c r="D17" s="58" t="s">
        <v>142</v>
      </c>
      <c r="E17" s="59" t="s">
        <v>142</v>
      </c>
      <c r="F17" s="60" t="s">
        <v>142</v>
      </c>
      <c r="G17" s="59" t="s">
        <v>142</v>
      </c>
      <c r="H17" s="60" t="s">
        <v>142</v>
      </c>
      <c r="I17" s="59" t="s">
        <v>142</v>
      </c>
      <c r="J17" s="60" t="s">
        <v>142</v>
      </c>
      <c r="K17" s="59" t="s">
        <v>142</v>
      </c>
      <c r="L17" s="60" t="s">
        <v>142</v>
      </c>
      <c r="M17" s="59" t="s">
        <v>142</v>
      </c>
      <c r="N17" s="60" t="s">
        <v>142</v>
      </c>
    </row>
    <row r="18" customFormat="false" ht="12.75" hidden="false" customHeight="false" outlineLevel="0" collapsed="false">
      <c r="A18" s="55" t="n">
        <v>5</v>
      </c>
      <c r="B18" s="56" t="s">
        <v>79</v>
      </c>
      <c r="C18" s="57" t="s">
        <v>80</v>
      </c>
      <c r="D18" s="58" t="s">
        <v>142</v>
      </c>
      <c r="E18" s="59" t="s">
        <v>142</v>
      </c>
      <c r="F18" s="60" t="s">
        <v>142</v>
      </c>
      <c r="G18" s="59" t="s">
        <v>142</v>
      </c>
      <c r="H18" s="60" t="s">
        <v>142</v>
      </c>
      <c r="I18" s="59" t="s">
        <v>142</v>
      </c>
      <c r="J18" s="60" t="s">
        <v>142</v>
      </c>
      <c r="K18" s="59" t="s">
        <v>142</v>
      </c>
      <c r="L18" s="60" t="s">
        <v>142</v>
      </c>
      <c r="M18" s="59" t="s">
        <v>142</v>
      </c>
      <c r="N18" s="60" t="s">
        <v>142</v>
      </c>
    </row>
    <row r="19" customFormat="false" ht="12.75" hidden="false" customHeight="false" outlineLevel="0" collapsed="false">
      <c r="A19" s="55" t="n">
        <v>6</v>
      </c>
      <c r="B19" s="56" t="s">
        <v>82</v>
      </c>
      <c r="C19" s="57" t="s">
        <v>83</v>
      </c>
      <c r="D19" s="58" t="s">
        <v>142</v>
      </c>
      <c r="E19" s="59" t="s">
        <v>142</v>
      </c>
      <c r="F19" s="60" t="s">
        <v>81</v>
      </c>
      <c r="G19" s="59" t="n">
        <v>135.4</v>
      </c>
      <c r="H19" s="60" t="s">
        <v>81</v>
      </c>
      <c r="I19" s="59" t="n">
        <v>60</v>
      </c>
      <c r="J19" s="60" t="s">
        <v>81</v>
      </c>
      <c r="K19" s="59" t="s">
        <v>81</v>
      </c>
      <c r="L19" s="60" t="s">
        <v>81</v>
      </c>
      <c r="M19" s="59" t="n">
        <v>15.5</v>
      </c>
      <c r="N19" s="60" t="n">
        <v>17.6</v>
      </c>
    </row>
    <row r="20" customFormat="false" ht="12.75" hidden="false" customHeight="false" outlineLevel="0" collapsed="false">
      <c r="A20" s="55" t="n">
        <v>7</v>
      </c>
      <c r="B20" s="56" t="s">
        <v>84</v>
      </c>
      <c r="C20" s="57" t="s">
        <v>85</v>
      </c>
      <c r="D20" s="58" t="s">
        <v>142</v>
      </c>
      <c r="E20" s="59" t="s">
        <v>142</v>
      </c>
      <c r="F20" s="60" t="s">
        <v>81</v>
      </c>
      <c r="G20" s="59" t="n">
        <v>2.8</v>
      </c>
      <c r="H20" s="60" t="s">
        <v>81</v>
      </c>
      <c r="I20" s="59" t="n">
        <v>5.2</v>
      </c>
      <c r="J20" s="60" t="s">
        <v>81</v>
      </c>
      <c r="K20" s="59" t="s">
        <v>81</v>
      </c>
      <c r="L20" s="60" t="s">
        <v>81</v>
      </c>
      <c r="M20" s="59" t="n">
        <v>12.3</v>
      </c>
      <c r="N20" s="60" t="n">
        <v>14.2</v>
      </c>
    </row>
    <row r="21" customFormat="false" ht="12.75" hidden="false" customHeight="false" outlineLevel="0" collapsed="false">
      <c r="A21" s="55" t="n">
        <v>8</v>
      </c>
      <c r="B21" s="56" t="s">
        <v>86</v>
      </c>
      <c r="C21" s="57" t="s">
        <v>87</v>
      </c>
      <c r="D21" s="58" t="s">
        <v>142</v>
      </c>
      <c r="E21" s="59" t="s">
        <v>142</v>
      </c>
      <c r="F21" s="60" t="s">
        <v>81</v>
      </c>
      <c r="G21" s="59" t="s">
        <v>81</v>
      </c>
      <c r="H21" s="60" t="s">
        <v>81</v>
      </c>
      <c r="I21" s="59" t="s">
        <v>81</v>
      </c>
      <c r="J21" s="60" t="s">
        <v>81</v>
      </c>
      <c r="K21" s="59" t="s">
        <v>81</v>
      </c>
      <c r="L21" s="60" t="s">
        <v>81</v>
      </c>
      <c r="M21" s="59" t="s">
        <v>81</v>
      </c>
      <c r="N21" s="60" t="s">
        <v>81</v>
      </c>
    </row>
    <row r="22" customFormat="false" ht="12.75" hidden="false" customHeight="false" outlineLevel="0" collapsed="false">
      <c r="A22" s="55" t="n">
        <v>9</v>
      </c>
      <c r="B22" s="56" t="s">
        <v>88</v>
      </c>
      <c r="C22" s="57" t="s">
        <v>89</v>
      </c>
      <c r="D22" s="58" t="s">
        <v>142</v>
      </c>
      <c r="E22" s="59" t="s">
        <v>142</v>
      </c>
      <c r="F22" s="60" t="s">
        <v>142</v>
      </c>
      <c r="G22" s="59" t="s">
        <v>81</v>
      </c>
      <c r="H22" s="60" t="s">
        <v>81</v>
      </c>
      <c r="I22" s="59" t="s">
        <v>81</v>
      </c>
      <c r="J22" s="60" t="s">
        <v>81</v>
      </c>
      <c r="K22" s="59" t="s">
        <v>81</v>
      </c>
      <c r="L22" s="60" t="s">
        <v>81</v>
      </c>
      <c r="M22" s="59" t="s">
        <v>81</v>
      </c>
      <c r="N22" s="60" t="s">
        <v>81</v>
      </c>
    </row>
    <row r="23" customFormat="false" ht="12.75" hidden="false" customHeight="false" outlineLevel="0" collapsed="false">
      <c r="A23" s="55" t="n">
        <v>10</v>
      </c>
      <c r="B23" s="56" t="s">
        <v>90</v>
      </c>
      <c r="C23" s="57" t="s">
        <v>91</v>
      </c>
      <c r="D23" s="58" t="s">
        <v>142</v>
      </c>
      <c r="E23" s="59" t="s">
        <v>142</v>
      </c>
      <c r="F23" s="60" t="n">
        <v>66.3</v>
      </c>
      <c r="G23" s="59" t="n">
        <v>68</v>
      </c>
      <c r="H23" s="60" t="n">
        <v>71.6</v>
      </c>
      <c r="I23" s="59" t="n">
        <v>97</v>
      </c>
      <c r="J23" s="60" t="n">
        <v>114.9</v>
      </c>
      <c r="K23" s="59" t="n">
        <v>135.4</v>
      </c>
      <c r="L23" s="60" t="n">
        <v>168.7</v>
      </c>
      <c r="M23" s="59" t="n">
        <v>168.3</v>
      </c>
      <c r="N23" s="60" t="n">
        <v>227.9</v>
      </c>
    </row>
    <row r="24" customFormat="false" ht="12.75" hidden="false" customHeight="false" outlineLevel="0" collapsed="false">
      <c r="A24" s="55" t="n">
        <v>11</v>
      </c>
      <c r="B24" s="56" t="s">
        <v>92</v>
      </c>
      <c r="C24" s="57" t="s">
        <v>93</v>
      </c>
      <c r="D24" s="58" t="s">
        <v>142</v>
      </c>
      <c r="E24" s="59" t="s">
        <v>142</v>
      </c>
      <c r="F24" s="60" t="s">
        <v>81</v>
      </c>
      <c r="G24" s="59" t="s">
        <v>81</v>
      </c>
      <c r="H24" s="60" t="s">
        <v>81</v>
      </c>
      <c r="I24" s="59" t="s">
        <v>81</v>
      </c>
      <c r="J24" s="60" t="s">
        <v>81</v>
      </c>
      <c r="K24" s="59" t="s">
        <v>81</v>
      </c>
      <c r="L24" s="60" t="s">
        <v>81</v>
      </c>
      <c r="M24" s="59" t="s">
        <v>81</v>
      </c>
      <c r="N24" s="60" t="s">
        <v>81</v>
      </c>
    </row>
    <row r="25" customFormat="false" ht="12.75" hidden="false" customHeight="false" outlineLevel="0" collapsed="false">
      <c r="A25" s="55" t="n">
        <v>12</v>
      </c>
      <c r="B25" s="56" t="s">
        <v>94</v>
      </c>
      <c r="C25" s="57" t="s">
        <v>95</v>
      </c>
      <c r="D25" s="58" t="s">
        <v>142</v>
      </c>
      <c r="E25" s="59" t="s">
        <v>142</v>
      </c>
      <c r="F25" s="60" t="s">
        <v>142</v>
      </c>
      <c r="G25" s="59" t="s">
        <v>142</v>
      </c>
      <c r="H25" s="60" t="s">
        <v>142</v>
      </c>
      <c r="I25" s="59" t="s">
        <v>142</v>
      </c>
      <c r="J25" s="60" t="s">
        <v>142</v>
      </c>
      <c r="K25" s="59" t="s">
        <v>142</v>
      </c>
      <c r="L25" s="60" t="s">
        <v>142</v>
      </c>
      <c r="M25" s="59" t="s">
        <v>142</v>
      </c>
      <c r="N25" s="60" t="s">
        <v>142</v>
      </c>
    </row>
    <row r="26" customFormat="false" ht="12.75" hidden="false" customHeight="false" outlineLevel="0" collapsed="false">
      <c r="A26" s="55" t="n">
        <v>13</v>
      </c>
      <c r="B26" s="56" t="s">
        <v>96</v>
      </c>
      <c r="C26" s="57" t="s">
        <v>97</v>
      </c>
      <c r="D26" s="58" t="s">
        <v>142</v>
      </c>
      <c r="E26" s="59" t="s">
        <v>142</v>
      </c>
      <c r="F26" s="60" t="s">
        <v>81</v>
      </c>
      <c r="G26" s="59" t="s">
        <v>81</v>
      </c>
      <c r="H26" s="60" t="s">
        <v>142</v>
      </c>
      <c r="I26" s="59" t="s">
        <v>142</v>
      </c>
      <c r="J26" s="60" t="s">
        <v>142</v>
      </c>
      <c r="K26" s="59" t="s">
        <v>81</v>
      </c>
      <c r="L26" s="60" t="s">
        <v>81</v>
      </c>
      <c r="M26" s="59" t="s">
        <v>81</v>
      </c>
      <c r="N26" s="60" t="s">
        <v>142</v>
      </c>
    </row>
    <row r="27" customFormat="false" ht="12.75" hidden="false" customHeight="false" outlineLevel="0" collapsed="false">
      <c r="A27" s="55" t="n">
        <v>14</v>
      </c>
      <c r="B27" s="56" t="s">
        <v>98</v>
      </c>
      <c r="C27" s="57" t="s">
        <v>99</v>
      </c>
      <c r="D27" s="58" t="s">
        <v>142</v>
      </c>
      <c r="E27" s="59" t="s">
        <v>142</v>
      </c>
      <c r="F27" s="60" t="s">
        <v>142</v>
      </c>
      <c r="G27" s="59" t="s">
        <v>142</v>
      </c>
      <c r="H27" s="60" t="s">
        <v>142</v>
      </c>
      <c r="I27" s="59" t="s">
        <v>81</v>
      </c>
      <c r="J27" s="60" t="s">
        <v>81</v>
      </c>
      <c r="K27" s="59" t="s">
        <v>142</v>
      </c>
      <c r="L27" s="60" t="s">
        <v>81</v>
      </c>
      <c r="M27" s="59" t="s">
        <v>81</v>
      </c>
      <c r="N27" s="60" t="s">
        <v>81</v>
      </c>
    </row>
    <row r="28" customFormat="false" ht="12.75" hidden="false" customHeight="false" outlineLevel="0" collapsed="false">
      <c r="A28" s="55" t="n">
        <v>15</v>
      </c>
      <c r="B28" s="56" t="s">
        <v>100</v>
      </c>
      <c r="C28" s="57" t="s">
        <v>101</v>
      </c>
      <c r="D28" s="58" t="s">
        <v>142</v>
      </c>
      <c r="E28" s="59" t="s">
        <v>142</v>
      </c>
      <c r="F28" s="60" t="s">
        <v>142</v>
      </c>
      <c r="G28" s="59" t="s">
        <v>142</v>
      </c>
      <c r="H28" s="60" t="s">
        <v>142</v>
      </c>
      <c r="I28" s="59" t="s">
        <v>142</v>
      </c>
      <c r="J28" s="60" t="s">
        <v>142</v>
      </c>
      <c r="K28" s="59" t="s">
        <v>142</v>
      </c>
      <c r="L28" s="60" t="s">
        <v>142</v>
      </c>
      <c r="M28" s="59" t="s">
        <v>142</v>
      </c>
      <c r="N28" s="60" t="s">
        <v>142</v>
      </c>
    </row>
    <row r="29" customFormat="false" ht="12.75" hidden="false" customHeight="false" outlineLevel="0" collapsed="false">
      <c r="A29" s="55" t="n">
        <v>16</v>
      </c>
      <c r="B29" s="56" t="s">
        <v>102</v>
      </c>
      <c r="C29" s="57" t="s">
        <v>103</v>
      </c>
      <c r="D29" s="58" t="s">
        <v>142</v>
      </c>
      <c r="E29" s="59" t="s">
        <v>142</v>
      </c>
      <c r="F29" s="60" t="s">
        <v>142</v>
      </c>
      <c r="G29" s="59" t="s">
        <v>142</v>
      </c>
      <c r="H29" s="60" t="s">
        <v>142</v>
      </c>
      <c r="I29" s="59" t="s">
        <v>142</v>
      </c>
      <c r="J29" s="60" t="s">
        <v>142</v>
      </c>
      <c r="K29" s="59" t="s">
        <v>142</v>
      </c>
      <c r="L29" s="60" t="s">
        <v>142</v>
      </c>
      <c r="M29" s="59" t="s">
        <v>142</v>
      </c>
      <c r="N29" s="60" t="s">
        <v>142</v>
      </c>
    </row>
    <row r="30" customFormat="false" ht="12.75" hidden="false" customHeight="false" outlineLevel="0" collapsed="false">
      <c r="A30" s="55" t="n">
        <v>17</v>
      </c>
      <c r="B30" s="56" t="s">
        <v>104</v>
      </c>
      <c r="C30" s="57" t="s">
        <v>105</v>
      </c>
      <c r="D30" s="58" t="s">
        <v>142</v>
      </c>
      <c r="E30" s="59" t="s">
        <v>142</v>
      </c>
      <c r="F30" s="60" t="s">
        <v>142</v>
      </c>
      <c r="G30" s="59" t="s">
        <v>142</v>
      </c>
      <c r="H30" s="60" t="s">
        <v>142</v>
      </c>
      <c r="I30" s="59" t="s">
        <v>142</v>
      </c>
      <c r="J30" s="60" t="s">
        <v>142</v>
      </c>
      <c r="K30" s="59" t="s">
        <v>142</v>
      </c>
      <c r="L30" s="60" t="s">
        <v>142</v>
      </c>
      <c r="M30" s="59" t="s">
        <v>142</v>
      </c>
      <c r="N30" s="60" t="s">
        <v>142</v>
      </c>
    </row>
    <row r="31" customFormat="false" ht="12.75" hidden="false" customHeight="false" outlineLevel="0" collapsed="false">
      <c r="A31" s="55" t="n">
        <v>18</v>
      </c>
      <c r="B31" s="56" t="s">
        <v>106</v>
      </c>
      <c r="C31" s="57" t="s">
        <v>107</v>
      </c>
      <c r="D31" s="58" t="s">
        <v>142</v>
      </c>
      <c r="E31" s="59" t="s">
        <v>142</v>
      </c>
      <c r="F31" s="60" t="s">
        <v>142</v>
      </c>
      <c r="G31" s="59" t="s">
        <v>142</v>
      </c>
      <c r="H31" s="60" t="s">
        <v>142</v>
      </c>
      <c r="I31" s="59" t="s">
        <v>142</v>
      </c>
      <c r="J31" s="60" t="s">
        <v>142</v>
      </c>
      <c r="K31" s="59" t="s">
        <v>81</v>
      </c>
      <c r="L31" s="60" t="s">
        <v>81</v>
      </c>
      <c r="M31" s="59" t="s">
        <v>81</v>
      </c>
      <c r="N31" s="60" t="s">
        <v>81</v>
      </c>
    </row>
    <row r="32" customFormat="false" ht="12.75" hidden="false" customHeight="false" outlineLevel="0" collapsed="false">
      <c r="A32" s="55" t="n">
        <v>19</v>
      </c>
      <c r="B32" s="56" t="s">
        <v>108</v>
      </c>
      <c r="C32" s="57" t="s">
        <v>109</v>
      </c>
      <c r="D32" s="58" t="s">
        <v>142</v>
      </c>
      <c r="E32" s="59" t="s">
        <v>142</v>
      </c>
      <c r="F32" s="60" t="s">
        <v>142</v>
      </c>
      <c r="G32" s="59" t="s">
        <v>142</v>
      </c>
      <c r="H32" s="60" t="s">
        <v>142</v>
      </c>
      <c r="I32" s="59" t="s">
        <v>142</v>
      </c>
      <c r="J32" s="60" t="s">
        <v>142</v>
      </c>
      <c r="K32" s="59" t="s">
        <v>142</v>
      </c>
      <c r="L32" s="60" t="s">
        <v>142</v>
      </c>
      <c r="M32" s="59" t="s">
        <v>142</v>
      </c>
      <c r="N32" s="60" t="s">
        <v>142</v>
      </c>
    </row>
    <row r="33" customFormat="false" ht="12.75" hidden="false" customHeight="false" outlineLevel="0" collapsed="false">
      <c r="A33" s="55" t="n">
        <v>20</v>
      </c>
      <c r="B33" s="56" t="s">
        <v>110</v>
      </c>
      <c r="C33" s="57" t="s">
        <v>111</v>
      </c>
      <c r="D33" s="58" t="s">
        <v>142</v>
      </c>
      <c r="E33" s="59" t="s">
        <v>142</v>
      </c>
      <c r="F33" s="60" t="s">
        <v>142</v>
      </c>
      <c r="G33" s="59" t="s">
        <v>142</v>
      </c>
      <c r="H33" s="60" t="s">
        <v>142</v>
      </c>
      <c r="I33" s="59" t="s">
        <v>142</v>
      </c>
      <c r="J33" s="60" t="s">
        <v>142</v>
      </c>
      <c r="K33" s="59" t="s">
        <v>142</v>
      </c>
      <c r="L33" s="60" t="s">
        <v>142</v>
      </c>
      <c r="M33" s="59" t="s">
        <v>142</v>
      </c>
      <c r="N33" s="60" t="s">
        <v>142</v>
      </c>
    </row>
    <row r="34" customFormat="false" ht="12.75" hidden="false" customHeight="false" outlineLevel="0" collapsed="false">
      <c r="A34" s="55" t="n">
        <v>21</v>
      </c>
      <c r="B34" s="56" t="s">
        <v>112</v>
      </c>
      <c r="C34" s="57" t="s">
        <v>113</v>
      </c>
      <c r="D34" s="58" t="s">
        <v>142</v>
      </c>
      <c r="E34" s="59" t="s">
        <v>142</v>
      </c>
      <c r="F34" s="60" t="s">
        <v>142</v>
      </c>
      <c r="G34" s="59" t="s">
        <v>142</v>
      </c>
      <c r="H34" s="60" t="s">
        <v>142</v>
      </c>
      <c r="I34" s="59" t="s">
        <v>142</v>
      </c>
      <c r="J34" s="60" t="s">
        <v>142</v>
      </c>
      <c r="K34" s="59" t="s">
        <v>142</v>
      </c>
      <c r="L34" s="60" t="s">
        <v>142</v>
      </c>
      <c r="M34" s="59" t="s">
        <v>142</v>
      </c>
      <c r="N34" s="60" t="s">
        <v>142</v>
      </c>
    </row>
    <row r="35" customFormat="false" ht="12.75" hidden="false" customHeight="false" outlineLevel="0" collapsed="false">
      <c r="A35" s="55" t="n">
        <v>22</v>
      </c>
      <c r="B35" s="56" t="s">
        <v>114</v>
      </c>
      <c r="C35" s="57" t="s">
        <v>115</v>
      </c>
      <c r="D35" s="58" t="s">
        <v>142</v>
      </c>
      <c r="E35" s="59" t="s">
        <v>142</v>
      </c>
      <c r="F35" s="60" t="s">
        <v>142</v>
      </c>
      <c r="G35" s="59" t="s">
        <v>142</v>
      </c>
      <c r="H35" s="60" t="s">
        <v>142</v>
      </c>
      <c r="I35" s="59" t="s">
        <v>142</v>
      </c>
      <c r="J35" s="60" t="s">
        <v>142</v>
      </c>
      <c r="K35" s="59" t="s">
        <v>142</v>
      </c>
      <c r="L35" s="60" t="s">
        <v>142</v>
      </c>
      <c r="M35" s="59" t="s">
        <v>142</v>
      </c>
      <c r="N35" s="60" t="s">
        <v>142</v>
      </c>
    </row>
    <row r="36" customFormat="false" ht="12.75" hidden="false" customHeight="false" outlineLevel="0" collapsed="false">
      <c r="A36" s="55" t="n">
        <v>23</v>
      </c>
      <c r="B36" s="56" t="s">
        <v>116</v>
      </c>
      <c r="C36" s="57" t="s">
        <v>117</v>
      </c>
      <c r="D36" s="58" t="s">
        <v>142</v>
      </c>
      <c r="E36" s="59" t="s">
        <v>142</v>
      </c>
      <c r="F36" s="60" t="s">
        <v>142</v>
      </c>
      <c r="G36" s="59" t="s">
        <v>142</v>
      </c>
      <c r="H36" s="60" t="s">
        <v>142</v>
      </c>
      <c r="I36" s="59" t="s">
        <v>142</v>
      </c>
      <c r="J36" s="60" t="s">
        <v>142</v>
      </c>
      <c r="K36" s="59" t="s">
        <v>142</v>
      </c>
      <c r="L36" s="60" t="s">
        <v>142</v>
      </c>
      <c r="M36" s="59" t="s">
        <v>142</v>
      </c>
      <c r="N36" s="60" t="s">
        <v>142</v>
      </c>
    </row>
    <row r="37" customFormat="false" ht="12.75" hidden="false" customHeight="false" outlineLevel="0" collapsed="false">
      <c r="A37" s="55" t="n">
        <v>24</v>
      </c>
      <c r="B37" s="56" t="s">
        <v>118</v>
      </c>
      <c r="C37" s="57" t="s">
        <v>119</v>
      </c>
      <c r="D37" s="58" t="s">
        <v>142</v>
      </c>
      <c r="E37" s="59" t="s">
        <v>142</v>
      </c>
      <c r="F37" s="60" t="s">
        <v>142</v>
      </c>
      <c r="G37" s="59" t="s">
        <v>142</v>
      </c>
      <c r="H37" s="60" t="s">
        <v>142</v>
      </c>
      <c r="I37" s="59" t="s">
        <v>142</v>
      </c>
      <c r="J37" s="60" t="s">
        <v>142</v>
      </c>
      <c r="K37" s="59" t="s">
        <v>142</v>
      </c>
      <c r="L37" s="60" t="s">
        <v>142</v>
      </c>
      <c r="M37" s="59" t="s">
        <v>142</v>
      </c>
      <c r="N37" s="60" t="s">
        <v>142</v>
      </c>
    </row>
    <row r="38" customFormat="false" ht="12.75" hidden="false" customHeight="false" outlineLevel="0" collapsed="false">
      <c r="A38" s="55" t="n">
        <v>25</v>
      </c>
      <c r="B38" s="56" t="s">
        <v>120</v>
      </c>
      <c r="C38" s="57" t="s">
        <v>121</v>
      </c>
      <c r="D38" s="58" t="s">
        <v>142</v>
      </c>
      <c r="E38" s="59" t="s">
        <v>142</v>
      </c>
      <c r="F38" s="60" t="s">
        <v>142</v>
      </c>
      <c r="G38" s="59" t="s">
        <v>142</v>
      </c>
      <c r="H38" s="60" t="s">
        <v>142</v>
      </c>
      <c r="I38" s="59" t="s">
        <v>142</v>
      </c>
      <c r="J38" s="60" t="s">
        <v>142</v>
      </c>
      <c r="K38" s="59" t="s">
        <v>142</v>
      </c>
      <c r="L38" s="60" t="s">
        <v>142</v>
      </c>
      <c r="M38" s="59" t="s">
        <v>142</v>
      </c>
      <c r="N38" s="60" t="s">
        <v>142</v>
      </c>
    </row>
    <row r="39" customFormat="false" ht="12.75" hidden="false" customHeight="false" outlineLevel="0" collapsed="false">
      <c r="A39" s="55" t="n">
        <v>26</v>
      </c>
      <c r="B39" s="56" t="s">
        <v>122</v>
      </c>
      <c r="C39" s="57" t="s">
        <v>123</v>
      </c>
      <c r="D39" s="58" t="s">
        <v>142</v>
      </c>
      <c r="E39" s="59" t="s">
        <v>142</v>
      </c>
      <c r="F39" s="60" t="s">
        <v>142</v>
      </c>
      <c r="G39" s="59" t="s">
        <v>142</v>
      </c>
      <c r="H39" s="60" t="s">
        <v>142</v>
      </c>
      <c r="I39" s="59" t="s">
        <v>142</v>
      </c>
      <c r="J39" s="60" t="s">
        <v>142</v>
      </c>
      <c r="K39" s="59" t="s">
        <v>142</v>
      </c>
      <c r="L39" s="60" t="s">
        <v>142</v>
      </c>
      <c r="M39" s="59" t="s">
        <v>142</v>
      </c>
      <c r="N39" s="60" t="s">
        <v>142</v>
      </c>
    </row>
    <row r="40" customFormat="false" ht="12.75" hidden="false" customHeight="false" outlineLevel="0" collapsed="false">
      <c r="A40" s="55" t="n">
        <v>27</v>
      </c>
      <c r="B40" s="56" t="s">
        <v>124</v>
      </c>
      <c r="C40" s="57" t="s">
        <v>125</v>
      </c>
      <c r="D40" s="58" t="s">
        <v>142</v>
      </c>
      <c r="E40" s="59" t="s">
        <v>142</v>
      </c>
      <c r="F40" s="60" t="s">
        <v>142</v>
      </c>
      <c r="G40" s="59" t="s">
        <v>142</v>
      </c>
      <c r="H40" s="60" t="s">
        <v>142</v>
      </c>
      <c r="I40" s="59" t="s">
        <v>142</v>
      </c>
      <c r="J40" s="60" t="s">
        <v>142</v>
      </c>
      <c r="K40" s="59" t="s">
        <v>142</v>
      </c>
      <c r="L40" s="60" t="s">
        <v>142</v>
      </c>
      <c r="M40" s="59" t="s">
        <v>142</v>
      </c>
      <c r="N40" s="60" t="s">
        <v>142</v>
      </c>
    </row>
    <row r="41" customFormat="false" ht="12.75" hidden="false" customHeight="false" outlineLevel="0" collapsed="false">
      <c r="A41" s="55" t="n">
        <v>28</v>
      </c>
      <c r="B41" s="56" t="s">
        <v>126</v>
      </c>
      <c r="C41" s="57" t="s">
        <v>127</v>
      </c>
      <c r="D41" s="58" t="s">
        <v>142</v>
      </c>
      <c r="E41" s="59" t="s">
        <v>142</v>
      </c>
      <c r="F41" s="60" t="s">
        <v>142</v>
      </c>
      <c r="G41" s="59" t="s">
        <v>142</v>
      </c>
      <c r="H41" s="60" t="s">
        <v>142</v>
      </c>
      <c r="I41" s="59" t="s">
        <v>142</v>
      </c>
      <c r="J41" s="60" t="s">
        <v>142</v>
      </c>
      <c r="K41" s="59" t="s">
        <v>142</v>
      </c>
      <c r="L41" s="60" t="s">
        <v>142</v>
      </c>
      <c r="M41" s="59" t="s">
        <v>142</v>
      </c>
      <c r="N41" s="60" t="s">
        <v>142</v>
      </c>
    </row>
    <row r="42" customFormat="false" ht="12.75" hidden="false" customHeight="false" outlineLevel="0" collapsed="false">
      <c r="A42" s="55" t="n">
        <v>29</v>
      </c>
      <c r="B42" s="56" t="s">
        <v>128</v>
      </c>
      <c r="C42" s="57" t="s">
        <v>129</v>
      </c>
      <c r="D42" s="58" t="s">
        <v>142</v>
      </c>
      <c r="E42" s="59" t="s">
        <v>142</v>
      </c>
      <c r="F42" s="60" t="s">
        <v>142</v>
      </c>
      <c r="G42" s="59" t="s">
        <v>142</v>
      </c>
      <c r="H42" s="60" t="s">
        <v>142</v>
      </c>
      <c r="I42" s="59" t="s">
        <v>142</v>
      </c>
      <c r="J42" s="60" t="s">
        <v>142</v>
      </c>
      <c r="K42" s="59" t="s">
        <v>142</v>
      </c>
      <c r="L42" s="60" t="s">
        <v>142</v>
      </c>
      <c r="M42" s="59" t="s">
        <v>142</v>
      </c>
      <c r="N42" s="60" t="s">
        <v>142</v>
      </c>
    </row>
    <row r="43" customFormat="false" ht="12.75" hidden="false" customHeight="false" outlineLevel="0" collapsed="false">
      <c r="A43" s="55" t="n">
        <v>30</v>
      </c>
      <c r="B43" s="56" t="s">
        <v>130</v>
      </c>
      <c r="C43" s="57" t="s">
        <v>131</v>
      </c>
      <c r="D43" s="58" t="s">
        <v>142</v>
      </c>
      <c r="E43" s="59" t="s">
        <v>142</v>
      </c>
      <c r="F43" s="60" t="s">
        <v>142</v>
      </c>
      <c r="G43" s="59" t="s">
        <v>81</v>
      </c>
      <c r="H43" s="60" t="s">
        <v>81</v>
      </c>
      <c r="I43" s="59" t="s">
        <v>142</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s">
        <v>142</v>
      </c>
      <c r="E44" s="59" t="s">
        <v>142</v>
      </c>
      <c r="F44" s="60" t="n">
        <v>7.4</v>
      </c>
      <c r="G44" s="59" t="n">
        <v>7.9</v>
      </c>
      <c r="H44" s="60" t="n">
        <v>8.6</v>
      </c>
      <c r="I44" s="59" t="n">
        <v>9.2</v>
      </c>
      <c r="J44" s="60" t="n">
        <v>11.1</v>
      </c>
      <c r="K44" s="59" t="n">
        <v>12</v>
      </c>
      <c r="L44" s="60" t="n">
        <v>14</v>
      </c>
      <c r="M44" s="59" t="n">
        <v>14.9</v>
      </c>
      <c r="N44" s="60" t="n">
        <v>15.3</v>
      </c>
    </row>
    <row r="45" customFormat="false" ht="12.75" hidden="false" customHeight="false" outlineLevel="0" collapsed="false">
      <c r="A45" s="55" t="n">
        <v>32</v>
      </c>
      <c r="B45" s="56" t="s">
        <v>134</v>
      </c>
      <c r="C45" s="57" t="s">
        <v>135</v>
      </c>
      <c r="D45" s="58" t="s">
        <v>142</v>
      </c>
      <c r="E45" s="59" t="s">
        <v>142</v>
      </c>
      <c r="F45" s="60" t="n">
        <v>30.2</v>
      </c>
      <c r="G45" s="59" t="n">
        <v>37.4</v>
      </c>
      <c r="H45" s="60" t="n">
        <v>37.5</v>
      </c>
      <c r="I45" s="59" t="n">
        <v>40.4</v>
      </c>
      <c r="J45" s="60" t="n">
        <v>44.2</v>
      </c>
      <c r="K45" s="59" t="n">
        <v>46.3</v>
      </c>
      <c r="L45" s="60" t="n">
        <v>49.5</v>
      </c>
      <c r="M45" s="59" t="n">
        <v>51.4</v>
      </c>
      <c r="N45" s="60" t="n">
        <v>55.7</v>
      </c>
    </row>
    <row r="46" customFormat="false" ht="12.75" hidden="false" customHeight="false" outlineLevel="0" collapsed="false">
      <c r="A46" s="55" t="n">
        <v>33</v>
      </c>
      <c r="B46" s="56" t="s">
        <v>136</v>
      </c>
      <c r="C46" s="57" t="s">
        <v>137</v>
      </c>
      <c r="D46" s="58" t="s">
        <v>142</v>
      </c>
      <c r="E46" s="59" t="s">
        <v>142</v>
      </c>
      <c r="F46" s="60" t="s">
        <v>81</v>
      </c>
      <c r="G46" s="59" t="s">
        <v>81</v>
      </c>
      <c r="H46" s="60" t="s">
        <v>81</v>
      </c>
      <c r="I46" s="59" t="s">
        <v>81</v>
      </c>
      <c r="J46" s="60" t="s">
        <v>81</v>
      </c>
      <c r="K46" s="59" t="s">
        <v>81</v>
      </c>
      <c r="L46" s="60" t="n">
        <v>0.5</v>
      </c>
      <c r="M46" s="59" t="s">
        <v>81</v>
      </c>
      <c r="N46" s="60" t="s">
        <v>81</v>
      </c>
    </row>
    <row r="47" customFormat="false" ht="12.75" hidden="false" customHeight="false" outlineLevel="0" collapsed="false">
      <c r="A47" s="55" t="n">
        <v>34</v>
      </c>
      <c r="B47" s="56" t="s">
        <v>138</v>
      </c>
      <c r="C47" s="57" t="s">
        <v>139</v>
      </c>
      <c r="D47" s="58" t="s">
        <v>142</v>
      </c>
      <c r="E47" s="59" t="s">
        <v>142</v>
      </c>
      <c r="F47" s="60" t="s">
        <v>81</v>
      </c>
      <c r="G47" s="59" t="s">
        <v>81</v>
      </c>
      <c r="H47" s="60" t="n">
        <v>1</v>
      </c>
      <c r="I47" s="59" t="s">
        <v>81</v>
      </c>
      <c r="J47" s="60" t="s">
        <v>81</v>
      </c>
      <c r="K47" s="59" t="s">
        <v>81</v>
      </c>
      <c r="L47" s="60" t="s">
        <v>81</v>
      </c>
      <c r="M47" s="59" t="s">
        <v>81</v>
      </c>
      <c r="N47" s="60" t="s">
        <v>81</v>
      </c>
    </row>
    <row r="48" customFormat="false" ht="12.75" hidden="false" customHeight="false" outlineLevel="0" collapsed="false">
      <c r="A48" s="55" t="n">
        <v>35</v>
      </c>
      <c r="B48" s="56" t="s">
        <v>140</v>
      </c>
      <c r="C48" s="57" t="s">
        <v>141</v>
      </c>
      <c r="D48" s="58" t="s">
        <v>142</v>
      </c>
      <c r="E48" s="59" t="s">
        <v>142</v>
      </c>
      <c r="F48" s="60" t="s">
        <v>142</v>
      </c>
      <c r="G48" s="59" t="s">
        <v>142</v>
      </c>
      <c r="H48" s="60" t="s">
        <v>142</v>
      </c>
      <c r="I48" s="59" t="s">
        <v>142</v>
      </c>
      <c r="J48" s="60" t="s">
        <v>142</v>
      </c>
      <c r="K48" s="59" t="s">
        <v>142</v>
      </c>
      <c r="L48" s="60" t="s">
        <v>142</v>
      </c>
      <c r="M48" s="59" t="s">
        <v>142</v>
      </c>
      <c r="N48" s="60" t="s">
        <v>142</v>
      </c>
    </row>
    <row r="49" customFormat="false" ht="12.75" hidden="false" customHeight="false" outlineLevel="0" collapsed="false">
      <c r="A49" s="55" t="n">
        <v>36</v>
      </c>
      <c r="B49" s="56" t="s">
        <v>143</v>
      </c>
      <c r="C49" s="57" t="s">
        <v>144</v>
      </c>
      <c r="D49" s="58" t="s">
        <v>142</v>
      </c>
      <c r="E49" s="59" t="s">
        <v>142</v>
      </c>
      <c r="F49" s="60" t="n">
        <v>25</v>
      </c>
      <c r="G49" s="59" t="n">
        <v>26.8</v>
      </c>
      <c r="H49" s="60" t="n">
        <v>24.9</v>
      </c>
      <c r="I49" s="59" t="n">
        <v>21.3</v>
      </c>
      <c r="J49" s="60" t="n">
        <v>25.6</v>
      </c>
      <c r="K49" s="59" t="n">
        <v>27</v>
      </c>
      <c r="L49" s="60" t="n">
        <v>26.5</v>
      </c>
      <c r="M49" s="59" t="n">
        <v>28.4</v>
      </c>
      <c r="N49" s="60" t="n">
        <v>29.7</v>
      </c>
    </row>
    <row r="50" customFormat="false" ht="12.75" hidden="false" customHeight="false" outlineLevel="0" collapsed="false">
      <c r="A50" s="55" t="n">
        <v>37</v>
      </c>
      <c r="B50" s="56" t="s">
        <v>145</v>
      </c>
      <c r="C50" s="57" t="s">
        <v>146</v>
      </c>
      <c r="D50" s="58" t="s">
        <v>142</v>
      </c>
      <c r="E50" s="59" t="s">
        <v>142</v>
      </c>
      <c r="F50" s="60" t="s">
        <v>81</v>
      </c>
      <c r="G50" s="59" t="s">
        <v>81</v>
      </c>
      <c r="H50" s="60" t="s">
        <v>81</v>
      </c>
      <c r="I50" s="59" t="s">
        <v>81</v>
      </c>
      <c r="J50" s="60" t="n">
        <v>1.3</v>
      </c>
      <c r="K50" s="59" t="n">
        <v>2.1</v>
      </c>
      <c r="L50" s="60" t="n">
        <v>2</v>
      </c>
      <c r="M50" s="59" t="n">
        <v>1.7</v>
      </c>
      <c r="N50" s="60" t="n">
        <v>1.8</v>
      </c>
    </row>
    <row r="51" customFormat="false" ht="12.75" hidden="false" customHeight="false" outlineLevel="0" collapsed="false">
      <c r="A51" s="55" t="n">
        <v>38</v>
      </c>
      <c r="B51" s="56" t="s">
        <v>147</v>
      </c>
      <c r="C51" s="57" t="s">
        <v>148</v>
      </c>
      <c r="D51" s="58" t="s">
        <v>142</v>
      </c>
      <c r="E51" s="59" t="s">
        <v>142</v>
      </c>
      <c r="F51" s="60" t="s">
        <v>142</v>
      </c>
      <c r="G51" s="59" t="n">
        <v>0.1</v>
      </c>
      <c r="H51" s="60" t="n">
        <v>0.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s">
        <v>142</v>
      </c>
      <c r="E52" s="59" t="s">
        <v>142</v>
      </c>
      <c r="F52" s="60" t="s">
        <v>81</v>
      </c>
      <c r="G52" s="59" t="s">
        <v>81</v>
      </c>
      <c r="H52" s="60" t="s">
        <v>81</v>
      </c>
      <c r="I52" s="59" t="s">
        <v>81</v>
      </c>
      <c r="J52" s="60" t="s">
        <v>81</v>
      </c>
      <c r="K52" s="59" t="s">
        <v>81</v>
      </c>
      <c r="L52" s="60" t="s">
        <v>81</v>
      </c>
      <c r="M52" s="59" t="s">
        <v>81</v>
      </c>
      <c r="N52" s="60" t="s">
        <v>81</v>
      </c>
    </row>
    <row r="53" customFormat="false" ht="12.75" hidden="false" customHeight="false" outlineLevel="0" collapsed="false">
      <c r="A53" s="55" t="n">
        <v>40</v>
      </c>
      <c r="B53" s="56" t="s">
        <v>151</v>
      </c>
      <c r="C53" s="57" t="s">
        <v>152</v>
      </c>
      <c r="D53" s="58" t="s">
        <v>142</v>
      </c>
      <c r="E53" s="59" t="s">
        <v>142</v>
      </c>
      <c r="F53" s="60" t="s">
        <v>81</v>
      </c>
      <c r="G53" s="59" t="s">
        <v>81</v>
      </c>
      <c r="H53" s="60" t="s">
        <v>81</v>
      </c>
      <c r="I53" s="59" t="s">
        <v>81</v>
      </c>
      <c r="J53" s="60" t="s">
        <v>81</v>
      </c>
      <c r="K53" s="59" t="s">
        <v>81</v>
      </c>
      <c r="L53" s="60" t="s">
        <v>81</v>
      </c>
      <c r="M53" s="59" t="s">
        <v>81</v>
      </c>
      <c r="N53" s="60" t="s">
        <v>81</v>
      </c>
    </row>
    <row r="54" customFormat="false" ht="12.75" hidden="false" customHeight="false" outlineLevel="0" collapsed="false">
      <c r="A54" s="55" t="n">
        <v>41</v>
      </c>
      <c r="B54" s="56" t="s">
        <v>153</v>
      </c>
      <c r="C54" s="57" t="s">
        <v>154</v>
      </c>
      <c r="D54" s="58" t="s">
        <v>142</v>
      </c>
      <c r="E54" s="59" t="s">
        <v>142</v>
      </c>
      <c r="F54" s="60" t="n">
        <v>96.6</v>
      </c>
      <c r="G54" s="59" t="n">
        <v>101.9</v>
      </c>
      <c r="H54" s="60" t="n">
        <v>114.7</v>
      </c>
      <c r="I54" s="59" t="n">
        <v>137.3</v>
      </c>
      <c r="J54" s="60" t="n">
        <v>137.9</v>
      </c>
      <c r="K54" s="59" t="n">
        <v>144.4</v>
      </c>
      <c r="L54" s="60" t="n">
        <v>156.1</v>
      </c>
      <c r="M54" s="59" t="n">
        <v>169</v>
      </c>
      <c r="N54" s="60" t="n">
        <v>177.1</v>
      </c>
    </row>
    <row r="55" customFormat="false" ht="12.75" hidden="false" customHeight="false" outlineLevel="0" collapsed="false">
      <c r="A55" s="55" t="n">
        <v>42</v>
      </c>
      <c r="B55" s="56" t="s">
        <v>155</v>
      </c>
      <c r="C55" s="57" t="s">
        <v>156</v>
      </c>
      <c r="D55" s="58" t="s">
        <v>142</v>
      </c>
      <c r="E55" s="59" t="s">
        <v>142</v>
      </c>
      <c r="F55" s="60" t="n">
        <v>7.2</v>
      </c>
      <c r="G55" s="59" t="n">
        <v>6.5</v>
      </c>
      <c r="H55" s="60" t="n">
        <v>8</v>
      </c>
      <c r="I55" s="59" t="n">
        <v>10.8</v>
      </c>
      <c r="J55" s="60" t="n">
        <v>9.5</v>
      </c>
      <c r="K55" s="59" t="n">
        <v>12.4</v>
      </c>
      <c r="L55" s="60" t="n">
        <v>13.6</v>
      </c>
      <c r="M55" s="59" t="n">
        <v>14.6</v>
      </c>
      <c r="N55" s="60" t="n">
        <v>17.4</v>
      </c>
    </row>
    <row r="56" customFormat="false" ht="12.75" hidden="false" customHeight="false" outlineLevel="0" collapsed="false">
      <c r="A56" s="55" t="n">
        <v>43</v>
      </c>
      <c r="B56" s="56" t="s">
        <v>157</v>
      </c>
      <c r="C56" s="57" t="s">
        <v>158</v>
      </c>
      <c r="D56" s="58" t="s">
        <v>142</v>
      </c>
      <c r="E56" s="59" t="s">
        <v>142</v>
      </c>
      <c r="F56" s="60" t="n">
        <v>7</v>
      </c>
      <c r="G56" s="59" t="n">
        <v>7.5</v>
      </c>
      <c r="H56" s="60" t="s">
        <v>81</v>
      </c>
      <c r="I56" s="59" t="s">
        <v>81</v>
      </c>
      <c r="J56" s="60" t="s">
        <v>81</v>
      </c>
      <c r="K56" s="59" t="s">
        <v>81</v>
      </c>
      <c r="L56" s="60" t="s">
        <v>81</v>
      </c>
      <c r="M56" s="59" t="s">
        <v>81</v>
      </c>
      <c r="N56" s="60" t="s">
        <v>81</v>
      </c>
    </row>
    <row r="57" customFormat="false" ht="12.75" hidden="false" customHeight="false" outlineLevel="0" collapsed="false">
      <c r="A57" s="55" t="n">
        <v>44</v>
      </c>
      <c r="B57" s="56" t="s">
        <v>159</v>
      </c>
      <c r="C57" s="57" t="s">
        <v>160</v>
      </c>
      <c r="D57" s="58" t="s">
        <v>142</v>
      </c>
      <c r="E57" s="59" t="s">
        <v>142</v>
      </c>
      <c r="F57" s="60" t="s">
        <v>142</v>
      </c>
      <c r="G57" s="59" t="s">
        <v>142</v>
      </c>
      <c r="H57" s="60" t="s">
        <v>81</v>
      </c>
      <c r="I57" s="59" t="s">
        <v>81</v>
      </c>
      <c r="J57" s="60" t="s">
        <v>81</v>
      </c>
      <c r="K57" s="59" t="s">
        <v>81</v>
      </c>
      <c r="L57" s="60" t="s">
        <v>81</v>
      </c>
      <c r="M57" s="59" t="s">
        <v>81</v>
      </c>
      <c r="N57" s="60" t="s">
        <v>81</v>
      </c>
    </row>
    <row r="58" customFormat="false" ht="12.75" hidden="false" customHeight="false" outlineLevel="0" collapsed="false">
      <c r="A58" s="55" t="n">
        <v>45</v>
      </c>
      <c r="B58" s="56" t="s">
        <v>161</v>
      </c>
      <c r="C58" s="57" t="s">
        <v>162</v>
      </c>
      <c r="D58" s="58" t="s">
        <v>142</v>
      </c>
      <c r="E58" s="59" t="s">
        <v>142</v>
      </c>
      <c r="F58" s="60" t="n">
        <v>0.9</v>
      </c>
      <c r="G58" s="59" t="n">
        <v>1.4</v>
      </c>
      <c r="H58" s="60" t="n">
        <v>2.3</v>
      </c>
      <c r="I58" s="59" t="n">
        <v>3</v>
      </c>
      <c r="J58" s="60" t="n">
        <v>3.1</v>
      </c>
      <c r="K58" s="59" t="n">
        <v>3.8</v>
      </c>
      <c r="L58" s="60" t="n">
        <v>3.9</v>
      </c>
      <c r="M58" s="59" t="n">
        <v>4</v>
      </c>
      <c r="N58" s="60" t="n">
        <v>4.3</v>
      </c>
    </row>
    <row r="59" customFormat="false" ht="12.75" hidden="false" customHeight="false" outlineLevel="0" collapsed="false">
      <c r="A59" s="55" t="n">
        <v>46</v>
      </c>
      <c r="B59" s="56" t="s">
        <v>163</v>
      </c>
      <c r="C59" s="57" t="s">
        <v>164</v>
      </c>
      <c r="D59" s="58" t="s">
        <v>142</v>
      </c>
      <c r="E59" s="59" t="s">
        <v>142</v>
      </c>
      <c r="F59" s="60" t="n">
        <v>2.9</v>
      </c>
      <c r="G59" s="59" t="n">
        <v>6.3</v>
      </c>
      <c r="H59" s="60" t="n">
        <v>7.7</v>
      </c>
      <c r="I59" s="59" t="n">
        <v>9.6</v>
      </c>
      <c r="J59" s="60" t="n">
        <v>13.3</v>
      </c>
      <c r="K59" s="59" t="n">
        <v>13.4</v>
      </c>
      <c r="L59" s="60" t="n">
        <v>16.2</v>
      </c>
      <c r="M59" s="59" t="n">
        <v>14</v>
      </c>
      <c r="N59" s="60" t="n">
        <v>14.9</v>
      </c>
    </row>
    <row r="60" customFormat="false" ht="12.75" hidden="false" customHeight="false" outlineLevel="0" collapsed="false">
      <c r="A60" s="55" t="n">
        <v>47</v>
      </c>
      <c r="B60" s="56" t="s">
        <v>165</v>
      </c>
      <c r="C60" s="57" t="s">
        <v>166</v>
      </c>
      <c r="D60" s="58" t="s">
        <v>142</v>
      </c>
      <c r="E60" s="59" t="s">
        <v>142</v>
      </c>
      <c r="F60" s="60" t="n">
        <v>1.2</v>
      </c>
      <c r="G60" s="59" t="n">
        <v>1.6</v>
      </c>
      <c r="H60" s="60" t="n">
        <v>1.7</v>
      </c>
      <c r="I60" s="59" t="n">
        <v>1.8</v>
      </c>
      <c r="J60" s="60" t="n">
        <v>2.2</v>
      </c>
      <c r="K60" s="59" t="n">
        <v>2.2</v>
      </c>
      <c r="L60" s="60" t="n">
        <v>1.7</v>
      </c>
      <c r="M60" s="59" t="n">
        <v>1.7</v>
      </c>
      <c r="N60" s="60" t="n">
        <v>1.9</v>
      </c>
    </row>
    <row r="61" customFormat="false" ht="12.75" hidden="false" customHeight="false" outlineLevel="0" collapsed="false">
      <c r="A61" s="55" t="n">
        <v>48</v>
      </c>
      <c r="B61" s="56" t="s">
        <v>167</v>
      </c>
      <c r="C61" s="57" t="s">
        <v>168</v>
      </c>
      <c r="D61" s="58" t="s">
        <v>142</v>
      </c>
      <c r="E61" s="59" t="s">
        <v>142</v>
      </c>
      <c r="F61" s="60" t="n">
        <v>15.3</v>
      </c>
      <c r="G61" s="59" t="n">
        <v>15.9</v>
      </c>
      <c r="H61" s="60" t="n">
        <v>16.2</v>
      </c>
      <c r="I61" s="59" t="n">
        <v>17.4</v>
      </c>
      <c r="J61" s="60" t="n">
        <v>20.1</v>
      </c>
      <c r="K61" s="59" t="n">
        <v>22.7</v>
      </c>
      <c r="L61" s="60" t="n">
        <v>20.4</v>
      </c>
      <c r="M61" s="59" t="n">
        <v>20.1</v>
      </c>
      <c r="N61" s="60" t="n">
        <v>21.5</v>
      </c>
    </row>
    <row r="62" customFormat="false" ht="12.75" hidden="false" customHeight="false" outlineLevel="0" collapsed="false">
      <c r="A62" s="55" t="n">
        <v>49</v>
      </c>
      <c r="B62" s="56" t="s">
        <v>169</v>
      </c>
      <c r="C62" s="57" t="s">
        <v>170</v>
      </c>
      <c r="D62" s="58" t="s">
        <v>142</v>
      </c>
      <c r="E62" s="59" t="s">
        <v>142</v>
      </c>
      <c r="F62" s="60" t="s">
        <v>81</v>
      </c>
      <c r="G62" s="59" t="s">
        <v>81</v>
      </c>
      <c r="H62" s="60" t="s">
        <v>81</v>
      </c>
      <c r="I62" s="59" t="s">
        <v>81</v>
      </c>
      <c r="J62" s="60" t="s">
        <v>81</v>
      </c>
      <c r="K62" s="59" t="s">
        <v>81</v>
      </c>
      <c r="L62" s="60" t="s">
        <v>81</v>
      </c>
      <c r="M62" s="59" t="s">
        <v>81</v>
      </c>
      <c r="N62" s="60" t="s">
        <v>81</v>
      </c>
    </row>
    <row r="63" customFormat="false" ht="12.75" hidden="false" customHeight="false" outlineLevel="0" collapsed="false">
      <c r="A63" s="55" t="n">
        <v>50</v>
      </c>
      <c r="B63" s="56" t="s">
        <v>171</v>
      </c>
      <c r="C63" s="57" t="s">
        <v>172</v>
      </c>
      <c r="D63" s="58" t="s">
        <v>142</v>
      </c>
      <c r="E63" s="59" t="s">
        <v>142</v>
      </c>
      <c r="F63" s="60" t="n">
        <v>0.8</v>
      </c>
      <c r="G63" s="59" t="n">
        <v>0.7</v>
      </c>
      <c r="H63" s="60" t="n">
        <v>1.1</v>
      </c>
      <c r="I63" s="59" t="n">
        <v>0.8</v>
      </c>
      <c r="J63" s="60" t="n">
        <v>2.5</v>
      </c>
      <c r="K63" s="59" t="s">
        <v>81</v>
      </c>
      <c r="L63" s="60" t="n">
        <v>2.7</v>
      </c>
      <c r="M63" s="59" t="n">
        <v>2.7</v>
      </c>
      <c r="N63" s="60" t="n">
        <v>3.2</v>
      </c>
    </row>
    <row r="64" customFormat="false" ht="12.75" hidden="false" customHeight="false" outlineLevel="0" collapsed="false">
      <c r="A64" s="55" t="n">
        <v>51</v>
      </c>
      <c r="B64" s="56" t="s">
        <v>173</v>
      </c>
      <c r="C64" s="57" t="s">
        <v>174</v>
      </c>
      <c r="D64" s="58" t="s">
        <v>142</v>
      </c>
      <c r="E64" s="59" t="s">
        <v>142</v>
      </c>
      <c r="F64" s="60" t="s">
        <v>81</v>
      </c>
      <c r="G64" s="59" t="s">
        <v>81</v>
      </c>
      <c r="H64" s="60" t="s">
        <v>81</v>
      </c>
      <c r="I64" s="59" t="s">
        <v>81</v>
      </c>
      <c r="J64" s="60" t="s">
        <v>81</v>
      </c>
      <c r="K64" s="59" t="n">
        <v>2.5</v>
      </c>
      <c r="L64" s="60" t="s">
        <v>81</v>
      </c>
      <c r="M64" s="59" t="s">
        <v>81</v>
      </c>
      <c r="N64" s="60" t="s">
        <v>81</v>
      </c>
    </row>
    <row r="65" customFormat="false" ht="12.75" hidden="false" customHeight="false" outlineLevel="0" collapsed="false">
      <c r="A65" s="55" t="n">
        <v>55</v>
      </c>
      <c r="B65" s="56" t="s">
        <v>175</v>
      </c>
      <c r="C65" s="57" t="s">
        <v>176</v>
      </c>
      <c r="D65" s="58" t="s">
        <v>142</v>
      </c>
      <c r="E65" s="59" t="s">
        <v>142</v>
      </c>
      <c r="F65" s="60" t="n">
        <v>6</v>
      </c>
      <c r="G65" s="59" t="n">
        <v>6.4</v>
      </c>
      <c r="H65" s="60" t="n">
        <v>13.7</v>
      </c>
      <c r="I65" s="59" t="n">
        <v>15.5</v>
      </c>
      <c r="J65" s="60" t="s">
        <v>81</v>
      </c>
      <c r="K65" s="59" t="n">
        <v>20.2</v>
      </c>
      <c r="L65" s="60" t="n">
        <v>22.6</v>
      </c>
      <c r="M65" s="59" t="n">
        <v>24</v>
      </c>
      <c r="N65" s="60" t="n">
        <v>26.8</v>
      </c>
    </row>
    <row r="66" customFormat="false" ht="12.75" hidden="false" customHeight="false" outlineLevel="0" collapsed="false">
      <c r="A66" s="55" t="n">
        <v>56</v>
      </c>
      <c r="B66" s="56" t="s">
        <v>177</v>
      </c>
      <c r="C66" s="57" t="s">
        <v>178</v>
      </c>
      <c r="D66" s="58" t="s">
        <v>142</v>
      </c>
      <c r="E66" s="59" t="s">
        <v>142</v>
      </c>
      <c r="F66" s="60" t="s">
        <v>142</v>
      </c>
      <c r="G66" s="59" t="s">
        <v>142</v>
      </c>
      <c r="H66" s="60" t="s">
        <v>142</v>
      </c>
      <c r="I66" s="59" t="s">
        <v>142</v>
      </c>
      <c r="J66" s="60" t="s">
        <v>142</v>
      </c>
      <c r="K66" s="59" t="s">
        <v>142</v>
      </c>
      <c r="L66" s="60" t="s">
        <v>142</v>
      </c>
      <c r="M66" s="59" t="s">
        <v>142</v>
      </c>
      <c r="N66" s="60" t="s">
        <v>142</v>
      </c>
    </row>
    <row r="67" customFormat="false" ht="12.75" hidden="false" customHeight="false" outlineLevel="0" collapsed="false">
      <c r="A67" s="55" t="n">
        <v>57</v>
      </c>
      <c r="B67" s="56" t="s">
        <v>179</v>
      </c>
      <c r="C67" s="57" t="s">
        <v>180</v>
      </c>
      <c r="D67" s="58" t="s">
        <v>142</v>
      </c>
      <c r="E67" s="59" t="s">
        <v>142</v>
      </c>
      <c r="F67" s="60" t="s">
        <v>81</v>
      </c>
      <c r="G67" s="59" t="s">
        <v>81</v>
      </c>
      <c r="H67" s="60" t="s">
        <v>81</v>
      </c>
      <c r="I67" s="59" t="s">
        <v>81</v>
      </c>
      <c r="J67" s="60" t="s">
        <v>81</v>
      </c>
      <c r="K67" s="59" t="n">
        <v>68.6</v>
      </c>
      <c r="L67" s="60" t="n">
        <v>72.9</v>
      </c>
      <c r="M67" s="59" t="n">
        <v>77.5</v>
      </c>
      <c r="N67" s="60" t="n">
        <v>79.2</v>
      </c>
    </row>
    <row r="68" customFormat="false" ht="12.75" hidden="false" customHeight="false" outlineLevel="0" collapsed="false">
      <c r="A68" s="55" t="n">
        <v>58</v>
      </c>
      <c r="B68" s="56" t="s">
        <v>181</v>
      </c>
      <c r="C68" s="57" t="s">
        <v>182</v>
      </c>
      <c r="D68" s="58" t="s">
        <v>142</v>
      </c>
      <c r="E68" s="59" t="s">
        <v>142</v>
      </c>
      <c r="F68" s="60" t="s">
        <v>81</v>
      </c>
      <c r="G68" s="59" t="s">
        <v>81</v>
      </c>
      <c r="H68" s="60" t="s">
        <v>81</v>
      </c>
      <c r="I68" s="59" t="s">
        <v>81</v>
      </c>
      <c r="J68" s="60" t="s">
        <v>81</v>
      </c>
      <c r="K68" s="59" t="n">
        <v>110.5</v>
      </c>
      <c r="L68" s="60" t="n">
        <v>113.7</v>
      </c>
      <c r="M68" s="59" t="n">
        <v>122.2</v>
      </c>
      <c r="N68" s="60" t="n">
        <v>125.4</v>
      </c>
    </row>
    <row r="69" customFormat="false" ht="12.75" hidden="false" customHeight="false" outlineLevel="0" collapsed="false">
      <c r="A69" s="55" t="n">
        <v>59</v>
      </c>
      <c r="B69" s="56" t="s">
        <v>183</v>
      </c>
      <c r="C69" s="57" t="s">
        <v>184</v>
      </c>
      <c r="D69" s="58" t="s">
        <v>142</v>
      </c>
      <c r="E69" s="59" t="s">
        <v>142</v>
      </c>
      <c r="F69" s="60" t="n">
        <v>54.1</v>
      </c>
      <c r="G69" s="59" t="n">
        <v>53</v>
      </c>
      <c r="H69" s="60" t="n">
        <v>57.2</v>
      </c>
      <c r="I69" s="59" t="n">
        <v>57</v>
      </c>
      <c r="J69" s="60" t="n">
        <v>60.7</v>
      </c>
      <c r="K69" s="59" t="n">
        <v>67.5</v>
      </c>
      <c r="L69" s="60" t="n">
        <v>69.8</v>
      </c>
      <c r="M69" s="59" t="n">
        <v>75.1</v>
      </c>
      <c r="N69" s="60" t="n">
        <v>80</v>
      </c>
    </row>
    <row r="70" customFormat="false" ht="12.75" hidden="false" customHeight="false" outlineLevel="0" collapsed="false">
      <c r="A70" s="55" t="n">
        <v>60</v>
      </c>
      <c r="B70" s="56" t="s">
        <v>185</v>
      </c>
      <c r="C70" s="57" t="s">
        <v>186</v>
      </c>
      <c r="D70" s="58" t="s">
        <v>142</v>
      </c>
      <c r="E70" s="59" t="s">
        <v>142</v>
      </c>
      <c r="F70" s="60" t="n">
        <v>88.3</v>
      </c>
      <c r="G70" s="59" t="n">
        <v>103.4</v>
      </c>
      <c r="H70" s="60" t="n">
        <v>128.3</v>
      </c>
      <c r="I70" s="59" t="n">
        <v>148.9</v>
      </c>
      <c r="J70" s="60" t="n">
        <v>157.8</v>
      </c>
      <c r="K70" s="59" t="n">
        <v>170.1</v>
      </c>
      <c r="L70" s="60" t="n">
        <v>182.7</v>
      </c>
      <c r="M70" s="59" t="n">
        <v>200.3</v>
      </c>
      <c r="N70" s="60" t="n">
        <v>205</v>
      </c>
    </row>
    <row r="71" customFormat="false" ht="13.5" hidden="false" customHeight="false" outlineLevel="0" collapsed="false">
      <c r="A71" s="61" t="n">
        <v>61</v>
      </c>
      <c r="B71" s="62" t="s">
        <v>187</v>
      </c>
      <c r="C71" s="63" t="s">
        <v>188</v>
      </c>
      <c r="D71" s="64" t="s">
        <v>142</v>
      </c>
      <c r="E71" s="65" t="s">
        <v>142</v>
      </c>
      <c r="F71" s="66" t="n">
        <v>30.9</v>
      </c>
      <c r="G71" s="65" t="n">
        <v>38.4</v>
      </c>
      <c r="H71" s="66" t="n">
        <v>46.5</v>
      </c>
      <c r="I71" s="65" t="n">
        <v>51.7</v>
      </c>
      <c r="J71" s="66" t="n">
        <v>57.4</v>
      </c>
      <c r="K71" s="65" t="n">
        <v>58</v>
      </c>
      <c r="L71" s="66" t="n">
        <v>61.8</v>
      </c>
      <c r="M71" s="65" t="n">
        <v>60.9</v>
      </c>
      <c r="N71" s="66" t="n">
        <v>66.3</v>
      </c>
    </row>
    <row r="72" customFormat="false" ht="13.5" hidden="false" customHeight="false" outlineLevel="0" collapsed="false">
      <c r="A72" s="67" t="n">
        <v>62</v>
      </c>
      <c r="B72" s="68" t="s">
        <v>189</v>
      </c>
      <c r="C72" s="69" t="s">
        <v>190</v>
      </c>
      <c r="D72" s="70" t="s">
        <v>142</v>
      </c>
      <c r="E72" s="71" t="s">
        <v>142</v>
      </c>
      <c r="F72" s="72" t="n">
        <v>718.4</v>
      </c>
      <c r="G72" s="71" t="n">
        <v>804.2</v>
      </c>
      <c r="H72" s="72" t="n">
        <v>841.1</v>
      </c>
      <c r="I72" s="71" t="n">
        <v>916</v>
      </c>
      <c r="J72" s="72" t="n">
        <v>953.1</v>
      </c>
      <c r="K72" s="71" t="n">
        <v>1049.8</v>
      </c>
      <c r="L72" s="72" t="n">
        <v>1105.5</v>
      </c>
      <c r="M72" s="71" t="n">
        <v>1183.2</v>
      </c>
      <c r="N72" s="72" t="n">
        <v>1293.3</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192</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s">
        <v>142</v>
      </c>
      <c r="E14" s="53" t="s">
        <v>142</v>
      </c>
      <c r="F14" s="54" t="s">
        <v>142</v>
      </c>
      <c r="G14" s="53" t="s">
        <v>142</v>
      </c>
      <c r="H14" s="54" t="s">
        <v>142</v>
      </c>
      <c r="I14" s="53" t="s">
        <v>142</v>
      </c>
      <c r="J14" s="54" t="s">
        <v>142</v>
      </c>
      <c r="K14" s="53" t="s">
        <v>142</v>
      </c>
      <c r="L14" s="54" t="s">
        <v>142</v>
      </c>
      <c r="M14" s="53" t="s">
        <v>142</v>
      </c>
      <c r="N14" s="54" t="s">
        <v>142</v>
      </c>
    </row>
    <row r="15" customFormat="false" ht="12.75" hidden="false" customHeight="false" outlineLevel="0" collapsed="false">
      <c r="A15" s="55" t="n">
        <v>2</v>
      </c>
      <c r="B15" s="56" t="s">
        <v>73</v>
      </c>
      <c r="C15" s="57" t="s">
        <v>74</v>
      </c>
      <c r="D15" s="58" t="s">
        <v>142</v>
      </c>
      <c r="E15" s="59" t="s">
        <v>142</v>
      </c>
      <c r="F15" s="60" t="s">
        <v>142</v>
      </c>
      <c r="G15" s="59" t="s">
        <v>142</v>
      </c>
      <c r="H15" s="60" t="s">
        <v>142</v>
      </c>
      <c r="I15" s="59" t="s">
        <v>142</v>
      </c>
      <c r="J15" s="60" t="s">
        <v>142</v>
      </c>
      <c r="K15" s="59" t="s">
        <v>142</v>
      </c>
      <c r="L15" s="60" t="s">
        <v>142</v>
      </c>
      <c r="M15" s="59" t="s">
        <v>142</v>
      </c>
      <c r="N15" s="60" t="s">
        <v>142</v>
      </c>
    </row>
    <row r="16" customFormat="false" ht="12.75" hidden="false" customHeight="false" outlineLevel="0" collapsed="false">
      <c r="A16" s="55" t="n">
        <v>3</v>
      </c>
      <c r="B16" s="56" t="s">
        <v>75</v>
      </c>
      <c r="C16" s="57" t="s">
        <v>76</v>
      </c>
      <c r="D16" s="58" t="s">
        <v>142</v>
      </c>
      <c r="E16" s="59" t="s">
        <v>142</v>
      </c>
      <c r="F16" s="60" t="s">
        <v>142</v>
      </c>
      <c r="G16" s="59" t="s">
        <v>142</v>
      </c>
      <c r="H16" s="60" t="s">
        <v>142</v>
      </c>
      <c r="I16" s="59" t="s">
        <v>142</v>
      </c>
      <c r="J16" s="60" t="s">
        <v>142</v>
      </c>
      <c r="K16" s="59" t="s">
        <v>142</v>
      </c>
      <c r="L16" s="60" t="s">
        <v>142</v>
      </c>
      <c r="M16" s="59" t="s">
        <v>142</v>
      </c>
      <c r="N16" s="60" t="s">
        <v>142</v>
      </c>
    </row>
    <row r="17" customFormat="false" ht="12.75" hidden="false" customHeight="false" outlineLevel="0" collapsed="false">
      <c r="A17" s="55" t="n">
        <v>4</v>
      </c>
      <c r="B17" s="56" t="s">
        <v>77</v>
      </c>
      <c r="C17" s="57" t="s">
        <v>78</v>
      </c>
      <c r="D17" s="58" t="s">
        <v>142</v>
      </c>
      <c r="E17" s="59" t="s">
        <v>142</v>
      </c>
      <c r="F17" s="60" t="s">
        <v>142</v>
      </c>
      <c r="G17" s="59" t="s">
        <v>142</v>
      </c>
      <c r="H17" s="60" t="s">
        <v>142</v>
      </c>
      <c r="I17" s="59" t="s">
        <v>142</v>
      </c>
      <c r="J17" s="60" t="s">
        <v>142</v>
      </c>
      <c r="K17" s="59" t="s">
        <v>142</v>
      </c>
      <c r="L17" s="60" t="s">
        <v>142</v>
      </c>
      <c r="M17" s="59" t="s">
        <v>142</v>
      </c>
      <c r="N17" s="60" t="s">
        <v>142</v>
      </c>
    </row>
    <row r="18" customFormat="false" ht="12.75" hidden="false" customHeight="false" outlineLevel="0" collapsed="false">
      <c r="A18" s="55" t="n">
        <v>5</v>
      </c>
      <c r="B18" s="56" t="s">
        <v>79</v>
      </c>
      <c r="C18" s="57" t="s">
        <v>80</v>
      </c>
      <c r="D18" s="58" t="s">
        <v>142</v>
      </c>
      <c r="E18" s="59" t="s">
        <v>142</v>
      </c>
      <c r="F18" s="60" t="s">
        <v>142</v>
      </c>
      <c r="G18" s="59" t="s">
        <v>142</v>
      </c>
      <c r="H18" s="60" t="s">
        <v>142</v>
      </c>
      <c r="I18" s="59" t="s">
        <v>142</v>
      </c>
      <c r="J18" s="60" t="s">
        <v>142</v>
      </c>
      <c r="K18" s="59" t="s">
        <v>142</v>
      </c>
      <c r="L18" s="60" t="s">
        <v>142</v>
      </c>
      <c r="M18" s="59" t="s">
        <v>142</v>
      </c>
      <c r="N18" s="60" t="s">
        <v>142</v>
      </c>
    </row>
    <row r="19" customFormat="false" ht="12.75" hidden="false" customHeight="false" outlineLevel="0" collapsed="false">
      <c r="A19" s="55" t="n">
        <v>6</v>
      </c>
      <c r="B19" s="56" t="s">
        <v>82</v>
      </c>
      <c r="C19" s="57" t="s">
        <v>83</v>
      </c>
      <c r="D19" s="58" t="s">
        <v>142</v>
      </c>
      <c r="E19" s="59" t="s">
        <v>142</v>
      </c>
      <c r="F19" s="60" t="s">
        <v>142</v>
      </c>
      <c r="G19" s="59" t="s">
        <v>142</v>
      </c>
      <c r="H19" s="60" t="s">
        <v>142</v>
      </c>
      <c r="I19" s="59" t="s">
        <v>142</v>
      </c>
      <c r="J19" s="60" t="s">
        <v>142</v>
      </c>
      <c r="K19" s="59" t="s">
        <v>142</v>
      </c>
      <c r="L19" s="60" t="s">
        <v>142</v>
      </c>
      <c r="M19" s="59" t="s">
        <v>142</v>
      </c>
      <c r="N19" s="60" t="s">
        <v>142</v>
      </c>
    </row>
    <row r="20" customFormat="false" ht="12.75" hidden="false" customHeight="false" outlineLevel="0" collapsed="false">
      <c r="A20" s="55" t="n">
        <v>7</v>
      </c>
      <c r="B20" s="56" t="s">
        <v>84</v>
      </c>
      <c r="C20" s="57" t="s">
        <v>85</v>
      </c>
      <c r="D20" s="58" t="s">
        <v>142</v>
      </c>
      <c r="E20" s="59" t="s">
        <v>142</v>
      </c>
      <c r="F20" s="60" t="s">
        <v>142</v>
      </c>
      <c r="G20" s="59" t="s">
        <v>142</v>
      </c>
      <c r="H20" s="60" t="s">
        <v>142</v>
      </c>
      <c r="I20" s="59" t="s">
        <v>142</v>
      </c>
      <c r="J20" s="60" t="s">
        <v>142</v>
      </c>
      <c r="K20" s="59" t="s">
        <v>142</v>
      </c>
      <c r="L20" s="60" t="s">
        <v>142</v>
      </c>
      <c r="M20" s="59" t="s">
        <v>142</v>
      </c>
      <c r="N20" s="60" t="s">
        <v>142</v>
      </c>
    </row>
    <row r="21" customFormat="false" ht="12.75" hidden="false" customHeight="false" outlineLevel="0" collapsed="false">
      <c r="A21" s="55" t="n">
        <v>8</v>
      </c>
      <c r="B21" s="56" t="s">
        <v>86</v>
      </c>
      <c r="C21" s="57" t="s">
        <v>87</v>
      </c>
      <c r="D21" s="58" t="s">
        <v>142</v>
      </c>
      <c r="E21" s="59" t="s">
        <v>142</v>
      </c>
      <c r="F21" s="60" t="s">
        <v>142</v>
      </c>
      <c r="G21" s="59" t="s">
        <v>142</v>
      </c>
      <c r="H21" s="60" t="s">
        <v>142</v>
      </c>
      <c r="I21" s="59" t="s">
        <v>142</v>
      </c>
      <c r="J21" s="60" t="s">
        <v>142</v>
      </c>
      <c r="K21" s="59" t="s">
        <v>142</v>
      </c>
      <c r="L21" s="60" t="s">
        <v>142</v>
      </c>
      <c r="M21" s="59" t="s">
        <v>142</v>
      </c>
      <c r="N21" s="60" t="s">
        <v>142</v>
      </c>
    </row>
    <row r="22" customFormat="false" ht="12.75" hidden="false" customHeight="false" outlineLevel="0" collapsed="false">
      <c r="A22" s="55" t="n">
        <v>9</v>
      </c>
      <c r="B22" s="56" t="s">
        <v>88</v>
      </c>
      <c r="C22" s="57" t="s">
        <v>89</v>
      </c>
      <c r="D22" s="58" t="s">
        <v>142</v>
      </c>
      <c r="E22" s="59" t="s">
        <v>142</v>
      </c>
      <c r="F22" s="60" t="s">
        <v>142</v>
      </c>
      <c r="G22" s="59" t="s">
        <v>142</v>
      </c>
      <c r="H22" s="60" t="s">
        <v>142</v>
      </c>
      <c r="I22" s="59" t="s">
        <v>142</v>
      </c>
      <c r="J22" s="60" t="s">
        <v>142</v>
      </c>
      <c r="K22" s="59" t="s">
        <v>142</v>
      </c>
      <c r="L22" s="60" t="s">
        <v>142</v>
      </c>
      <c r="M22" s="59" t="s">
        <v>142</v>
      </c>
      <c r="N22" s="60" t="s">
        <v>142</v>
      </c>
    </row>
    <row r="23" customFormat="false" ht="12.75" hidden="false" customHeight="false" outlineLevel="0" collapsed="false">
      <c r="A23" s="55" t="n">
        <v>10</v>
      </c>
      <c r="B23" s="56" t="s">
        <v>90</v>
      </c>
      <c r="C23" s="57" t="s">
        <v>91</v>
      </c>
      <c r="D23" s="58" t="s">
        <v>142</v>
      </c>
      <c r="E23" s="59" t="s">
        <v>142</v>
      </c>
      <c r="F23" s="60" t="s">
        <v>142</v>
      </c>
      <c r="G23" s="59" t="s">
        <v>142</v>
      </c>
      <c r="H23" s="60" t="s">
        <v>142</v>
      </c>
      <c r="I23" s="59" t="s">
        <v>142</v>
      </c>
      <c r="J23" s="60" t="s">
        <v>142</v>
      </c>
      <c r="K23" s="59" t="s">
        <v>142</v>
      </c>
      <c r="L23" s="60" t="s">
        <v>142</v>
      </c>
      <c r="M23" s="59" t="s">
        <v>142</v>
      </c>
      <c r="N23" s="60" t="s">
        <v>142</v>
      </c>
    </row>
    <row r="24" customFormat="false" ht="12.75" hidden="false" customHeight="false" outlineLevel="0" collapsed="false">
      <c r="A24" s="55" t="n">
        <v>11</v>
      </c>
      <c r="B24" s="56" t="s">
        <v>92</v>
      </c>
      <c r="C24" s="57" t="s">
        <v>93</v>
      </c>
      <c r="D24" s="58" t="s">
        <v>142</v>
      </c>
      <c r="E24" s="59" t="s">
        <v>142</v>
      </c>
      <c r="F24" s="60" t="s">
        <v>142</v>
      </c>
      <c r="G24" s="59" t="s">
        <v>142</v>
      </c>
      <c r="H24" s="60" t="s">
        <v>142</v>
      </c>
      <c r="I24" s="59" t="s">
        <v>142</v>
      </c>
      <c r="J24" s="60" t="s">
        <v>142</v>
      </c>
      <c r="K24" s="59" t="s">
        <v>142</v>
      </c>
      <c r="L24" s="60" t="s">
        <v>142</v>
      </c>
      <c r="M24" s="59" t="s">
        <v>142</v>
      </c>
      <c r="N24" s="60" t="s">
        <v>142</v>
      </c>
    </row>
    <row r="25" customFormat="false" ht="12.75" hidden="false" customHeight="false" outlineLevel="0" collapsed="false">
      <c r="A25" s="55" t="n">
        <v>12</v>
      </c>
      <c r="B25" s="56" t="s">
        <v>94</v>
      </c>
      <c r="C25" s="57" t="s">
        <v>95</v>
      </c>
      <c r="D25" s="58" t="s">
        <v>142</v>
      </c>
      <c r="E25" s="59" t="s">
        <v>142</v>
      </c>
      <c r="F25" s="60" t="s">
        <v>142</v>
      </c>
      <c r="G25" s="59" t="s">
        <v>142</v>
      </c>
      <c r="H25" s="60" t="s">
        <v>142</v>
      </c>
      <c r="I25" s="59" t="s">
        <v>142</v>
      </c>
      <c r="J25" s="60" t="s">
        <v>142</v>
      </c>
      <c r="K25" s="59" t="s">
        <v>142</v>
      </c>
      <c r="L25" s="60" t="s">
        <v>142</v>
      </c>
      <c r="M25" s="59" t="s">
        <v>142</v>
      </c>
      <c r="N25" s="60" t="s">
        <v>142</v>
      </c>
    </row>
    <row r="26" customFormat="false" ht="12.75" hidden="false" customHeight="false" outlineLevel="0" collapsed="false">
      <c r="A26" s="55" t="n">
        <v>13</v>
      </c>
      <c r="B26" s="56" t="s">
        <v>96</v>
      </c>
      <c r="C26" s="57" t="s">
        <v>97</v>
      </c>
      <c r="D26" s="58" t="s">
        <v>142</v>
      </c>
      <c r="E26" s="59" t="s">
        <v>142</v>
      </c>
      <c r="F26" s="60" t="s">
        <v>142</v>
      </c>
      <c r="G26" s="59" t="s">
        <v>142</v>
      </c>
      <c r="H26" s="60" t="s">
        <v>142</v>
      </c>
      <c r="I26" s="59" t="s">
        <v>142</v>
      </c>
      <c r="J26" s="60" t="s">
        <v>142</v>
      </c>
      <c r="K26" s="59" t="s">
        <v>142</v>
      </c>
      <c r="L26" s="60" t="s">
        <v>142</v>
      </c>
      <c r="M26" s="59" t="s">
        <v>142</v>
      </c>
      <c r="N26" s="60" t="s">
        <v>142</v>
      </c>
    </row>
    <row r="27" customFormat="false" ht="12.75" hidden="false" customHeight="false" outlineLevel="0" collapsed="false">
      <c r="A27" s="55" t="n">
        <v>14</v>
      </c>
      <c r="B27" s="56" t="s">
        <v>98</v>
      </c>
      <c r="C27" s="57" t="s">
        <v>99</v>
      </c>
      <c r="D27" s="58" t="s">
        <v>142</v>
      </c>
      <c r="E27" s="59" t="s">
        <v>142</v>
      </c>
      <c r="F27" s="60" t="s">
        <v>142</v>
      </c>
      <c r="G27" s="59" t="s">
        <v>142</v>
      </c>
      <c r="H27" s="60" t="s">
        <v>142</v>
      </c>
      <c r="I27" s="59" t="s">
        <v>142</v>
      </c>
      <c r="J27" s="60" t="s">
        <v>142</v>
      </c>
      <c r="K27" s="59" t="s">
        <v>142</v>
      </c>
      <c r="L27" s="60" t="s">
        <v>142</v>
      </c>
      <c r="M27" s="59" t="s">
        <v>142</v>
      </c>
      <c r="N27" s="60" t="s">
        <v>142</v>
      </c>
    </row>
    <row r="28" customFormat="false" ht="12.75" hidden="false" customHeight="false" outlineLevel="0" collapsed="false">
      <c r="A28" s="55" t="n">
        <v>15</v>
      </c>
      <c r="B28" s="56" t="s">
        <v>100</v>
      </c>
      <c r="C28" s="57" t="s">
        <v>101</v>
      </c>
      <c r="D28" s="58" t="s">
        <v>142</v>
      </c>
      <c r="E28" s="59" t="s">
        <v>142</v>
      </c>
      <c r="F28" s="60" t="s">
        <v>142</v>
      </c>
      <c r="G28" s="59" t="s">
        <v>142</v>
      </c>
      <c r="H28" s="60" t="s">
        <v>142</v>
      </c>
      <c r="I28" s="59" t="s">
        <v>142</v>
      </c>
      <c r="J28" s="60" t="s">
        <v>142</v>
      </c>
      <c r="K28" s="59" t="s">
        <v>142</v>
      </c>
      <c r="L28" s="60" t="s">
        <v>142</v>
      </c>
      <c r="M28" s="59" t="s">
        <v>142</v>
      </c>
      <c r="N28" s="60" t="s">
        <v>142</v>
      </c>
    </row>
    <row r="29" customFormat="false" ht="12.75" hidden="false" customHeight="false" outlineLevel="0" collapsed="false">
      <c r="A29" s="55" t="n">
        <v>16</v>
      </c>
      <c r="B29" s="56" t="s">
        <v>102</v>
      </c>
      <c r="C29" s="57" t="s">
        <v>103</v>
      </c>
      <c r="D29" s="58" t="s">
        <v>142</v>
      </c>
      <c r="E29" s="59" t="s">
        <v>142</v>
      </c>
      <c r="F29" s="60" t="s">
        <v>142</v>
      </c>
      <c r="G29" s="59" t="s">
        <v>142</v>
      </c>
      <c r="H29" s="60" t="s">
        <v>142</v>
      </c>
      <c r="I29" s="59" t="s">
        <v>142</v>
      </c>
      <c r="J29" s="60" t="s">
        <v>142</v>
      </c>
      <c r="K29" s="59" t="s">
        <v>142</v>
      </c>
      <c r="L29" s="60" t="s">
        <v>142</v>
      </c>
      <c r="M29" s="59" t="s">
        <v>142</v>
      </c>
      <c r="N29" s="60" t="s">
        <v>142</v>
      </c>
    </row>
    <row r="30" customFormat="false" ht="12.75" hidden="false" customHeight="false" outlineLevel="0" collapsed="false">
      <c r="A30" s="55" t="n">
        <v>17</v>
      </c>
      <c r="B30" s="56" t="s">
        <v>104</v>
      </c>
      <c r="C30" s="57" t="s">
        <v>105</v>
      </c>
      <c r="D30" s="58" t="s">
        <v>142</v>
      </c>
      <c r="E30" s="59" t="s">
        <v>142</v>
      </c>
      <c r="F30" s="60" t="s">
        <v>142</v>
      </c>
      <c r="G30" s="59" t="s">
        <v>142</v>
      </c>
      <c r="H30" s="60" t="s">
        <v>142</v>
      </c>
      <c r="I30" s="59" t="s">
        <v>142</v>
      </c>
      <c r="J30" s="60" t="s">
        <v>142</v>
      </c>
      <c r="K30" s="59" t="s">
        <v>142</v>
      </c>
      <c r="L30" s="60" t="s">
        <v>142</v>
      </c>
      <c r="M30" s="59" t="s">
        <v>142</v>
      </c>
      <c r="N30" s="60" t="s">
        <v>142</v>
      </c>
    </row>
    <row r="31" customFormat="false" ht="12.75" hidden="false" customHeight="false" outlineLevel="0" collapsed="false">
      <c r="A31" s="55" t="n">
        <v>18</v>
      </c>
      <c r="B31" s="56" t="s">
        <v>106</v>
      </c>
      <c r="C31" s="57" t="s">
        <v>107</v>
      </c>
      <c r="D31" s="58" t="s">
        <v>142</v>
      </c>
      <c r="E31" s="59" t="s">
        <v>142</v>
      </c>
      <c r="F31" s="60" t="s">
        <v>142</v>
      </c>
      <c r="G31" s="59" t="s">
        <v>142</v>
      </c>
      <c r="H31" s="60" t="s">
        <v>142</v>
      </c>
      <c r="I31" s="59" t="s">
        <v>142</v>
      </c>
      <c r="J31" s="60" t="s">
        <v>142</v>
      </c>
      <c r="K31" s="59" t="s">
        <v>142</v>
      </c>
      <c r="L31" s="60" t="s">
        <v>142</v>
      </c>
      <c r="M31" s="59" t="s">
        <v>142</v>
      </c>
      <c r="N31" s="60" t="s">
        <v>142</v>
      </c>
    </row>
    <row r="32" customFormat="false" ht="12.75" hidden="false" customHeight="false" outlineLevel="0" collapsed="false">
      <c r="A32" s="55" t="n">
        <v>19</v>
      </c>
      <c r="B32" s="56" t="s">
        <v>108</v>
      </c>
      <c r="C32" s="57" t="s">
        <v>109</v>
      </c>
      <c r="D32" s="58" t="s">
        <v>142</v>
      </c>
      <c r="E32" s="59" t="s">
        <v>142</v>
      </c>
      <c r="F32" s="60" t="s">
        <v>142</v>
      </c>
      <c r="G32" s="59" t="s">
        <v>142</v>
      </c>
      <c r="H32" s="60" t="s">
        <v>142</v>
      </c>
      <c r="I32" s="59" t="s">
        <v>142</v>
      </c>
      <c r="J32" s="60" t="s">
        <v>142</v>
      </c>
      <c r="K32" s="59" t="s">
        <v>142</v>
      </c>
      <c r="L32" s="60" t="s">
        <v>142</v>
      </c>
      <c r="M32" s="59" t="s">
        <v>142</v>
      </c>
      <c r="N32" s="60" t="s">
        <v>142</v>
      </c>
    </row>
    <row r="33" customFormat="false" ht="12.75" hidden="false" customHeight="false" outlineLevel="0" collapsed="false">
      <c r="A33" s="55" t="n">
        <v>20</v>
      </c>
      <c r="B33" s="56" t="s">
        <v>110</v>
      </c>
      <c r="C33" s="57" t="s">
        <v>111</v>
      </c>
      <c r="D33" s="58" t="s">
        <v>142</v>
      </c>
      <c r="E33" s="59" t="s">
        <v>142</v>
      </c>
      <c r="F33" s="60" t="s">
        <v>142</v>
      </c>
      <c r="G33" s="59" t="s">
        <v>142</v>
      </c>
      <c r="H33" s="60" t="s">
        <v>142</v>
      </c>
      <c r="I33" s="59" t="s">
        <v>142</v>
      </c>
      <c r="J33" s="60" t="s">
        <v>142</v>
      </c>
      <c r="K33" s="59" t="s">
        <v>142</v>
      </c>
      <c r="L33" s="60" t="s">
        <v>142</v>
      </c>
      <c r="M33" s="59" t="s">
        <v>142</v>
      </c>
      <c r="N33" s="60" t="s">
        <v>142</v>
      </c>
    </row>
    <row r="34" customFormat="false" ht="12.75" hidden="false" customHeight="false" outlineLevel="0" collapsed="false">
      <c r="A34" s="55" t="n">
        <v>21</v>
      </c>
      <c r="B34" s="56" t="s">
        <v>112</v>
      </c>
      <c r="C34" s="57" t="s">
        <v>113</v>
      </c>
      <c r="D34" s="58" t="s">
        <v>142</v>
      </c>
      <c r="E34" s="59" t="s">
        <v>142</v>
      </c>
      <c r="F34" s="60" t="s">
        <v>142</v>
      </c>
      <c r="G34" s="59" t="s">
        <v>142</v>
      </c>
      <c r="H34" s="60" t="s">
        <v>142</v>
      </c>
      <c r="I34" s="59" t="s">
        <v>142</v>
      </c>
      <c r="J34" s="60" t="s">
        <v>142</v>
      </c>
      <c r="K34" s="59" t="s">
        <v>142</v>
      </c>
      <c r="L34" s="60" t="s">
        <v>142</v>
      </c>
      <c r="M34" s="59" t="s">
        <v>142</v>
      </c>
      <c r="N34" s="60" t="s">
        <v>142</v>
      </c>
    </row>
    <row r="35" customFormat="false" ht="12.75" hidden="false" customHeight="false" outlineLevel="0" collapsed="false">
      <c r="A35" s="55" t="n">
        <v>22</v>
      </c>
      <c r="B35" s="56" t="s">
        <v>114</v>
      </c>
      <c r="C35" s="57" t="s">
        <v>115</v>
      </c>
      <c r="D35" s="58" t="s">
        <v>142</v>
      </c>
      <c r="E35" s="59" t="s">
        <v>142</v>
      </c>
      <c r="F35" s="60" t="s">
        <v>142</v>
      </c>
      <c r="G35" s="59" t="s">
        <v>142</v>
      </c>
      <c r="H35" s="60" t="s">
        <v>142</v>
      </c>
      <c r="I35" s="59" t="s">
        <v>142</v>
      </c>
      <c r="J35" s="60" t="s">
        <v>142</v>
      </c>
      <c r="K35" s="59" t="s">
        <v>142</v>
      </c>
      <c r="L35" s="60" t="s">
        <v>142</v>
      </c>
      <c r="M35" s="59" t="s">
        <v>142</v>
      </c>
      <c r="N35" s="60" t="s">
        <v>142</v>
      </c>
    </row>
    <row r="36" customFormat="false" ht="12.75" hidden="false" customHeight="false" outlineLevel="0" collapsed="false">
      <c r="A36" s="55" t="n">
        <v>23</v>
      </c>
      <c r="B36" s="56" t="s">
        <v>116</v>
      </c>
      <c r="C36" s="57" t="s">
        <v>117</v>
      </c>
      <c r="D36" s="58" t="s">
        <v>142</v>
      </c>
      <c r="E36" s="59" t="s">
        <v>142</v>
      </c>
      <c r="F36" s="60" t="s">
        <v>142</v>
      </c>
      <c r="G36" s="59" t="s">
        <v>142</v>
      </c>
      <c r="H36" s="60" t="s">
        <v>142</v>
      </c>
      <c r="I36" s="59" t="s">
        <v>142</v>
      </c>
      <c r="J36" s="60" t="s">
        <v>142</v>
      </c>
      <c r="K36" s="59" t="s">
        <v>142</v>
      </c>
      <c r="L36" s="60" t="s">
        <v>142</v>
      </c>
      <c r="M36" s="59" t="s">
        <v>142</v>
      </c>
      <c r="N36" s="60" t="s">
        <v>142</v>
      </c>
    </row>
    <row r="37" customFormat="false" ht="12.75" hidden="false" customHeight="false" outlineLevel="0" collapsed="false">
      <c r="A37" s="55" t="n">
        <v>24</v>
      </c>
      <c r="B37" s="56" t="s">
        <v>118</v>
      </c>
      <c r="C37" s="57" t="s">
        <v>119</v>
      </c>
      <c r="D37" s="58" t="s">
        <v>142</v>
      </c>
      <c r="E37" s="59" t="s">
        <v>142</v>
      </c>
      <c r="F37" s="60" t="s">
        <v>142</v>
      </c>
      <c r="G37" s="59" t="s">
        <v>142</v>
      </c>
      <c r="H37" s="60" t="s">
        <v>142</v>
      </c>
      <c r="I37" s="59" t="s">
        <v>142</v>
      </c>
      <c r="J37" s="60" t="s">
        <v>142</v>
      </c>
      <c r="K37" s="59" t="s">
        <v>142</v>
      </c>
      <c r="L37" s="60" t="s">
        <v>142</v>
      </c>
      <c r="M37" s="59" t="s">
        <v>142</v>
      </c>
      <c r="N37" s="60" t="s">
        <v>142</v>
      </c>
    </row>
    <row r="38" customFormat="false" ht="12.75" hidden="false" customHeight="false" outlineLevel="0" collapsed="false">
      <c r="A38" s="55" t="n">
        <v>25</v>
      </c>
      <c r="B38" s="56" t="s">
        <v>120</v>
      </c>
      <c r="C38" s="57" t="s">
        <v>121</v>
      </c>
      <c r="D38" s="58" t="s">
        <v>142</v>
      </c>
      <c r="E38" s="59" t="s">
        <v>142</v>
      </c>
      <c r="F38" s="60" t="s">
        <v>142</v>
      </c>
      <c r="G38" s="59" t="s">
        <v>142</v>
      </c>
      <c r="H38" s="60" t="s">
        <v>142</v>
      </c>
      <c r="I38" s="59" t="s">
        <v>142</v>
      </c>
      <c r="J38" s="60" t="s">
        <v>142</v>
      </c>
      <c r="K38" s="59" t="s">
        <v>142</v>
      </c>
      <c r="L38" s="60" t="s">
        <v>142</v>
      </c>
      <c r="M38" s="59" t="s">
        <v>142</v>
      </c>
      <c r="N38" s="60" t="s">
        <v>142</v>
      </c>
    </row>
    <row r="39" customFormat="false" ht="12.75" hidden="false" customHeight="false" outlineLevel="0" collapsed="false">
      <c r="A39" s="55" t="n">
        <v>26</v>
      </c>
      <c r="B39" s="56" t="s">
        <v>122</v>
      </c>
      <c r="C39" s="57" t="s">
        <v>123</v>
      </c>
      <c r="D39" s="58" t="s">
        <v>142</v>
      </c>
      <c r="E39" s="59" t="s">
        <v>142</v>
      </c>
      <c r="F39" s="60" t="s">
        <v>142</v>
      </c>
      <c r="G39" s="59" t="s">
        <v>142</v>
      </c>
      <c r="H39" s="60" t="s">
        <v>142</v>
      </c>
      <c r="I39" s="59" t="s">
        <v>142</v>
      </c>
      <c r="J39" s="60" t="s">
        <v>142</v>
      </c>
      <c r="K39" s="59" t="s">
        <v>142</v>
      </c>
      <c r="L39" s="60" t="s">
        <v>142</v>
      </c>
      <c r="M39" s="59" t="s">
        <v>142</v>
      </c>
      <c r="N39" s="60" t="s">
        <v>142</v>
      </c>
    </row>
    <row r="40" customFormat="false" ht="12.75" hidden="false" customHeight="false" outlineLevel="0" collapsed="false">
      <c r="A40" s="55" t="n">
        <v>27</v>
      </c>
      <c r="B40" s="56" t="s">
        <v>124</v>
      </c>
      <c r="C40" s="57" t="s">
        <v>125</v>
      </c>
      <c r="D40" s="58" t="s">
        <v>142</v>
      </c>
      <c r="E40" s="59" t="s">
        <v>142</v>
      </c>
      <c r="F40" s="60" t="s">
        <v>142</v>
      </c>
      <c r="G40" s="59" t="s">
        <v>142</v>
      </c>
      <c r="H40" s="60" t="s">
        <v>142</v>
      </c>
      <c r="I40" s="59" t="s">
        <v>142</v>
      </c>
      <c r="J40" s="60" t="s">
        <v>142</v>
      </c>
      <c r="K40" s="59" t="s">
        <v>142</v>
      </c>
      <c r="L40" s="60" t="s">
        <v>142</v>
      </c>
      <c r="M40" s="59" t="s">
        <v>142</v>
      </c>
      <c r="N40" s="60" t="s">
        <v>142</v>
      </c>
    </row>
    <row r="41" customFormat="false" ht="12.75" hidden="false" customHeight="false" outlineLevel="0" collapsed="false">
      <c r="A41" s="55" t="n">
        <v>28</v>
      </c>
      <c r="B41" s="56" t="s">
        <v>126</v>
      </c>
      <c r="C41" s="57" t="s">
        <v>127</v>
      </c>
      <c r="D41" s="58" t="s">
        <v>142</v>
      </c>
      <c r="E41" s="59" t="s">
        <v>142</v>
      </c>
      <c r="F41" s="60" t="s">
        <v>142</v>
      </c>
      <c r="G41" s="59" t="s">
        <v>142</v>
      </c>
      <c r="H41" s="60" t="s">
        <v>142</v>
      </c>
      <c r="I41" s="59" t="s">
        <v>142</v>
      </c>
      <c r="J41" s="60" t="s">
        <v>142</v>
      </c>
      <c r="K41" s="59" t="s">
        <v>142</v>
      </c>
      <c r="L41" s="60" t="s">
        <v>142</v>
      </c>
      <c r="M41" s="59" t="s">
        <v>142</v>
      </c>
      <c r="N41" s="60" t="s">
        <v>142</v>
      </c>
    </row>
    <row r="42" customFormat="false" ht="12.75" hidden="false" customHeight="false" outlineLevel="0" collapsed="false">
      <c r="A42" s="55" t="n">
        <v>29</v>
      </c>
      <c r="B42" s="56" t="s">
        <v>128</v>
      </c>
      <c r="C42" s="57" t="s">
        <v>129</v>
      </c>
      <c r="D42" s="58" t="s">
        <v>142</v>
      </c>
      <c r="E42" s="59" t="s">
        <v>142</v>
      </c>
      <c r="F42" s="60" t="s">
        <v>142</v>
      </c>
      <c r="G42" s="59" t="s">
        <v>142</v>
      </c>
      <c r="H42" s="60" t="s">
        <v>142</v>
      </c>
      <c r="I42" s="59" t="s">
        <v>142</v>
      </c>
      <c r="J42" s="60" t="s">
        <v>142</v>
      </c>
      <c r="K42" s="59" t="s">
        <v>142</v>
      </c>
      <c r="L42" s="60" t="s">
        <v>142</v>
      </c>
      <c r="M42" s="59" t="s">
        <v>142</v>
      </c>
      <c r="N42" s="60" t="s">
        <v>142</v>
      </c>
    </row>
    <row r="43" customFormat="false" ht="12.75" hidden="false" customHeight="false" outlineLevel="0" collapsed="false">
      <c r="A43" s="55" t="n">
        <v>30</v>
      </c>
      <c r="B43" s="56" t="s">
        <v>130</v>
      </c>
      <c r="C43" s="57" t="s">
        <v>131</v>
      </c>
      <c r="D43" s="58" t="s">
        <v>142</v>
      </c>
      <c r="E43" s="59" t="s">
        <v>142</v>
      </c>
      <c r="F43" s="60" t="s">
        <v>142</v>
      </c>
      <c r="G43" s="59" t="s">
        <v>142</v>
      </c>
      <c r="H43" s="60" t="s">
        <v>142</v>
      </c>
      <c r="I43" s="59" t="s">
        <v>142</v>
      </c>
      <c r="J43" s="60" t="s">
        <v>142</v>
      </c>
      <c r="K43" s="59" t="s">
        <v>142</v>
      </c>
      <c r="L43" s="60" t="s">
        <v>142</v>
      </c>
      <c r="M43" s="59" t="s">
        <v>142</v>
      </c>
      <c r="N43" s="60" t="s">
        <v>142</v>
      </c>
    </row>
    <row r="44" customFormat="false" ht="12.75" hidden="false" customHeight="false" outlineLevel="0" collapsed="false">
      <c r="A44" s="55" t="n">
        <v>31</v>
      </c>
      <c r="B44" s="56" t="s">
        <v>132</v>
      </c>
      <c r="C44" s="57" t="s">
        <v>133</v>
      </c>
      <c r="D44" s="58" t="s">
        <v>142</v>
      </c>
      <c r="E44" s="59" t="s">
        <v>142</v>
      </c>
      <c r="F44" s="60" t="s">
        <v>142</v>
      </c>
      <c r="G44" s="59" t="s">
        <v>142</v>
      </c>
      <c r="H44" s="60" t="s">
        <v>142</v>
      </c>
      <c r="I44" s="59" t="s">
        <v>142</v>
      </c>
      <c r="J44" s="60" t="s">
        <v>142</v>
      </c>
      <c r="K44" s="59" t="s">
        <v>142</v>
      </c>
      <c r="L44" s="60" t="s">
        <v>142</v>
      </c>
      <c r="M44" s="59" t="s">
        <v>142</v>
      </c>
      <c r="N44" s="60" t="s">
        <v>142</v>
      </c>
    </row>
    <row r="45" customFormat="false" ht="12.75" hidden="false" customHeight="false" outlineLevel="0" collapsed="false">
      <c r="A45" s="55" t="n">
        <v>32</v>
      </c>
      <c r="B45" s="56" t="s">
        <v>134</v>
      </c>
      <c r="C45" s="57" t="s">
        <v>135</v>
      </c>
      <c r="D45" s="58" t="s">
        <v>142</v>
      </c>
      <c r="E45" s="59" t="s">
        <v>142</v>
      </c>
      <c r="F45" s="60" t="s">
        <v>142</v>
      </c>
      <c r="G45" s="59" t="s">
        <v>142</v>
      </c>
      <c r="H45" s="60" t="s">
        <v>142</v>
      </c>
      <c r="I45" s="59" t="s">
        <v>142</v>
      </c>
      <c r="J45" s="60" t="s">
        <v>142</v>
      </c>
      <c r="K45" s="59" t="s">
        <v>142</v>
      </c>
      <c r="L45" s="60" t="s">
        <v>142</v>
      </c>
      <c r="M45" s="59" t="s">
        <v>142</v>
      </c>
      <c r="N45" s="60" t="s">
        <v>142</v>
      </c>
    </row>
    <row r="46" customFormat="false" ht="12.75" hidden="false" customHeight="false" outlineLevel="0" collapsed="false">
      <c r="A46" s="55" t="n">
        <v>33</v>
      </c>
      <c r="B46" s="56" t="s">
        <v>136</v>
      </c>
      <c r="C46" s="57" t="s">
        <v>137</v>
      </c>
      <c r="D46" s="58" t="s">
        <v>142</v>
      </c>
      <c r="E46" s="59" t="s">
        <v>142</v>
      </c>
      <c r="F46" s="60" t="s">
        <v>142</v>
      </c>
      <c r="G46" s="59" t="s">
        <v>142</v>
      </c>
      <c r="H46" s="60" t="s">
        <v>142</v>
      </c>
      <c r="I46" s="59" t="s">
        <v>142</v>
      </c>
      <c r="J46" s="60" t="s">
        <v>142</v>
      </c>
      <c r="K46" s="59" t="s">
        <v>142</v>
      </c>
      <c r="L46" s="60" t="s">
        <v>142</v>
      </c>
      <c r="M46" s="59" t="s">
        <v>142</v>
      </c>
      <c r="N46" s="60" t="s">
        <v>142</v>
      </c>
    </row>
    <row r="47" customFormat="false" ht="12.75" hidden="false" customHeight="false" outlineLevel="0" collapsed="false">
      <c r="A47" s="55" t="n">
        <v>34</v>
      </c>
      <c r="B47" s="56" t="s">
        <v>138</v>
      </c>
      <c r="C47" s="57" t="s">
        <v>139</v>
      </c>
      <c r="D47" s="58" t="s">
        <v>142</v>
      </c>
      <c r="E47" s="59" t="s">
        <v>142</v>
      </c>
      <c r="F47" s="60" t="s">
        <v>142</v>
      </c>
      <c r="G47" s="59" t="s">
        <v>142</v>
      </c>
      <c r="H47" s="60" t="s">
        <v>142</v>
      </c>
      <c r="I47" s="59" t="s">
        <v>142</v>
      </c>
      <c r="J47" s="60" t="s">
        <v>142</v>
      </c>
      <c r="K47" s="59" t="s">
        <v>142</v>
      </c>
      <c r="L47" s="60" t="s">
        <v>142</v>
      </c>
      <c r="M47" s="59" t="s">
        <v>142</v>
      </c>
      <c r="N47" s="60" t="s">
        <v>142</v>
      </c>
    </row>
    <row r="48" customFormat="false" ht="12.75" hidden="false" customHeight="false" outlineLevel="0" collapsed="false">
      <c r="A48" s="55" t="n">
        <v>35</v>
      </c>
      <c r="B48" s="56" t="s">
        <v>140</v>
      </c>
      <c r="C48" s="57" t="s">
        <v>141</v>
      </c>
      <c r="D48" s="58" t="s">
        <v>142</v>
      </c>
      <c r="E48" s="59" t="s">
        <v>142</v>
      </c>
      <c r="F48" s="60" t="s">
        <v>142</v>
      </c>
      <c r="G48" s="59" t="s">
        <v>142</v>
      </c>
      <c r="H48" s="60" t="s">
        <v>142</v>
      </c>
      <c r="I48" s="59" t="s">
        <v>142</v>
      </c>
      <c r="J48" s="60" t="s">
        <v>142</v>
      </c>
      <c r="K48" s="59" t="s">
        <v>142</v>
      </c>
      <c r="L48" s="60" t="s">
        <v>142</v>
      </c>
      <c r="M48" s="59" t="s">
        <v>142</v>
      </c>
      <c r="N48" s="60" t="s">
        <v>142</v>
      </c>
    </row>
    <row r="49" customFormat="false" ht="12.75" hidden="false" customHeight="false" outlineLevel="0" collapsed="false">
      <c r="A49" s="55" t="n">
        <v>36</v>
      </c>
      <c r="B49" s="56" t="s">
        <v>143</v>
      </c>
      <c r="C49" s="57" t="s">
        <v>144</v>
      </c>
      <c r="D49" s="58" t="s">
        <v>142</v>
      </c>
      <c r="E49" s="59" t="s">
        <v>142</v>
      </c>
      <c r="F49" s="60" t="s">
        <v>142</v>
      </c>
      <c r="G49" s="59" t="s">
        <v>142</v>
      </c>
      <c r="H49" s="60" t="s">
        <v>142</v>
      </c>
      <c r="I49" s="59" t="s">
        <v>142</v>
      </c>
      <c r="J49" s="60" t="s">
        <v>142</v>
      </c>
      <c r="K49" s="59" t="s">
        <v>142</v>
      </c>
      <c r="L49" s="60" t="s">
        <v>142</v>
      </c>
      <c r="M49" s="59" t="s">
        <v>142</v>
      </c>
      <c r="N49" s="60" t="s">
        <v>142</v>
      </c>
    </row>
    <row r="50" customFormat="false" ht="12.75" hidden="false" customHeight="false" outlineLevel="0" collapsed="false">
      <c r="A50" s="55" t="n">
        <v>37</v>
      </c>
      <c r="B50" s="56" t="s">
        <v>145</v>
      </c>
      <c r="C50" s="57" t="s">
        <v>146</v>
      </c>
      <c r="D50" s="58" t="s">
        <v>142</v>
      </c>
      <c r="E50" s="59" t="s">
        <v>142</v>
      </c>
      <c r="F50" s="60" t="s">
        <v>142</v>
      </c>
      <c r="G50" s="59" t="s">
        <v>142</v>
      </c>
      <c r="H50" s="60" t="s">
        <v>142</v>
      </c>
      <c r="I50" s="59" t="s">
        <v>142</v>
      </c>
      <c r="J50" s="60" t="s">
        <v>142</v>
      </c>
      <c r="K50" s="59" t="s">
        <v>142</v>
      </c>
      <c r="L50" s="60" t="s">
        <v>142</v>
      </c>
      <c r="M50" s="59" t="s">
        <v>142</v>
      </c>
      <c r="N50" s="60" t="s">
        <v>142</v>
      </c>
    </row>
    <row r="51" customFormat="false" ht="12.75" hidden="false" customHeight="false" outlineLevel="0" collapsed="false">
      <c r="A51" s="55" t="n">
        <v>38</v>
      </c>
      <c r="B51" s="56" t="s">
        <v>147</v>
      </c>
      <c r="C51" s="57" t="s">
        <v>148</v>
      </c>
      <c r="D51" s="58" t="s">
        <v>142</v>
      </c>
      <c r="E51" s="59" t="s">
        <v>142</v>
      </c>
      <c r="F51" s="60" t="s">
        <v>142</v>
      </c>
      <c r="G51" s="59" t="s">
        <v>142</v>
      </c>
      <c r="H51" s="60" t="s">
        <v>142</v>
      </c>
      <c r="I51" s="59" t="s">
        <v>142</v>
      </c>
      <c r="J51" s="60" t="s">
        <v>142</v>
      </c>
      <c r="K51" s="59" t="s">
        <v>142</v>
      </c>
      <c r="L51" s="60" t="s">
        <v>142</v>
      </c>
      <c r="M51" s="59" t="s">
        <v>142</v>
      </c>
      <c r="N51" s="60" t="s">
        <v>142</v>
      </c>
    </row>
    <row r="52" customFormat="false" ht="12.75" hidden="false" customHeight="false" outlineLevel="0" collapsed="false">
      <c r="A52" s="55" t="n">
        <v>39</v>
      </c>
      <c r="B52" s="56" t="s">
        <v>149</v>
      </c>
      <c r="C52" s="57" t="s">
        <v>150</v>
      </c>
      <c r="D52" s="58" t="s">
        <v>142</v>
      </c>
      <c r="E52" s="59" t="s">
        <v>142</v>
      </c>
      <c r="F52" s="60" t="s">
        <v>142</v>
      </c>
      <c r="G52" s="59" t="s">
        <v>142</v>
      </c>
      <c r="H52" s="60" t="s">
        <v>142</v>
      </c>
      <c r="I52" s="59" t="s">
        <v>142</v>
      </c>
      <c r="J52" s="60" t="s">
        <v>142</v>
      </c>
      <c r="K52" s="59" t="s">
        <v>142</v>
      </c>
      <c r="L52" s="60" t="s">
        <v>142</v>
      </c>
      <c r="M52" s="59" t="s">
        <v>142</v>
      </c>
      <c r="N52" s="60" t="s">
        <v>142</v>
      </c>
    </row>
    <row r="53" customFormat="false" ht="12.75" hidden="false" customHeight="false" outlineLevel="0" collapsed="false">
      <c r="A53" s="55" t="n">
        <v>40</v>
      </c>
      <c r="B53" s="56" t="s">
        <v>151</v>
      </c>
      <c r="C53" s="57" t="s">
        <v>152</v>
      </c>
      <c r="D53" s="58" t="s">
        <v>142</v>
      </c>
      <c r="E53" s="59" t="s">
        <v>142</v>
      </c>
      <c r="F53" s="60" t="s">
        <v>142</v>
      </c>
      <c r="G53" s="59" t="s">
        <v>142</v>
      </c>
      <c r="H53" s="60" t="s">
        <v>142</v>
      </c>
      <c r="I53" s="59" t="s">
        <v>142</v>
      </c>
      <c r="J53" s="60" t="s">
        <v>142</v>
      </c>
      <c r="K53" s="59" t="s">
        <v>142</v>
      </c>
      <c r="L53" s="60" t="s">
        <v>142</v>
      </c>
      <c r="M53" s="59" t="s">
        <v>142</v>
      </c>
      <c r="N53" s="60" t="s">
        <v>142</v>
      </c>
    </row>
    <row r="54" customFormat="false" ht="12.75" hidden="false" customHeight="false" outlineLevel="0" collapsed="false">
      <c r="A54" s="55" t="n">
        <v>41</v>
      </c>
      <c r="B54" s="56" t="s">
        <v>153</v>
      </c>
      <c r="C54" s="57" t="s">
        <v>154</v>
      </c>
      <c r="D54" s="58" t="s">
        <v>142</v>
      </c>
      <c r="E54" s="59" t="s">
        <v>142</v>
      </c>
      <c r="F54" s="60" t="s">
        <v>142</v>
      </c>
      <c r="G54" s="59" t="s">
        <v>142</v>
      </c>
      <c r="H54" s="60" t="s">
        <v>142</v>
      </c>
      <c r="I54" s="59" t="s">
        <v>142</v>
      </c>
      <c r="J54" s="60" t="s">
        <v>142</v>
      </c>
      <c r="K54" s="59" t="s">
        <v>142</v>
      </c>
      <c r="L54" s="60" t="s">
        <v>142</v>
      </c>
      <c r="M54" s="59" t="s">
        <v>142</v>
      </c>
      <c r="N54" s="60" t="s">
        <v>142</v>
      </c>
    </row>
    <row r="55" customFormat="false" ht="12.75" hidden="false" customHeight="false" outlineLevel="0" collapsed="false">
      <c r="A55" s="55" t="n">
        <v>42</v>
      </c>
      <c r="B55" s="56" t="s">
        <v>155</v>
      </c>
      <c r="C55" s="57" t="s">
        <v>156</v>
      </c>
      <c r="D55" s="58" t="s">
        <v>142</v>
      </c>
      <c r="E55" s="59" t="s">
        <v>142</v>
      </c>
      <c r="F55" s="60" t="s">
        <v>142</v>
      </c>
      <c r="G55" s="59" t="s">
        <v>142</v>
      </c>
      <c r="H55" s="60" t="s">
        <v>142</v>
      </c>
      <c r="I55" s="59" t="s">
        <v>142</v>
      </c>
      <c r="J55" s="60" t="s">
        <v>142</v>
      </c>
      <c r="K55" s="59" t="s">
        <v>142</v>
      </c>
      <c r="L55" s="60" t="s">
        <v>142</v>
      </c>
      <c r="M55" s="59" t="s">
        <v>142</v>
      </c>
      <c r="N55" s="60" t="s">
        <v>142</v>
      </c>
    </row>
    <row r="56" customFormat="false" ht="12.75" hidden="false" customHeight="false" outlineLevel="0" collapsed="false">
      <c r="A56" s="55" t="n">
        <v>43</v>
      </c>
      <c r="B56" s="56" t="s">
        <v>157</v>
      </c>
      <c r="C56" s="57" t="s">
        <v>158</v>
      </c>
      <c r="D56" s="58" t="s">
        <v>142</v>
      </c>
      <c r="E56" s="59" t="s">
        <v>142</v>
      </c>
      <c r="F56" s="60" t="s">
        <v>142</v>
      </c>
      <c r="G56" s="59" t="s">
        <v>142</v>
      </c>
      <c r="H56" s="60" t="s">
        <v>142</v>
      </c>
      <c r="I56" s="59" t="s">
        <v>142</v>
      </c>
      <c r="J56" s="60" t="s">
        <v>142</v>
      </c>
      <c r="K56" s="59" t="s">
        <v>142</v>
      </c>
      <c r="L56" s="60" t="s">
        <v>142</v>
      </c>
      <c r="M56" s="59" t="s">
        <v>142</v>
      </c>
      <c r="N56" s="60" t="s">
        <v>142</v>
      </c>
    </row>
    <row r="57" customFormat="false" ht="12.75" hidden="false" customHeight="false" outlineLevel="0" collapsed="false">
      <c r="A57" s="55" t="n">
        <v>44</v>
      </c>
      <c r="B57" s="56" t="s">
        <v>159</v>
      </c>
      <c r="C57" s="57" t="s">
        <v>160</v>
      </c>
      <c r="D57" s="58" t="s">
        <v>142</v>
      </c>
      <c r="E57" s="59" t="s">
        <v>142</v>
      </c>
      <c r="F57" s="60" t="s">
        <v>142</v>
      </c>
      <c r="G57" s="59" t="s">
        <v>142</v>
      </c>
      <c r="H57" s="60" t="s">
        <v>142</v>
      </c>
      <c r="I57" s="59" t="s">
        <v>142</v>
      </c>
      <c r="J57" s="60" t="s">
        <v>142</v>
      </c>
      <c r="K57" s="59" t="s">
        <v>142</v>
      </c>
      <c r="L57" s="60" t="s">
        <v>142</v>
      </c>
      <c r="M57" s="59" t="s">
        <v>142</v>
      </c>
      <c r="N57" s="60" t="s">
        <v>142</v>
      </c>
    </row>
    <row r="58" customFormat="false" ht="12.75" hidden="false" customHeight="false" outlineLevel="0" collapsed="false">
      <c r="A58" s="55" t="n">
        <v>45</v>
      </c>
      <c r="B58" s="56" t="s">
        <v>161</v>
      </c>
      <c r="C58" s="57" t="s">
        <v>162</v>
      </c>
      <c r="D58" s="58" t="s">
        <v>142</v>
      </c>
      <c r="E58" s="59" t="s">
        <v>142</v>
      </c>
      <c r="F58" s="60" t="s">
        <v>142</v>
      </c>
      <c r="G58" s="59" t="s">
        <v>142</v>
      </c>
      <c r="H58" s="60" t="s">
        <v>142</v>
      </c>
      <c r="I58" s="59" t="s">
        <v>142</v>
      </c>
      <c r="J58" s="60" t="s">
        <v>142</v>
      </c>
      <c r="K58" s="59" t="s">
        <v>142</v>
      </c>
      <c r="L58" s="60" t="s">
        <v>142</v>
      </c>
      <c r="M58" s="59" t="s">
        <v>142</v>
      </c>
      <c r="N58" s="60" t="s">
        <v>142</v>
      </c>
    </row>
    <row r="59" customFormat="false" ht="12.75" hidden="false" customHeight="false" outlineLevel="0" collapsed="false">
      <c r="A59" s="55" t="n">
        <v>46</v>
      </c>
      <c r="B59" s="56" t="s">
        <v>163</v>
      </c>
      <c r="C59" s="57" t="s">
        <v>164</v>
      </c>
      <c r="D59" s="58" t="s">
        <v>142</v>
      </c>
      <c r="E59" s="59" t="s">
        <v>142</v>
      </c>
      <c r="F59" s="60" t="s">
        <v>142</v>
      </c>
      <c r="G59" s="59" t="s">
        <v>142</v>
      </c>
      <c r="H59" s="60" t="s">
        <v>142</v>
      </c>
      <c r="I59" s="59" t="s">
        <v>142</v>
      </c>
      <c r="J59" s="60" t="s">
        <v>142</v>
      </c>
      <c r="K59" s="59" t="s">
        <v>142</v>
      </c>
      <c r="L59" s="60" t="s">
        <v>142</v>
      </c>
      <c r="M59" s="59" t="s">
        <v>142</v>
      </c>
      <c r="N59" s="60" t="s">
        <v>142</v>
      </c>
    </row>
    <row r="60" customFormat="false" ht="12.75" hidden="false" customHeight="false" outlineLevel="0" collapsed="false">
      <c r="A60" s="55" t="n">
        <v>47</v>
      </c>
      <c r="B60" s="56" t="s">
        <v>165</v>
      </c>
      <c r="C60" s="57" t="s">
        <v>166</v>
      </c>
      <c r="D60" s="58" t="s">
        <v>142</v>
      </c>
      <c r="E60" s="59" t="s">
        <v>142</v>
      </c>
      <c r="F60" s="60" t="s">
        <v>142</v>
      </c>
      <c r="G60" s="59" t="s">
        <v>142</v>
      </c>
      <c r="H60" s="60" t="s">
        <v>142</v>
      </c>
      <c r="I60" s="59" t="s">
        <v>142</v>
      </c>
      <c r="J60" s="60" t="s">
        <v>142</v>
      </c>
      <c r="K60" s="59" t="s">
        <v>142</v>
      </c>
      <c r="L60" s="60" t="s">
        <v>142</v>
      </c>
      <c r="M60" s="59" t="s">
        <v>142</v>
      </c>
      <c r="N60" s="60" t="s">
        <v>142</v>
      </c>
    </row>
    <row r="61" customFormat="false" ht="12.75" hidden="false" customHeight="false" outlineLevel="0" collapsed="false">
      <c r="A61" s="55" t="n">
        <v>48</v>
      </c>
      <c r="B61" s="56" t="s">
        <v>167</v>
      </c>
      <c r="C61" s="57" t="s">
        <v>168</v>
      </c>
      <c r="D61" s="58" t="s">
        <v>142</v>
      </c>
      <c r="E61" s="59" t="s">
        <v>142</v>
      </c>
      <c r="F61" s="60" t="s">
        <v>142</v>
      </c>
      <c r="G61" s="59" t="s">
        <v>142</v>
      </c>
      <c r="H61" s="60" t="s">
        <v>142</v>
      </c>
      <c r="I61" s="59" t="s">
        <v>142</v>
      </c>
      <c r="J61" s="60" t="s">
        <v>142</v>
      </c>
      <c r="K61" s="59" t="s">
        <v>142</v>
      </c>
      <c r="L61" s="60" t="s">
        <v>142</v>
      </c>
      <c r="M61" s="59" t="s">
        <v>142</v>
      </c>
      <c r="N61" s="60" t="s">
        <v>142</v>
      </c>
    </row>
    <row r="62" customFormat="false" ht="12.75" hidden="false" customHeight="false" outlineLevel="0" collapsed="false">
      <c r="A62" s="55" t="n">
        <v>49</v>
      </c>
      <c r="B62" s="56" t="s">
        <v>169</v>
      </c>
      <c r="C62" s="57" t="s">
        <v>170</v>
      </c>
      <c r="D62" s="58" t="s">
        <v>142</v>
      </c>
      <c r="E62" s="59" t="s">
        <v>142</v>
      </c>
      <c r="F62" s="60" t="s">
        <v>142</v>
      </c>
      <c r="G62" s="59" t="s">
        <v>142</v>
      </c>
      <c r="H62" s="60" t="s">
        <v>142</v>
      </c>
      <c r="I62" s="59" t="s">
        <v>142</v>
      </c>
      <c r="J62" s="60" t="s">
        <v>142</v>
      </c>
      <c r="K62" s="59" t="s">
        <v>142</v>
      </c>
      <c r="L62" s="60" t="s">
        <v>142</v>
      </c>
      <c r="M62" s="59" t="s">
        <v>142</v>
      </c>
      <c r="N62" s="60" t="s">
        <v>142</v>
      </c>
    </row>
    <row r="63" customFormat="false" ht="12.75" hidden="false" customHeight="false" outlineLevel="0" collapsed="false">
      <c r="A63" s="55" t="n">
        <v>50</v>
      </c>
      <c r="B63" s="56" t="s">
        <v>171</v>
      </c>
      <c r="C63" s="57" t="s">
        <v>172</v>
      </c>
      <c r="D63" s="58" t="s">
        <v>142</v>
      </c>
      <c r="E63" s="59" t="s">
        <v>142</v>
      </c>
      <c r="F63" s="60" t="s">
        <v>142</v>
      </c>
      <c r="G63" s="59" t="s">
        <v>142</v>
      </c>
      <c r="H63" s="60" t="s">
        <v>142</v>
      </c>
      <c r="I63" s="59" t="s">
        <v>142</v>
      </c>
      <c r="J63" s="60" t="s">
        <v>142</v>
      </c>
      <c r="K63" s="59" t="s">
        <v>142</v>
      </c>
      <c r="L63" s="60" t="s">
        <v>142</v>
      </c>
      <c r="M63" s="59" t="s">
        <v>142</v>
      </c>
      <c r="N63" s="60" t="s">
        <v>142</v>
      </c>
    </row>
    <row r="64" customFormat="false" ht="12.75" hidden="false" customHeight="false" outlineLevel="0" collapsed="false">
      <c r="A64" s="55" t="n">
        <v>51</v>
      </c>
      <c r="B64" s="56" t="s">
        <v>173</v>
      </c>
      <c r="C64" s="57" t="s">
        <v>174</v>
      </c>
      <c r="D64" s="58" t="s">
        <v>142</v>
      </c>
      <c r="E64" s="59" t="s">
        <v>142</v>
      </c>
      <c r="F64" s="60" t="s">
        <v>142</v>
      </c>
      <c r="G64" s="59" t="s">
        <v>142</v>
      </c>
      <c r="H64" s="60" t="s">
        <v>142</v>
      </c>
      <c r="I64" s="59" t="s">
        <v>142</v>
      </c>
      <c r="J64" s="60" t="s">
        <v>142</v>
      </c>
      <c r="K64" s="59" t="s">
        <v>142</v>
      </c>
      <c r="L64" s="60" t="s">
        <v>142</v>
      </c>
      <c r="M64" s="59" t="s">
        <v>142</v>
      </c>
      <c r="N64" s="60" t="s">
        <v>142</v>
      </c>
    </row>
    <row r="65" customFormat="false" ht="12.75" hidden="false" customHeight="false" outlineLevel="0" collapsed="false">
      <c r="A65" s="55" t="n">
        <v>55</v>
      </c>
      <c r="B65" s="56" t="s">
        <v>175</v>
      </c>
      <c r="C65" s="57" t="s">
        <v>176</v>
      </c>
      <c r="D65" s="58" t="s">
        <v>142</v>
      </c>
      <c r="E65" s="59" t="s">
        <v>142</v>
      </c>
      <c r="F65" s="60" t="s">
        <v>142</v>
      </c>
      <c r="G65" s="59" t="s">
        <v>142</v>
      </c>
      <c r="H65" s="60" t="s">
        <v>142</v>
      </c>
      <c r="I65" s="59" t="s">
        <v>142</v>
      </c>
      <c r="J65" s="60" t="s">
        <v>142</v>
      </c>
      <c r="K65" s="59" t="s">
        <v>142</v>
      </c>
      <c r="L65" s="60" t="s">
        <v>142</v>
      </c>
      <c r="M65" s="59" t="s">
        <v>142</v>
      </c>
      <c r="N65" s="60" t="s">
        <v>142</v>
      </c>
    </row>
    <row r="66" customFormat="false" ht="12.75" hidden="false" customHeight="false" outlineLevel="0" collapsed="false">
      <c r="A66" s="55" t="n">
        <v>56</v>
      </c>
      <c r="B66" s="56" t="s">
        <v>177</v>
      </c>
      <c r="C66" s="57" t="s">
        <v>178</v>
      </c>
      <c r="D66" s="58" t="s">
        <v>142</v>
      </c>
      <c r="E66" s="59" t="s">
        <v>142</v>
      </c>
      <c r="F66" s="60" t="s">
        <v>142</v>
      </c>
      <c r="G66" s="59" t="s">
        <v>142</v>
      </c>
      <c r="H66" s="60" t="s">
        <v>142</v>
      </c>
      <c r="I66" s="59" t="s">
        <v>142</v>
      </c>
      <c r="J66" s="60" t="s">
        <v>142</v>
      </c>
      <c r="K66" s="59" t="s">
        <v>142</v>
      </c>
      <c r="L66" s="60" t="s">
        <v>142</v>
      </c>
      <c r="M66" s="59" t="s">
        <v>142</v>
      </c>
      <c r="N66" s="60" t="s">
        <v>142</v>
      </c>
    </row>
    <row r="67" customFormat="false" ht="12.75" hidden="false" customHeight="false" outlineLevel="0" collapsed="false">
      <c r="A67" s="55" t="n">
        <v>57</v>
      </c>
      <c r="B67" s="56" t="s">
        <v>179</v>
      </c>
      <c r="C67" s="57" t="s">
        <v>180</v>
      </c>
      <c r="D67" s="58" t="s">
        <v>142</v>
      </c>
      <c r="E67" s="59" t="s">
        <v>142</v>
      </c>
      <c r="F67" s="60" t="s">
        <v>142</v>
      </c>
      <c r="G67" s="59" t="s">
        <v>142</v>
      </c>
      <c r="H67" s="60" t="s">
        <v>142</v>
      </c>
      <c r="I67" s="59" t="s">
        <v>142</v>
      </c>
      <c r="J67" s="60" t="s">
        <v>142</v>
      </c>
      <c r="K67" s="59" t="s">
        <v>142</v>
      </c>
      <c r="L67" s="60" t="s">
        <v>142</v>
      </c>
      <c r="M67" s="59" t="s">
        <v>142</v>
      </c>
      <c r="N67" s="60" t="s">
        <v>142</v>
      </c>
    </row>
    <row r="68" customFormat="false" ht="12.75" hidden="false" customHeight="false" outlineLevel="0" collapsed="false">
      <c r="A68" s="55" t="n">
        <v>58</v>
      </c>
      <c r="B68" s="56" t="s">
        <v>181</v>
      </c>
      <c r="C68" s="57" t="s">
        <v>182</v>
      </c>
      <c r="D68" s="58" t="n">
        <v>1.3</v>
      </c>
      <c r="E68" s="59" t="n">
        <v>0.3</v>
      </c>
      <c r="F68" s="60" t="s">
        <v>142</v>
      </c>
      <c r="G68" s="59" t="s">
        <v>142</v>
      </c>
      <c r="H68" s="60" t="s">
        <v>142</v>
      </c>
      <c r="I68" s="59" t="s">
        <v>142</v>
      </c>
      <c r="J68" s="60" t="s">
        <v>142</v>
      </c>
      <c r="K68" s="59" t="s">
        <v>142</v>
      </c>
      <c r="L68" s="60" t="s">
        <v>142</v>
      </c>
      <c r="M68" s="59" t="s">
        <v>142</v>
      </c>
      <c r="N68" s="60" t="s">
        <v>142</v>
      </c>
    </row>
    <row r="69" customFormat="false" ht="12.75" hidden="false" customHeight="false" outlineLevel="0" collapsed="false">
      <c r="A69" s="55" t="n">
        <v>59</v>
      </c>
      <c r="B69" s="56" t="s">
        <v>183</v>
      </c>
      <c r="C69" s="57" t="s">
        <v>184</v>
      </c>
      <c r="D69" s="58" t="s">
        <v>142</v>
      </c>
      <c r="E69" s="59" t="s">
        <v>142</v>
      </c>
      <c r="F69" s="60" t="s">
        <v>142</v>
      </c>
      <c r="G69" s="59" t="s">
        <v>142</v>
      </c>
      <c r="H69" s="60" t="s">
        <v>142</v>
      </c>
      <c r="I69" s="59" t="s">
        <v>142</v>
      </c>
      <c r="J69" s="60" t="s">
        <v>142</v>
      </c>
      <c r="K69" s="59" t="s">
        <v>142</v>
      </c>
      <c r="L69" s="60" t="s">
        <v>142</v>
      </c>
      <c r="M69" s="59" t="s">
        <v>142</v>
      </c>
      <c r="N69" s="60" t="s">
        <v>142</v>
      </c>
    </row>
    <row r="70" customFormat="false" ht="12.75" hidden="false" customHeight="false" outlineLevel="0" collapsed="false">
      <c r="A70" s="55" t="n">
        <v>60</v>
      </c>
      <c r="B70" s="56" t="s">
        <v>185</v>
      </c>
      <c r="C70" s="57" t="s">
        <v>186</v>
      </c>
      <c r="D70" s="58" t="s">
        <v>142</v>
      </c>
      <c r="E70" s="59" t="s">
        <v>142</v>
      </c>
      <c r="F70" s="60" t="s">
        <v>142</v>
      </c>
      <c r="G70" s="59" t="s">
        <v>142</v>
      </c>
      <c r="H70" s="60" t="s">
        <v>142</v>
      </c>
      <c r="I70" s="59" t="s">
        <v>142</v>
      </c>
      <c r="J70" s="60" t="s">
        <v>142</v>
      </c>
      <c r="K70" s="59" t="s">
        <v>142</v>
      </c>
      <c r="L70" s="60" t="s">
        <v>142</v>
      </c>
      <c r="M70" s="59" t="s">
        <v>142</v>
      </c>
      <c r="N70" s="60" t="s">
        <v>142</v>
      </c>
    </row>
    <row r="71" customFormat="false" ht="13.5" hidden="false" customHeight="false" outlineLevel="0" collapsed="false">
      <c r="A71" s="61" t="n">
        <v>61</v>
      </c>
      <c r="B71" s="62" t="s">
        <v>187</v>
      </c>
      <c r="C71" s="63" t="s">
        <v>188</v>
      </c>
      <c r="D71" s="64" t="n">
        <v>271.9</v>
      </c>
      <c r="E71" s="65" t="n">
        <v>285.1</v>
      </c>
      <c r="F71" s="66" t="n">
        <v>299.4</v>
      </c>
      <c r="G71" s="65" t="n">
        <v>313.2</v>
      </c>
      <c r="H71" s="66" t="n">
        <v>341.3</v>
      </c>
      <c r="I71" s="65" t="n">
        <v>358.1</v>
      </c>
      <c r="J71" s="66" t="n">
        <v>373.8</v>
      </c>
      <c r="K71" s="65" t="n">
        <v>373</v>
      </c>
      <c r="L71" s="66" t="n">
        <v>390.8</v>
      </c>
      <c r="M71" s="65" t="n">
        <v>398.9</v>
      </c>
      <c r="N71" s="66" t="n">
        <v>408.2</v>
      </c>
    </row>
    <row r="72" customFormat="false" ht="13.5" hidden="false" customHeight="false" outlineLevel="0" collapsed="false">
      <c r="A72" s="67" t="n">
        <v>62</v>
      </c>
      <c r="B72" s="68" t="s">
        <v>189</v>
      </c>
      <c r="C72" s="69" t="s">
        <v>190</v>
      </c>
      <c r="D72" s="70" t="n">
        <v>273.2</v>
      </c>
      <c r="E72" s="71" t="n">
        <v>285.4</v>
      </c>
      <c r="F72" s="72" t="n">
        <v>299.4</v>
      </c>
      <c r="G72" s="71" t="n">
        <v>313.2</v>
      </c>
      <c r="H72" s="72" t="n">
        <v>341.3</v>
      </c>
      <c r="I72" s="71" t="n">
        <v>358.1</v>
      </c>
      <c r="J72" s="72" t="n">
        <v>373.8</v>
      </c>
      <c r="K72" s="71" t="n">
        <v>373</v>
      </c>
      <c r="L72" s="72" t="n">
        <v>390.8</v>
      </c>
      <c r="M72" s="71" t="n">
        <v>398.9</v>
      </c>
      <c r="N72" s="72" t="n">
        <v>408.2</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3" min="13" style="0"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42</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2755.9</v>
      </c>
      <c r="E14" s="53" t="n">
        <v>13802.9</v>
      </c>
      <c r="F14" s="54" t="n">
        <v>14443.3</v>
      </c>
      <c r="G14" s="53" t="n">
        <v>14460.5</v>
      </c>
      <c r="H14" s="54" t="n">
        <v>15169.4</v>
      </c>
      <c r="I14" s="53" t="n">
        <v>14611.7</v>
      </c>
      <c r="J14" s="54" t="n">
        <v>15330.6</v>
      </c>
      <c r="K14" s="53" t="n">
        <v>17085.3</v>
      </c>
      <c r="L14" s="54" t="n">
        <v>14614.2</v>
      </c>
      <c r="M14" s="53" t="n">
        <v>13890.5</v>
      </c>
      <c r="N14" s="54" t="n">
        <v>15789.6</v>
      </c>
    </row>
    <row r="15" customFormat="false" ht="12.75" hidden="false" customHeight="false" outlineLevel="0" collapsed="false">
      <c r="A15" s="55" t="n">
        <v>2</v>
      </c>
      <c r="B15" s="56" t="s">
        <v>73</v>
      </c>
      <c r="C15" s="57" t="s">
        <v>74</v>
      </c>
      <c r="D15" s="58" t="n">
        <v>5473</v>
      </c>
      <c r="E15" s="59" t="n">
        <v>5708.9</v>
      </c>
      <c r="F15" s="60" t="n">
        <v>5488.9</v>
      </c>
      <c r="G15" s="59" t="n">
        <v>5579.1</v>
      </c>
      <c r="H15" s="60" t="n">
        <v>5129.2</v>
      </c>
      <c r="I15" s="59" t="n">
        <v>5795.2</v>
      </c>
      <c r="J15" s="60" t="n">
        <v>5324.1</v>
      </c>
      <c r="K15" s="59" t="n">
        <v>5939.9</v>
      </c>
      <c r="L15" s="60" t="n">
        <v>5939.4</v>
      </c>
      <c r="M15" s="59" t="n">
        <v>5657.4</v>
      </c>
      <c r="N15" s="60" t="n">
        <v>5258.9</v>
      </c>
    </row>
    <row r="16" customFormat="false" ht="12.75" hidden="false" customHeight="false" outlineLevel="0" collapsed="false">
      <c r="A16" s="55" t="n">
        <v>3</v>
      </c>
      <c r="B16" s="56" t="s">
        <v>75</v>
      </c>
      <c r="C16" s="57" t="s">
        <v>76</v>
      </c>
      <c r="D16" s="58" t="n">
        <v>847.3</v>
      </c>
      <c r="E16" s="59" t="n">
        <v>830.5</v>
      </c>
      <c r="F16" s="60" t="n">
        <v>1027.6</v>
      </c>
      <c r="G16" s="59" t="n">
        <v>1050.2</v>
      </c>
      <c r="H16" s="60" t="n">
        <v>1066.3</v>
      </c>
      <c r="I16" s="59" t="n">
        <v>1117.7</v>
      </c>
      <c r="J16" s="60" t="n">
        <v>1170.1</v>
      </c>
      <c r="K16" s="59" t="n">
        <v>1131.5</v>
      </c>
      <c r="L16" s="60" t="n">
        <v>1085.4</v>
      </c>
      <c r="M16" s="59" t="n">
        <v>939</v>
      </c>
      <c r="N16" s="60" t="n">
        <v>977.6</v>
      </c>
    </row>
    <row r="17" customFormat="false" ht="12.75" hidden="false" customHeight="false" outlineLevel="0" collapsed="false">
      <c r="A17" s="55" t="n">
        <v>4</v>
      </c>
      <c r="B17" s="56" t="s">
        <v>77</v>
      </c>
      <c r="C17" s="57" t="s">
        <v>78</v>
      </c>
      <c r="D17" s="58" t="n">
        <v>748.1</v>
      </c>
      <c r="E17" s="59" t="n">
        <v>802</v>
      </c>
      <c r="F17" s="60" t="n">
        <v>990.4</v>
      </c>
      <c r="G17" s="59" t="n">
        <v>1047.2</v>
      </c>
      <c r="H17" s="60" t="n">
        <v>1088.2</v>
      </c>
      <c r="I17" s="59" t="n">
        <v>1118.7</v>
      </c>
      <c r="J17" s="60" t="n">
        <v>1182.3</v>
      </c>
      <c r="K17" s="59" t="n">
        <v>1210.4</v>
      </c>
      <c r="L17" s="60" t="n">
        <v>1260.8</v>
      </c>
      <c r="M17" s="59" t="n">
        <v>1242.1</v>
      </c>
      <c r="N17" s="60" t="n">
        <v>1318.3</v>
      </c>
    </row>
    <row r="18" customFormat="false" ht="12.75" hidden="false" customHeight="false" outlineLevel="0" collapsed="false">
      <c r="A18" s="55" t="n">
        <v>5</v>
      </c>
      <c r="B18" s="56" t="s">
        <v>79</v>
      </c>
      <c r="C18" s="57" t="s">
        <v>80</v>
      </c>
      <c r="D18" s="58" t="n">
        <v>21203.3</v>
      </c>
      <c r="E18" s="59" t="n">
        <v>15364.4</v>
      </c>
      <c r="F18" s="60" t="n">
        <v>22917.6</v>
      </c>
      <c r="G18" s="59" t="n">
        <v>46994.8</v>
      </c>
      <c r="H18" s="60" t="n">
        <v>45585.8</v>
      </c>
      <c r="I18" s="59" t="n">
        <v>39942.5</v>
      </c>
      <c r="J18" s="60" t="n">
        <v>56664.2</v>
      </c>
      <c r="K18" s="59" t="n">
        <v>66119.2</v>
      </c>
      <c r="L18" s="60" t="n">
        <v>86906.7</v>
      </c>
      <c r="M18" s="59" t="n">
        <v>86437.9</v>
      </c>
      <c r="N18" s="60" t="n">
        <v>88674.1</v>
      </c>
    </row>
    <row r="19" customFormat="false" ht="12.75" hidden="false" customHeight="false" outlineLevel="0" collapsed="false">
      <c r="A19" s="55" t="n">
        <v>6</v>
      </c>
      <c r="B19" s="56" t="s">
        <v>82</v>
      </c>
      <c r="C19" s="57" t="s">
        <v>83</v>
      </c>
      <c r="D19" s="58" t="n">
        <v>8700.1</v>
      </c>
      <c r="E19" s="59" t="n">
        <v>8329.6</v>
      </c>
      <c r="F19" s="60" t="n">
        <v>8252.6</v>
      </c>
      <c r="G19" s="59" t="n">
        <v>9387.2</v>
      </c>
      <c r="H19" s="60" t="n">
        <v>8732</v>
      </c>
      <c r="I19" s="59" t="n">
        <v>8558.5</v>
      </c>
      <c r="J19" s="60" t="n">
        <v>9274</v>
      </c>
      <c r="K19" s="59" t="n">
        <v>12639.4</v>
      </c>
      <c r="L19" s="60" t="n">
        <v>15995.4</v>
      </c>
      <c r="M19" s="59" t="n">
        <v>20174.7</v>
      </c>
      <c r="N19" s="60" t="n">
        <v>23284.7</v>
      </c>
    </row>
    <row r="20" customFormat="false" ht="12.75" hidden="false" customHeight="false" outlineLevel="0" collapsed="false">
      <c r="A20" s="55" t="n">
        <v>7</v>
      </c>
      <c r="B20" s="56" t="s">
        <v>84</v>
      </c>
      <c r="C20" s="57" t="s">
        <v>85</v>
      </c>
      <c r="D20" s="58" t="n">
        <v>4032.5</v>
      </c>
      <c r="E20" s="59" t="n">
        <v>3740.3</v>
      </c>
      <c r="F20" s="60" t="n">
        <v>3297.4</v>
      </c>
      <c r="G20" s="59" t="n">
        <v>4523.8</v>
      </c>
      <c r="H20" s="60" t="n">
        <v>5124.7</v>
      </c>
      <c r="I20" s="59" t="n">
        <v>4987</v>
      </c>
      <c r="J20" s="60" t="n">
        <v>5606.6</v>
      </c>
      <c r="K20" s="59" t="n">
        <v>6628.5</v>
      </c>
      <c r="L20" s="60" t="n">
        <v>7793.3</v>
      </c>
      <c r="M20" s="59" t="n">
        <v>9985.1</v>
      </c>
      <c r="N20" s="60" t="n">
        <v>10038.5</v>
      </c>
    </row>
    <row r="21" customFormat="false" ht="12.75" hidden="false" customHeight="false" outlineLevel="0" collapsed="false">
      <c r="A21" s="55" t="n">
        <v>8</v>
      </c>
      <c r="B21" s="56" t="s">
        <v>86</v>
      </c>
      <c r="C21" s="57" t="s">
        <v>87</v>
      </c>
      <c r="D21" s="58" t="n">
        <v>22416.6</v>
      </c>
      <c r="E21" s="59" t="n">
        <v>21923.4</v>
      </c>
      <c r="F21" s="60" t="n">
        <v>22104.2</v>
      </c>
      <c r="G21" s="59" t="n">
        <v>23081.2</v>
      </c>
      <c r="H21" s="60" t="n">
        <v>23734.2</v>
      </c>
      <c r="I21" s="59" t="n">
        <v>23619.9</v>
      </c>
      <c r="J21" s="60" t="n">
        <v>25958.2</v>
      </c>
      <c r="K21" s="59" t="n">
        <v>25579.6</v>
      </c>
      <c r="L21" s="60" t="n">
        <v>27776.6</v>
      </c>
      <c r="M21" s="59" t="n">
        <v>27579</v>
      </c>
      <c r="N21" s="60" t="n">
        <v>28828.8</v>
      </c>
    </row>
    <row r="22" customFormat="false" ht="12.75" hidden="false" customHeight="false" outlineLevel="0" collapsed="false">
      <c r="A22" s="55" t="n">
        <v>9</v>
      </c>
      <c r="B22" s="56" t="s">
        <v>88</v>
      </c>
      <c r="C22" s="57" t="s">
        <v>89</v>
      </c>
      <c r="D22" s="58" t="n">
        <v>3025.1</v>
      </c>
      <c r="E22" s="59" t="n">
        <v>3021.6</v>
      </c>
      <c r="F22" s="60" t="n">
        <v>3125.8</v>
      </c>
      <c r="G22" s="59" t="n">
        <v>3160.3</v>
      </c>
      <c r="H22" s="60" t="n">
        <v>3304.2</v>
      </c>
      <c r="I22" s="59" t="n">
        <v>3693.7</v>
      </c>
      <c r="J22" s="60" t="n">
        <v>3524.2</v>
      </c>
      <c r="K22" s="59" t="n">
        <v>3556.2</v>
      </c>
      <c r="L22" s="60" t="n">
        <v>3645.6</v>
      </c>
      <c r="M22" s="59" t="n">
        <v>3656.8</v>
      </c>
      <c r="N22" s="60" t="n">
        <v>3985.8</v>
      </c>
    </row>
    <row r="23" customFormat="false" ht="12.75" hidden="false" customHeight="false" outlineLevel="0" collapsed="false">
      <c r="A23" s="55" t="n">
        <v>10</v>
      </c>
      <c r="B23" s="56" t="s">
        <v>90</v>
      </c>
      <c r="C23" s="57" t="s">
        <v>91</v>
      </c>
      <c r="D23" s="58" t="n">
        <v>42995.1</v>
      </c>
      <c r="E23" s="59" t="n">
        <v>44157.6</v>
      </c>
      <c r="F23" s="60" t="n">
        <v>46225.4</v>
      </c>
      <c r="G23" s="59" t="n">
        <v>49648.3</v>
      </c>
      <c r="H23" s="60" t="n">
        <v>54210.4</v>
      </c>
      <c r="I23" s="59" t="n">
        <v>57774.8</v>
      </c>
      <c r="J23" s="60" t="n">
        <v>61181.8</v>
      </c>
      <c r="K23" s="59" t="n">
        <v>67967.9</v>
      </c>
      <c r="L23" s="60" t="n">
        <v>75914.2</v>
      </c>
      <c r="M23" s="59" t="n">
        <v>87524</v>
      </c>
      <c r="N23" s="60" t="n">
        <v>99191.3</v>
      </c>
    </row>
    <row r="24" customFormat="false" ht="12.75" hidden="false" customHeight="false" outlineLevel="0" collapsed="false">
      <c r="A24" s="55" t="n">
        <v>11</v>
      </c>
      <c r="B24" s="56" t="s">
        <v>92</v>
      </c>
      <c r="C24" s="57" t="s">
        <v>93</v>
      </c>
      <c r="D24" s="58" t="n">
        <v>13861.9</v>
      </c>
      <c r="E24" s="59" t="n">
        <v>14747.4</v>
      </c>
      <c r="F24" s="60" t="n">
        <v>15471.7</v>
      </c>
      <c r="G24" s="59" t="n">
        <v>16037.3</v>
      </c>
      <c r="H24" s="60" t="n">
        <v>17375.4</v>
      </c>
      <c r="I24" s="59" t="n">
        <v>17296</v>
      </c>
      <c r="J24" s="60" t="n">
        <v>18282.1</v>
      </c>
      <c r="K24" s="59" t="n">
        <v>18708.7</v>
      </c>
      <c r="L24" s="60" t="n">
        <v>19510.9</v>
      </c>
      <c r="M24" s="59" t="n">
        <v>20267.5</v>
      </c>
      <c r="N24" s="60" t="n">
        <v>20914.5</v>
      </c>
    </row>
    <row r="25" customFormat="false" ht="12.75" hidden="false" customHeight="false" outlineLevel="0" collapsed="false">
      <c r="A25" s="55" t="n">
        <v>12</v>
      </c>
      <c r="B25" s="56" t="s">
        <v>94</v>
      </c>
      <c r="C25" s="57" t="s">
        <v>95</v>
      </c>
      <c r="D25" s="58" t="n">
        <v>4919.3</v>
      </c>
      <c r="E25" s="59" t="n">
        <v>5424.9</v>
      </c>
      <c r="F25" s="60" t="n">
        <v>5211</v>
      </c>
      <c r="G25" s="59" t="n">
        <v>5385.1</v>
      </c>
      <c r="H25" s="60" t="n">
        <v>5472.2</v>
      </c>
      <c r="I25" s="59" t="n">
        <v>5878.4</v>
      </c>
      <c r="J25" s="60" t="n">
        <v>6257.9</v>
      </c>
      <c r="K25" s="59" t="n">
        <v>6688.4</v>
      </c>
      <c r="L25" s="60" t="n">
        <v>6772.8</v>
      </c>
      <c r="M25" s="59" t="n">
        <v>7088.9</v>
      </c>
      <c r="N25" s="60" t="n">
        <v>6500.3</v>
      </c>
    </row>
    <row r="26" customFormat="false" ht="12.75" hidden="false" customHeight="false" outlineLevel="0" collapsed="false">
      <c r="A26" s="55" t="n">
        <v>13</v>
      </c>
      <c r="B26" s="56" t="s">
        <v>96</v>
      </c>
      <c r="C26" s="57" t="s">
        <v>97</v>
      </c>
      <c r="D26" s="58" t="n">
        <v>2203.7</v>
      </c>
      <c r="E26" s="59" t="n">
        <v>2452.4</v>
      </c>
      <c r="F26" s="60" t="n">
        <v>2601.2</v>
      </c>
      <c r="G26" s="59" t="n">
        <v>2856.8</v>
      </c>
      <c r="H26" s="60" t="n">
        <v>2741.3</v>
      </c>
      <c r="I26" s="59" t="n">
        <v>2799.9</v>
      </c>
      <c r="J26" s="60" t="n">
        <v>2582.7</v>
      </c>
      <c r="K26" s="59" t="n">
        <v>2750.4</v>
      </c>
      <c r="L26" s="60" t="n">
        <v>2415</v>
      </c>
      <c r="M26" s="59" t="n">
        <v>2181.1</v>
      </c>
      <c r="N26" s="60" t="n">
        <v>1917.7</v>
      </c>
    </row>
    <row r="27" customFormat="false" ht="12.75" hidden="false" customHeight="false" outlineLevel="0" collapsed="false">
      <c r="A27" s="55" t="n">
        <v>14</v>
      </c>
      <c r="B27" s="56" t="s">
        <v>98</v>
      </c>
      <c r="C27" s="57" t="s">
        <v>99</v>
      </c>
      <c r="D27" s="58" t="n">
        <v>3266</v>
      </c>
      <c r="E27" s="59" t="n">
        <v>3296.4</v>
      </c>
      <c r="F27" s="60" t="n">
        <v>3442</v>
      </c>
      <c r="G27" s="59" t="n">
        <v>4170.4</v>
      </c>
      <c r="H27" s="60" t="n">
        <v>3922.5</v>
      </c>
      <c r="I27" s="59" t="n">
        <v>3561.8</v>
      </c>
      <c r="J27" s="60" t="n">
        <v>3501.1</v>
      </c>
      <c r="K27" s="59" t="n">
        <v>3145</v>
      </c>
      <c r="L27" s="60" t="n">
        <v>2739.6</v>
      </c>
      <c r="M27" s="59" t="n">
        <v>2552.8</v>
      </c>
      <c r="N27" s="60" t="n">
        <v>2129.7</v>
      </c>
    </row>
    <row r="28" customFormat="false" ht="12.75" hidden="false" customHeight="false" outlineLevel="0" collapsed="false">
      <c r="A28" s="55" t="n">
        <v>15</v>
      </c>
      <c r="B28" s="56" t="s">
        <v>100</v>
      </c>
      <c r="C28" s="57" t="s">
        <v>101</v>
      </c>
      <c r="D28" s="58" t="n">
        <v>421.6</v>
      </c>
      <c r="E28" s="59" t="n">
        <v>404.8</v>
      </c>
      <c r="F28" s="60" t="n">
        <v>408.6</v>
      </c>
      <c r="G28" s="59" t="n">
        <v>488.2</v>
      </c>
      <c r="H28" s="60" t="n">
        <v>387.5</v>
      </c>
      <c r="I28" s="59" t="n">
        <v>398.7</v>
      </c>
      <c r="J28" s="60" t="n">
        <v>330.9</v>
      </c>
      <c r="K28" s="59" t="n">
        <v>282</v>
      </c>
      <c r="L28" s="60" t="n">
        <v>242</v>
      </c>
      <c r="M28" s="59" t="n">
        <v>217.8</v>
      </c>
      <c r="N28" s="60" t="n">
        <v>218.9</v>
      </c>
    </row>
    <row r="29" customFormat="false" ht="12.75" hidden="false" customHeight="false" outlineLevel="0" collapsed="false">
      <c r="A29" s="55" t="n">
        <v>16</v>
      </c>
      <c r="B29" s="56" t="s">
        <v>102</v>
      </c>
      <c r="C29" s="57" t="s">
        <v>103</v>
      </c>
      <c r="D29" s="58" t="n">
        <v>9197.8</v>
      </c>
      <c r="E29" s="59" t="n">
        <v>9132.8</v>
      </c>
      <c r="F29" s="60" t="n">
        <v>11976.8</v>
      </c>
      <c r="G29" s="59" t="n">
        <v>12159.2</v>
      </c>
      <c r="H29" s="60" t="n">
        <v>11299.7</v>
      </c>
      <c r="I29" s="59" t="n">
        <v>12079.3</v>
      </c>
      <c r="J29" s="60" t="n">
        <v>11598.5</v>
      </c>
      <c r="K29" s="59" t="n">
        <v>14139.8</v>
      </c>
      <c r="L29" s="60" t="n">
        <v>12773.5</v>
      </c>
      <c r="M29" s="59" t="n">
        <v>11104.1</v>
      </c>
      <c r="N29" s="60" t="n">
        <v>9457.3</v>
      </c>
    </row>
    <row r="30" customFormat="false" ht="12.75" hidden="false" customHeight="false" outlineLevel="0" collapsed="false">
      <c r="A30" s="55" t="n">
        <v>17</v>
      </c>
      <c r="B30" s="56" t="s">
        <v>104</v>
      </c>
      <c r="C30" s="57" t="s">
        <v>105</v>
      </c>
      <c r="D30" s="58" t="n">
        <v>10836.6</v>
      </c>
      <c r="E30" s="59" t="n">
        <v>11431.3</v>
      </c>
      <c r="F30" s="60" t="n">
        <v>11382</v>
      </c>
      <c r="G30" s="59" t="n">
        <v>14534.6</v>
      </c>
      <c r="H30" s="60" t="n">
        <v>13554.3</v>
      </c>
      <c r="I30" s="59" t="n">
        <v>11864.8</v>
      </c>
      <c r="J30" s="60" t="n">
        <v>10706</v>
      </c>
      <c r="K30" s="59" t="n">
        <v>11034.3</v>
      </c>
      <c r="L30" s="60" t="n">
        <v>11109.6</v>
      </c>
      <c r="M30" s="59" t="n">
        <v>10632.1</v>
      </c>
      <c r="N30" s="60" t="n">
        <v>9849.7</v>
      </c>
    </row>
    <row r="31" customFormat="false" ht="12.75" hidden="false" customHeight="false" outlineLevel="0" collapsed="false">
      <c r="A31" s="55" t="n">
        <v>18</v>
      </c>
      <c r="B31" s="56" t="s">
        <v>106</v>
      </c>
      <c r="C31" s="57" t="s">
        <v>107</v>
      </c>
      <c r="D31" s="58" t="n">
        <v>4324.1</v>
      </c>
      <c r="E31" s="59" t="n">
        <v>4416.8</v>
      </c>
      <c r="F31" s="60" t="n">
        <v>4833.9</v>
      </c>
      <c r="G31" s="59" t="n">
        <v>5629.6</v>
      </c>
      <c r="H31" s="60" t="n">
        <v>6425.5</v>
      </c>
      <c r="I31" s="59" t="n">
        <v>6231.9</v>
      </c>
      <c r="J31" s="60" t="n">
        <v>5942.1</v>
      </c>
      <c r="K31" s="59" t="n">
        <v>6132.9</v>
      </c>
      <c r="L31" s="60" t="n">
        <v>6337.3</v>
      </c>
      <c r="M31" s="59" t="n">
        <v>6217.6</v>
      </c>
      <c r="N31" s="60" t="n">
        <v>6146.9</v>
      </c>
    </row>
    <row r="32" customFormat="false" ht="12.75" hidden="false" customHeight="false" outlineLevel="0" collapsed="false">
      <c r="A32" s="55" t="n">
        <v>19</v>
      </c>
      <c r="B32" s="56" t="s">
        <v>108</v>
      </c>
      <c r="C32" s="57" t="s">
        <v>109</v>
      </c>
      <c r="D32" s="58" t="n">
        <v>1656.7</v>
      </c>
      <c r="E32" s="59" t="n">
        <v>1735.6</v>
      </c>
      <c r="F32" s="60" t="n">
        <v>1966.1</v>
      </c>
      <c r="G32" s="59" t="n">
        <v>2613.8</v>
      </c>
      <c r="H32" s="60" t="n">
        <v>4202</v>
      </c>
      <c r="I32" s="59" t="n">
        <v>3476.9</v>
      </c>
      <c r="J32" s="60" t="n">
        <v>3962.4</v>
      </c>
      <c r="K32" s="59" t="n">
        <v>4608.5</v>
      </c>
      <c r="L32" s="60" t="n">
        <v>4647.9</v>
      </c>
      <c r="M32" s="59" t="n">
        <v>4778</v>
      </c>
      <c r="N32" s="60" t="n">
        <v>6987.3</v>
      </c>
    </row>
    <row r="33" customFormat="false" ht="12.75" hidden="false" customHeight="false" outlineLevel="0" collapsed="false">
      <c r="A33" s="55" t="n">
        <v>20</v>
      </c>
      <c r="B33" s="56" t="s">
        <v>110</v>
      </c>
      <c r="C33" s="57" t="s">
        <v>111</v>
      </c>
      <c r="D33" s="58" t="n">
        <v>12836.8</v>
      </c>
      <c r="E33" s="59" t="n">
        <v>12152.4</v>
      </c>
      <c r="F33" s="60" t="n">
        <v>12433.1</v>
      </c>
      <c r="G33" s="59" t="n">
        <v>13432.1</v>
      </c>
      <c r="H33" s="60" t="n">
        <v>13542.3</v>
      </c>
      <c r="I33" s="59" t="n">
        <v>15124.4</v>
      </c>
      <c r="J33" s="60" t="n">
        <v>15184.6</v>
      </c>
      <c r="K33" s="59" t="n">
        <v>14735.6</v>
      </c>
      <c r="L33" s="60" t="n">
        <v>13992.4</v>
      </c>
      <c r="M33" s="59" t="n">
        <v>14458.1</v>
      </c>
      <c r="N33" s="60" t="n">
        <v>13669.9</v>
      </c>
    </row>
    <row r="34" customFormat="false" ht="12.75" hidden="false" customHeight="false" outlineLevel="0" collapsed="false">
      <c r="A34" s="55" t="n">
        <v>21</v>
      </c>
      <c r="B34" s="56" t="s">
        <v>112</v>
      </c>
      <c r="C34" s="57" t="s">
        <v>113</v>
      </c>
      <c r="D34" s="58" t="n">
        <v>7066.4</v>
      </c>
      <c r="E34" s="59" t="n">
        <v>7397.8</v>
      </c>
      <c r="F34" s="60" t="n">
        <v>7945.8</v>
      </c>
      <c r="G34" s="59" t="n">
        <v>9151</v>
      </c>
      <c r="H34" s="60" t="n">
        <v>9443.7</v>
      </c>
      <c r="I34" s="59" t="n">
        <v>9978.7</v>
      </c>
      <c r="J34" s="60" t="n">
        <v>10122.6</v>
      </c>
      <c r="K34" s="59" t="n">
        <v>10134.1</v>
      </c>
      <c r="L34" s="60" t="n">
        <v>10376.5</v>
      </c>
      <c r="M34" s="59" t="n">
        <v>9858.6</v>
      </c>
      <c r="N34" s="60" t="n">
        <v>9795.7</v>
      </c>
    </row>
    <row r="35" customFormat="false" ht="12.75" hidden="false" customHeight="false" outlineLevel="0" collapsed="false">
      <c r="A35" s="55" t="n">
        <v>22</v>
      </c>
      <c r="B35" s="56" t="s">
        <v>114</v>
      </c>
      <c r="C35" s="57" t="s">
        <v>115</v>
      </c>
      <c r="D35" s="58" t="n">
        <v>3787.3</v>
      </c>
      <c r="E35" s="59" t="n">
        <v>4085.7</v>
      </c>
      <c r="F35" s="60" t="n">
        <v>4161.1</v>
      </c>
      <c r="G35" s="59" t="n">
        <v>4630.1</v>
      </c>
      <c r="H35" s="60" t="n">
        <v>4985.7</v>
      </c>
      <c r="I35" s="59" t="n">
        <v>5095.9</v>
      </c>
      <c r="J35" s="60" t="n">
        <v>5469</v>
      </c>
      <c r="K35" s="59" t="n">
        <v>5753.2</v>
      </c>
      <c r="L35" s="60" t="n">
        <v>6098.1</v>
      </c>
      <c r="M35" s="59" t="n">
        <v>6428.2</v>
      </c>
      <c r="N35" s="60" t="n">
        <v>6749</v>
      </c>
    </row>
    <row r="36" customFormat="false" ht="12.75" hidden="false" customHeight="false" outlineLevel="0" collapsed="false">
      <c r="A36" s="55" t="n">
        <v>23</v>
      </c>
      <c r="B36" s="56" t="s">
        <v>116</v>
      </c>
      <c r="C36" s="57" t="s">
        <v>117</v>
      </c>
      <c r="D36" s="58" t="n">
        <v>9586.1</v>
      </c>
      <c r="E36" s="59" t="n">
        <v>10182.2</v>
      </c>
      <c r="F36" s="60" t="n">
        <v>10487.3</v>
      </c>
      <c r="G36" s="59" t="n">
        <v>11718.3</v>
      </c>
      <c r="H36" s="60" t="n">
        <v>9797.2</v>
      </c>
      <c r="I36" s="59" t="n">
        <v>11086.7</v>
      </c>
      <c r="J36" s="60" t="n">
        <v>10562.6</v>
      </c>
      <c r="K36" s="59" t="n">
        <v>12931.4</v>
      </c>
      <c r="L36" s="60" t="n">
        <v>12977.3</v>
      </c>
      <c r="M36" s="59" t="n">
        <v>14908</v>
      </c>
      <c r="N36" s="60" t="n">
        <v>15562.9</v>
      </c>
    </row>
    <row r="37" customFormat="false" ht="12.75" hidden="false" customHeight="false" outlineLevel="0" collapsed="false">
      <c r="A37" s="55" t="n">
        <v>24</v>
      </c>
      <c r="B37" s="56" t="s">
        <v>118</v>
      </c>
      <c r="C37" s="57" t="s">
        <v>119</v>
      </c>
      <c r="D37" s="58" t="n">
        <v>9326.3</v>
      </c>
      <c r="E37" s="59" t="n">
        <v>10026.5</v>
      </c>
      <c r="F37" s="60" t="n">
        <v>11204.4</v>
      </c>
      <c r="G37" s="59" t="n">
        <v>13882.7</v>
      </c>
      <c r="H37" s="60" t="n">
        <v>13508.9</v>
      </c>
      <c r="I37" s="59" t="n">
        <v>14062.2</v>
      </c>
      <c r="J37" s="60" t="n">
        <v>13978.7</v>
      </c>
      <c r="K37" s="59" t="n">
        <v>14317.3</v>
      </c>
      <c r="L37" s="60" t="n">
        <v>14941</v>
      </c>
      <c r="M37" s="59" t="n">
        <v>15188</v>
      </c>
      <c r="N37" s="60" t="n">
        <v>15760.4</v>
      </c>
    </row>
    <row r="38" customFormat="false" ht="12.75" hidden="false" customHeight="false" outlineLevel="0" collapsed="false">
      <c r="A38" s="55" t="n">
        <v>25</v>
      </c>
      <c r="B38" s="56" t="s">
        <v>120</v>
      </c>
      <c r="C38" s="57" t="s">
        <v>121</v>
      </c>
      <c r="D38" s="58" t="n">
        <v>9832.8</v>
      </c>
      <c r="E38" s="59" t="n">
        <v>10319.1</v>
      </c>
      <c r="F38" s="60" t="n">
        <v>10767.9</v>
      </c>
      <c r="G38" s="59" t="n">
        <v>12400.3</v>
      </c>
      <c r="H38" s="60" t="n">
        <v>12452.8</v>
      </c>
      <c r="I38" s="59" t="n">
        <v>12157.6</v>
      </c>
      <c r="J38" s="60" t="n">
        <v>11920.9</v>
      </c>
      <c r="K38" s="59" t="n">
        <v>12716.5</v>
      </c>
      <c r="L38" s="60" t="n">
        <v>13043.7</v>
      </c>
      <c r="M38" s="59" t="n">
        <v>13606.4</v>
      </c>
      <c r="N38" s="60" t="n">
        <v>14035.8</v>
      </c>
    </row>
    <row r="39" customFormat="false" ht="12.75" hidden="false" customHeight="false" outlineLevel="0" collapsed="false">
      <c r="A39" s="55" t="n">
        <v>26</v>
      </c>
      <c r="B39" s="56" t="s">
        <v>122</v>
      </c>
      <c r="C39" s="57" t="s">
        <v>123</v>
      </c>
      <c r="D39" s="58" t="n">
        <v>7629.2</v>
      </c>
      <c r="E39" s="59" t="n">
        <v>8100.1</v>
      </c>
      <c r="F39" s="60" t="n">
        <v>10885.2</v>
      </c>
      <c r="G39" s="59" t="n">
        <v>11665.3</v>
      </c>
      <c r="H39" s="60" t="n">
        <v>6492.2</v>
      </c>
      <c r="I39" s="59" t="n">
        <v>5821.1</v>
      </c>
      <c r="J39" s="60" t="n">
        <v>6475.8</v>
      </c>
      <c r="K39" s="59" t="n">
        <v>6947.9</v>
      </c>
      <c r="L39" s="60" t="n">
        <v>7250.2</v>
      </c>
      <c r="M39" s="59" t="n">
        <v>7159.8</v>
      </c>
      <c r="N39" s="60" t="n">
        <v>7226.7</v>
      </c>
    </row>
    <row r="40" customFormat="false" ht="12.75" hidden="false" customHeight="false" outlineLevel="0" collapsed="false">
      <c r="A40" s="55" t="n">
        <v>27</v>
      </c>
      <c r="B40" s="56" t="s">
        <v>124</v>
      </c>
      <c r="C40" s="57" t="s">
        <v>125</v>
      </c>
      <c r="D40" s="58" t="n">
        <v>3329.4</v>
      </c>
      <c r="E40" s="59" t="n">
        <v>3581.3</v>
      </c>
      <c r="F40" s="60" t="n">
        <v>3726.4</v>
      </c>
      <c r="G40" s="59" t="n">
        <v>4450.7</v>
      </c>
      <c r="H40" s="60" t="n">
        <v>4459.8</v>
      </c>
      <c r="I40" s="59" t="n">
        <v>3859.9</v>
      </c>
      <c r="J40" s="60" t="n">
        <v>3256.9</v>
      </c>
      <c r="K40" s="59" t="n">
        <v>3584.4</v>
      </c>
      <c r="L40" s="60" t="n">
        <v>3700.2</v>
      </c>
      <c r="M40" s="59" t="n">
        <v>3556.6</v>
      </c>
      <c r="N40" s="60" t="n">
        <v>3727.5</v>
      </c>
    </row>
    <row r="41" customFormat="false" ht="12.75" hidden="false" customHeight="false" outlineLevel="0" collapsed="false">
      <c r="A41" s="55" t="n">
        <v>28</v>
      </c>
      <c r="B41" s="56" t="s">
        <v>126</v>
      </c>
      <c r="C41" s="57" t="s">
        <v>127</v>
      </c>
      <c r="D41" s="58" t="n">
        <v>22167.2</v>
      </c>
      <c r="E41" s="59" t="n">
        <v>24385.9</v>
      </c>
      <c r="F41" s="60" t="n">
        <v>33936.1</v>
      </c>
      <c r="G41" s="59" t="n">
        <v>33240.1</v>
      </c>
      <c r="H41" s="60" t="n">
        <v>30413.6</v>
      </c>
      <c r="I41" s="59" t="n">
        <v>32006.8</v>
      </c>
      <c r="J41" s="60" t="n">
        <v>30465.8</v>
      </c>
      <c r="K41" s="59" t="n">
        <v>27376.3</v>
      </c>
      <c r="L41" s="60" t="n">
        <v>25914.6</v>
      </c>
      <c r="M41" s="59" t="n">
        <v>23922.3</v>
      </c>
      <c r="N41" s="60" t="n">
        <v>23817.1</v>
      </c>
    </row>
    <row r="42" customFormat="false" ht="12.75" hidden="false" customHeight="false" outlineLevel="0" collapsed="false">
      <c r="A42" s="55" t="n">
        <v>29</v>
      </c>
      <c r="B42" s="56" t="s">
        <v>128</v>
      </c>
      <c r="C42" s="57" t="s">
        <v>129</v>
      </c>
      <c r="D42" s="58" t="n">
        <v>3465.5</v>
      </c>
      <c r="E42" s="59" t="n">
        <v>4083.1</v>
      </c>
      <c r="F42" s="60" t="n">
        <v>4616</v>
      </c>
      <c r="G42" s="59" t="n">
        <v>5641.1</v>
      </c>
      <c r="H42" s="60" t="n">
        <v>6062.4</v>
      </c>
      <c r="I42" s="59" t="n">
        <v>6097.8</v>
      </c>
      <c r="J42" s="60" t="n">
        <v>5898.5</v>
      </c>
      <c r="K42" s="59" t="n">
        <v>6170.2</v>
      </c>
      <c r="L42" s="60" t="n">
        <v>6002.4</v>
      </c>
      <c r="M42" s="59" t="n">
        <v>5869.5</v>
      </c>
      <c r="N42" s="60" t="n">
        <v>5875.9</v>
      </c>
    </row>
    <row r="43" customFormat="false" ht="12.75" hidden="false" customHeight="false" outlineLevel="0" collapsed="false">
      <c r="A43" s="55" t="n">
        <v>30</v>
      </c>
      <c r="B43" s="56" t="s">
        <v>130</v>
      </c>
      <c r="C43" s="57" t="s">
        <v>131</v>
      </c>
      <c r="D43" s="58" t="n">
        <v>2549.9</v>
      </c>
      <c r="E43" s="59" t="n">
        <v>2719.5</v>
      </c>
      <c r="F43" s="60" t="n">
        <v>2849.7</v>
      </c>
      <c r="G43" s="59" t="n">
        <v>3375.2</v>
      </c>
      <c r="H43" s="60" t="n">
        <v>3396.1</v>
      </c>
      <c r="I43" s="59" t="n">
        <v>3840</v>
      </c>
      <c r="J43" s="60" t="n">
        <v>4137.9</v>
      </c>
      <c r="K43" s="59" t="n">
        <v>4253.3</v>
      </c>
      <c r="L43" s="60" t="n">
        <v>4175</v>
      </c>
      <c r="M43" s="59" t="n">
        <v>4487.7</v>
      </c>
      <c r="N43" s="60" t="n">
        <v>4434.6</v>
      </c>
    </row>
    <row r="44" customFormat="false" ht="12.75" hidden="false" customHeight="false" outlineLevel="0" collapsed="false">
      <c r="A44" s="55" t="n">
        <v>31</v>
      </c>
      <c r="B44" s="56" t="s">
        <v>132</v>
      </c>
      <c r="C44" s="57" t="s">
        <v>133</v>
      </c>
      <c r="D44" s="58" t="n">
        <v>43690</v>
      </c>
      <c r="E44" s="59" t="n">
        <v>45447.4</v>
      </c>
      <c r="F44" s="60" t="n">
        <v>48257.2</v>
      </c>
      <c r="G44" s="59" t="n">
        <v>50931.3</v>
      </c>
      <c r="H44" s="60" t="n">
        <v>53350.7</v>
      </c>
      <c r="I44" s="59" t="n">
        <v>55215.5</v>
      </c>
      <c r="J44" s="60" t="n">
        <v>58860.6</v>
      </c>
      <c r="K44" s="59" t="n">
        <v>63937.1</v>
      </c>
      <c r="L44" s="60" t="n">
        <v>68953.2</v>
      </c>
      <c r="M44" s="59" t="n">
        <v>74568.9</v>
      </c>
      <c r="N44" s="60" t="n">
        <v>78286.3</v>
      </c>
    </row>
    <row r="45" customFormat="false" ht="12.75" hidden="false" customHeight="false" outlineLevel="0" collapsed="false">
      <c r="A45" s="55" t="n">
        <v>32</v>
      </c>
      <c r="B45" s="56" t="s">
        <v>134</v>
      </c>
      <c r="C45" s="57" t="s">
        <v>135</v>
      </c>
      <c r="D45" s="58" t="n">
        <v>42220.9</v>
      </c>
      <c r="E45" s="59" t="n">
        <v>45560.7</v>
      </c>
      <c r="F45" s="60" t="n">
        <v>47814.9</v>
      </c>
      <c r="G45" s="59" t="n">
        <v>51311</v>
      </c>
      <c r="H45" s="60" t="n">
        <v>54426.6</v>
      </c>
      <c r="I45" s="59" t="n">
        <v>58438</v>
      </c>
      <c r="J45" s="60" t="n">
        <v>63017.7</v>
      </c>
      <c r="K45" s="59" t="n">
        <v>66387.6</v>
      </c>
      <c r="L45" s="60" t="n">
        <v>70209.1</v>
      </c>
      <c r="M45" s="59" t="n">
        <v>74759.9</v>
      </c>
      <c r="N45" s="60" t="n">
        <v>81045.5</v>
      </c>
    </row>
    <row r="46" customFormat="false" ht="12.75" hidden="false" customHeight="false" outlineLevel="0" collapsed="false">
      <c r="A46" s="55" t="n">
        <v>33</v>
      </c>
      <c r="B46" s="56" t="s">
        <v>136</v>
      </c>
      <c r="C46" s="57" t="s">
        <v>137</v>
      </c>
      <c r="D46" s="58" t="n">
        <v>10260.2</v>
      </c>
      <c r="E46" s="59" t="n">
        <v>11367.5</v>
      </c>
      <c r="F46" s="60" t="n">
        <v>11571.9</v>
      </c>
      <c r="G46" s="59" t="n">
        <v>12200.6</v>
      </c>
      <c r="H46" s="60" t="n">
        <v>13653.7</v>
      </c>
      <c r="I46" s="59" t="n">
        <v>13756.1</v>
      </c>
      <c r="J46" s="60" t="n">
        <v>13911.6</v>
      </c>
      <c r="K46" s="59" t="n">
        <v>14872.2</v>
      </c>
      <c r="L46" s="60" t="n">
        <v>16823.5</v>
      </c>
      <c r="M46" s="59" t="n">
        <v>18357.6</v>
      </c>
      <c r="N46" s="60" t="n">
        <v>18276.1</v>
      </c>
    </row>
    <row r="47" customFormat="false" ht="12.75" hidden="false" customHeight="false" outlineLevel="0" collapsed="false">
      <c r="A47" s="55" t="n">
        <v>34</v>
      </c>
      <c r="B47" s="56" t="s">
        <v>138</v>
      </c>
      <c r="C47" s="57" t="s">
        <v>139</v>
      </c>
      <c r="D47" s="58" t="n">
        <v>4464.4</v>
      </c>
      <c r="E47" s="59" t="n">
        <v>4296</v>
      </c>
      <c r="F47" s="60" t="n">
        <v>4370.7</v>
      </c>
      <c r="G47" s="59" t="n">
        <v>4526.5</v>
      </c>
      <c r="H47" s="60" t="n">
        <v>4565.4</v>
      </c>
      <c r="I47" s="59" t="n">
        <v>4974.8</v>
      </c>
      <c r="J47" s="60" t="n">
        <v>5250.1</v>
      </c>
      <c r="K47" s="59" t="n">
        <v>5578.8</v>
      </c>
      <c r="L47" s="60" t="n">
        <v>5919.9</v>
      </c>
      <c r="M47" s="59" t="n">
        <v>6395.3</v>
      </c>
      <c r="N47" s="60" t="n">
        <v>6702.2</v>
      </c>
    </row>
    <row r="48" customFormat="false" ht="12.75" hidden="false" customHeight="false" outlineLevel="0" collapsed="false">
      <c r="A48" s="55" t="n">
        <v>35</v>
      </c>
      <c r="B48" s="56" t="s">
        <v>140</v>
      </c>
      <c r="C48" s="57" t="s">
        <v>141</v>
      </c>
      <c r="D48" s="58" t="n">
        <v>3837</v>
      </c>
      <c r="E48" s="59" t="n">
        <v>4022.7</v>
      </c>
      <c r="F48" s="60" t="n">
        <v>4379.8</v>
      </c>
      <c r="G48" s="59" t="n">
        <v>4590.1</v>
      </c>
      <c r="H48" s="60" t="n">
        <v>5282.9</v>
      </c>
      <c r="I48" s="59" t="n">
        <v>5370.6</v>
      </c>
      <c r="J48" s="60" t="n">
        <v>5538.5</v>
      </c>
      <c r="K48" s="59" t="n">
        <v>5401.4</v>
      </c>
      <c r="L48" s="60" t="n">
        <v>5544.2</v>
      </c>
      <c r="M48" s="59" t="n">
        <v>5677.4</v>
      </c>
      <c r="N48" s="60" t="n">
        <v>5739.7</v>
      </c>
    </row>
    <row r="49" customFormat="false" ht="12.75" hidden="false" customHeight="false" outlineLevel="0" collapsed="false">
      <c r="A49" s="55" t="n">
        <v>36</v>
      </c>
      <c r="B49" s="56" t="s">
        <v>143</v>
      </c>
      <c r="C49" s="57" t="s">
        <v>144</v>
      </c>
      <c r="D49" s="58" t="n">
        <v>13706.6</v>
      </c>
      <c r="E49" s="59" t="n">
        <v>14119.1</v>
      </c>
      <c r="F49" s="60" t="n">
        <v>15098.8</v>
      </c>
      <c r="G49" s="59" t="n">
        <v>15814.5</v>
      </c>
      <c r="H49" s="60" t="n">
        <v>15909.7</v>
      </c>
      <c r="I49" s="59" t="n">
        <v>16474.7</v>
      </c>
      <c r="J49" s="60" t="n">
        <v>15972.6</v>
      </c>
      <c r="K49" s="59" t="n">
        <v>16690.9</v>
      </c>
      <c r="L49" s="60" t="n">
        <v>19133.2</v>
      </c>
      <c r="M49" s="59" t="n">
        <v>20672.9</v>
      </c>
      <c r="N49" s="60" t="n">
        <v>21364.3</v>
      </c>
    </row>
    <row r="50" customFormat="false" ht="12.75" hidden="false" customHeight="false" outlineLevel="0" collapsed="false">
      <c r="A50" s="55" t="n">
        <v>37</v>
      </c>
      <c r="B50" s="56" t="s">
        <v>145</v>
      </c>
      <c r="C50" s="57" t="s">
        <v>146</v>
      </c>
      <c r="D50" s="58" t="n">
        <v>4697.5</v>
      </c>
      <c r="E50" s="59" t="n">
        <v>4768.8</v>
      </c>
      <c r="F50" s="60" t="n">
        <v>5081</v>
      </c>
      <c r="G50" s="59" t="n">
        <v>5381.8</v>
      </c>
      <c r="H50" s="60" t="n">
        <v>5486.3</v>
      </c>
      <c r="I50" s="59" t="n">
        <v>5556.3</v>
      </c>
      <c r="J50" s="60" t="n">
        <v>5871.9</v>
      </c>
      <c r="K50" s="59" t="n">
        <v>6115</v>
      </c>
      <c r="L50" s="60" t="n">
        <v>6525.4</v>
      </c>
      <c r="M50" s="59" t="n">
        <v>6705.6</v>
      </c>
      <c r="N50" s="60" t="n">
        <v>6983.4</v>
      </c>
    </row>
    <row r="51" customFormat="false" ht="12.75" hidden="false" customHeight="false" outlineLevel="0" collapsed="false">
      <c r="A51" s="55" t="n">
        <v>38</v>
      </c>
      <c r="B51" s="56" t="s">
        <v>147</v>
      </c>
      <c r="C51" s="57" t="s">
        <v>148</v>
      </c>
      <c r="D51" s="58" t="n">
        <v>1157.6</v>
      </c>
      <c r="E51" s="59" t="n">
        <v>1168.7</v>
      </c>
      <c r="F51" s="60" t="n">
        <v>1275.8</v>
      </c>
      <c r="G51" s="59" t="n">
        <v>1382.7</v>
      </c>
      <c r="H51" s="60" t="n">
        <v>1472.6</v>
      </c>
      <c r="I51" s="59" t="n">
        <v>1540.8</v>
      </c>
      <c r="J51" s="60" t="n">
        <v>1683.4</v>
      </c>
      <c r="K51" s="59" t="n">
        <v>2040.5</v>
      </c>
      <c r="L51" s="60" t="n">
        <v>1989.2</v>
      </c>
      <c r="M51" s="59" t="n">
        <v>2322.3</v>
      </c>
      <c r="N51" s="60" t="n">
        <v>2414.8</v>
      </c>
    </row>
    <row r="52" customFormat="false" ht="12.75" hidden="false" customHeight="false" outlineLevel="0" collapsed="false">
      <c r="A52" s="55" t="n">
        <v>39</v>
      </c>
      <c r="B52" s="56" t="s">
        <v>149</v>
      </c>
      <c r="C52" s="57" t="s">
        <v>150</v>
      </c>
      <c r="D52" s="58" t="n">
        <v>1654.5</v>
      </c>
      <c r="E52" s="59" t="n">
        <v>2087.4</v>
      </c>
      <c r="F52" s="60" t="n">
        <v>2313.2</v>
      </c>
      <c r="G52" s="59" t="n">
        <v>2473.3</v>
      </c>
      <c r="H52" s="60" t="n">
        <v>2536.6</v>
      </c>
      <c r="I52" s="59" t="n">
        <v>2830.7</v>
      </c>
      <c r="J52" s="60" t="n">
        <v>2802.9</v>
      </c>
      <c r="K52" s="59" t="n">
        <v>2940.4</v>
      </c>
      <c r="L52" s="60" t="n">
        <v>3051.3</v>
      </c>
      <c r="M52" s="59" t="n">
        <v>3262.8</v>
      </c>
      <c r="N52" s="60" t="n">
        <v>3334.9</v>
      </c>
    </row>
    <row r="53" customFormat="false" ht="12.75" hidden="false" customHeight="false" outlineLevel="0" collapsed="false">
      <c r="A53" s="55" t="n">
        <v>40</v>
      </c>
      <c r="B53" s="56" t="s">
        <v>151</v>
      </c>
      <c r="C53" s="57" t="s">
        <v>152</v>
      </c>
      <c r="D53" s="58" t="n">
        <v>24431.2</v>
      </c>
      <c r="E53" s="59" t="n">
        <v>26180.2</v>
      </c>
      <c r="F53" s="60" t="n">
        <v>28006.5</v>
      </c>
      <c r="G53" s="59" t="n">
        <v>29676.9</v>
      </c>
      <c r="H53" s="60" t="n">
        <v>31667.1</v>
      </c>
      <c r="I53" s="59" t="n">
        <v>33485.1</v>
      </c>
      <c r="J53" s="60" t="n">
        <v>35236</v>
      </c>
      <c r="K53" s="59" t="n">
        <v>38540.1</v>
      </c>
      <c r="L53" s="60" t="n">
        <v>40505.7</v>
      </c>
      <c r="M53" s="59" t="n">
        <v>42315.9</v>
      </c>
      <c r="N53" s="60" t="n">
        <v>44373.3</v>
      </c>
    </row>
    <row r="54" customFormat="false" ht="12.75" hidden="false" customHeight="false" outlineLevel="0" collapsed="false">
      <c r="A54" s="55" t="n">
        <v>41</v>
      </c>
      <c r="B54" s="56" t="s">
        <v>153</v>
      </c>
      <c r="C54" s="57" t="s">
        <v>154</v>
      </c>
      <c r="D54" s="58" t="n">
        <v>159231.3</v>
      </c>
      <c r="E54" s="59" t="n">
        <v>165715.8</v>
      </c>
      <c r="F54" s="60" t="n">
        <v>173395.9</v>
      </c>
      <c r="G54" s="59" t="n">
        <v>182856</v>
      </c>
      <c r="H54" s="60" t="n">
        <v>192472.4</v>
      </c>
      <c r="I54" s="59" t="n">
        <v>200288.8</v>
      </c>
      <c r="J54" s="60" t="n">
        <v>209338.4</v>
      </c>
      <c r="K54" s="59" t="n">
        <v>221639.7</v>
      </c>
      <c r="L54" s="60" t="n">
        <v>232210.3</v>
      </c>
      <c r="M54" s="59" t="n">
        <v>247910</v>
      </c>
      <c r="N54" s="60" t="n">
        <v>263589.2</v>
      </c>
    </row>
    <row r="55" customFormat="false" ht="12.75" hidden="false" customHeight="false" outlineLevel="0" collapsed="false">
      <c r="A55" s="55" t="n">
        <v>42</v>
      </c>
      <c r="B55" s="56" t="s">
        <v>155</v>
      </c>
      <c r="C55" s="57" t="s">
        <v>156</v>
      </c>
      <c r="D55" s="58" t="n">
        <v>30111.8</v>
      </c>
      <c r="E55" s="59" t="n">
        <v>34471.1</v>
      </c>
      <c r="F55" s="60" t="n">
        <v>37724.7</v>
      </c>
      <c r="G55" s="59" t="n">
        <v>43566.4</v>
      </c>
      <c r="H55" s="60" t="n">
        <v>46073.9</v>
      </c>
      <c r="I55" s="59" t="n">
        <v>48200.3</v>
      </c>
      <c r="J55" s="60" t="n">
        <v>51230.4</v>
      </c>
      <c r="K55" s="59" t="n">
        <v>54110</v>
      </c>
      <c r="L55" s="60" t="n">
        <v>57906.3</v>
      </c>
      <c r="M55" s="59" t="n">
        <v>62750.8</v>
      </c>
      <c r="N55" s="60" t="n">
        <v>68530.3</v>
      </c>
    </row>
    <row r="56" customFormat="false" ht="12.75" hidden="false" customHeight="false" outlineLevel="0" collapsed="false">
      <c r="A56" s="55" t="n">
        <v>43</v>
      </c>
      <c r="B56" s="56" t="s">
        <v>157</v>
      </c>
      <c r="C56" s="57" t="s">
        <v>158</v>
      </c>
      <c r="D56" s="58" t="n">
        <v>13939.9</v>
      </c>
      <c r="E56" s="59" t="n">
        <v>15237.7</v>
      </c>
      <c r="F56" s="60" t="n">
        <v>17227.1</v>
      </c>
      <c r="G56" s="59" t="n">
        <v>18820.8</v>
      </c>
      <c r="H56" s="60" t="n">
        <v>20689</v>
      </c>
      <c r="I56" s="59" t="n">
        <v>22552.9</v>
      </c>
      <c r="J56" s="60" t="n">
        <v>24052.2</v>
      </c>
      <c r="K56" s="59" t="n">
        <v>26168.9</v>
      </c>
      <c r="L56" s="60" t="n">
        <v>28514.7</v>
      </c>
      <c r="M56" s="59" t="n">
        <v>30573.5</v>
      </c>
      <c r="N56" s="60" t="n">
        <v>32571.1</v>
      </c>
    </row>
    <row r="57" customFormat="false" ht="12.75" hidden="false" customHeight="false" outlineLevel="0" collapsed="false">
      <c r="A57" s="55" t="n">
        <v>44</v>
      </c>
      <c r="B57" s="56" t="s">
        <v>159</v>
      </c>
      <c r="C57" s="57" t="s">
        <v>160</v>
      </c>
      <c r="D57" s="58" t="n">
        <v>1385.2</v>
      </c>
      <c r="E57" s="59" t="n">
        <v>1431.4</v>
      </c>
      <c r="F57" s="60" t="n">
        <v>1490.4</v>
      </c>
      <c r="G57" s="59" t="n">
        <v>1545.9</v>
      </c>
      <c r="H57" s="60" t="n">
        <v>1818</v>
      </c>
      <c r="I57" s="59" t="n">
        <v>2228.7</v>
      </c>
      <c r="J57" s="60" t="n">
        <v>2476</v>
      </c>
      <c r="K57" s="59" t="n">
        <v>2762.5</v>
      </c>
      <c r="L57" s="60" t="n">
        <v>3043.7</v>
      </c>
      <c r="M57" s="59" t="n">
        <v>3430.6</v>
      </c>
      <c r="N57" s="60" t="n">
        <v>3750.6</v>
      </c>
    </row>
    <row r="58" customFormat="false" ht="12.75" hidden="false" customHeight="false" outlineLevel="0" collapsed="false">
      <c r="A58" s="55" t="n">
        <v>45</v>
      </c>
      <c r="B58" s="56" t="s">
        <v>161</v>
      </c>
      <c r="C58" s="57" t="s">
        <v>162</v>
      </c>
      <c r="D58" s="58" t="n">
        <v>1502.3</v>
      </c>
      <c r="E58" s="59" t="n">
        <v>1735.2</v>
      </c>
      <c r="F58" s="60" t="n">
        <v>1936.1</v>
      </c>
      <c r="G58" s="59" t="n">
        <v>2049.7</v>
      </c>
      <c r="H58" s="60" t="n">
        <v>2141.6</v>
      </c>
      <c r="I58" s="59" t="n">
        <v>2307.8</v>
      </c>
      <c r="J58" s="60" t="n">
        <v>2357</v>
      </c>
      <c r="K58" s="59" t="n">
        <v>2494</v>
      </c>
      <c r="L58" s="60" t="n">
        <v>2695.3</v>
      </c>
      <c r="M58" s="59" t="n">
        <v>2942.2</v>
      </c>
      <c r="N58" s="60" t="n">
        <v>3108.1</v>
      </c>
    </row>
    <row r="59" customFormat="false" ht="12.75" hidden="false" customHeight="false" outlineLevel="0" collapsed="false">
      <c r="A59" s="55" t="n">
        <v>46</v>
      </c>
      <c r="B59" s="56" t="s">
        <v>163</v>
      </c>
      <c r="C59" s="57" t="s">
        <v>164</v>
      </c>
      <c r="D59" s="58" t="n">
        <v>20210.7</v>
      </c>
      <c r="E59" s="59" t="n">
        <v>20909.4</v>
      </c>
      <c r="F59" s="60" t="n">
        <v>22206.8</v>
      </c>
      <c r="G59" s="59" t="n">
        <v>23956.1</v>
      </c>
      <c r="H59" s="60" t="n">
        <v>25739.7</v>
      </c>
      <c r="I59" s="59" t="n">
        <v>27221.8</v>
      </c>
      <c r="J59" s="60" t="n">
        <v>28902.4</v>
      </c>
      <c r="K59" s="59" t="n">
        <v>30776.8</v>
      </c>
      <c r="L59" s="60" t="n">
        <v>32251.5</v>
      </c>
      <c r="M59" s="59" t="n">
        <v>33936.7</v>
      </c>
      <c r="N59" s="60" t="n">
        <v>36231.4</v>
      </c>
    </row>
    <row r="60" customFormat="false" ht="12.75" hidden="false" customHeight="false" outlineLevel="0" collapsed="false">
      <c r="A60" s="55" t="n">
        <v>47</v>
      </c>
      <c r="B60" s="56" t="s">
        <v>165</v>
      </c>
      <c r="C60" s="57" t="s">
        <v>166</v>
      </c>
      <c r="D60" s="58" t="n">
        <v>5678.1</v>
      </c>
      <c r="E60" s="59" t="n">
        <v>5745.1</v>
      </c>
      <c r="F60" s="60" t="n">
        <v>6272.2</v>
      </c>
      <c r="G60" s="59" t="n">
        <v>7009.2</v>
      </c>
      <c r="H60" s="60" t="n">
        <v>7663.3</v>
      </c>
      <c r="I60" s="59" t="n">
        <v>8346.5</v>
      </c>
      <c r="J60" s="60" t="n">
        <v>8590.1</v>
      </c>
      <c r="K60" s="59" t="n">
        <v>9211.1</v>
      </c>
      <c r="L60" s="60" t="n">
        <v>9121.8</v>
      </c>
      <c r="M60" s="59" t="n">
        <v>9726.5</v>
      </c>
      <c r="N60" s="60" t="n">
        <v>10070.4</v>
      </c>
    </row>
    <row r="61" customFormat="false" ht="12.75" hidden="false" customHeight="false" outlineLevel="0" collapsed="false">
      <c r="A61" s="55" t="n">
        <v>48</v>
      </c>
      <c r="B61" s="56" t="s">
        <v>167</v>
      </c>
      <c r="C61" s="57" t="s">
        <v>168</v>
      </c>
      <c r="D61" s="58" t="n">
        <v>19470.8</v>
      </c>
      <c r="E61" s="59" t="n">
        <v>20552.9</v>
      </c>
      <c r="F61" s="60" t="n">
        <v>21927.8</v>
      </c>
      <c r="G61" s="59" t="n">
        <v>23263.4</v>
      </c>
      <c r="H61" s="60" t="n">
        <v>23999.1</v>
      </c>
      <c r="I61" s="59" t="n">
        <v>25215.1</v>
      </c>
      <c r="J61" s="60" t="n">
        <v>25212.7</v>
      </c>
      <c r="K61" s="59" t="n">
        <v>26730.7</v>
      </c>
      <c r="L61" s="60" t="n">
        <v>28033.6</v>
      </c>
      <c r="M61" s="59" t="n">
        <v>29324.1</v>
      </c>
      <c r="N61" s="60" t="n">
        <v>31122.3</v>
      </c>
    </row>
    <row r="62" customFormat="false" ht="12.75" hidden="false" customHeight="false" outlineLevel="0" collapsed="false">
      <c r="A62" s="55" t="n">
        <v>49</v>
      </c>
      <c r="B62" s="56" t="s">
        <v>169</v>
      </c>
      <c r="C62" s="57" t="s">
        <v>170</v>
      </c>
      <c r="D62" s="58" t="n">
        <v>5400.1</v>
      </c>
      <c r="E62" s="59" t="n">
        <v>5779.3</v>
      </c>
      <c r="F62" s="60" t="n">
        <v>6745</v>
      </c>
      <c r="G62" s="59" t="n">
        <v>7330.7</v>
      </c>
      <c r="H62" s="60" t="n">
        <v>7971.5</v>
      </c>
      <c r="I62" s="59" t="n">
        <v>8457.3</v>
      </c>
      <c r="J62" s="60" t="n">
        <v>8948.3</v>
      </c>
      <c r="K62" s="59" t="n">
        <v>9744.9</v>
      </c>
      <c r="L62" s="60" t="n">
        <v>10290.9</v>
      </c>
      <c r="M62" s="59" t="n">
        <v>10832.2</v>
      </c>
      <c r="N62" s="60" t="n">
        <v>11375</v>
      </c>
    </row>
    <row r="63" customFormat="false" ht="12.75" hidden="false" customHeight="false" outlineLevel="0" collapsed="false">
      <c r="A63" s="55" t="n">
        <v>50</v>
      </c>
      <c r="B63" s="56" t="s">
        <v>171</v>
      </c>
      <c r="C63" s="57" t="s">
        <v>172</v>
      </c>
      <c r="D63" s="58" t="n">
        <v>1602.6</v>
      </c>
      <c r="E63" s="59" t="n">
        <v>1614</v>
      </c>
      <c r="F63" s="60" t="n">
        <v>1741.6</v>
      </c>
      <c r="G63" s="59" t="n">
        <v>1912.9</v>
      </c>
      <c r="H63" s="60" t="n">
        <v>2023.6</v>
      </c>
      <c r="I63" s="59" t="n">
        <v>2129.8</v>
      </c>
      <c r="J63" s="60" t="n">
        <v>2233</v>
      </c>
      <c r="K63" s="59" t="n">
        <v>2303.3</v>
      </c>
      <c r="L63" s="60" t="n">
        <v>2412.9</v>
      </c>
      <c r="M63" s="59" t="n">
        <v>2550.2</v>
      </c>
      <c r="N63" s="60" t="n">
        <v>2644.1</v>
      </c>
    </row>
    <row r="64" customFormat="false" ht="12.75" hidden="false" customHeight="false" outlineLevel="0" collapsed="false">
      <c r="A64" s="55" t="n">
        <v>51</v>
      </c>
      <c r="B64" s="56" t="s">
        <v>173</v>
      </c>
      <c r="C64" s="57" t="s">
        <v>174</v>
      </c>
      <c r="D64" s="58" t="n">
        <v>6402.7</v>
      </c>
      <c r="E64" s="59" t="n">
        <v>6619.6</v>
      </c>
      <c r="F64" s="60" t="n">
        <v>6870.1</v>
      </c>
      <c r="G64" s="59" t="n">
        <v>7272.2</v>
      </c>
      <c r="H64" s="60" t="n">
        <v>7664.3</v>
      </c>
      <c r="I64" s="59" t="n">
        <v>8065.7</v>
      </c>
      <c r="J64" s="60" t="n">
        <v>8267.5</v>
      </c>
      <c r="K64" s="59" t="n">
        <v>8540</v>
      </c>
      <c r="L64" s="60" t="n">
        <v>8895.4</v>
      </c>
      <c r="M64" s="59" t="n">
        <v>9630.8</v>
      </c>
      <c r="N64" s="60" t="n">
        <v>10249.3</v>
      </c>
    </row>
    <row r="65" customFormat="false" ht="12.75" hidden="false" customHeight="false" outlineLevel="0" collapsed="false">
      <c r="A65" s="55" t="n">
        <v>55</v>
      </c>
      <c r="B65" s="56" t="s">
        <v>175</v>
      </c>
      <c r="C65" s="57" t="s">
        <v>176</v>
      </c>
      <c r="D65" s="58" t="n">
        <v>8478.2</v>
      </c>
      <c r="E65" s="59" t="n">
        <v>8977.4</v>
      </c>
      <c r="F65" s="60" t="n">
        <v>9809.3</v>
      </c>
      <c r="G65" s="59" t="n">
        <v>10663.2</v>
      </c>
      <c r="H65" s="60" t="n">
        <v>11669.8</v>
      </c>
      <c r="I65" s="59" t="n">
        <v>12694.3</v>
      </c>
      <c r="J65" s="60" t="n">
        <v>13948.9</v>
      </c>
      <c r="K65" s="59" t="n">
        <v>15103.4</v>
      </c>
      <c r="L65" s="60" t="n">
        <v>16338.5</v>
      </c>
      <c r="M65" s="59" t="n">
        <v>17427.6</v>
      </c>
      <c r="N65" s="60" t="n">
        <v>18827.6</v>
      </c>
    </row>
    <row r="66" customFormat="false" ht="12.75" hidden="false" customHeight="false" outlineLevel="0" collapsed="false">
      <c r="A66" s="55" t="n">
        <v>56</v>
      </c>
      <c r="B66" s="56" t="s">
        <v>177</v>
      </c>
      <c r="C66" s="57" t="s">
        <v>178</v>
      </c>
      <c r="D66" s="58" t="n">
        <v>1328.9</v>
      </c>
      <c r="E66" s="59" t="n">
        <v>1398.3</v>
      </c>
      <c r="F66" s="60" t="n">
        <v>1478.2</v>
      </c>
      <c r="G66" s="59" t="n">
        <v>1559</v>
      </c>
      <c r="H66" s="60" t="n">
        <v>1709.4</v>
      </c>
      <c r="I66" s="59" t="n">
        <v>1846.9</v>
      </c>
      <c r="J66" s="60" t="n">
        <v>1919</v>
      </c>
      <c r="K66" s="59" t="n">
        <v>1986.9</v>
      </c>
      <c r="L66" s="60" t="n">
        <v>2037.9</v>
      </c>
      <c r="M66" s="59" t="n">
        <v>2170.8</v>
      </c>
      <c r="N66" s="60" t="n">
        <v>2281.1</v>
      </c>
    </row>
    <row r="67" customFormat="false" ht="12.75" hidden="false" customHeight="false" outlineLevel="0" collapsed="false">
      <c r="A67" s="55" t="n">
        <v>57</v>
      </c>
      <c r="B67" s="56" t="s">
        <v>179</v>
      </c>
      <c r="C67" s="57" t="s">
        <v>180</v>
      </c>
      <c r="D67" s="58" t="n">
        <v>24273.7</v>
      </c>
      <c r="E67" s="59" t="n">
        <v>24934.9</v>
      </c>
      <c r="F67" s="60" t="n">
        <v>26092</v>
      </c>
      <c r="G67" s="59" t="n">
        <v>28099.2</v>
      </c>
      <c r="H67" s="60" t="n">
        <v>30207.7</v>
      </c>
      <c r="I67" s="59" t="n">
        <v>31754.7</v>
      </c>
      <c r="J67" s="60" t="n">
        <v>33851.8</v>
      </c>
      <c r="K67" s="59" t="n">
        <v>35096.7</v>
      </c>
      <c r="L67" s="60" t="n">
        <v>36346.3</v>
      </c>
      <c r="M67" s="59" t="n">
        <v>39046.1</v>
      </c>
      <c r="N67" s="60" t="n">
        <v>42907.3</v>
      </c>
    </row>
    <row r="68" customFormat="false" ht="12.75" hidden="false" customHeight="false" outlineLevel="0" collapsed="false">
      <c r="A68" s="55" t="n">
        <v>58</v>
      </c>
      <c r="B68" s="56" t="s">
        <v>181</v>
      </c>
      <c r="C68" s="57" t="s">
        <v>182</v>
      </c>
      <c r="D68" s="58" t="n">
        <v>39482.2</v>
      </c>
      <c r="E68" s="59" t="n">
        <v>40361.5</v>
      </c>
      <c r="F68" s="60" t="n">
        <v>41485.2</v>
      </c>
      <c r="G68" s="59" t="n">
        <v>43183.1</v>
      </c>
      <c r="H68" s="60" t="n">
        <v>45143.5</v>
      </c>
      <c r="I68" s="59" t="n">
        <v>47438</v>
      </c>
      <c r="J68" s="60" t="n">
        <v>49788.7</v>
      </c>
      <c r="K68" s="59" t="n">
        <v>52250.7</v>
      </c>
      <c r="L68" s="60" t="n">
        <v>54872.6</v>
      </c>
      <c r="M68" s="59" t="n">
        <v>59932.6</v>
      </c>
      <c r="N68" s="60" t="n">
        <v>61251.4</v>
      </c>
    </row>
    <row r="69" customFormat="false" ht="12.75" hidden="false" customHeight="false" outlineLevel="0" collapsed="false">
      <c r="A69" s="55" t="n">
        <v>59</v>
      </c>
      <c r="B69" s="56" t="s">
        <v>183</v>
      </c>
      <c r="C69" s="57" t="s">
        <v>184</v>
      </c>
      <c r="D69" s="58" t="n">
        <v>19791.9</v>
      </c>
      <c r="E69" s="59" t="n">
        <v>19676.8</v>
      </c>
      <c r="F69" s="60" t="n">
        <v>19911.5</v>
      </c>
      <c r="G69" s="59" t="n">
        <v>20630</v>
      </c>
      <c r="H69" s="60" t="n">
        <v>21467.2</v>
      </c>
      <c r="I69" s="59" t="n">
        <v>22674.6</v>
      </c>
      <c r="J69" s="60" t="n">
        <v>25267.2</v>
      </c>
      <c r="K69" s="59" t="n">
        <v>25981.4</v>
      </c>
      <c r="L69" s="60" t="n">
        <v>28174.2</v>
      </c>
      <c r="M69" s="59" t="n">
        <v>29612.1</v>
      </c>
      <c r="N69" s="60" t="n">
        <v>31313.7</v>
      </c>
    </row>
    <row r="70" customFormat="false" ht="12.75" hidden="false" customHeight="false" outlineLevel="0" collapsed="false">
      <c r="A70" s="55" t="n">
        <v>60</v>
      </c>
      <c r="B70" s="56" t="s">
        <v>185</v>
      </c>
      <c r="C70" s="57" t="s">
        <v>186</v>
      </c>
      <c r="D70" s="58" t="n">
        <v>21618.3</v>
      </c>
      <c r="E70" s="59" t="n">
        <v>21991.1</v>
      </c>
      <c r="F70" s="60" t="n">
        <v>23357.6</v>
      </c>
      <c r="G70" s="59" t="n">
        <v>24638.2</v>
      </c>
      <c r="H70" s="60" t="n">
        <v>25833.5</v>
      </c>
      <c r="I70" s="59" t="n">
        <v>26764.3</v>
      </c>
      <c r="J70" s="60" t="n">
        <v>28194.7</v>
      </c>
      <c r="K70" s="59" t="n">
        <v>28787.5</v>
      </c>
      <c r="L70" s="60" t="n">
        <v>29495.4</v>
      </c>
      <c r="M70" s="59" t="n">
        <v>31243</v>
      </c>
      <c r="N70" s="60" t="n">
        <v>34173.6</v>
      </c>
    </row>
    <row r="71" customFormat="false" ht="13.5" hidden="false" customHeight="false" outlineLevel="0" collapsed="false">
      <c r="A71" s="61" t="n">
        <v>61</v>
      </c>
      <c r="B71" s="62" t="s">
        <v>187</v>
      </c>
      <c r="C71" s="63" t="s">
        <v>188</v>
      </c>
      <c r="D71" s="64" t="n">
        <v>22266.2</v>
      </c>
      <c r="E71" s="65" t="n">
        <v>22607.1</v>
      </c>
      <c r="F71" s="66" t="n">
        <v>23673.4</v>
      </c>
      <c r="G71" s="65" t="n">
        <v>26891.2</v>
      </c>
      <c r="H71" s="66" t="n">
        <v>26453.9</v>
      </c>
      <c r="I71" s="65" t="n">
        <v>28995.8</v>
      </c>
      <c r="J71" s="66" t="n">
        <v>30219.1</v>
      </c>
      <c r="K71" s="65" t="n">
        <v>30845.3</v>
      </c>
      <c r="L71" s="66" t="n">
        <v>33302.6</v>
      </c>
      <c r="M71" s="65" t="n">
        <v>34705.6</v>
      </c>
      <c r="N71" s="66" t="n">
        <v>36127.8</v>
      </c>
    </row>
    <row r="72" customFormat="false" ht="13.5" hidden="false" customHeight="false" outlineLevel="0" collapsed="false">
      <c r="A72" s="67" t="n">
        <v>62</v>
      </c>
      <c r="B72" s="68" t="s">
        <v>189</v>
      </c>
      <c r="C72" s="69" t="s">
        <v>190</v>
      </c>
      <c r="D72" s="70" t="n">
        <v>816756.1</v>
      </c>
      <c r="E72" s="71" t="n">
        <v>846534.3</v>
      </c>
      <c r="F72" s="72" t="n">
        <v>909694.3</v>
      </c>
      <c r="G72" s="71" t="n">
        <v>999930.2</v>
      </c>
      <c r="H72" s="72" t="n">
        <v>1032172.4</v>
      </c>
      <c r="I72" s="71" t="n">
        <v>1068764.9</v>
      </c>
      <c r="J72" s="72" t="n">
        <v>1128796.1</v>
      </c>
      <c r="K72" s="71" t="n">
        <v>1201306</v>
      </c>
      <c r="L72" s="72" t="n">
        <v>1280550.3</v>
      </c>
      <c r="M72" s="71" t="n">
        <v>1354353.2</v>
      </c>
      <c r="N72" s="72" t="n">
        <v>1430770.1</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IB provincial par industrie et secteur, aux prix de base</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IB provincial par industrie et secteur, aux prix de base</v>
      </c>
      <c r="B6" s="19"/>
      <c r="C6" s="19"/>
    </row>
    <row r="9" customFormat="false" ht="18.75" hidden="false" customHeight="false" outlineLevel="0" collapsed="false">
      <c r="A9" s="20" t="s">
        <v>43</v>
      </c>
      <c r="B9" s="19"/>
      <c r="C9" s="19"/>
    </row>
    <row r="10" customFormat="false" ht="18.75" hidden="false" customHeight="false" outlineLevel="0" collapsed="false">
      <c r="A10" s="20"/>
      <c r="B10" s="19"/>
      <c r="C10" s="19"/>
    </row>
    <row r="11" customFormat="false" ht="63" hidden="false" customHeight="true" outlineLevel="0" collapsed="false">
      <c r="A11" s="21" t="s">
        <v>44</v>
      </c>
      <c r="B11" s="19"/>
      <c r="C11" s="19"/>
    </row>
    <row r="12" customFormat="false" ht="15.75" hidden="false" customHeight="false" outlineLevel="0" collapsed="false">
      <c r="A12" s="21" t="s">
        <v>45</v>
      </c>
      <c r="B12" s="19"/>
      <c r="C12" s="19"/>
    </row>
    <row r="13" customFormat="false" ht="78.75" hidden="false" customHeight="false" outlineLevel="0" collapsed="false">
      <c r="A13" s="21" t="s">
        <v>46</v>
      </c>
      <c r="B13" s="19"/>
      <c r="C13" s="19"/>
    </row>
    <row r="14" customFormat="false" ht="15.75" hidden="false" customHeight="false" outlineLevel="0" collapsed="false">
      <c r="A14" s="22"/>
      <c r="B14" s="19"/>
      <c r="C14" s="19"/>
    </row>
    <row r="15" customFormat="false" ht="63" hidden="false" customHeight="true" outlineLevel="0" collapsed="false">
      <c r="A15" s="23" t="s">
        <v>47</v>
      </c>
      <c r="B15" s="19"/>
      <c r="C15" s="19"/>
    </row>
    <row r="16" customFormat="false" ht="15.75" hidden="false" customHeight="false" outlineLevel="0" collapsed="false">
      <c r="A16" s="21"/>
      <c r="B16" s="19"/>
      <c r="C16" s="19"/>
    </row>
    <row r="17" customFormat="false" ht="15.75" hidden="false" customHeight="false" outlineLevel="0" collapsed="false">
      <c r="A17" s="24"/>
      <c r="B17" s="19"/>
      <c r="C17" s="19"/>
    </row>
    <row r="18" customFormat="false" ht="18.75" hidden="false" customHeight="false" outlineLevel="0" collapsed="false">
      <c r="A18" s="20" t="s">
        <v>48</v>
      </c>
      <c r="B18" s="19"/>
      <c r="C18" s="19"/>
    </row>
    <row r="19" customFormat="false" ht="15.75" hidden="false" customHeight="false" outlineLevel="0" collapsed="false">
      <c r="A19" s="21"/>
      <c r="B19" s="19"/>
      <c r="C19" s="19"/>
    </row>
    <row r="20" customFormat="false" ht="15.75" hidden="false" customHeight="false" outlineLevel="0" collapsed="false">
      <c r="A20" s="24" t="s">
        <v>49</v>
      </c>
      <c r="B20" s="19"/>
      <c r="C20" s="19"/>
    </row>
    <row r="21" customFormat="false" ht="15.75" hidden="false" customHeight="false" outlineLevel="0" collapsed="false">
      <c r="A21" s="21"/>
      <c r="B21" s="19"/>
      <c r="C21" s="19"/>
    </row>
    <row r="22" customFormat="false" ht="126" hidden="false" customHeight="true" outlineLevel="0" collapsed="false">
      <c r="A22" s="21" t="s">
        <v>50</v>
      </c>
      <c r="B22" s="19"/>
      <c r="C22" s="19"/>
    </row>
    <row r="23" customFormat="false" ht="15.75" hidden="false" customHeight="true" outlineLevel="0" collapsed="false">
      <c r="A23" s="22"/>
      <c r="B23" s="19"/>
      <c r="C23" s="19"/>
    </row>
    <row r="24" customFormat="false" ht="78.75" hidden="false" customHeight="true" outlineLevel="0" collapsed="false">
      <c r="A24" s="21" t="s">
        <v>51</v>
      </c>
      <c r="B24" s="19"/>
      <c r="C24" s="19"/>
    </row>
    <row r="25" customFormat="false" ht="15.75" hidden="false" customHeight="false" outlineLevel="0" collapsed="false">
      <c r="A25" s="22"/>
      <c r="B25" s="19"/>
      <c r="C25" s="19"/>
    </row>
    <row r="26" customFormat="false" ht="78.75" hidden="false" customHeight="true" outlineLevel="0" collapsed="false">
      <c r="A26" s="21" t="s">
        <v>52</v>
      </c>
      <c r="B26" s="19"/>
      <c r="C26" s="19"/>
    </row>
    <row r="27" customFormat="false" ht="15.75" hidden="false" customHeight="false" outlineLevel="0" collapsed="false">
      <c r="A27" s="21"/>
      <c r="B27" s="19"/>
      <c r="C27" s="19"/>
    </row>
    <row r="28" customFormat="false" ht="15.75" hidden="false" customHeight="false" outlineLevel="0" collapsed="false">
      <c r="A28" s="21"/>
      <c r="B28" s="19"/>
      <c r="C28" s="19"/>
    </row>
    <row r="29" customFormat="false" ht="15.75" hidden="false" customHeight="false" outlineLevel="0" collapsed="false">
      <c r="A29" s="24" t="s">
        <v>53</v>
      </c>
      <c r="B29" s="19"/>
      <c r="C29" s="19"/>
    </row>
    <row r="30" customFormat="false" ht="15.75" hidden="false" customHeight="false" outlineLevel="0" collapsed="false">
      <c r="A30" s="21"/>
      <c r="B30" s="19"/>
      <c r="C30" s="19"/>
    </row>
    <row r="31" customFormat="false" ht="78" hidden="false" customHeight="true" outlineLevel="0" collapsed="false">
      <c r="A31" s="21" t="s">
        <v>54</v>
      </c>
      <c r="B31" s="19"/>
      <c r="C31" s="19"/>
    </row>
    <row r="32" customFormat="false" ht="15.75" hidden="false" customHeight="false" outlineLevel="0" collapsed="false">
      <c r="A32" s="22"/>
      <c r="B32" s="19"/>
      <c r="C32" s="19"/>
    </row>
    <row r="33" customFormat="false" ht="110.25" hidden="false" customHeight="false" outlineLevel="0" collapsed="false">
      <c r="A33" s="21" t="s">
        <v>55</v>
      </c>
      <c r="B33" s="19"/>
      <c r="C33" s="19"/>
    </row>
    <row r="34" customFormat="false" ht="15.75" hidden="false" customHeight="false" outlineLevel="0" collapsed="false">
      <c r="A34" s="21"/>
      <c r="B34" s="19"/>
      <c r="C34" s="19"/>
    </row>
    <row r="35" customFormat="false" ht="15.75" hidden="false" customHeight="false" outlineLevel="0" collapsed="false">
      <c r="A35" s="21"/>
      <c r="B35" s="19"/>
      <c r="C35" s="19"/>
    </row>
    <row r="36" customFormat="false" ht="15.75" hidden="false" customHeight="false" outlineLevel="0" collapsed="false">
      <c r="A36" s="24" t="s">
        <v>56</v>
      </c>
      <c r="B36" s="19"/>
      <c r="C36" s="19"/>
    </row>
    <row r="37" customFormat="false" ht="15.75" hidden="false" customHeight="false" outlineLevel="0" collapsed="false">
      <c r="A37" s="21"/>
      <c r="B37" s="19"/>
      <c r="C37" s="19"/>
    </row>
    <row r="38" customFormat="false" ht="78.75" hidden="false" customHeight="true" outlineLevel="0" collapsed="false">
      <c r="A38" s="21" t="s">
        <v>57</v>
      </c>
      <c r="B38" s="19"/>
      <c r="C38" s="19"/>
    </row>
    <row r="39" customFormat="false" ht="15.75" hidden="false" customHeight="false" outlineLevel="0" collapsed="false">
      <c r="A39" s="21"/>
      <c r="B39" s="19"/>
      <c r="C39" s="19"/>
    </row>
    <row r="40" customFormat="false" ht="62.25" hidden="false" customHeight="true" outlineLevel="0" collapsed="false">
      <c r="A40" s="21" t="s">
        <v>58</v>
      </c>
      <c r="B40" s="19"/>
      <c r="C40" s="19"/>
    </row>
    <row r="41" customFormat="false" ht="15.75" hidden="false" customHeight="false" outlineLevel="0" collapsed="false">
      <c r="A41" s="21"/>
      <c r="B41" s="19"/>
      <c r="C41" s="19"/>
    </row>
    <row r="42" customFormat="false" ht="15.75" hidden="false" customHeight="false" outlineLevel="0" collapsed="false">
      <c r="A42" s="21"/>
      <c r="B42" s="19"/>
      <c r="C42" s="19"/>
    </row>
    <row r="43" customFormat="false" ht="18.75" hidden="false" customHeight="false" outlineLevel="0" collapsed="false">
      <c r="A43" s="20" t="s">
        <v>59</v>
      </c>
      <c r="B43" s="19"/>
      <c r="C43" s="19"/>
    </row>
    <row r="44" customFormat="false" ht="15.75" hidden="false" customHeight="false" outlineLevel="0" collapsed="false">
      <c r="A44" s="21"/>
      <c r="B44" s="19"/>
      <c r="C44" s="19"/>
    </row>
    <row r="45" customFormat="false" ht="15.75" hidden="false" customHeight="false" outlineLevel="0" collapsed="false">
      <c r="A45" s="21" t="s">
        <v>60</v>
      </c>
      <c r="B45" s="19"/>
      <c r="C45" s="19"/>
    </row>
    <row r="46" customFormat="false" ht="15.75" hidden="false" customHeight="false" outlineLevel="0" collapsed="false">
      <c r="A46" s="21"/>
      <c r="B46" s="19"/>
      <c r="C46" s="19"/>
    </row>
    <row r="47" customFormat="false" ht="15.75" hidden="false" customHeight="false" outlineLevel="0" collapsed="false">
      <c r="A47" s="21" t="s">
        <v>61</v>
      </c>
      <c r="C47" s="21"/>
    </row>
    <row r="48" customFormat="false" ht="15.75" hidden="false" customHeight="false" outlineLevel="0" collapsed="false">
      <c r="A48" s="21" t="s">
        <v>62</v>
      </c>
      <c r="B48" s="21"/>
      <c r="C48" s="19"/>
    </row>
    <row r="49" customFormat="false" ht="15.75" hidden="false" customHeight="false" outlineLevel="0" collapsed="false">
      <c r="A49" s="25" t="s">
        <v>63</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4</v>
      </c>
      <c r="B52" s="19"/>
      <c r="C52" s="19"/>
    </row>
    <row r="53" customFormat="false" ht="15.75" hidden="false" customHeight="false" outlineLevel="0" collapsed="false">
      <c r="A53" s="21"/>
      <c r="B53" s="19"/>
      <c r="C53" s="19"/>
    </row>
    <row r="54" customFormat="false" ht="47.25" hidden="false" customHeight="true" outlineLevel="0" collapsed="false">
      <c r="A54" s="21" t="s">
        <v>65</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14</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40.8</v>
      </c>
      <c r="E14" s="53" t="n">
        <v>34.9</v>
      </c>
      <c r="F14" s="54" t="n">
        <v>40.8</v>
      </c>
      <c r="G14" s="53" t="n">
        <v>29.7</v>
      </c>
      <c r="H14" s="54" t="n">
        <v>31.1</v>
      </c>
      <c r="I14" s="53" t="n">
        <v>31.9</v>
      </c>
      <c r="J14" s="54" t="n">
        <v>29.7</v>
      </c>
      <c r="K14" s="53" t="n">
        <v>34.5</v>
      </c>
      <c r="L14" s="54" t="n">
        <v>43</v>
      </c>
      <c r="M14" s="53" t="n">
        <v>52.7</v>
      </c>
      <c r="N14" s="54" t="n">
        <v>52.2</v>
      </c>
    </row>
    <row r="15" customFormat="false" ht="12.75" hidden="false" customHeight="false" outlineLevel="0" collapsed="false">
      <c r="A15" s="55" t="n">
        <v>2</v>
      </c>
      <c r="B15" s="56" t="s">
        <v>73</v>
      </c>
      <c r="C15" s="57" t="s">
        <v>74</v>
      </c>
      <c r="D15" s="58" t="n">
        <v>88.2</v>
      </c>
      <c r="E15" s="59" t="n">
        <v>87.2</v>
      </c>
      <c r="F15" s="60" t="n">
        <v>95.4</v>
      </c>
      <c r="G15" s="59" t="n">
        <v>79.4</v>
      </c>
      <c r="H15" s="60" t="n">
        <v>84.6</v>
      </c>
      <c r="I15" s="59" t="n">
        <v>84.8</v>
      </c>
      <c r="J15" s="60" t="n">
        <v>101.1</v>
      </c>
      <c r="K15" s="59" t="n">
        <v>113.1</v>
      </c>
      <c r="L15" s="60" t="n">
        <v>99.8</v>
      </c>
      <c r="M15" s="59" t="n">
        <v>96.1</v>
      </c>
      <c r="N15" s="60" t="n">
        <v>97.6</v>
      </c>
    </row>
    <row r="16" customFormat="false" ht="12.75" hidden="false" customHeight="false" outlineLevel="0" collapsed="false">
      <c r="A16" s="55" t="n">
        <v>3</v>
      </c>
      <c r="B16" s="56" t="s">
        <v>75</v>
      </c>
      <c r="C16" s="57" t="s">
        <v>76</v>
      </c>
      <c r="D16" s="58" t="n">
        <v>163.9</v>
      </c>
      <c r="E16" s="59" t="n">
        <v>194.8</v>
      </c>
      <c r="F16" s="60" t="n">
        <v>272.8</v>
      </c>
      <c r="G16" s="59" t="n">
        <v>264</v>
      </c>
      <c r="H16" s="60" t="n">
        <v>233.3</v>
      </c>
      <c r="I16" s="59" t="n">
        <v>228.9</v>
      </c>
      <c r="J16" s="60" t="n">
        <v>244.8</v>
      </c>
      <c r="K16" s="59" t="n">
        <v>272.3</v>
      </c>
      <c r="L16" s="60" t="n">
        <v>209.7</v>
      </c>
      <c r="M16" s="59" t="n">
        <v>168.3</v>
      </c>
      <c r="N16" s="60" t="n">
        <v>218.7</v>
      </c>
    </row>
    <row r="17" customFormat="false" ht="12.75" hidden="false" customHeight="false" outlineLevel="0" collapsed="false">
      <c r="A17" s="55" t="n">
        <v>4</v>
      </c>
      <c r="B17" s="56" t="s">
        <v>77</v>
      </c>
      <c r="C17" s="57" t="s">
        <v>78</v>
      </c>
      <c r="D17" s="58" t="n">
        <v>8.5</v>
      </c>
      <c r="E17" s="59" t="n">
        <v>7.7</v>
      </c>
      <c r="F17" s="60" t="n">
        <v>8.7</v>
      </c>
      <c r="G17" s="59" t="n">
        <v>9.8</v>
      </c>
      <c r="H17" s="60" t="n">
        <v>7.9</v>
      </c>
      <c r="I17" s="59" t="n">
        <v>7.6</v>
      </c>
      <c r="J17" s="60" t="n">
        <v>8.9</v>
      </c>
      <c r="K17" s="59" t="n">
        <v>9.4</v>
      </c>
      <c r="L17" s="60" t="n">
        <v>11.2</v>
      </c>
      <c r="M17" s="59" t="n">
        <v>11.1</v>
      </c>
      <c r="N17" s="60" t="n">
        <v>11.7</v>
      </c>
    </row>
    <row r="18" customFormat="false" ht="12.75" hidden="false" customHeight="false" outlineLevel="0" collapsed="false">
      <c r="A18" s="55" t="n">
        <v>5</v>
      </c>
      <c r="B18" s="56" t="s">
        <v>79</v>
      </c>
      <c r="C18" s="57" t="s">
        <v>80</v>
      </c>
      <c r="D18" s="58" t="s">
        <v>81</v>
      </c>
      <c r="E18" s="59" t="s">
        <v>81</v>
      </c>
      <c r="F18" s="60" t="s">
        <v>81</v>
      </c>
      <c r="G18" s="59" t="s">
        <v>81</v>
      </c>
      <c r="H18" s="60" t="s">
        <v>81</v>
      </c>
      <c r="I18" s="59" t="s">
        <v>81</v>
      </c>
      <c r="J18" s="60" t="s">
        <v>81</v>
      </c>
      <c r="K18" s="59" t="s">
        <v>81</v>
      </c>
      <c r="L18" s="60" t="s">
        <v>81</v>
      </c>
      <c r="M18" s="59" t="s">
        <v>81</v>
      </c>
      <c r="N18" s="60" t="s">
        <v>81</v>
      </c>
    </row>
    <row r="19" customFormat="false" ht="12.75" hidden="false" customHeight="false" outlineLevel="0" collapsed="false">
      <c r="A19" s="55" t="n">
        <v>6</v>
      </c>
      <c r="B19" s="56" t="s">
        <v>82</v>
      </c>
      <c r="C19" s="57" t="s">
        <v>83</v>
      </c>
      <c r="D19" s="58" t="n">
        <v>385.2</v>
      </c>
      <c r="E19" s="59" t="n">
        <v>406.3</v>
      </c>
      <c r="F19" s="60" t="n">
        <v>268.3</v>
      </c>
      <c r="G19" s="59" t="n">
        <v>416.3</v>
      </c>
      <c r="H19" s="60" t="n">
        <v>371.1</v>
      </c>
      <c r="I19" s="59" t="n">
        <v>308.9</v>
      </c>
      <c r="J19" s="60" t="n">
        <v>366.7</v>
      </c>
      <c r="K19" s="59" t="n">
        <v>368.8</v>
      </c>
      <c r="L19" s="60" t="n">
        <v>1084.7</v>
      </c>
      <c r="M19" s="59" t="n">
        <v>1973.9</v>
      </c>
      <c r="N19" s="60" t="n">
        <v>3162.9</v>
      </c>
    </row>
    <row r="20" customFormat="false" ht="12.75" hidden="false" customHeight="false" outlineLevel="0" collapsed="false">
      <c r="A20" s="55" t="n">
        <v>7</v>
      </c>
      <c r="B20" s="56" t="s">
        <v>84</v>
      </c>
      <c r="C20" s="57" t="s">
        <v>85</v>
      </c>
      <c r="D20" s="58" t="s">
        <v>81</v>
      </c>
      <c r="E20" s="59" t="s">
        <v>81</v>
      </c>
      <c r="F20" s="60" t="s">
        <v>81</v>
      </c>
      <c r="G20" s="59" t="s">
        <v>81</v>
      </c>
      <c r="H20" s="60" t="s">
        <v>81</v>
      </c>
      <c r="I20" s="59" t="s">
        <v>81</v>
      </c>
      <c r="J20" s="60" t="s">
        <v>81</v>
      </c>
      <c r="K20" s="59" t="s">
        <v>81</v>
      </c>
      <c r="L20" s="60" t="s">
        <v>81</v>
      </c>
      <c r="M20" s="59" t="s">
        <v>81</v>
      </c>
      <c r="N20" s="60" t="s">
        <v>81</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s">
        <v>81</v>
      </c>
      <c r="K21" s="59" t="s">
        <v>81</v>
      </c>
      <c r="L21" s="60" t="s">
        <v>81</v>
      </c>
      <c r="M21" s="59" t="s">
        <v>81</v>
      </c>
      <c r="N21" s="60" t="s">
        <v>81</v>
      </c>
    </row>
    <row r="22" customFormat="false" ht="12.75" hidden="false" customHeight="false" outlineLevel="0" collapsed="false">
      <c r="A22" s="55" t="n">
        <v>9</v>
      </c>
      <c r="B22" s="56" t="s">
        <v>88</v>
      </c>
      <c r="C22" s="57" t="s">
        <v>89</v>
      </c>
      <c r="D22" s="58" t="s">
        <v>81</v>
      </c>
      <c r="E22" s="59" t="s">
        <v>81</v>
      </c>
      <c r="F22" s="60" t="s">
        <v>81</v>
      </c>
      <c r="G22" s="59" t="s">
        <v>81</v>
      </c>
      <c r="H22" s="60" t="s">
        <v>81</v>
      </c>
      <c r="I22" s="59" t="s">
        <v>81</v>
      </c>
      <c r="J22" s="60" t="s">
        <v>81</v>
      </c>
      <c r="K22" s="59" t="s">
        <v>81</v>
      </c>
      <c r="L22" s="60" t="s">
        <v>81</v>
      </c>
      <c r="M22" s="59" t="s">
        <v>81</v>
      </c>
      <c r="N22" s="60" t="s">
        <v>81</v>
      </c>
    </row>
    <row r="23" customFormat="false" ht="12.75" hidden="false" customHeight="false" outlineLevel="0" collapsed="false">
      <c r="A23" s="55" t="n">
        <v>10</v>
      </c>
      <c r="B23" s="56" t="s">
        <v>90</v>
      </c>
      <c r="C23" s="57" t="s">
        <v>91</v>
      </c>
      <c r="D23" s="58" t="n">
        <v>579</v>
      </c>
      <c r="E23" s="59" t="n">
        <v>538.8</v>
      </c>
      <c r="F23" s="60" t="n">
        <v>624.3</v>
      </c>
      <c r="G23" s="59" t="n">
        <v>581.3</v>
      </c>
      <c r="H23" s="60" t="n">
        <v>669.8</v>
      </c>
      <c r="I23" s="59" t="n">
        <v>680.5</v>
      </c>
      <c r="J23" s="60" t="n">
        <v>687.3</v>
      </c>
      <c r="K23" s="59" t="n">
        <v>783.7</v>
      </c>
      <c r="L23" s="60" t="n">
        <v>915.3</v>
      </c>
      <c r="M23" s="59" t="n">
        <v>902.4</v>
      </c>
      <c r="N23" s="60" t="n">
        <v>952</v>
      </c>
    </row>
    <row r="24" customFormat="false" ht="12.75" hidden="false" customHeight="false" outlineLevel="0" collapsed="false">
      <c r="A24" s="55" t="n">
        <v>11</v>
      </c>
      <c r="B24" s="56" t="s">
        <v>92</v>
      </c>
      <c r="C24" s="57" t="s">
        <v>93</v>
      </c>
      <c r="D24" s="58" t="n">
        <v>195.2</v>
      </c>
      <c r="E24" s="59" t="n">
        <v>251.3</v>
      </c>
      <c r="F24" s="60" t="n">
        <v>326</v>
      </c>
      <c r="G24" s="59" t="n">
        <v>230</v>
      </c>
      <c r="H24" s="60" t="n">
        <v>237.6</v>
      </c>
      <c r="I24" s="59" t="n">
        <v>262.3</v>
      </c>
      <c r="J24" s="60" t="n">
        <v>286.8</v>
      </c>
      <c r="K24" s="59" t="n">
        <v>325.1</v>
      </c>
      <c r="L24" s="60" t="n">
        <v>289.7</v>
      </c>
      <c r="M24" s="59" t="n">
        <v>287.1</v>
      </c>
      <c r="N24" s="60" t="n">
        <v>308.6</v>
      </c>
    </row>
    <row r="25" customFormat="false" ht="12.75" hidden="false" customHeight="false" outlineLevel="0" collapsed="false">
      <c r="A25" s="55" t="n">
        <v>12</v>
      </c>
      <c r="B25" s="56" t="s">
        <v>94</v>
      </c>
      <c r="C25" s="57" t="s">
        <v>95</v>
      </c>
      <c r="D25" s="58" t="s">
        <v>81</v>
      </c>
      <c r="E25" s="59" t="n">
        <v>67.1</v>
      </c>
      <c r="F25" s="60" t="n">
        <v>52.2</v>
      </c>
      <c r="G25" s="59" t="n">
        <v>44</v>
      </c>
      <c r="H25" s="60" t="n">
        <v>54.2</v>
      </c>
      <c r="I25" s="59" t="n">
        <v>50.1</v>
      </c>
      <c r="J25" s="60" t="n">
        <v>70.5</v>
      </c>
      <c r="K25" s="59" t="n">
        <v>68.7</v>
      </c>
      <c r="L25" s="60" t="n">
        <v>61.9</v>
      </c>
      <c r="M25" s="59" t="n">
        <v>62.2</v>
      </c>
      <c r="N25" s="60" t="n">
        <v>79.8</v>
      </c>
    </row>
    <row r="26" customFormat="false" ht="12.75" hidden="false" customHeight="false" outlineLevel="0" collapsed="false">
      <c r="A26" s="55" t="n">
        <v>13</v>
      </c>
      <c r="B26" s="56" t="s">
        <v>96</v>
      </c>
      <c r="C26" s="57" t="s">
        <v>97</v>
      </c>
      <c r="D26" s="58" t="n">
        <v>0.3</v>
      </c>
      <c r="E26" s="59" t="n">
        <v>0.3</v>
      </c>
      <c r="F26" s="60" t="n">
        <v>0.3</v>
      </c>
      <c r="G26" s="59" t="n">
        <v>2.9</v>
      </c>
      <c r="H26" s="60" t="n">
        <v>1.5</v>
      </c>
      <c r="I26" s="59" t="s">
        <v>81</v>
      </c>
      <c r="J26" s="60" t="s">
        <v>81</v>
      </c>
      <c r="K26" s="59" t="n">
        <v>1.1</v>
      </c>
      <c r="L26" s="60" t="s">
        <v>81</v>
      </c>
      <c r="M26" s="59" t="n">
        <v>0.8</v>
      </c>
      <c r="N26" s="60" t="n">
        <v>1.3</v>
      </c>
    </row>
    <row r="27" customFormat="false" ht="12.75" hidden="false" customHeight="false" outlineLevel="0" collapsed="false">
      <c r="A27" s="55" t="n">
        <v>14</v>
      </c>
      <c r="B27" s="56" t="s">
        <v>98</v>
      </c>
      <c r="C27" s="57" t="s">
        <v>99</v>
      </c>
      <c r="D27" s="58" t="s">
        <v>81</v>
      </c>
      <c r="E27" s="59" t="s">
        <v>81</v>
      </c>
      <c r="F27" s="60" t="s">
        <v>81</v>
      </c>
      <c r="G27" s="59" t="s">
        <v>81</v>
      </c>
      <c r="H27" s="60" t="s">
        <v>81</v>
      </c>
      <c r="I27" s="59" t="n">
        <v>2.4</v>
      </c>
      <c r="J27" s="60" t="s">
        <v>81</v>
      </c>
      <c r="K27" s="59" t="s">
        <v>81</v>
      </c>
      <c r="L27" s="60" t="n">
        <v>4.2</v>
      </c>
      <c r="M27" s="59" t="n">
        <v>4.1</v>
      </c>
      <c r="N27" s="60" t="n">
        <v>4.1</v>
      </c>
    </row>
    <row r="28" customFormat="false" ht="12.75" hidden="false" customHeight="false" outlineLevel="0" collapsed="false">
      <c r="A28" s="55" t="n">
        <v>15</v>
      </c>
      <c r="B28" s="56" t="s">
        <v>100</v>
      </c>
      <c r="C28" s="57" t="s">
        <v>101</v>
      </c>
      <c r="D28" s="58" t="s">
        <v>81</v>
      </c>
      <c r="E28" s="59" t="s">
        <v>81</v>
      </c>
      <c r="F28" s="60" t="s">
        <v>81</v>
      </c>
      <c r="G28" s="59" t="s">
        <v>81</v>
      </c>
      <c r="H28" s="60" t="s">
        <v>81</v>
      </c>
      <c r="I28" s="59" t="s">
        <v>81</v>
      </c>
      <c r="J28" s="60" t="s">
        <v>81</v>
      </c>
      <c r="K28" s="59" t="s">
        <v>81</v>
      </c>
      <c r="L28" s="60" t="s">
        <v>81</v>
      </c>
      <c r="M28" s="59" t="s">
        <v>81</v>
      </c>
      <c r="N28" s="60" t="s">
        <v>81</v>
      </c>
    </row>
    <row r="29" customFormat="false" ht="12.75" hidden="false" customHeight="false" outlineLevel="0" collapsed="false">
      <c r="A29" s="55" t="n">
        <v>16</v>
      </c>
      <c r="B29" s="56" t="s">
        <v>102</v>
      </c>
      <c r="C29" s="57" t="s">
        <v>103</v>
      </c>
      <c r="D29" s="58" t="s">
        <v>81</v>
      </c>
      <c r="E29" s="59" t="n">
        <v>21.1</v>
      </c>
      <c r="F29" s="60" t="n">
        <v>21.7</v>
      </c>
      <c r="G29" s="59" t="n">
        <v>33</v>
      </c>
      <c r="H29" s="60" t="s">
        <v>81</v>
      </c>
      <c r="I29" s="59" t="n">
        <v>41.9</v>
      </c>
      <c r="J29" s="60" t="n">
        <v>39.8</v>
      </c>
      <c r="K29" s="59" t="n">
        <v>27.4</v>
      </c>
      <c r="L29" s="60" t="n">
        <v>26.6</v>
      </c>
      <c r="M29" s="59" t="n">
        <v>23.2</v>
      </c>
      <c r="N29" s="60" t="n">
        <v>17</v>
      </c>
    </row>
    <row r="30" customFormat="false" ht="12.75" hidden="false" customHeight="false" outlineLevel="0" collapsed="false">
      <c r="A30" s="55" t="n">
        <v>17</v>
      </c>
      <c r="B30" s="56" t="s">
        <v>104</v>
      </c>
      <c r="C30" s="57" t="s">
        <v>105</v>
      </c>
      <c r="D30" s="58" t="s">
        <v>81</v>
      </c>
      <c r="E30" s="59" t="s">
        <v>81</v>
      </c>
      <c r="F30" s="60" t="s">
        <v>81</v>
      </c>
      <c r="G30" s="59" t="s">
        <v>81</v>
      </c>
      <c r="H30" s="60" t="s">
        <v>81</v>
      </c>
      <c r="I30" s="59" t="s">
        <v>81</v>
      </c>
      <c r="J30" s="60" t="n">
        <v>152.7</v>
      </c>
      <c r="K30" s="59" t="n">
        <v>139.7</v>
      </c>
      <c r="L30" s="60" t="s">
        <v>81</v>
      </c>
      <c r="M30" s="59" t="s">
        <v>81</v>
      </c>
      <c r="N30" s="60" t="s">
        <v>81</v>
      </c>
    </row>
    <row r="31" customFormat="false" ht="12.75" hidden="false" customHeight="false" outlineLevel="0" collapsed="false">
      <c r="A31" s="55" t="n">
        <v>18</v>
      </c>
      <c r="B31" s="56" t="s">
        <v>106</v>
      </c>
      <c r="C31" s="57" t="s">
        <v>107</v>
      </c>
      <c r="D31" s="58" t="n">
        <v>4.3</v>
      </c>
      <c r="E31" s="59" t="n">
        <v>3.6</v>
      </c>
      <c r="F31" s="60" t="n">
        <v>4</v>
      </c>
      <c r="G31" s="59" t="n">
        <v>5.4</v>
      </c>
      <c r="H31" s="60" t="n">
        <v>6.9</v>
      </c>
      <c r="I31" s="59" t="n">
        <v>8.6</v>
      </c>
      <c r="J31" s="60" t="s">
        <v>81</v>
      </c>
      <c r="K31" s="59" t="n">
        <v>10.7</v>
      </c>
      <c r="L31" s="60" t="n">
        <v>14.8</v>
      </c>
      <c r="M31" s="59" t="n">
        <v>14.4</v>
      </c>
      <c r="N31" s="60" t="s">
        <v>81</v>
      </c>
    </row>
    <row r="32" customFormat="false" ht="12.75" hidden="false" customHeight="false" outlineLevel="0" collapsed="false">
      <c r="A32" s="55" t="n">
        <v>19</v>
      </c>
      <c r="B32" s="56" t="s">
        <v>108</v>
      </c>
      <c r="C32" s="57" t="s">
        <v>109</v>
      </c>
      <c r="D32" s="58" t="s">
        <v>81</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n">
        <v>8.5</v>
      </c>
      <c r="E33" s="59" t="s">
        <v>81</v>
      </c>
      <c r="F33" s="60" t="s">
        <v>81</v>
      </c>
      <c r="G33" s="59" t="s">
        <v>81</v>
      </c>
      <c r="H33" s="60" t="s">
        <v>81</v>
      </c>
      <c r="I33" s="59" t="s">
        <v>81</v>
      </c>
      <c r="J33" s="60" t="s">
        <v>81</v>
      </c>
      <c r="K33" s="59" t="n">
        <v>9.9</v>
      </c>
      <c r="L33" s="60" t="n">
        <v>12.5</v>
      </c>
      <c r="M33" s="59" t="n">
        <v>11.8</v>
      </c>
      <c r="N33" s="60" t="n">
        <v>10.2</v>
      </c>
    </row>
    <row r="34" customFormat="false" ht="12.75" hidden="false" customHeight="false" outlineLevel="0" collapsed="false">
      <c r="A34" s="55" t="n">
        <v>21</v>
      </c>
      <c r="B34" s="56" t="s">
        <v>112</v>
      </c>
      <c r="C34" s="57" t="s">
        <v>113</v>
      </c>
      <c r="D34" s="58" t="n">
        <v>10.7</v>
      </c>
      <c r="E34" s="59" t="s">
        <v>81</v>
      </c>
      <c r="F34" s="60" t="s">
        <v>81</v>
      </c>
      <c r="G34" s="59" t="s">
        <v>81</v>
      </c>
      <c r="H34" s="60" t="s">
        <v>81</v>
      </c>
      <c r="I34" s="59" t="s">
        <v>81</v>
      </c>
      <c r="J34" s="60" t="n">
        <v>12</v>
      </c>
      <c r="K34" s="59" t="s">
        <v>81</v>
      </c>
      <c r="L34" s="60" t="s">
        <v>81</v>
      </c>
      <c r="M34" s="59" t="s">
        <v>81</v>
      </c>
      <c r="N34" s="60" t="s">
        <v>81</v>
      </c>
    </row>
    <row r="35" customFormat="false" ht="12.75" hidden="false" customHeight="false" outlineLevel="0" collapsed="false">
      <c r="A35" s="55" t="n">
        <v>22</v>
      </c>
      <c r="B35" s="56" t="s">
        <v>114</v>
      </c>
      <c r="C35" s="57" t="s">
        <v>115</v>
      </c>
      <c r="D35" s="58" t="n">
        <v>16.7</v>
      </c>
      <c r="E35" s="59" t="s">
        <v>81</v>
      </c>
      <c r="F35" s="60" t="n">
        <v>17.7</v>
      </c>
      <c r="G35" s="59" t="n">
        <v>16.5</v>
      </c>
      <c r="H35" s="60" t="n">
        <v>35.2</v>
      </c>
      <c r="I35" s="59" t="n">
        <v>31.9</v>
      </c>
      <c r="J35" s="60" t="n">
        <v>27.1</v>
      </c>
      <c r="K35" s="59" t="s">
        <v>81</v>
      </c>
      <c r="L35" s="60" t="n">
        <v>30.6</v>
      </c>
      <c r="M35" s="59" t="n">
        <v>27.8</v>
      </c>
      <c r="N35" s="60" t="n">
        <v>25.4</v>
      </c>
    </row>
    <row r="36" customFormat="false" ht="12.75" hidden="false" customHeight="false" outlineLevel="0" collapsed="false">
      <c r="A36" s="55" t="n">
        <v>23</v>
      </c>
      <c r="B36" s="56" t="s">
        <v>116</v>
      </c>
      <c r="C36" s="57" t="s">
        <v>117</v>
      </c>
      <c r="D36" s="58" t="s">
        <v>81</v>
      </c>
      <c r="E36" s="59" t="s">
        <v>81</v>
      </c>
      <c r="F36" s="60" t="s">
        <v>81</v>
      </c>
      <c r="G36" s="59" t="s">
        <v>81</v>
      </c>
      <c r="H36" s="60" t="s">
        <v>81</v>
      </c>
      <c r="I36" s="59" t="s">
        <v>81</v>
      </c>
      <c r="J36" s="60" t="n">
        <v>2.3</v>
      </c>
      <c r="K36" s="59" t="s">
        <v>81</v>
      </c>
      <c r="L36" s="60" t="s">
        <v>81</v>
      </c>
      <c r="M36" s="59" t="s">
        <v>81</v>
      </c>
      <c r="N36" s="60" t="s">
        <v>81</v>
      </c>
    </row>
    <row r="37" customFormat="false" ht="12.75" hidden="false" customHeight="false" outlineLevel="0" collapsed="false">
      <c r="A37" s="55" t="n">
        <v>24</v>
      </c>
      <c r="B37" s="56" t="s">
        <v>118</v>
      </c>
      <c r="C37" s="57" t="s">
        <v>119</v>
      </c>
      <c r="D37" s="58" t="n">
        <v>32.2</v>
      </c>
      <c r="E37" s="59" t="s">
        <v>81</v>
      </c>
      <c r="F37" s="60" t="n">
        <v>37</v>
      </c>
      <c r="G37" s="59" t="n">
        <v>27.3</v>
      </c>
      <c r="H37" s="60" t="s">
        <v>81</v>
      </c>
      <c r="I37" s="59" t="n">
        <v>46</v>
      </c>
      <c r="J37" s="60" t="s">
        <v>81</v>
      </c>
      <c r="K37" s="59" t="s">
        <v>81</v>
      </c>
      <c r="L37" s="60" t="n">
        <v>101.8</v>
      </c>
      <c r="M37" s="59" t="s">
        <v>81</v>
      </c>
      <c r="N37" s="60" t="s">
        <v>81</v>
      </c>
    </row>
    <row r="38" customFormat="false" ht="12.75" hidden="false" customHeight="false" outlineLevel="0" collapsed="false">
      <c r="A38" s="55" t="n">
        <v>25</v>
      </c>
      <c r="B38" s="56" t="s">
        <v>120</v>
      </c>
      <c r="C38" s="57" t="s">
        <v>121</v>
      </c>
      <c r="D38" s="58" t="n">
        <v>3.3</v>
      </c>
      <c r="E38" s="59" t="n">
        <v>2.5</v>
      </c>
      <c r="F38" s="60" t="s">
        <v>81</v>
      </c>
      <c r="G38" s="59" t="s">
        <v>81</v>
      </c>
      <c r="H38" s="60" t="n">
        <v>2.2</v>
      </c>
      <c r="I38" s="59" t="n">
        <v>4.8</v>
      </c>
      <c r="J38" s="60" t="n">
        <v>5.3</v>
      </c>
      <c r="K38" s="59" t="n">
        <v>6</v>
      </c>
      <c r="L38" s="60" t="s">
        <v>81</v>
      </c>
      <c r="M38" s="59" t="n">
        <v>9.6</v>
      </c>
      <c r="N38" s="60" t="n">
        <v>9.1</v>
      </c>
    </row>
    <row r="39" customFormat="false" ht="12.75" hidden="false" customHeight="false" outlineLevel="0" collapsed="false">
      <c r="A39" s="55" t="n">
        <v>26</v>
      </c>
      <c r="B39" s="56" t="s">
        <v>122</v>
      </c>
      <c r="C39" s="57" t="s">
        <v>123</v>
      </c>
      <c r="D39" s="58" t="s">
        <v>81</v>
      </c>
      <c r="E39" s="59" t="n">
        <v>5.5</v>
      </c>
      <c r="F39" s="60" t="n">
        <v>10.8</v>
      </c>
      <c r="G39" s="59" t="s">
        <v>81</v>
      </c>
      <c r="H39" s="60" t="n">
        <v>10.7</v>
      </c>
      <c r="I39" s="59" t="n">
        <v>10</v>
      </c>
      <c r="J39" s="60" t="s">
        <v>81</v>
      </c>
      <c r="K39" s="59" t="s">
        <v>81</v>
      </c>
      <c r="L39" s="60" t="n">
        <v>33.9</v>
      </c>
      <c r="M39" s="59" t="s">
        <v>81</v>
      </c>
      <c r="N39" s="60" t="n">
        <v>35.5</v>
      </c>
    </row>
    <row r="40" customFormat="false" ht="12.75" hidden="false" customHeight="false" outlineLevel="0" collapsed="false">
      <c r="A40" s="55" t="n">
        <v>27</v>
      </c>
      <c r="B40" s="56" t="s">
        <v>124</v>
      </c>
      <c r="C40" s="57" t="s">
        <v>125</v>
      </c>
      <c r="D40" s="58" t="s">
        <v>81</v>
      </c>
      <c r="E40" s="59" t="s">
        <v>81</v>
      </c>
      <c r="F40" s="60" t="n">
        <v>7.2</v>
      </c>
      <c r="G40" s="59" t="n">
        <v>4.8</v>
      </c>
      <c r="H40" s="60" t="n">
        <v>1.7</v>
      </c>
      <c r="I40" s="59" t="s">
        <v>81</v>
      </c>
      <c r="J40" s="60" t="n">
        <v>5</v>
      </c>
      <c r="K40" s="59" t="s">
        <v>81</v>
      </c>
      <c r="L40" s="60" t="n">
        <v>3.4</v>
      </c>
      <c r="M40" s="59" t="s">
        <v>81</v>
      </c>
      <c r="N40" s="60" t="n">
        <v>3.7</v>
      </c>
    </row>
    <row r="41" customFormat="false" ht="12.75" hidden="false" customHeight="false" outlineLevel="0" collapsed="false">
      <c r="A41" s="55" t="n">
        <v>28</v>
      </c>
      <c r="B41" s="56" t="s">
        <v>126</v>
      </c>
      <c r="C41" s="57" t="s">
        <v>127</v>
      </c>
      <c r="D41" s="58" t="s">
        <v>81</v>
      </c>
      <c r="E41" s="59" t="s">
        <v>81</v>
      </c>
      <c r="F41" s="60" t="s">
        <v>81</v>
      </c>
      <c r="G41" s="59" t="s">
        <v>81</v>
      </c>
      <c r="H41" s="60" t="s">
        <v>81</v>
      </c>
      <c r="I41" s="59" t="s">
        <v>81</v>
      </c>
      <c r="J41" s="60" t="s">
        <v>81</v>
      </c>
      <c r="K41" s="59" t="n">
        <v>28.5</v>
      </c>
      <c r="L41" s="60" t="n">
        <v>39.3</v>
      </c>
      <c r="M41" s="59" t="n">
        <v>39.7</v>
      </c>
      <c r="N41" s="60" t="n">
        <v>30</v>
      </c>
    </row>
    <row r="42" customFormat="false" ht="12.75" hidden="false" customHeight="false" outlineLevel="0" collapsed="false">
      <c r="A42" s="55" t="n">
        <v>29</v>
      </c>
      <c r="B42" s="56" t="s">
        <v>128</v>
      </c>
      <c r="C42" s="57" t="s">
        <v>129</v>
      </c>
      <c r="D42" s="58" t="s">
        <v>81</v>
      </c>
      <c r="E42" s="59" t="s">
        <v>81</v>
      </c>
      <c r="F42" s="60" t="s">
        <v>81</v>
      </c>
      <c r="G42" s="59" t="s">
        <v>81</v>
      </c>
      <c r="H42" s="60" t="s">
        <v>81</v>
      </c>
      <c r="I42" s="59" t="s">
        <v>81</v>
      </c>
      <c r="J42" s="60" t="n">
        <v>7.5</v>
      </c>
      <c r="K42" s="59" t="n">
        <v>7.6</v>
      </c>
      <c r="L42" s="60" t="n">
        <v>7.2</v>
      </c>
      <c r="M42" s="59" t="n">
        <v>6.4</v>
      </c>
      <c r="N42" s="60" t="n">
        <v>8</v>
      </c>
    </row>
    <row r="43" customFormat="false" ht="12.75" hidden="false" customHeight="false" outlineLevel="0" collapsed="false">
      <c r="A43" s="55" t="n">
        <v>30</v>
      </c>
      <c r="B43" s="56" t="s">
        <v>130</v>
      </c>
      <c r="C43" s="57" t="s">
        <v>131</v>
      </c>
      <c r="D43" s="58" t="n">
        <v>5.5</v>
      </c>
      <c r="E43" s="59" t="n">
        <v>5.3</v>
      </c>
      <c r="F43" s="60" t="n">
        <v>6.4</v>
      </c>
      <c r="G43" s="59" t="n">
        <v>9.6</v>
      </c>
      <c r="H43" s="60" t="n">
        <v>9.6</v>
      </c>
      <c r="I43" s="59" t="s">
        <v>81</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n">
        <v>373.3</v>
      </c>
      <c r="E44" s="59" t="n">
        <v>370.1</v>
      </c>
      <c r="F44" s="60" t="n">
        <v>407.8</v>
      </c>
      <c r="G44" s="59" t="n">
        <v>418.6</v>
      </c>
      <c r="H44" s="60" t="n">
        <v>430</v>
      </c>
      <c r="I44" s="59" t="n">
        <v>434.9</v>
      </c>
      <c r="J44" s="60" t="n">
        <v>460.7</v>
      </c>
      <c r="K44" s="59" t="n">
        <v>490.3</v>
      </c>
      <c r="L44" s="60" t="n">
        <v>515.1</v>
      </c>
      <c r="M44" s="59" t="n">
        <v>557.5</v>
      </c>
      <c r="N44" s="60" t="n">
        <v>592.8</v>
      </c>
    </row>
    <row r="45" customFormat="false" ht="12.75" hidden="false" customHeight="false" outlineLevel="0" collapsed="false">
      <c r="A45" s="55" t="n">
        <v>32</v>
      </c>
      <c r="B45" s="56" t="s">
        <v>134</v>
      </c>
      <c r="C45" s="57" t="s">
        <v>135</v>
      </c>
      <c r="D45" s="58" t="n">
        <v>575.4</v>
      </c>
      <c r="E45" s="59" t="n">
        <v>597.5</v>
      </c>
      <c r="F45" s="60" t="n">
        <v>644.1</v>
      </c>
      <c r="G45" s="59" t="n">
        <v>701.5</v>
      </c>
      <c r="H45" s="60" t="n">
        <v>739</v>
      </c>
      <c r="I45" s="59" t="n">
        <v>794.9</v>
      </c>
      <c r="J45" s="60" t="n">
        <v>852.4</v>
      </c>
      <c r="K45" s="59" t="n">
        <v>893</v>
      </c>
      <c r="L45" s="60" t="n">
        <v>934.3</v>
      </c>
      <c r="M45" s="59" t="n">
        <v>981.2</v>
      </c>
      <c r="N45" s="60" t="n">
        <v>1093.2</v>
      </c>
    </row>
    <row r="46" customFormat="false" ht="12.75" hidden="false" customHeight="false" outlineLevel="0" collapsed="false">
      <c r="A46" s="55" t="n">
        <v>33</v>
      </c>
      <c r="B46" s="56" t="s">
        <v>136</v>
      </c>
      <c r="C46" s="57" t="s">
        <v>137</v>
      </c>
      <c r="D46" s="58" t="n">
        <v>77.2</v>
      </c>
      <c r="E46" s="59" t="n">
        <v>92.1</v>
      </c>
      <c r="F46" s="60" t="n">
        <v>83.4</v>
      </c>
      <c r="G46" s="59" t="n">
        <v>67.2</v>
      </c>
      <c r="H46" s="60" t="n">
        <v>84.7</v>
      </c>
      <c r="I46" s="59" t="n">
        <v>85.2</v>
      </c>
      <c r="J46" s="60" t="n">
        <v>86</v>
      </c>
      <c r="K46" s="59" t="n">
        <v>98.5</v>
      </c>
      <c r="L46" s="60" t="n">
        <v>103.5</v>
      </c>
      <c r="M46" s="59" t="n">
        <v>117.6</v>
      </c>
      <c r="N46" s="60" t="n">
        <v>120</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31.1</v>
      </c>
      <c r="K47" s="59" t="n">
        <v>30.9</v>
      </c>
      <c r="L47" s="60" t="n">
        <v>35.2</v>
      </c>
      <c r="M47" s="59" t="s">
        <v>81</v>
      </c>
      <c r="N47" s="60" t="s">
        <v>81</v>
      </c>
    </row>
    <row r="48" customFormat="false" ht="12.75" hidden="false" customHeight="false" outlineLevel="0" collapsed="false">
      <c r="A48" s="55" t="n">
        <v>35</v>
      </c>
      <c r="B48" s="56" t="s">
        <v>140</v>
      </c>
      <c r="C48" s="57" t="s">
        <v>141</v>
      </c>
      <c r="D48" s="58" t="s">
        <v>142</v>
      </c>
      <c r="E48" s="59" t="s">
        <v>142</v>
      </c>
      <c r="F48" s="60" t="s">
        <v>142</v>
      </c>
      <c r="G48" s="59" t="s">
        <v>142</v>
      </c>
      <c r="H48" s="60" t="s">
        <v>142</v>
      </c>
      <c r="I48" s="59" t="s">
        <v>142</v>
      </c>
      <c r="J48" s="60" t="s">
        <v>142</v>
      </c>
      <c r="K48" s="59" t="s">
        <v>142</v>
      </c>
      <c r="L48" s="60" t="s">
        <v>142</v>
      </c>
      <c r="M48" s="59" t="s">
        <v>142</v>
      </c>
      <c r="N48" s="60" t="s">
        <v>142</v>
      </c>
    </row>
    <row r="49" customFormat="false" ht="12.75" hidden="false" customHeight="false" outlineLevel="0" collapsed="false">
      <c r="A49" s="55" t="n">
        <v>36</v>
      </c>
      <c r="B49" s="56" t="s">
        <v>143</v>
      </c>
      <c r="C49" s="57" t="s">
        <v>144</v>
      </c>
      <c r="D49" s="58" t="n">
        <v>298.3</v>
      </c>
      <c r="E49" s="59" t="n">
        <v>245.7</v>
      </c>
      <c r="F49" s="60" t="n">
        <v>261.1</v>
      </c>
      <c r="G49" s="59" t="n">
        <v>278.5</v>
      </c>
      <c r="H49" s="60" t="n">
        <v>265.9</v>
      </c>
      <c r="I49" s="59" t="n">
        <v>263.2</v>
      </c>
      <c r="J49" s="60" t="n">
        <v>285.2</v>
      </c>
      <c r="K49" s="59" t="n">
        <v>267.2</v>
      </c>
      <c r="L49" s="60" t="n">
        <v>317</v>
      </c>
      <c r="M49" s="59" t="n">
        <v>358.7</v>
      </c>
      <c r="N49" s="60" t="n">
        <v>385.3</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s">
        <v>81</v>
      </c>
      <c r="M50" s="59" t="n">
        <v>45.1</v>
      </c>
      <c r="N50" s="60" t="n">
        <v>41.8</v>
      </c>
    </row>
    <row r="51" customFormat="false" ht="12.75" hidden="false" customHeight="false" outlineLevel="0" collapsed="false">
      <c r="A51" s="55" t="n">
        <v>38</v>
      </c>
      <c r="B51" s="56" t="s">
        <v>147</v>
      </c>
      <c r="C51" s="57" t="s">
        <v>148</v>
      </c>
      <c r="D51" s="58" t="s">
        <v>81</v>
      </c>
      <c r="E51" s="59" t="s">
        <v>81</v>
      </c>
      <c r="F51" s="60" t="s">
        <v>81</v>
      </c>
      <c r="G51" s="59" t="s">
        <v>81</v>
      </c>
      <c r="H51" s="60" t="s">
        <v>8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n">
        <v>9.3</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n">
        <v>451.2</v>
      </c>
      <c r="K53" s="59" t="s">
        <v>81</v>
      </c>
      <c r="L53" s="60" t="s">
        <v>81</v>
      </c>
      <c r="M53" s="59" t="s">
        <v>81</v>
      </c>
      <c r="N53" s="60" t="s">
        <v>81</v>
      </c>
    </row>
    <row r="54" customFormat="false" ht="12.75" hidden="false" customHeight="false" outlineLevel="0" collapsed="false">
      <c r="A54" s="55" t="n">
        <v>41</v>
      </c>
      <c r="B54" s="56" t="s">
        <v>153</v>
      </c>
      <c r="C54" s="57" t="s">
        <v>154</v>
      </c>
      <c r="D54" s="58" t="n">
        <v>1656.2</v>
      </c>
      <c r="E54" s="59" t="n">
        <v>1679.5</v>
      </c>
      <c r="F54" s="60" t="n">
        <v>1713.2</v>
      </c>
      <c r="G54" s="59" t="n">
        <v>1740.9</v>
      </c>
      <c r="H54" s="60" t="n">
        <v>1794.1</v>
      </c>
      <c r="I54" s="59" t="n">
        <v>1838.2</v>
      </c>
      <c r="J54" s="60" t="n">
        <v>1914.3</v>
      </c>
      <c r="K54" s="59" t="n">
        <v>1988</v>
      </c>
      <c r="L54" s="60" t="n">
        <v>2052.9</v>
      </c>
      <c r="M54" s="59" t="n">
        <v>2156.9</v>
      </c>
      <c r="N54" s="60" t="n">
        <v>2272.9</v>
      </c>
    </row>
    <row r="55" customFormat="false" ht="12.75" hidden="false" customHeight="false" outlineLevel="0" collapsed="false">
      <c r="A55" s="55" t="n">
        <v>42</v>
      </c>
      <c r="B55" s="56" t="s">
        <v>155</v>
      </c>
      <c r="C55" s="57" t="s">
        <v>156</v>
      </c>
      <c r="D55" s="58" t="n">
        <v>221.9</v>
      </c>
      <c r="E55" s="59" t="n">
        <v>263.6</v>
      </c>
      <c r="F55" s="60" t="n">
        <v>275.4</v>
      </c>
      <c r="G55" s="59" t="n">
        <v>307.9</v>
      </c>
      <c r="H55" s="60" t="n">
        <v>347.8</v>
      </c>
      <c r="I55" s="59" t="n">
        <v>375.8</v>
      </c>
      <c r="J55" s="60" t="n">
        <v>393</v>
      </c>
      <c r="K55" s="59" t="n">
        <v>398.8</v>
      </c>
      <c r="L55" s="60" t="n">
        <v>457.1</v>
      </c>
      <c r="M55" s="59" t="n">
        <v>480.4</v>
      </c>
      <c r="N55" s="60" t="n">
        <v>514.4</v>
      </c>
    </row>
    <row r="56" customFormat="false" ht="12.75" hidden="false" customHeight="false" outlineLevel="0" collapsed="false">
      <c r="A56" s="55" t="n">
        <v>43</v>
      </c>
      <c r="B56" s="56" t="s">
        <v>157</v>
      </c>
      <c r="C56" s="57" t="s">
        <v>158</v>
      </c>
      <c r="D56" s="58" t="n">
        <v>76.7</v>
      </c>
      <c r="E56" s="59" t="n">
        <v>92.4</v>
      </c>
      <c r="F56" s="60" t="n">
        <v>105.1</v>
      </c>
      <c r="G56" s="59" t="n">
        <v>110.1</v>
      </c>
      <c r="H56" s="60" t="n">
        <v>130.6</v>
      </c>
      <c r="I56" s="59" t="n">
        <v>133</v>
      </c>
      <c r="J56" s="60" t="n">
        <v>139.9</v>
      </c>
      <c r="K56" s="59" t="n">
        <v>158.4</v>
      </c>
      <c r="L56" s="60" t="n">
        <v>176.7</v>
      </c>
      <c r="M56" s="59" t="n">
        <v>189.7</v>
      </c>
      <c r="N56" s="60" t="n">
        <v>217.1</v>
      </c>
    </row>
    <row r="57" customFormat="false" ht="12.75" hidden="false" customHeight="false" outlineLevel="0" collapsed="false">
      <c r="A57" s="55" t="n">
        <v>44</v>
      </c>
      <c r="B57" s="56" t="s">
        <v>159</v>
      </c>
      <c r="C57" s="57" t="s">
        <v>160</v>
      </c>
      <c r="D57" s="58" t="n">
        <v>11</v>
      </c>
      <c r="E57" s="59" t="n">
        <v>12.6</v>
      </c>
      <c r="F57" s="60" t="n">
        <v>11.9</v>
      </c>
      <c r="G57" s="59" t="n">
        <v>10.9</v>
      </c>
      <c r="H57" s="60" t="n">
        <v>12.6</v>
      </c>
      <c r="I57" s="59" t="n">
        <v>16</v>
      </c>
      <c r="J57" s="60" t="n">
        <v>16.8</v>
      </c>
      <c r="K57" s="59" t="n">
        <v>16.7</v>
      </c>
      <c r="L57" s="60" t="n">
        <v>20.2</v>
      </c>
      <c r="M57" s="59" t="n">
        <v>23.2</v>
      </c>
      <c r="N57" s="60" t="n">
        <v>25.6</v>
      </c>
    </row>
    <row r="58" customFormat="false" ht="12.75" hidden="false" customHeight="false" outlineLevel="0" collapsed="false">
      <c r="A58" s="55" t="n">
        <v>45</v>
      </c>
      <c r="B58" s="56" t="s">
        <v>161</v>
      </c>
      <c r="C58" s="57" t="s">
        <v>162</v>
      </c>
      <c r="D58" s="58" t="n">
        <v>35.9</v>
      </c>
      <c r="E58" s="59" t="n">
        <v>36.8</v>
      </c>
      <c r="F58" s="60" t="n">
        <v>37.9</v>
      </c>
      <c r="G58" s="59" t="n">
        <v>37</v>
      </c>
      <c r="H58" s="60" t="n">
        <v>38.7</v>
      </c>
      <c r="I58" s="59" t="n">
        <v>38.9</v>
      </c>
      <c r="J58" s="60" t="n">
        <v>41.6</v>
      </c>
      <c r="K58" s="59" t="n">
        <v>45</v>
      </c>
      <c r="L58" s="60" t="n">
        <v>51.3</v>
      </c>
      <c r="M58" s="59" t="n">
        <v>53.2</v>
      </c>
      <c r="N58" s="60" t="n">
        <v>59.7</v>
      </c>
    </row>
    <row r="59" customFormat="false" ht="12.75" hidden="false" customHeight="false" outlineLevel="0" collapsed="false">
      <c r="A59" s="55" t="n">
        <v>46</v>
      </c>
      <c r="B59" s="56" t="s">
        <v>163</v>
      </c>
      <c r="C59" s="57" t="s">
        <v>164</v>
      </c>
      <c r="D59" s="58" t="n">
        <v>215.4</v>
      </c>
      <c r="E59" s="59" t="n">
        <v>232.2</v>
      </c>
      <c r="F59" s="60" t="n">
        <v>251.4</v>
      </c>
      <c r="G59" s="59" t="n">
        <v>274.7</v>
      </c>
      <c r="H59" s="60" t="n">
        <v>300.5</v>
      </c>
      <c r="I59" s="59" t="n">
        <v>309.5</v>
      </c>
      <c r="J59" s="60" t="n">
        <v>345.4</v>
      </c>
      <c r="K59" s="59" t="n">
        <v>359</v>
      </c>
      <c r="L59" s="60" t="n">
        <v>368.2</v>
      </c>
      <c r="M59" s="59" t="n">
        <v>374.9</v>
      </c>
      <c r="N59" s="60" t="n">
        <v>413.7</v>
      </c>
    </row>
    <row r="60" customFormat="false" ht="12.75" hidden="false" customHeight="false" outlineLevel="0" collapsed="false">
      <c r="A60" s="55" t="n">
        <v>47</v>
      </c>
      <c r="B60" s="56" t="s">
        <v>165</v>
      </c>
      <c r="C60" s="57" t="s">
        <v>166</v>
      </c>
      <c r="D60" s="58" t="n">
        <v>38.5</v>
      </c>
      <c r="E60" s="59" t="n">
        <v>29.7</v>
      </c>
      <c r="F60" s="60" t="n">
        <v>30.1</v>
      </c>
      <c r="G60" s="59" t="n">
        <v>33.5</v>
      </c>
      <c r="H60" s="60" t="n">
        <v>33.1</v>
      </c>
      <c r="I60" s="59" t="n">
        <v>39.1</v>
      </c>
      <c r="J60" s="60" t="n">
        <v>36.3</v>
      </c>
      <c r="K60" s="59" t="n">
        <v>42.4</v>
      </c>
      <c r="L60" s="60" t="n">
        <v>38.5</v>
      </c>
      <c r="M60" s="59" t="n">
        <v>38.8</v>
      </c>
      <c r="N60" s="60" t="n">
        <v>40.2</v>
      </c>
    </row>
    <row r="61" customFormat="false" ht="12.75" hidden="false" customHeight="false" outlineLevel="0" collapsed="false">
      <c r="A61" s="55" t="n">
        <v>48</v>
      </c>
      <c r="B61" s="56" t="s">
        <v>167</v>
      </c>
      <c r="C61" s="57" t="s">
        <v>168</v>
      </c>
      <c r="D61" s="58" t="n">
        <v>208.3</v>
      </c>
      <c r="E61" s="59" t="n">
        <v>226.6</v>
      </c>
      <c r="F61" s="60" t="n">
        <v>240</v>
      </c>
      <c r="G61" s="59" t="n">
        <v>242.4</v>
      </c>
      <c r="H61" s="60" t="n">
        <v>263.2</v>
      </c>
      <c r="I61" s="59" t="n">
        <v>283.4</v>
      </c>
      <c r="J61" s="60" t="n">
        <v>304</v>
      </c>
      <c r="K61" s="59" t="n">
        <v>310.9</v>
      </c>
      <c r="L61" s="60" t="n">
        <v>319.1</v>
      </c>
      <c r="M61" s="59" t="n">
        <v>327.3</v>
      </c>
      <c r="N61" s="60" t="n">
        <v>348.5</v>
      </c>
    </row>
    <row r="62" customFormat="false" ht="12.75" hidden="false" customHeight="false" outlineLevel="0" collapsed="false">
      <c r="A62" s="55" t="n">
        <v>49</v>
      </c>
      <c r="B62" s="56" t="s">
        <v>169</v>
      </c>
      <c r="C62" s="57" t="s">
        <v>170</v>
      </c>
      <c r="D62" s="58" t="n">
        <v>39.1</v>
      </c>
      <c r="E62" s="59" t="n">
        <v>43.7</v>
      </c>
      <c r="F62" s="60" t="n">
        <v>52.6</v>
      </c>
      <c r="G62" s="59" t="n">
        <v>58.5</v>
      </c>
      <c r="H62" s="60" t="n">
        <v>54.3</v>
      </c>
      <c r="I62" s="59" t="n">
        <v>77.5</v>
      </c>
      <c r="J62" s="60" t="n">
        <v>79.3</v>
      </c>
      <c r="K62" s="59" t="n">
        <v>95.1</v>
      </c>
      <c r="L62" s="60" t="n">
        <v>91.5</v>
      </c>
      <c r="M62" s="59" t="n">
        <v>96</v>
      </c>
      <c r="N62" s="60" t="n">
        <v>113.4</v>
      </c>
    </row>
    <row r="63" customFormat="false" ht="12.75" hidden="false" customHeight="false" outlineLevel="0" collapsed="false">
      <c r="A63" s="55" t="n">
        <v>50</v>
      </c>
      <c r="B63" s="56" t="s">
        <v>171</v>
      </c>
      <c r="C63" s="57" t="s">
        <v>172</v>
      </c>
      <c r="D63" s="58" t="n">
        <v>15.1</v>
      </c>
      <c r="E63" s="59" t="n">
        <v>20.2</v>
      </c>
      <c r="F63" s="60" t="n">
        <v>18.4</v>
      </c>
      <c r="G63" s="59" t="n">
        <v>20.5</v>
      </c>
      <c r="H63" s="60" t="n">
        <v>21.3</v>
      </c>
      <c r="I63" s="59" t="n">
        <v>22.5</v>
      </c>
      <c r="J63" s="60" t="n">
        <v>25.9</v>
      </c>
      <c r="K63" s="59" t="n">
        <v>26.9</v>
      </c>
      <c r="L63" s="60" t="n">
        <v>28.1</v>
      </c>
      <c r="M63" s="59" t="n">
        <v>28</v>
      </c>
      <c r="N63" s="60" t="n">
        <v>27.8</v>
      </c>
    </row>
    <row r="64" customFormat="false" ht="12.75" hidden="false" customHeight="false" outlineLevel="0" collapsed="false">
      <c r="A64" s="55" t="n">
        <v>51</v>
      </c>
      <c r="B64" s="56" t="s">
        <v>173</v>
      </c>
      <c r="C64" s="57" t="s">
        <v>174</v>
      </c>
      <c r="D64" s="58" t="n">
        <v>82.2</v>
      </c>
      <c r="E64" s="59" t="n">
        <v>87.2</v>
      </c>
      <c r="F64" s="60" t="n">
        <v>87.6</v>
      </c>
      <c r="G64" s="59" t="n">
        <v>85.7</v>
      </c>
      <c r="H64" s="60" t="n">
        <v>87.3</v>
      </c>
      <c r="I64" s="59" t="n">
        <v>90.5</v>
      </c>
      <c r="J64" s="60" t="n">
        <v>94.3</v>
      </c>
      <c r="K64" s="59" t="n">
        <v>96.1</v>
      </c>
      <c r="L64" s="60" t="n">
        <v>98.9</v>
      </c>
      <c r="M64" s="59" t="n">
        <v>104.6</v>
      </c>
      <c r="N64" s="60" t="n">
        <v>108.3</v>
      </c>
    </row>
    <row r="65" customFormat="false" ht="12.75" hidden="false" customHeight="false" outlineLevel="0" collapsed="false">
      <c r="A65" s="55" t="n">
        <v>55</v>
      </c>
      <c r="B65" s="56" t="s">
        <v>175</v>
      </c>
      <c r="C65" s="57" t="s">
        <v>176</v>
      </c>
      <c r="D65" s="58" t="n">
        <v>112.2</v>
      </c>
      <c r="E65" s="59" t="n">
        <v>113.1</v>
      </c>
      <c r="F65" s="60" t="n">
        <v>122.1</v>
      </c>
      <c r="G65" s="59" t="n">
        <v>122.8</v>
      </c>
      <c r="H65" s="60" t="n">
        <v>131.6</v>
      </c>
      <c r="I65" s="59" t="s">
        <v>81</v>
      </c>
      <c r="J65" s="60" t="s">
        <v>81</v>
      </c>
      <c r="K65" s="59" t="s">
        <v>81</v>
      </c>
      <c r="L65" s="60" t="s">
        <v>81</v>
      </c>
      <c r="M65" s="59" t="s">
        <v>81</v>
      </c>
      <c r="N65" s="60" t="s">
        <v>81</v>
      </c>
    </row>
    <row r="66" customFormat="false" ht="12.75" hidden="false" customHeight="false" outlineLevel="0" collapsed="false">
      <c r="A66" s="55" t="n">
        <v>56</v>
      </c>
      <c r="B66" s="56" t="s">
        <v>177</v>
      </c>
      <c r="C66" s="57" t="s">
        <v>178</v>
      </c>
      <c r="D66" s="58" t="n">
        <v>2</v>
      </c>
      <c r="E66" s="59" t="n">
        <v>3.7</v>
      </c>
      <c r="F66" s="60" t="n">
        <v>4.4</v>
      </c>
      <c r="G66" s="59" t="n">
        <v>5.4</v>
      </c>
      <c r="H66" s="60" t="n">
        <v>4.3</v>
      </c>
      <c r="I66" s="59" t="s">
        <v>81</v>
      </c>
      <c r="J66" s="60" t="s">
        <v>81</v>
      </c>
      <c r="K66" s="59" t="s">
        <v>81</v>
      </c>
      <c r="L66" s="60" t="s">
        <v>81</v>
      </c>
      <c r="M66" s="59" t="s">
        <v>81</v>
      </c>
      <c r="N66" s="60" t="s">
        <v>81</v>
      </c>
    </row>
    <row r="67" customFormat="false" ht="12.75" hidden="false" customHeight="false" outlineLevel="0" collapsed="false">
      <c r="A67" s="55" t="n">
        <v>57</v>
      </c>
      <c r="B67" s="56" t="s">
        <v>179</v>
      </c>
      <c r="C67" s="57" t="s">
        <v>180</v>
      </c>
      <c r="D67" s="58" t="n">
        <v>596.5</v>
      </c>
      <c r="E67" s="59" t="n">
        <v>601.6</v>
      </c>
      <c r="F67" s="60" t="n">
        <v>628.8</v>
      </c>
      <c r="G67" s="59" t="n">
        <v>671.3</v>
      </c>
      <c r="H67" s="60" t="n">
        <v>722.5</v>
      </c>
      <c r="I67" s="59" t="n">
        <v>783.6</v>
      </c>
      <c r="J67" s="60" t="n">
        <v>829.2</v>
      </c>
      <c r="K67" s="59" t="n">
        <v>830.7</v>
      </c>
      <c r="L67" s="60" t="n">
        <v>860.1</v>
      </c>
      <c r="M67" s="59" t="n">
        <v>881.6</v>
      </c>
      <c r="N67" s="60" t="n">
        <v>1300.1</v>
      </c>
    </row>
    <row r="68" customFormat="false" ht="12.75" hidden="false" customHeight="false" outlineLevel="0" collapsed="false">
      <c r="A68" s="55" t="n">
        <v>58</v>
      </c>
      <c r="B68" s="56" t="s">
        <v>181</v>
      </c>
      <c r="C68" s="57" t="s">
        <v>182</v>
      </c>
      <c r="D68" s="58" t="n">
        <v>714.9</v>
      </c>
      <c r="E68" s="59" t="n">
        <v>690.6</v>
      </c>
      <c r="F68" s="60" t="n">
        <v>704.7</v>
      </c>
      <c r="G68" s="59" t="n">
        <v>797.5</v>
      </c>
      <c r="H68" s="60" t="n">
        <v>834.9</v>
      </c>
      <c r="I68" s="59" t="n">
        <v>876.9</v>
      </c>
      <c r="J68" s="60" t="n">
        <v>919.1</v>
      </c>
      <c r="K68" s="59" t="n">
        <v>931.7</v>
      </c>
      <c r="L68" s="60" t="n">
        <v>925.8</v>
      </c>
      <c r="M68" s="59" t="n">
        <v>2893.2</v>
      </c>
      <c r="N68" s="60" t="n">
        <v>1050.5</v>
      </c>
    </row>
    <row r="69" customFormat="false" ht="12.75" hidden="false" customHeight="false" outlineLevel="0" collapsed="false">
      <c r="A69" s="55" t="n">
        <v>59</v>
      </c>
      <c r="B69" s="56" t="s">
        <v>183</v>
      </c>
      <c r="C69" s="57" t="s">
        <v>184</v>
      </c>
      <c r="D69" s="58" t="n">
        <v>150.2</v>
      </c>
      <c r="E69" s="59" t="n">
        <v>160.8</v>
      </c>
      <c r="F69" s="60" t="n">
        <v>166.3</v>
      </c>
      <c r="G69" s="59" t="n">
        <v>168.5</v>
      </c>
      <c r="H69" s="60" t="n">
        <v>172.8</v>
      </c>
      <c r="I69" s="59" t="n">
        <v>182.6</v>
      </c>
      <c r="J69" s="60" t="n">
        <v>191.7</v>
      </c>
      <c r="K69" s="59" t="n">
        <v>207.2</v>
      </c>
      <c r="L69" s="60" t="n">
        <v>214.4</v>
      </c>
      <c r="M69" s="59" t="n">
        <v>221</v>
      </c>
      <c r="N69" s="60" t="n">
        <v>232.7</v>
      </c>
    </row>
    <row r="70" customFormat="false" ht="12.75" hidden="false" customHeight="false" outlineLevel="0" collapsed="false">
      <c r="A70" s="55" t="n">
        <v>60</v>
      </c>
      <c r="B70" s="56" t="s">
        <v>185</v>
      </c>
      <c r="C70" s="57" t="s">
        <v>186</v>
      </c>
      <c r="D70" s="58" t="n">
        <v>574.2</v>
      </c>
      <c r="E70" s="59" t="n">
        <v>590.7</v>
      </c>
      <c r="F70" s="60" t="n">
        <v>642.6</v>
      </c>
      <c r="G70" s="59" t="n">
        <v>683.8</v>
      </c>
      <c r="H70" s="60" t="n">
        <v>743.8</v>
      </c>
      <c r="I70" s="59" t="n">
        <v>790.3</v>
      </c>
      <c r="J70" s="60" t="n">
        <v>830.4</v>
      </c>
      <c r="K70" s="59" t="n">
        <v>819.6</v>
      </c>
      <c r="L70" s="60" t="n">
        <v>830.1</v>
      </c>
      <c r="M70" s="59" t="n">
        <v>859.5</v>
      </c>
      <c r="N70" s="60" t="n">
        <v>1340.2</v>
      </c>
    </row>
    <row r="71" customFormat="false" ht="13.5" hidden="false" customHeight="false" outlineLevel="0" collapsed="false">
      <c r="A71" s="61" t="n">
        <v>61</v>
      </c>
      <c r="B71" s="62" t="s">
        <v>187</v>
      </c>
      <c r="C71" s="63" t="s">
        <v>188</v>
      </c>
      <c r="D71" s="64" t="n">
        <v>508.5</v>
      </c>
      <c r="E71" s="65" t="n">
        <v>507</v>
      </c>
      <c r="F71" s="66" t="n">
        <v>506.8</v>
      </c>
      <c r="G71" s="65" t="n">
        <v>570.2</v>
      </c>
      <c r="H71" s="66" t="n">
        <v>544.9</v>
      </c>
      <c r="I71" s="65" t="n">
        <v>592.7</v>
      </c>
      <c r="J71" s="66" t="n">
        <v>606.8</v>
      </c>
      <c r="K71" s="65" t="n">
        <v>612.2</v>
      </c>
      <c r="L71" s="66" t="n">
        <v>665.9</v>
      </c>
      <c r="M71" s="65" t="n">
        <v>684.1</v>
      </c>
      <c r="N71" s="66" t="n">
        <v>707.2</v>
      </c>
    </row>
    <row r="72" customFormat="false" ht="13.5" hidden="false" customHeight="false" outlineLevel="0" collapsed="false">
      <c r="A72" s="67" t="n">
        <v>62</v>
      </c>
      <c r="B72" s="68" t="s">
        <v>189</v>
      </c>
      <c r="C72" s="69" t="s">
        <v>190</v>
      </c>
      <c r="D72" s="70" t="n">
        <v>9407.9</v>
      </c>
      <c r="E72" s="71" t="n">
        <v>9986.3</v>
      </c>
      <c r="F72" s="72" t="n">
        <v>10890.3</v>
      </c>
      <c r="G72" s="71" t="n">
        <v>12575.1</v>
      </c>
      <c r="H72" s="72" t="n">
        <v>12789.8</v>
      </c>
      <c r="I72" s="71" t="n">
        <v>14976.1</v>
      </c>
      <c r="J72" s="72" t="n">
        <v>16543.2</v>
      </c>
      <c r="K72" s="71" t="n">
        <v>17792.3</v>
      </c>
      <c r="L72" s="72" t="n">
        <v>20303.7</v>
      </c>
      <c r="M72" s="71" t="n">
        <v>24413.9</v>
      </c>
      <c r="N72" s="72" t="n">
        <v>27549.4</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16</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32.5</v>
      </c>
      <c r="E14" s="53" t="n">
        <v>157.8</v>
      </c>
      <c r="F14" s="54" t="n">
        <v>180.9</v>
      </c>
      <c r="G14" s="53" t="n">
        <v>173.5</v>
      </c>
      <c r="H14" s="54" t="n">
        <v>121.6</v>
      </c>
      <c r="I14" s="53" t="n">
        <v>229.6</v>
      </c>
      <c r="J14" s="54" t="n">
        <v>163.1</v>
      </c>
      <c r="K14" s="53" t="n">
        <v>204.5</v>
      </c>
      <c r="L14" s="54" t="n">
        <v>173.4</v>
      </c>
      <c r="M14" s="53" t="n">
        <v>203.8</v>
      </c>
      <c r="N14" s="54" t="n">
        <v>189.1</v>
      </c>
    </row>
    <row r="15" customFormat="false" ht="12.75" hidden="false" customHeight="false" outlineLevel="0" collapsed="false">
      <c r="A15" s="55" t="n">
        <v>2</v>
      </c>
      <c r="B15" s="56" t="s">
        <v>73</v>
      </c>
      <c r="C15" s="57" t="s">
        <v>74</v>
      </c>
      <c r="D15" s="58" t="n">
        <v>17.6</v>
      </c>
      <c r="E15" s="59" t="n">
        <v>15.4</v>
      </c>
      <c r="F15" s="60" t="n">
        <v>12.8</v>
      </c>
      <c r="G15" s="59" t="n">
        <v>8.1</v>
      </c>
      <c r="H15" s="60" t="n">
        <v>5.5</v>
      </c>
      <c r="I15" s="59" t="n">
        <v>6.9</v>
      </c>
      <c r="J15" s="60" t="n">
        <v>8.7</v>
      </c>
      <c r="K15" s="59" t="n">
        <v>8.1</v>
      </c>
      <c r="L15" s="60" t="n">
        <v>6.8</v>
      </c>
      <c r="M15" s="59" t="n">
        <v>6.3</v>
      </c>
      <c r="N15" s="60" t="n">
        <v>5.9</v>
      </c>
    </row>
    <row r="16" customFormat="false" ht="12.75" hidden="false" customHeight="false" outlineLevel="0" collapsed="false">
      <c r="A16" s="55" t="n">
        <v>3</v>
      </c>
      <c r="B16" s="56" t="s">
        <v>75</v>
      </c>
      <c r="C16" s="57" t="s">
        <v>76</v>
      </c>
      <c r="D16" s="58" t="n">
        <v>55.4</v>
      </c>
      <c r="E16" s="59" t="n">
        <v>59.8</v>
      </c>
      <c r="F16" s="60" t="n">
        <v>69.3</v>
      </c>
      <c r="G16" s="59" t="n">
        <v>78.7</v>
      </c>
      <c r="H16" s="60" t="n">
        <v>85.6</v>
      </c>
      <c r="I16" s="59" t="n">
        <v>79.3</v>
      </c>
      <c r="J16" s="60" t="n">
        <v>82.6</v>
      </c>
      <c r="K16" s="59" t="n">
        <v>72.3</v>
      </c>
      <c r="L16" s="60" t="n">
        <v>85.6</v>
      </c>
      <c r="M16" s="59" t="n">
        <v>78.7</v>
      </c>
      <c r="N16" s="60" t="n">
        <v>78.5</v>
      </c>
    </row>
    <row r="17" customFormat="false" ht="12.75" hidden="false" customHeight="false" outlineLevel="0" collapsed="false">
      <c r="A17" s="55" t="n">
        <v>4</v>
      </c>
      <c r="B17" s="56" t="s">
        <v>77</v>
      </c>
      <c r="C17" s="57" t="s">
        <v>78</v>
      </c>
      <c r="D17" s="58" t="n">
        <v>4.3</v>
      </c>
      <c r="E17" s="59" t="n">
        <v>3.3</v>
      </c>
      <c r="F17" s="60" t="n">
        <v>3.6</v>
      </c>
      <c r="G17" s="59" t="n">
        <v>5.5</v>
      </c>
      <c r="H17" s="60" t="n">
        <v>5.8</v>
      </c>
      <c r="I17" s="59" t="n">
        <v>7.4</v>
      </c>
      <c r="J17" s="60" t="n">
        <v>6.3</v>
      </c>
      <c r="K17" s="59" t="n">
        <v>6.4</v>
      </c>
      <c r="L17" s="60" t="n">
        <v>9.4</v>
      </c>
      <c r="M17" s="59" t="n">
        <v>8</v>
      </c>
      <c r="N17" s="60" t="n">
        <v>6.4</v>
      </c>
    </row>
    <row r="18" customFormat="false" ht="12.75" hidden="false" customHeight="false" outlineLevel="0" collapsed="false">
      <c r="A18" s="55" t="n">
        <v>5</v>
      </c>
      <c r="B18" s="56" t="s">
        <v>79</v>
      </c>
      <c r="C18" s="57" t="s">
        <v>80</v>
      </c>
      <c r="D18" s="58" t="s">
        <v>142</v>
      </c>
      <c r="E18" s="59" t="s">
        <v>142</v>
      </c>
      <c r="F18" s="60" t="s">
        <v>142</v>
      </c>
      <c r="G18" s="59" t="s">
        <v>142</v>
      </c>
      <c r="H18" s="60" t="s">
        <v>142</v>
      </c>
      <c r="I18" s="59" t="s">
        <v>142</v>
      </c>
      <c r="J18" s="60" t="s">
        <v>142</v>
      </c>
      <c r="K18" s="59" t="s">
        <v>142</v>
      </c>
      <c r="L18" s="60" t="s">
        <v>142</v>
      </c>
      <c r="M18" s="59" t="s">
        <v>142</v>
      </c>
      <c r="N18" s="60" t="s">
        <v>142</v>
      </c>
    </row>
    <row r="19" customFormat="false" ht="12.75" hidden="false" customHeight="false" outlineLevel="0" collapsed="false">
      <c r="A19" s="55" t="n">
        <v>6</v>
      </c>
      <c r="B19" s="56" t="s">
        <v>82</v>
      </c>
      <c r="C19" s="57" t="s">
        <v>83</v>
      </c>
      <c r="D19" s="58" t="n">
        <v>2.9</v>
      </c>
      <c r="E19" s="59" t="n">
        <v>4.8</v>
      </c>
      <c r="F19" s="60" t="n">
        <v>8.6</v>
      </c>
      <c r="G19" s="59" t="n">
        <v>4</v>
      </c>
      <c r="H19" s="60" t="n">
        <v>2.9</v>
      </c>
      <c r="I19" s="59" t="s">
        <v>81</v>
      </c>
      <c r="J19" s="60" t="s">
        <v>81</v>
      </c>
      <c r="K19" s="59" t="s">
        <v>142</v>
      </c>
      <c r="L19" s="60" t="s">
        <v>81</v>
      </c>
      <c r="M19" s="59" t="s">
        <v>81</v>
      </c>
      <c r="N19" s="60" t="s">
        <v>81</v>
      </c>
    </row>
    <row r="20" customFormat="false" ht="12.75" hidden="false" customHeight="false" outlineLevel="0" collapsed="false">
      <c r="A20" s="55" t="n">
        <v>7</v>
      </c>
      <c r="B20" s="56" t="s">
        <v>84</v>
      </c>
      <c r="C20" s="57" t="s">
        <v>85</v>
      </c>
      <c r="D20" s="58" t="n">
        <v>0.9</v>
      </c>
      <c r="E20" s="59" t="n">
        <v>0.1</v>
      </c>
      <c r="F20" s="60" t="n">
        <v>0.3</v>
      </c>
      <c r="G20" s="59" t="n">
        <v>0.2</v>
      </c>
      <c r="H20" s="60" t="s">
        <v>142</v>
      </c>
      <c r="I20" s="59" t="s">
        <v>142</v>
      </c>
      <c r="J20" s="60" t="s">
        <v>81</v>
      </c>
      <c r="K20" s="59" t="s">
        <v>81</v>
      </c>
      <c r="L20" s="60" t="s">
        <v>81</v>
      </c>
      <c r="M20" s="59" t="s">
        <v>81</v>
      </c>
      <c r="N20" s="60" t="s">
        <v>81</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s">
        <v>81</v>
      </c>
      <c r="K21" s="59" t="s">
        <v>81</v>
      </c>
      <c r="L21" s="60" t="s">
        <v>81</v>
      </c>
      <c r="M21" s="59" t="s">
        <v>81</v>
      </c>
      <c r="N21" s="60" t="s">
        <v>81</v>
      </c>
    </row>
    <row r="22" customFormat="false" ht="12.75" hidden="false" customHeight="false" outlineLevel="0" collapsed="false">
      <c r="A22" s="55" t="n">
        <v>9</v>
      </c>
      <c r="B22" s="56" t="s">
        <v>88</v>
      </c>
      <c r="C22" s="57" t="s">
        <v>89</v>
      </c>
      <c r="D22" s="58" t="s">
        <v>81</v>
      </c>
      <c r="E22" s="59" t="s">
        <v>142</v>
      </c>
      <c r="F22" s="60" t="s">
        <v>142</v>
      </c>
      <c r="G22" s="59" t="s">
        <v>81</v>
      </c>
      <c r="H22" s="60" t="s">
        <v>142</v>
      </c>
      <c r="I22" s="59" t="s">
        <v>81</v>
      </c>
      <c r="J22" s="60" t="s">
        <v>81</v>
      </c>
      <c r="K22" s="59" t="s">
        <v>81</v>
      </c>
      <c r="L22" s="60" t="s">
        <v>81</v>
      </c>
      <c r="M22" s="59" t="s">
        <v>81</v>
      </c>
      <c r="N22" s="60" t="s">
        <v>81</v>
      </c>
    </row>
    <row r="23" customFormat="false" ht="12.75" hidden="false" customHeight="false" outlineLevel="0" collapsed="false">
      <c r="A23" s="55" t="n">
        <v>10</v>
      </c>
      <c r="B23" s="56" t="s">
        <v>90</v>
      </c>
      <c r="C23" s="57" t="s">
        <v>91</v>
      </c>
      <c r="D23" s="58" t="n">
        <v>132.1</v>
      </c>
      <c r="E23" s="59" t="n">
        <v>131.5</v>
      </c>
      <c r="F23" s="60" t="n">
        <v>135.6</v>
      </c>
      <c r="G23" s="59" t="n">
        <v>149</v>
      </c>
      <c r="H23" s="60" t="n">
        <v>165.1</v>
      </c>
      <c r="I23" s="59" t="n">
        <v>162.6</v>
      </c>
      <c r="J23" s="60" t="n">
        <v>168</v>
      </c>
      <c r="K23" s="59" t="n">
        <v>187.1</v>
      </c>
      <c r="L23" s="60" t="n">
        <v>198</v>
      </c>
      <c r="M23" s="59" t="n">
        <v>230</v>
      </c>
      <c r="N23" s="60" t="n">
        <v>280.8</v>
      </c>
    </row>
    <row r="24" customFormat="false" ht="12.75" hidden="false" customHeight="false" outlineLevel="0" collapsed="false">
      <c r="A24" s="55" t="n">
        <v>11</v>
      </c>
      <c r="B24" s="56" t="s">
        <v>92</v>
      </c>
      <c r="C24" s="57" t="s">
        <v>93</v>
      </c>
      <c r="D24" s="58" t="s">
        <v>81</v>
      </c>
      <c r="E24" s="59" t="n">
        <v>179.8</v>
      </c>
      <c r="F24" s="60" t="n">
        <v>212.5</v>
      </c>
      <c r="G24" s="59" t="n">
        <v>225.7</v>
      </c>
      <c r="H24" s="60" t="n">
        <v>258.1</v>
      </c>
      <c r="I24" s="59" t="n">
        <v>227.5</v>
      </c>
      <c r="J24" s="60" t="n">
        <v>221.4</v>
      </c>
      <c r="K24" s="59" t="n">
        <v>230.1</v>
      </c>
      <c r="L24" s="60" t="n">
        <v>153.8</v>
      </c>
      <c r="M24" s="59" t="n">
        <v>167.8</v>
      </c>
      <c r="N24" s="60" t="n">
        <v>202.5</v>
      </c>
    </row>
    <row r="25" customFormat="false" ht="12.75" hidden="false" customHeight="false" outlineLevel="0" collapsed="false">
      <c r="A25" s="55" t="n">
        <v>12</v>
      </c>
      <c r="B25" s="56" t="s">
        <v>94</v>
      </c>
      <c r="C25" s="57" t="s">
        <v>95</v>
      </c>
      <c r="D25" s="58" t="s">
        <v>81</v>
      </c>
      <c r="E25" s="59" t="s">
        <v>81</v>
      </c>
      <c r="F25" s="60" t="s">
        <v>81</v>
      </c>
      <c r="G25" s="59" t="s">
        <v>81</v>
      </c>
      <c r="H25" s="60" t="s">
        <v>81</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s">
        <v>81</v>
      </c>
      <c r="E26" s="59" t="s">
        <v>81</v>
      </c>
      <c r="F26" s="60" t="n">
        <v>2.1</v>
      </c>
      <c r="G26" s="59" t="n">
        <v>2.3</v>
      </c>
      <c r="H26" s="60" t="n">
        <v>2.2</v>
      </c>
      <c r="I26" s="59" t="s">
        <v>81</v>
      </c>
      <c r="J26" s="60" t="s">
        <v>81</v>
      </c>
      <c r="K26" s="59" t="s">
        <v>81</v>
      </c>
      <c r="L26" s="60" t="s">
        <v>81</v>
      </c>
      <c r="M26" s="59" t="n">
        <v>2</v>
      </c>
      <c r="N26" s="60" t="n">
        <v>2</v>
      </c>
    </row>
    <row r="27" customFormat="false" ht="12.75" hidden="false" customHeight="false" outlineLevel="0" collapsed="false">
      <c r="A27" s="55" t="n">
        <v>14</v>
      </c>
      <c r="B27" s="56" t="s">
        <v>98</v>
      </c>
      <c r="C27" s="57" t="s">
        <v>99</v>
      </c>
      <c r="D27" s="58" t="n">
        <v>0.9</v>
      </c>
      <c r="E27" s="59" t="s">
        <v>81</v>
      </c>
      <c r="F27" s="60" t="s">
        <v>81</v>
      </c>
      <c r="G27" s="59" t="s">
        <v>81</v>
      </c>
      <c r="H27" s="60" t="s">
        <v>81</v>
      </c>
      <c r="I27" s="59" t="n">
        <v>0.5</v>
      </c>
      <c r="J27" s="60" t="s">
        <v>81</v>
      </c>
      <c r="K27" s="59" t="n">
        <v>0.8</v>
      </c>
      <c r="L27" s="60" t="s">
        <v>81</v>
      </c>
      <c r="M27" s="59" t="n">
        <v>0.7</v>
      </c>
      <c r="N27" s="60" t="n">
        <v>0.3</v>
      </c>
    </row>
    <row r="28" customFormat="false" ht="12.75" hidden="false" customHeight="false" outlineLevel="0" collapsed="false">
      <c r="A28" s="55" t="n">
        <v>15</v>
      </c>
      <c r="B28" s="56" t="s">
        <v>100</v>
      </c>
      <c r="C28" s="57" t="s">
        <v>101</v>
      </c>
      <c r="D28" s="58" t="s">
        <v>142</v>
      </c>
      <c r="E28" s="59" t="s">
        <v>81</v>
      </c>
      <c r="F28" s="60" t="s">
        <v>142</v>
      </c>
      <c r="G28" s="59" t="s">
        <v>142</v>
      </c>
      <c r="H28" s="60" t="n">
        <v>0.1</v>
      </c>
      <c r="I28" s="59" t="s">
        <v>142</v>
      </c>
      <c r="J28" s="60" t="s">
        <v>142</v>
      </c>
      <c r="K28" s="59" t="s">
        <v>142</v>
      </c>
      <c r="L28" s="60" t="s">
        <v>142</v>
      </c>
      <c r="M28" s="59" t="s">
        <v>142</v>
      </c>
      <c r="N28" s="60" t="s">
        <v>142</v>
      </c>
    </row>
    <row r="29" customFormat="false" ht="12.75" hidden="false" customHeight="false" outlineLevel="0" collapsed="false">
      <c r="A29" s="55" t="n">
        <v>16</v>
      </c>
      <c r="B29" s="56" t="s">
        <v>102</v>
      </c>
      <c r="C29" s="57" t="s">
        <v>103</v>
      </c>
      <c r="D29" s="58" t="s">
        <v>81</v>
      </c>
      <c r="E29" s="59" t="n">
        <v>10.6</v>
      </c>
      <c r="F29" s="60" t="n">
        <v>12.5</v>
      </c>
      <c r="G29" s="59" t="s">
        <v>81</v>
      </c>
      <c r="H29" s="60" t="n">
        <v>15.9</v>
      </c>
      <c r="I29" s="59" t="s">
        <v>81</v>
      </c>
      <c r="J29" s="60" t="n">
        <v>15.4</v>
      </c>
      <c r="K29" s="59" t="n">
        <v>17.2</v>
      </c>
      <c r="L29" s="60" t="n">
        <v>19</v>
      </c>
      <c r="M29" s="59" t="s">
        <v>81</v>
      </c>
      <c r="N29" s="60" t="s">
        <v>81</v>
      </c>
    </row>
    <row r="30" customFormat="false" ht="12.75" hidden="false" customHeight="false" outlineLevel="0" collapsed="false">
      <c r="A30" s="55" t="n">
        <v>17</v>
      </c>
      <c r="B30" s="56" t="s">
        <v>104</v>
      </c>
      <c r="C30" s="57" t="s">
        <v>105</v>
      </c>
      <c r="D30" s="58" t="n">
        <v>1.9</v>
      </c>
      <c r="E30" s="59" t="s">
        <v>81</v>
      </c>
      <c r="F30" s="60" t="s">
        <v>81</v>
      </c>
      <c r="G30" s="59" t="s">
        <v>81</v>
      </c>
      <c r="H30" s="60" t="s">
        <v>81</v>
      </c>
      <c r="I30" s="59" t="s">
        <v>81</v>
      </c>
      <c r="J30" s="60" t="n">
        <v>4.8</v>
      </c>
      <c r="K30" s="59" t="n">
        <v>9.1</v>
      </c>
      <c r="L30" s="60" t="s">
        <v>81</v>
      </c>
      <c r="M30" s="59" t="s">
        <v>81</v>
      </c>
      <c r="N30" s="60" t="s">
        <v>81</v>
      </c>
    </row>
    <row r="31" customFormat="false" ht="12.75" hidden="false" customHeight="false" outlineLevel="0" collapsed="false">
      <c r="A31" s="55" t="n">
        <v>18</v>
      </c>
      <c r="B31" s="56" t="s">
        <v>106</v>
      </c>
      <c r="C31" s="57" t="s">
        <v>107</v>
      </c>
      <c r="D31" s="58" t="n">
        <v>2.9</v>
      </c>
      <c r="E31" s="59" t="n">
        <v>2.7</v>
      </c>
      <c r="F31" s="60" t="n">
        <v>4.1</v>
      </c>
      <c r="G31" s="59" t="n">
        <v>5.4</v>
      </c>
      <c r="H31" s="60" t="n">
        <v>5.4</v>
      </c>
      <c r="I31" s="59" t="n">
        <v>5.1</v>
      </c>
      <c r="J31" s="60" t="n">
        <v>16.2</v>
      </c>
      <c r="K31" s="59" t="s">
        <v>81</v>
      </c>
      <c r="L31" s="60" t="s">
        <v>81</v>
      </c>
      <c r="M31" s="59" t="s">
        <v>81</v>
      </c>
      <c r="N31" s="60" t="n">
        <v>5.6</v>
      </c>
    </row>
    <row r="32" customFormat="false" ht="12.75" hidden="false" customHeight="false" outlineLevel="0" collapsed="false">
      <c r="A32" s="55" t="n">
        <v>19</v>
      </c>
      <c r="B32" s="56" t="s">
        <v>108</v>
      </c>
      <c r="C32" s="57" t="s">
        <v>109</v>
      </c>
      <c r="D32" s="58" t="s">
        <v>142</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n">
        <v>16.4</v>
      </c>
      <c r="E33" s="59" t="s">
        <v>81</v>
      </c>
      <c r="F33" s="60" t="n">
        <v>15.8</v>
      </c>
      <c r="G33" s="59" t="n">
        <v>18.5</v>
      </c>
      <c r="H33" s="60" t="n">
        <v>20.3</v>
      </c>
      <c r="I33" s="59" t="n">
        <v>28.9</v>
      </c>
      <c r="J33" s="60" t="n">
        <v>26.7</v>
      </c>
      <c r="K33" s="59" t="n">
        <v>26</v>
      </c>
      <c r="L33" s="60" t="n">
        <v>33.5</v>
      </c>
      <c r="M33" s="59" t="n">
        <v>30.3</v>
      </c>
      <c r="N33" s="60" t="n">
        <v>39</v>
      </c>
    </row>
    <row r="34" customFormat="false" ht="12.75" hidden="false" customHeight="false" outlineLevel="0" collapsed="false">
      <c r="A34" s="55" t="n">
        <v>21</v>
      </c>
      <c r="B34" s="56" t="s">
        <v>112</v>
      </c>
      <c r="C34" s="57" t="s">
        <v>113</v>
      </c>
      <c r="D34" s="58" t="s">
        <v>81</v>
      </c>
      <c r="E34" s="59" t="s">
        <v>81</v>
      </c>
      <c r="F34" s="60" t="s">
        <v>81</v>
      </c>
      <c r="G34" s="59" t="s">
        <v>81</v>
      </c>
      <c r="H34" s="60" t="s">
        <v>81</v>
      </c>
      <c r="I34" s="59" t="s">
        <v>81</v>
      </c>
      <c r="J34" s="60" t="n">
        <v>1.1</v>
      </c>
      <c r="K34" s="59" t="s">
        <v>81</v>
      </c>
      <c r="L34" s="60" t="s">
        <v>81</v>
      </c>
      <c r="M34" s="59" t="s">
        <v>81</v>
      </c>
      <c r="N34" s="60" t="s">
        <v>81</v>
      </c>
    </row>
    <row r="35" customFormat="false" ht="12.75" hidden="false" customHeight="false" outlineLevel="0" collapsed="false">
      <c r="A35" s="55" t="n">
        <v>22</v>
      </c>
      <c r="B35" s="56" t="s">
        <v>114</v>
      </c>
      <c r="C35" s="57" t="s">
        <v>115</v>
      </c>
      <c r="D35" s="58" t="s">
        <v>81</v>
      </c>
      <c r="E35" s="59" t="n">
        <v>3.7</v>
      </c>
      <c r="F35" s="60" t="n">
        <v>4.4</v>
      </c>
      <c r="G35" s="59" t="n">
        <v>5.6</v>
      </c>
      <c r="H35" s="60" t="n">
        <v>7.8</v>
      </c>
      <c r="I35" s="59" t="s">
        <v>81</v>
      </c>
      <c r="J35" s="60" t="n">
        <v>12.9</v>
      </c>
      <c r="K35" s="59" t="s">
        <v>81</v>
      </c>
      <c r="L35" s="60" t="n">
        <v>14.3</v>
      </c>
      <c r="M35" s="59" t="n">
        <v>9.6</v>
      </c>
      <c r="N35" s="60" t="n">
        <v>10</v>
      </c>
    </row>
    <row r="36" customFormat="false" ht="12.75" hidden="false" customHeight="false" outlineLevel="0" collapsed="false">
      <c r="A36" s="55" t="n">
        <v>23</v>
      </c>
      <c r="B36" s="56" t="s">
        <v>116</v>
      </c>
      <c r="C36" s="57" t="s">
        <v>117</v>
      </c>
      <c r="D36" s="58" t="s">
        <v>81</v>
      </c>
      <c r="E36" s="59" t="s">
        <v>81</v>
      </c>
      <c r="F36" s="60" t="s">
        <v>81</v>
      </c>
      <c r="G36" s="59" t="n">
        <v>3.5</v>
      </c>
      <c r="H36" s="60" t="s">
        <v>81</v>
      </c>
      <c r="I36" s="59" t="s">
        <v>81</v>
      </c>
      <c r="J36" s="60" t="s">
        <v>81</v>
      </c>
      <c r="K36" s="59" t="s">
        <v>81</v>
      </c>
      <c r="L36" s="60" t="s">
        <v>81</v>
      </c>
      <c r="M36" s="59" t="s">
        <v>81</v>
      </c>
      <c r="N36" s="60" t="s">
        <v>81</v>
      </c>
    </row>
    <row r="37" customFormat="false" ht="12.75" hidden="false" customHeight="false" outlineLevel="0" collapsed="false">
      <c r="A37" s="55" t="n">
        <v>24</v>
      </c>
      <c r="B37" s="56" t="s">
        <v>118</v>
      </c>
      <c r="C37" s="57" t="s">
        <v>119</v>
      </c>
      <c r="D37" s="58" t="n">
        <v>13.8</v>
      </c>
      <c r="E37" s="59" t="n">
        <v>14.2</v>
      </c>
      <c r="F37" s="60" t="s">
        <v>81</v>
      </c>
      <c r="G37" s="59" t="s">
        <v>81</v>
      </c>
      <c r="H37" s="60" t="n">
        <v>10.9</v>
      </c>
      <c r="I37" s="59" t="n">
        <v>8.7</v>
      </c>
      <c r="J37" s="60" t="s">
        <v>81</v>
      </c>
      <c r="K37" s="59" t="n">
        <v>14.5</v>
      </c>
      <c r="L37" s="60" t="n">
        <v>23.3</v>
      </c>
      <c r="M37" s="59" t="s">
        <v>81</v>
      </c>
      <c r="N37" s="60" t="s">
        <v>81</v>
      </c>
    </row>
    <row r="38" customFormat="false" ht="12.75" hidden="false" customHeight="false" outlineLevel="0" collapsed="false">
      <c r="A38" s="55" t="n">
        <v>25</v>
      </c>
      <c r="B38" s="56" t="s">
        <v>120</v>
      </c>
      <c r="C38" s="57" t="s">
        <v>121</v>
      </c>
      <c r="D38" s="58" t="n">
        <v>6.1</v>
      </c>
      <c r="E38" s="59" t="n">
        <v>6.9</v>
      </c>
      <c r="F38" s="60" t="n">
        <v>6.9</v>
      </c>
      <c r="G38" s="59" t="n">
        <v>7.2</v>
      </c>
      <c r="H38" s="60" t="n">
        <v>8.6</v>
      </c>
      <c r="I38" s="59" t="n">
        <v>8.5</v>
      </c>
      <c r="J38" s="60" t="n">
        <v>10.7</v>
      </c>
      <c r="K38" s="59" t="s">
        <v>81</v>
      </c>
      <c r="L38" s="60" t="n">
        <v>10.1</v>
      </c>
      <c r="M38" s="59" t="n">
        <v>11.8</v>
      </c>
      <c r="N38" s="60" t="s">
        <v>81</v>
      </c>
    </row>
    <row r="39" customFormat="false" ht="12.75" hidden="false" customHeight="false" outlineLevel="0" collapsed="false">
      <c r="A39" s="55" t="n">
        <v>26</v>
      </c>
      <c r="B39" s="56" t="s">
        <v>122</v>
      </c>
      <c r="C39" s="57" t="s">
        <v>123</v>
      </c>
      <c r="D39" s="58" t="s">
        <v>81</v>
      </c>
      <c r="E39" s="59" t="s">
        <v>81</v>
      </c>
      <c r="F39" s="60" t="s">
        <v>81</v>
      </c>
      <c r="G39" s="59" t="n">
        <v>1.1</v>
      </c>
      <c r="H39" s="60" t="s">
        <v>142</v>
      </c>
      <c r="I39" s="59" t="s">
        <v>81</v>
      </c>
      <c r="J39" s="60" t="n">
        <v>0.8</v>
      </c>
      <c r="K39" s="59" t="n">
        <v>0.8</v>
      </c>
      <c r="L39" s="60" t="s">
        <v>142</v>
      </c>
      <c r="M39" s="59" t="s">
        <v>81</v>
      </c>
      <c r="N39" s="60" t="s">
        <v>81</v>
      </c>
    </row>
    <row r="40" customFormat="false" ht="12.75" hidden="false" customHeight="false" outlineLevel="0" collapsed="false">
      <c r="A40" s="55" t="n">
        <v>27</v>
      </c>
      <c r="B40" s="56" t="s">
        <v>124</v>
      </c>
      <c r="C40" s="57" t="s">
        <v>125</v>
      </c>
      <c r="D40" s="58" t="s">
        <v>81</v>
      </c>
      <c r="E40" s="59" t="s">
        <v>81</v>
      </c>
      <c r="F40" s="60" t="s">
        <v>81</v>
      </c>
      <c r="G40" s="59" t="s">
        <v>81</v>
      </c>
      <c r="H40" s="60" t="s">
        <v>81</v>
      </c>
      <c r="I40" s="59" t="s">
        <v>81</v>
      </c>
      <c r="J40" s="60" t="s">
        <v>142</v>
      </c>
      <c r="K40" s="59" t="n">
        <v>0.1</v>
      </c>
      <c r="L40" s="60" t="s">
        <v>81</v>
      </c>
      <c r="M40" s="59" t="s">
        <v>81</v>
      </c>
      <c r="N40" s="60" t="s">
        <v>81</v>
      </c>
    </row>
    <row r="41" customFormat="false" ht="12.75" hidden="false" customHeight="false" outlineLevel="0" collapsed="false">
      <c r="A41" s="55" t="n">
        <v>28</v>
      </c>
      <c r="B41" s="56" t="s">
        <v>126</v>
      </c>
      <c r="C41" s="57" t="s">
        <v>127</v>
      </c>
      <c r="D41" s="58" t="n">
        <v>35.1</v>
      </c>
      <c r="E41" s="59" t="s">
        <v>81</v>
      </c>
      <c r="F41" s="60" t="n">
        <v>29.1</v>
      </c>
      <c r="G41" s="59" t="n">
        <v>50.6</v>
      </c>
      <c r="H41" s="60" t="n">
        <v>45.1</v>
      </c>
      <c r="I41" s="59" t="n">
        <v>40.9</v>
      </c>
      <c r="J41" s="60" t="n">
        <v>48.7</v>
      </c>
      <c r="K41" s="59" t="n">
        <v>60.9</v>
      </c>
      <c r="L41" s="60" t="n">
        <v>66</v>
      </c>
      <c r="M41" s="59" t="s">
        <v>81</v>
      </c>
      <c r="N41" s="60" t="n">
        <v>83.5</v>
      </c>
    </row>
    <row r="42" customFormat="false" ht="12.75" hidden="false" customHeight="false" outlineLevel="0" collapsed="false">
      <c r="A42" s="55" t="n">
        <v>29</v>
      </c>
      <c r="B42" s="56" t="s">
        <v>128</v>
      </c>
      <c r="C42" s="57" t="s">
        <v>129</v>
      </c>
      <c r="D42" s="58" t="s">
        <v>81</v>
      </c>
      <c r="E42" s="59" t="s">
        <v>81</v>
      </c>
      <c r="F42" s="60" t="s">
        <v>81</v>
      </c>
      <c r="G42" s="59" t="s">
        <v>81</v>
      </c>
      <c r="H42" s="60" t="s">
        <v>81</v>
      </c>
      <c r="I42" s="59" t="s">
        <v>81</v>
      </c>
      <c r="J42" s="60" t="n">
        <v>2.8</v>
      </c>
      <c r="K42" s="59" t="s">
        <v>81</v>
      </c>
      <c r="L42" s="60" t="s">
        <v>81</v>
      </c>
      <c r="M42" s="59" t="n">
        <v>3.6</v>
      </c>
      <c r="N42" s="60" t="s">
        <v>81</v>
      </c>
    </row>
    <row r="43" customFormat="false" ht="12.75" hidden="false" customHeight="false" outlineLevel="0" collapsed="false">
      <c r="A43" s="55" t="n">
        <v>30</v>
      </c>
      <c r="B43" s="56" t="s">
        <v>130</v>
      </c>
      <c r="C43" s="57" t="s">
        <v>131</v>
      </c>
      <c r="D43" s="58" t="n">
        <v>1.6</v>
      </c>
      <c r="E43" s="59" t="s">
        <v>81</v>
      </c>
      <c r="F43" s="60" t="s">
        <v>81</v>
      </c>
      <c r="G43" s="59" t="s">
        <v>81</v>
      </c>
      <c r="H43" s="60" t="s">
        <v>81</v>
      </c>
      <c r="I43" s="59" t="n">
        <v>2.4</v>
      </c>
      <c r="J43" s="60" t="s">
        <v>81</v>
      </c>
      <c r="K43" s="59" t="n">
        <v>3</v>
      </c>
      <c r="L43" s="60" t="s">
        <v>81</v>
      </c>
      <c r="M43" s="59" t="s">
        <v>81</v>
      </c>
      <c r="N43" s="60" t="s">
        <v>81</v>
      </c>
    </row>
    <row r="44" customFormat="false" ht="12.75" hidden="false" customHeight="false" outlineLevel="0" collapsed="false">
      <c r="A44" s="55" t="n">
        <v>31</v>
      </c>
      <c r="B44" s="56" t="s">
        <v>132</v>
      </c>
      <c r="C44" s="57" t="s">
        <v>133</v>
      </c>
      <c r="D44" s="58" t="n">
        <v>98.5</v>
      </c>
      <c r="E44" s="59" t="n">
        <v>101.5</v>
      </c>
      <c r="F44" s="60" t="n">
        <v>103.9</v>
      </c>
      <c r="G44" s="59" t="n">
        <v>104.8</v>
      </c>
      <c r="H44" s="60" t="n">
        <v>103.2</v>
      </c>
      <c r="I44" s="59" t="n">
        <v>103.4</v>
      </c>
      <c r="J44" s="60" t="n">
        <v>104.3</v>
      </c>
      <c r="K44" s="59" t="n">
        <v>103.8</v>
      </c>
      <c r="L44" s="60" t="n">
        <v>110.3</v>
      </c>
      <c r="M44" s="59" t="n">
        <v>121</v>
      </c>
      <c r="N44" s="60" t="n">
        <v>129.9</v>
      </c>
    </row>
    <row r="45" customFormat="false" ht="12.75" hidden="false" customHeight="false" outlineLevel="0" collapsed="false">
      <c r="A45" s="55" t="n">
        <v>32</v>
      </c>
      <c r="B45" s="56" t="s">
        <v>134</v>
      </c>
      <c r="C45" s="57" t="s">
        <v>135</v>
      </c>
      <c r="D45" s="58" t="n">
        <v>163.6</v>
      </c>
      <c r="E45" s="59" t="n">
        <v>173.1</v>
      </c>
      <c r="F45" s="60" t="n">
        <v>184.8</v>
      </c>
      <c r="G45" s="59" t="n">
        <v>205.6</v>
      </c>
      <c r="H45" s="60" t="n">
        <v>220.8</v>
      </c>
      <c r="I45" s="59" t="n">
        <v>231.4</v>
      </c>
      <c r="J45" s="60" t="n">
        <v>246.2</v>
      </c>
      <c r="K45" s="59" t="n">
        <v>247.2</v>
      </c>
      <c r="L45" s="60" t="n">
        <v>252.1</v>
      </c>
      <c r="M45" s="59" t="n">
        <v>275.5</v>
      </c>
      <c r="N45" s="60" t="n">
        <v>300.8</v>
      </c>
    </row>
    <row r="46" customFormat="false" ht="12.75" hidden="false" customHeight="false" outlineLevel="0" collapsed="false">
      <c r="A46" s="55" t="n">
        <v>33</v>
      </c>
      <c r="B46" s="56" t="s">
        <v>136</v>
      </c>
      <c r="C46" s="57" t="s">
        <v>137</v>
      </c>
      <c r="D46" s="58" t="n">
        <v>33.1</v>
      </c>
      <c r="E46" s="59" t="n">
        <v>40</v>
      </c>
      <c r="F46" s="60" t="n">
        <v>35.9</v>
      </c>
      <c r="G46" s="59" t="n">
        <v>34.5</v>
      </c>
      <c r="H46" s="60" t="n">
        <v>36.2</v>
      </c>
      <c r="I46" s="59" t="n">
        <v>40.5</v>
      </c>
      <c r="J46" s="60" t="n">
        <v>43.8</v>
      </c>
      <c r="K46" s="59" t="n">
        <v>43.3</v>
      </c>
      <c r="L46" s="60" t="n">
        <v>44.8</v>
      </c>
      <c r="M46" s="59" t="n">
        <v>47.7</v>
      </c>
      <c r="N46" s="60" t="n">
        <v>49.9</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s">
        <v>81</v>
      </c>
      <c r="N47" s="60" t="s">
        <v>81</v>
      </c>
    </row>
    <row r="48" customFormat="false" ht="12.75" hidden="false" customHeight="false" outlineLevel="0" collapsed="false">
      <c r="A48" s="55" t="n">
        <v>35</v>
      </c>
      <c r="B48" s="56" t="s">
        <v>140</v>
      </c>
      <c r="C48" s="57" t="s">
        <v>141</v>
      </c>
      <c r="D48" s="58" t="s">
        <v>142</v>
      </c>
      <c r="E48" s="59" t="s">
        <v>142</v>
      </c>
      <c r="F48" s="60" t="s">
        <v>142</v>
      </c>
      <c r="G48" s="59" t="s">
        <v>142</v>
      </c>
      <c r="H48" s="60" t="s">
        <v>142</v>
      </c>
      <c r="I48" s="59" t="s">
        <v>142</v>
      </c>
      <c r="J48" s="60" t="s">
        <v>142</v>
      </c>
      <c r="K48" s="59" t="s">
        <v>142</v>
      </c>
      <c r="L48" s="60" t="s">
        <v>142</v>
      </c>
      <c r="M48" s="59" t="s">
        <v>142</v>
      </c>
      <c r="N48" s="60" t="s">
        <v>142</v>
      </c>
    </row>
    <row r="49" customFormat="false" ht="12.75" hidden="false" customHeight="false" outlineLevel="0" collapsed="false">
      <c r="A49" s="55" t="n">
        <v>36</v>
      </c>
      <c r="B49" s="56" t="s">
        <v>143</v>
      </c>
      <c r="C49" s="57" t="s">
        <v>144</v>
      </c>
      <c r="D49" s="58" t="n">
        <v>56.8</v>
      </c>
      <c r="E49" s="59" t="n">
        <v>31.2</v>
      </c>
      <c r="F49" s="60" t="n">
        <v>28.9</v>
      </c>
      <c r="G49" s="59" t="n">
        <v>29.3</v>
      </c>
      <c r="H49" s="60" t="n">
        <v>29.6</v>
      </c>
      <c r="I49" s="59" t="n">
        <v>28</v>
      </c>
      <c r="J49" s="60" t="n">
        <v>23.8</v>
      </c>
      <c r="K49" s="59" t="n">
        <v>23.9</v>
      </c>
      <c r="L49" s="60" t="n">
        <v>29</v>
      </c>
      <c r="M49" s="59" t="n">
        <v>35.3</v>
      </c>
      <c r="N49" s="60" t="n">
        <v>38</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n">
        <v>13.9</v>
      </c>
      <c r="K50" s="59" t="n">
        <v>21.3</v>
      </c>
      <c r="L50" s="60" t="n">
        <v>24.7</v>
      </c>
      <c r="M50" s="59" t="n">
        <v>22.8</v>
      </c>
      <c r="N50" s="60" t="n">
        <v>25.5</v>
      </c>
    </row>
    <row r="51" customFormat="false" ht="12.75" hidden="false" customHeight="false" outlineLevel="0" collapsed="false">
      <c r="A51" s="55" t="n">
        <v>38</v>
      </c>
      <c r="B51" s="56" t="s">
        <v>147</v>
      </c>
      <c r="C51" s="57" t="s">
        <v>148</v>
      </c>
      <c r="D51" s="58" t="s">
        <v>81</v>
      </c>
      <c r="E51" s="59" t="s">
        <v>81</v>
      </c>
      <c r="F51" s="60" t="n">
        <v>0.8</v>
      </c>
      <c r="G51" s="59" t="s">
        <v>81</v>
      </c>
      <c r="H51" s="60" t="s">
        <v>8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s">
        <v>81</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s">
        <v>81</v>
      </c>
      <c r="K53" s="59" t="s">
        <v>81</v>
      </c>
      <c r="L53" s="60" t="s">
        <v>81</v>
      </c>
      <c r="M53" s="59" t="s">
        <v>81</v>
      </c>
      <c r="N53" s="60" t="s">
        <v>81</v>
      </c>
    </row>
    <row r="54" customFormat="false" ht="12.75" hidden="false" customHeight="false" outlineLevel="0" collapsed="false">
      <c r="A54" s="55" t="n">
        <v>41</v>
      </c>
      <c r="B54" s="56" t="s">
        <v>153</v>
      </c>
      <c r="C54" s="57" t="s">
        <v>154</v>
      </c>
      <c r="D54" s="58" t="n">
        <v>519.1</v>
      </c>
      <c r="E54" s="59" t="n">
        <v>532.7</v>
      </c>
      <c r="F54" s="60" t="n">
        <v>527.6</v>
      </c>
      <c r="G54" s="59" t="n">
        <v>529.2</v>
      </c>
      <c r="H54" s="60" t="n">
        <v>553.7</v>
      </c>
      <c r="I54" s="59" t="n">
        <v>572.1</v>
      </c>
      <c r="J54" s="60" t="n">
        <v>595.9</v>
      </c>
      <c r="K54" s="59" t="n">
        <v>621.1</v>
      </c>
      <c r="L54" s="60" t="n">
        <v>643.6</v>
      </c>
      <c r="M54" s="59" t="n">
        <v>688.1</v>
      </c>
      <c r="N54" s="60" t="n">
        <v>723.3</v>
      </c>
    </row>
    <row r="55" customFormat="false" ht="12.75" hidden="false" customHeight="false" outlineLevel="0" collapsed="false">
      <c r="A55" s="55" t="n">
        <v>42</v>
      </c>
      <c r="B55" s="56" t="s">
        <v>155</v>
      </c>
      <c r="C55" s="57" t="s">
        <v>156</v>
      </c>
      <c r="D55" s="58" t="n">
        <v>46.2</v>
      </c>
      <c r="E55" s="59" t="n">
        <v>58.8</v>
      </c>
      <c r="F55" s="60" t="n">
        <v>59</v>
      </c>
      <c r="G55" s="59" t="n">
        <v>61.5</v>
      </c>
      <c r="H55" s="60" t="n">
        <v>65.8</v>
      </c>
      <c r="I55" s="59" t="n">
        <v>69</v>
      </c>
      <c r="J55" s="60" t="n">
        <v>73.9</v>
      </c>
      <c r="K55" s="59" t="n">
        <v>82.3</v>
      </c>
      <c r="L55" s="60" t="n">
        <v>86.6</v>
      </c>
      <c r="M55" s="59" t="n">
        <v>92</v>
      </c>
      <c r="N55" s="60" t="n">
        <v>98.6</v>
      </c>
    </row>
    <row r="56" customFormat="false" ht="12.75" hidden="false" customHeight="false" outlineLevel="0" collapsed="false">
      <c r="A56" s="55" t="n">
        <v>43</v>
      </c>
      <c r="B56" s="56" t="s">
        <v>157</v>
      </c>
      <c r="C56" s="57" t="s">
        <v>158</v>
      </c>
      <c r="D56" s="58" t="n">
        <v>16</v>
      </c>
      <c r="E56" s="59" t="n">
        <v>18.2</v>
      </c>
      <c r="F56" s="60" t="n">
        <v>26.4</v>
      </c>
      <c r="G56" s="59" t="n">
        <v>29.9</v>
      </c>
      <c r="H56" s="60" t="n">
        <v>33.5</v>
      </c>
      <c r="I56" s="59" t="n">
        <v>38.6</v>
      </c>
      <c r="J56" s="60" t="n">
        <v>41.2</v>
      </c>
      <c r="K56" s="59" t="n">
        <v>47.9</v>
      </c>
      <c r="L56" s="60" t="n">
        <v>52.5</v>
      </c>
      <c r="M56" s="59" t="n">
        <v>61.8</v>
      </c>
      <c r="N56" s="60" t="n">
        <v>66.7</v>
      </c>
    </row>
    <row r="57" customFormat="false" ht="12.75" hidden="false" customHeight="false" outlineLevel="0" collapsed="false">
      <c r="A57" s="55" t="n">
        <v>44</v>
      </c>
      <c r="B57" s="56" t="s">
        <v>159</v>
      </c>
      <c r="C57" s="57" t="s">
        <v>160</v>
      </c>
      <c r="D57" s="58" t="n">
        <v>4.3</v>
      </c>
      <c r="E57" s="59" t="n">
        <v>4.5</v>
      </c>
      <c r="F57" s="60" t="n">
        <v>4.1</v>
      </c>
      <c r="G57" s="59" t="n">
        <v>3.6</v>
      </c>
      <c r="H57" s="60" t="n">
        <v>4.4</v>
      </c>
      <c r="I57" s="59" t="n">
        <v>5.6</v>
      </c>
      <c r="J57" s="60" t="n">
        <v>10.4</v>
      </c>
      <c r="K57" s="59" t="n">
        <v>11.3</v>
      </c>
      <c r="L57" s="60" t="n">
        <v>13.1</v>
      </c>
      <c r="M57" s="59" t="n">
        <v>16.6</v>
      </c>
      <c r="N57" s="60" t="n">
        <v>17.2</v>
      </c>
    </row>
    <row r="58" customFormat="false" ht="12.75" hidden="false" customHeight="false" outlineLevel="0" collapsed="false">
      <c r="A58" s="55" t="n">
        <v>45</v>
      </c>
      <c r="B58" s="56" t="s">
        <v>161</v>
      </c>
      <c r="C58" s="57" t="s">
        <v>162</v>
      </c>
      <c r="D58" s="58" t="n">
        <v>4.6</v>
      </c>
      <c r="E58" s="59" t="n">
        <v>5.4</v>
      </c>
      <c r="F58" s="60" t="n">
        <v>5.2</v>
      </c>
      <c r="G58" s="59" t="n">
        <v>4.5</v>
      </c>
      <c r="H58" s="60" t="n">
        <v>4.7</v>
      </c>
      <c r="I58" s="59" t="n">
        <v>5.1</v>
      </c>
      <c r="J58" s="60" t="n">
        <v>5.5</v>
      </c>
      <c r="K58" s="59" t="n">
        <v>6.5</v>
      </c>
      <c r="L58" s="60" t="n">
        <v>7.2</v>
      </c>
      <c r="M58" s="59" t="n">
        <v>7.2</v>
      </c>
      <c r="N58" s="60" t="n">
        <v>8.7</v>
      </c>
    </row>
    <row r="59" customFormat="false" ht="12.75" hidden="false" customHeight="false" outlineLevel="0" collapsed="false">
      <c r="A59" s="55" t="n">
        <v>46</v>
      </c>
      <c r="B59" s="56" t="s">
        <v>163</v>
      </c>
      <c r="C59" s="57" t="s">
        <v>164</v>
      </c>
      <c r="D59" s="58" t="n">
        <v>82.3</v>
      </c>
      <c r="E59" s="59" t="n">
        <v>81.9</v>
      </c>
      <c r="F59" s="60" t="n">
        <v>83</v>
      </c>
      <c r="G59" s="59" t="n">
        <v>92.3</v>
      </c>
      <c r="H59" s="60" t="n">
        <v>99.9</v>
      </c>
      <c r="I59" s="59" t="n">
        <v>105.6</v>
      </c>
      <c r="J59" s="60" t="n">
        <v>111.4</v>
      </c>
      <c r="K59" s="59" t="n">
        <v>118.5</v>
      </c>
      <c r="L59" s="60" t="n">
        <v>122.2</v>
      </c>
      <c r="M59" s="59" t="n">
        <v>122.6</v>
      </c>
      <c r="N59" s="60" t="n">
        <v>131.9</v>
      </c>
    </row>
    <row r="60" customFormat="false" ht="12.75" hidden="false" customHeight="false" outlineLevel="0" collapsed="false">
      <c r="A60" s="55" t="n">
        <v>47</v>
      </c>
      <c r="B60" s="56" t="s">
        <v>165</v>
      </c>
      <c r="C60" s="57" t="s">
        <v>166</v>
      </c>
      <c r="D60" s="58" t="n">
        <v>12.7</v>
      </c>
      <c r="E60" s="59" t="n">
        <v>13.8</v>
      </c>
      <c r="F60" s="60" t="n">
        <v>16.9</v>
      </c>
      <c r="G60" s="59" t="n">
        <v>18.9</v>
      </c>
      <c r="H60" s="60" t="n">
        <v>21.4</v>
      </c>
      <c r="I60" s="59" t="n">
        <v>24.7</v>
      </c>
      <c r="J60" s="60" t="n">
        <v>26.2</v>
      </c>
      <c r="K60" s="59" t="n">
        <v>27.3</v>
      </c>
      <c r="L60" s="60" t="n">
        <v>29.4</v>
      </c>
      <c r="M60" s="59" t="n">
        <v>29.5</v>
      </c>
      <c r="N60" s="60" t="n">
        <v>32.1</v>
      </c>
    </row>
    <row r="61" customFormat="false" ht="12.75" hidden="false" customHeight="false" outlineLevel="0" collapsed="false">
      <c r="A61" s="55" t="n">
        <v>48</v>
      </c>
      <c r="B61" s="56" t="s">
        <v>167</v>
      </c>
      <c r="C61" s="57" t="s">
        <v>168</v>
      </c>
      <c r="D61" s="58" t="n">
        <v>84.9</v>
      </c>
      <c r="E61" s="59" t="n">
        <v>91.7</v>
      </c>
      <c r="F61" s="60" t="n">
        <v>96</v>
      </c>
      <c r="G61" s="59" t="n">
        <v>102.2</v>
      </c>
      <c r="H61" s="60" t="n">
        <v>104.5</v>
      </c>
      <c r="I61" s="59" t="n">
        <v>110.4</v>
      </c>
      <c r="J61" s="60" t="n">
        <v>113.3</v>
      </c>
      <c r="K61" s="59" t="n">
        <v>122.3</v>
      </c>
      <c r="L61" s="60" t="n">
        <v>125.8</v>
      </c>
      <c r="M61" s="59" t="n">
        <v>126.3</v>
      </c>
      <c r="N61" s="60" t="n">
        <v>130.2</v>
      </c>
    </row>
    <row r="62" customFormat="false" ht="12.75" hidden="false" customHeight="false" outlineLevel="0" collapsed="false">
      <c r="A62" s="55" t="n">
        <v>49</v>
      </c>
      <c r="B62" s="56" t="s">
        <v>169</v>
      </c>
      <c r="C62" s="57" t="s">
        <v>170</v>
      </c>
      <c r="D62" s="58" t="n">
        <v>17.5</v>
      </c>
      <c r="E62" s="59" t="n">
        <v>18.9</v>
      </c>
      <c r="F62" s="60" t="n">
        <v>21.7</v>
      </c>
      <c r="G62" s="59" t="n">
        <v>21.9</v>
      </c>
      <c r="H62" s="60" t="n">
        <v>23.2</v>
      </c>
      <c r="I62" s="59" t="n">
        <v>24.6</v>
      </c>
      <c r="J62" s="60" t="n">
        <v>26.5</v>
      </c>
      <c r="K62" s="59" t="n">
        <v>25.8</v>
      </c>
      <c r="L62" s="60" t="n">
        <v>25.2</v>
      </c>
      <c r="M62" s="59" t="n">
        <v>27.8</v>
      </c>
      <c r="N62" s="60" t="n">
        <v>32.6</v>
      </c>
    </row>
    <row r="63" customFormat="false" ht="12.75" hidden="false" customHeight="false" outlineLevel="0" collapsed="false">
      <c r="A63" s="55" t="n">
        <v>50</v>
      </c>
      <c r="B63" s="56" t="s">
        <v>171</v>
      </c>
      <c r="C63" s="57" t="s">
        <v>172</v>
      </c>
      <c r="D63" s="58" t="n">
        <v>3.9</v>
      </c>
      <c r="E63" s="59" t="n">
        <v>4.6</v>
      </c>
      <c r="F63" s="60" t="n">
        <v>5.7</v>
      </c>
      <c r="G63" s="59" t="n">
        <v>6.7</v>
      </c>
      <c r="H63" s="60" t="n">
        <v>6.8</v>
      </c>
      <c r="I63" s="59" t="n">
        <v>7.4</v>
      </c>
      <c r="J63" s="60" t="n">
        <v>8.1</v>
      </c>
      <c r="K63" s="59" t="n">
        <v>8.2</v>
      </c>
      <c r="L63" s="60" t="n">
        <v>8.3</v>
      </c>
      <c r="M63" s="59" t="n">
        <v>8.1</v>
      </c>
      <c r="N63" s="60" t="n">
        <v>8.2</v>
      </c>
    </row>
    <row r="64" customFormat="false" ht="12.75" hidden="false" customHeight="false" outlineLevel="0" collapsed="false">
      <c r="A64" s="55" t="n">
        <v>51</v>
      </c>
      <c r="B64" s="56" t="s">
        <v>173</v>
      </c>
      <c r="C64" s="57" t="s">
        <v>174</v>
      </c>
      <c r="D64" s="58" t="n">
        <v>26.7</v>
      </c>
      <c r="E64" s="59" t="n">
        <v>25.2</v>
      </c>
      <c r="F64" s="60" t="n">
        <v>24.1</v>
      </c>
      <c r="G64" s="59" t="n">
        <v>25.5</v>
      </c>
      <c r="H64" s="60" t="n">
        <v>24.9</v>
      </c>
      <c r="I64" s="59" t="n">
        <v>26</v>
      </c>
      <c r="J64" s="60" t="n">
        <v>26.3</v>
      </c>
      <c r="K64" s="59" t="n">
        <v>27.1</v>
      </c>
      <c r="L64" s="60" t="n">
        <v>27.9</v>
      </c>
      <c r="M64" s="59" t="n">
        <v>29.5</v>
      </c>
      <c r="N64" s="60" t="n">
        <v>30.4</v>
      </c>
    </row>
    <row r="65" customFormat="false" ht="12.75" hidden="false" customHeight="false" outlineLevel="0" collapsed="false">
      <c r="A65" s="55" t="n">
        <v>55</v>
      </c>
      <c r="B65" s="56" t="s">
        <v>175</v>
      </c>
      <c r="C65" s="57" t="s">
        <v>176</v>
      </c>
      <c r="D65" s="58" t="n">
        <v>27.3</v>
      </c>
      <c r="E65" s="59" t="n">
        <v>31.1</v>
      </c>
      <c r="F65" s="60" t="n">
        <v>35</v>
      </c>
      <c r="G65" s="59" t="n">
        <v>34</v>
      </c>
      <c r="H65" s="60" t="n">
        <v>36</v>
      </c>
      <c r="I65" s="59" t="n">
        <v>38.6</v>
      </c>
      <c r="J65" s="60" t="s">
        <v>81</v>
      </c>
      <c r="K65" s="59" t="s">
        <v>81</v>
      </c>
      <c r="L65" s="60" t="s">
        <v>81</v>
      </c>
      <c r="M65" s="59" t="s">
        <v>81</v>
      </c>
      <c r="N65" s="60" t="s">
        <v>81</v>
      </c>
    </row>
    <row r="66" customFormat="false" ht="12.75" hidden="false" customHeight="false" outlineLevel="0" collapsed="false">
      <c r="A66" s="55" t="n">
        <v>56</v>
      </c>
      <c r="B66" s="56" t="s">
        <v>177</v>
      </c>
      <c r="C66" s="57" t="s">
        <v>178</v>
      </c>
      <c r="D66" s="58" t="n">
        <v>0.4</v>
      </c>
      <c r="E66" s="59" t="n">
        <v>0.4</v>
      </c>
      <c r="F66" s="60" t="n">
        <v>0.5</v>
      </c>
      <c r="G66" s="59" t="n">
        <v>0.5</v>
      </c>
      <c r="H66" s="60" t="n">
        <v>0.5</v>
      </c>
      <c r="I66" s="59" t="n">
        <v>0.5</v>
      </c>
      <c r="J66" s="60" t="s">
        <v>81</v>
      </c>
      <c r="K66" s="59" t="s">
        <v>81</v>
      </c>
      <c r="L66" s="60" t="s">
        <v>81</v>
      </c>
      <c r="M66" s="59" t="s">
        <v>81</v>
      </c>
      <c r="N66" s="60" t="s">
        <v>81</v>
      </c>
    </row>
    <row r="67" customFormat="false" ht="12.75" hidden="false" customHeight="false" outlineLevel="0" collapsed="false">
      <c r="A67" s="55" t="n">
        <v>57</v>
      </c>
      <c r="B67" s="56" t="s">
        <v>179</v>
      </c>
      <c r="C67" s="57" t="s">
        <v>180</v>
      </c>
      <c r="D67" s="58" t="n">
        <v>111.3</v>
      </c>
      <c r="E67" s="59" t="n">
        <v>117.9</v>
      </c>
      <c r="F67" s="60" t="n">
        <v>122.1</v>
      </c>
      <c r="G67" s="59" t="n">
        <v>129.9</v>
      </c>
      <c r="H67" s="60" t="n">
        <v>132.9</v>
      </c>
      <c r="I67" s="59" t="n">
        <v>145.9</v>
      </c>
      <c r="J67" s="60" t="s">
        <v>81</v>
      </c>
      <c r="K67" s="59" t="n">
        <v>169.2</v>
      </c>
      <c r="L67" s="60" t="n">
        <v>177.3</v>
      </c>
      <c r="M67" s="59" t="n">
        <v>183.9</v>
      </c>
      <c r="N67" s="60" t="n">
        <v>196.8</v>
      </c>
    </row>
    <row r="68" customFormat="false" ht="12.75" hidden="false" customHeight="false" outlineLevel="0" collapsed="false">
      <c r="A68" s="55" t="n">
        <v>58</v>
      </c>
      <c r="B68" s="56" t="s">
        <v>181</v>
      </c>
      <c r="C68" s="57" t="s">
        <v>182</v>
      </c>
      <c r="D68" s="58" t="n">
        <v>165.1</v>
      </c>
      <c r="E68" s="59" t="n">
        <v>165.9</v>
      </c>
      <c r="F68" s="60" t="n">
        <v>172.2</v>
      </c>
      <c r="G68" s="59" t="n">
        <v>190.3</v>
      </c>
      <c r="H68" s="60" t="n">
        <v>199.5</v>
      </c>
      <c r="I68" s="59" t="n">
        <v>211.9</v>
      </c>
      <c r="J68" s="60" t="s">
        <v>81</v>
      </c>
      <c r="K68" s="59" t="n">
        <v>240.3</v>
      </c>
      <c r="L68" s="60" t="n">
        <v>249.9</v>
      </c>
      <c r="M68" s="59" t="n">
        <v>253.1</v>
      </c>
      <c r="N68" s="60" t="n">
        <v>268.6</v>
      </c>
    </row>
    <row r="69" customFormat="false" ht="12.75" hidden="false" customHeight="false" outlineLevel="0" collapsed="false">
      <c r="A69" s="55" t="n">
        <v>59</v>
      </c>
      <c r="B69" s="56" t="s">
        <v>183</v>
      </c>
      <c r="C69" s="57" t="s">
        <v>184</v>
      </c>
      <c r="D69" s="58" t="n">
        <v>21</v>
      </c>
      <c r="E69" s="59" t="n">
        <v>21.2</v>
      </c>
      <c r="F69" s="60" t="n">
        <v>22.3</v>
      </c>
      <c r="G69" s="59" t="n">
        <v>23.2</v>
      </c>
      <c r="H69" s="60" t="n">
        <v>23.9</v>
      </c>
      <c r="I69" s="59" t="n">
        <v>23.8</v>
      </c>
      <c r="J69" s="60" t="n">
        <v>28.1</v>
      </c>
      <c r="K69" s="59" t="n">
        <v>29.9</v>
      </c>
      <c r="L69" s="60" t="n">
        <v>32.7</v>
      </c>
      <c r="M69" s="59" t="n">
        <v>34.4</v>
      </c>
      <c r="N69" s="60" t="n">
        <v>37.8</v>
      </c>
    </row>
    <row r="70" customFormat="false" ht="12.75" hidden="false" customHeight="false" outlineLevel="0" collapsed="false">
      <c r="A70" s="55" t="n">
        <v>60</v>
      </c>
      <c r="B70" s="56" t="s">
        <v>185</v>
      </c>
      <c r="C70" s="57" t="s">
        <v>186</v>
      </c>
      <c r="D70" s="58" t="n">
        <v>175</v>
      </c>
      <c r="E70" s="59" t="n">
        <v>184</v>
      </c>
      <c r="F70" s="60" t="n">
        <v>203.9</v>
      </c>
      <c r="G70" s="59" t="n">
        <v>216.5</v>
      </c>
      <c r="H70" s="60" t="n">
        <v>229.5</v>
      </c>
      <c r="I70" s="59" t="n">
        <v>243.5</v>
      </c>
      <c r="J70" s="60" t="n">
        <v>252.7</v>
      </c>
      <c r="K70" s="59" t="n">
        <v>263.1</v>
      </c>
      <c r="L70" s="60" t="n">
        <v>268.4</v>
      </c>
      <c r="M70" s="59" t="n">
        <v>270.6</v>
      </c>
      <c r="N70" s="60" t="n">
        <v>278.1</v>
      </c>
    </row>
    <row r="71" customFormat="false" ht="13.5" hidden="false" customHeight="false" outlineLevel="0" collapsed="false">
      <c r="A71" s="61" t="n">
        <v>61</v>
      </c>
      <c r="B71" s="62" t="s">
        <v>187</v>
      </c>
      <c r="C71" s="63" t="s">
        <v>188</v>
      </c>
      <c r="D71" s="64" t="n">
        <v>186.2</v>
      </c>
      <c r="E71" s="65" t="n">
        <v>199.8</v>
      </c>
      <c r="F71" s="66" t="n">
        <v>216.3</v>
      </c>
      <c r="G71" s="65" t="n">
        <v>257.5</v>
      </c>
      <c r="H71" s="66" t="n">
        <v>247.8</v>
      </c>
      <c r="I71" s="65" t="n">
        <v>271.2</v>
      </c>
      <c r="J71" s="66" t="n">
        <v>269</v>
      </c>
      <c r="K71" s="65" t="n">
        <v>270</v>
      </c>
      <c r="L71" s="66" t="n">
        <v>294.6</v>
      </c>
      <c r="M71" s="65" t="n">
        <v>305.9</v>
      </c>
      <c r="N71" s="66" t="n">
        <v>322.9</v>
      </c>
    </row>
    <row r="72" customFormat="false" ht="13.5" hidden="false" customHeight="false" outlineLevel="0" collapsed="false">
      <c r="A72" s="67" t="n">
        <v>62</v>
      </c>
      <c r="B72" s="68" t="s">
        <v>189</v>
      </c>
      <c r="C72" s="69" t="s">
        <v>190</v>
      </c>
      <c r="D72" s="70" t="n">
        <v>2521</v>
      </c>
      <c r="E72" s="71" t="n">
        <v>2693.9</v>
      </c>
      <c r="F72" s="72" t="n">
        <v>2849</v>
      </c>
      <c r="G72" s="71" t="n">
        <v>3035.4</v>
      </c>
      <c r="H72" s="72" t="n">
        <v>3132.7</v>
      </c>
      <c r="I72" s="71" t="n">
        <v>3339.3</v>
      </c>
      <c r="J72" s="72" t="n">
        <v>3421.2</v>
      </c>
      <c r="K72" s="71" t="n">
        <v>3607.5</v>
      </c>
      <c r="L72" s="72" t="n">
        <v>3690.5</v>
      </c>
      <c r="M72" s="71" t="n">
        <v>3896.2</v>
      </c>
      <c r="N72" s="72" t="n">
        <v>4129.9</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18</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75.5</v>
      </c>
      <c r="E14" s="53" t="n">
        <v>194.9</v>
      </c>
      <c r="F14" s="54" t="n">
        <v>213.7</v>
      </c>
      <c r="G14" s="53" t="n">
        <v>217.1</v>
      </c>
      <c r="H14" s="54" t="n">
        <v>191.5</v>
      </c>
      <c r="I14" s="53" t="n">
        <v>179.1</v>
      </c>
      <c r="J14" s="54" t="n">
        <v>187.2</v>
      </c>
      <c r="K14" s="53" t="n">
        <v>193.1</v>
      </c>
      <c r="L14" s="54" t="n">
        <v>226.5</v>
      </c>
      <c r="M14" s="53" t="n">
        <v>231</v>
      </c>
      <c r="N14" s="54" t="n">
        <v>211</v>
      </c>
    </row>
    <row r="15" customFormat="false" ht="12.75" hidden="false" customHeight="false" outlineLevel="0" collapsed="false">
      <c r="A15" s="55" t="n">
        <v>2</v>
      </c>
      <c r="B15" s="56" t="s">
        <v>73</v>
      </c>
      <c r="C15" s="57" t="s">
        <v>74</v>
      </c>
      <c r="D15" s="58" t="n">
        <v>78</v>
      </c>
      <c r="E15" s="59" t="n">
        <v>58</v>
      </c>
      <c r="F15" s="60" t="n">
        <v>107</v>
      </c>
      <c r="G15" s="59" t="n">
        <v>132.7</v>
      </c>
      <c r="H15" s="60" t="n">
        <v>139.5</v>
      </c>
      <c r="I15" s="59" t="n">
        <v>148.8</v>
      </c>
      <c r="J15" s="60" t="n">
        <v>135.2</v>
      </c>
      <c r="K15" s="59" t="n">
        <v>130.7</v>
      </c>
      <c r="L15" s="60" t="n">
        <v>123.1</v>
      </c>
      <c r="M15" s="59" t="n">
        <v>103</v>
      </c>
      <c r="N15" s="60" t="n">
        <v>85.2</v>
      </c>
    </row>
    <row r="16" customFormat="false" ht="12.75" hidden="false" customHeight="false" outlineLevel="0" collapsed="false">
      <c r="A16" s="55" t="n">
        <v>3</v>
      </c>
      <c r="B16" s="56" t="s">
        <v>75</v>
      </c>
      <c r="C16" s="57" t="s">
        <v>76</v>
      </c>
      <c r="D16" s="58" t="n">
        <v>231.8</v>
      </c>
      <c r="E16" s="59" t="n">
        <v>251.8</v>
      </c>
      <c r="F16" s="60" t="n">
        <v>316.2</v>
      </c>
      <c r="G16" s="59" t="n">
        <v>308.4</v>
      </c>
      <c r="H16" s="60" t="n">
        <v>365.5</v>
      </c>
      <c r="I16" s="59" t="n">
        <v>397.4</v>
      </c>
      <c r="J16" s="60" t="n">
        <v>448.4</v>
      </c>
      <c r="K16" s="59" t="n">
        <v>374.2</v>
      </c>
      <c r="L16" s="60" t="n">
        <v>376.5</v>
      </c>
      <c r="M16" s="59" t="n">
        <v>347.2</v>
      </c>
      <c r="N16" s="60" t="n">
        <v>325.1</v>
      </c>
    </row>
    <row r="17" customFormat="false" ht="12.75" hidden="false" customHeight="false" outlineLevel="0" collapsed="false">
      <c r="A17" s="55" t="n">
        <v>4</v>
      </c>
      <c r="B17" s="56" t="s">
        <v>77</v>
      </c>
      <c r="C17" s="57" t="s">
        <v>78</v>
      </c>
      <c r="D17" s="58" t="n">
        <v>16.4</v>
      </c>
      <c r="E17" s="59" t="n">
        <v>14.1</v>
      </c>
      <c r="F17" s="60" t="n">
        <v>25.2</v>
      </c>
      <c r="G17" s="59" t="n">
        <v>26.2</v>
      </c>
      <c r="H17" s="60" t="n">
        <v>31.9</v>
      </c>
      <c r="I17" s="59" t="n">
        <v>29.6</v>
      </c>
      <c r="J17" s="60" t="n">
        <v>28.8</v>
      </c>
      <c r="K17" s="59" t="n">
        <v>31.8</v>
      </c>
      <c r="L17" s="60" t="n">
        <v>33.7</v>
      </c>
      <c r="M17" s="59" t="n">
        <v>27.7</v>
      </c>
      <c r="N17" s="60" t="n">
        <v>26.6</v>
      </c>
    </row>
    <row r="18" customFormat="false" ht="12.75" hidden="false" customHeight="false" outlineLevel="0" collapsed="false">
      <c r="A18" s="55" t="n">
        <v>5</v>
      </c>
      <c r="B18" s="56" t="s">
        <v>79</v>
      </c>
      <c r="C18" s="57" t="s">
        <v>80</v>
      </c>
      <c r="D18" s="58" t="s">
        <v>81</v>
      </c>
      <c r="E18" s="59" t="s">
        <v>81</v>
      </c>
      <c r="F18" s="60" t="s">
        <v>142</v>
      </c>
      <c r="G18" s="59" t="s">
        <v>81</v>
      </c>
      <c r="H18" s="60" t="s">
        <v>81</v>
      </c>
      <c r="I18" s="59" t="s">
        <v>81</v>
      </c>
      <c r="J18" s="60" t="s">
        <v>81</v>
      </c>
      <c r="K18" s="59" t="s">
        <v>81</v>
      </c>
      <c r="L18" s="60" t="s">
        <v>81</v>
      </c>
      <c r="M18" s="59" t="s">
        <v>81</v>
      </c>
      <c r="N18" s="60" t="s">
        <v>81</v>
      </c>
    </row>
    <row r="19" customFormat="false" ht="12.75" hidden="false" customHeight="false" outlineLevel="0" collapsed="false">
      <c r="A19" s="55" t="n">
        <v>6</v>
      </c>
      <c r="B19" s="56" t="s">
        <v>82</v>
      </c>
      <c r="C19" s="57" t="s">
        <v>83</v>
      </c>
      <c r="D19" s="58" t="n">
        <v>241.2</v>
      </c>
      <c r="E19" s="59" t="n">
        <v>226.3</v>
      </c>
      <c r="F19" s="60" t="n">
        <v>192.9</v>
      </c>
      <c r="G19" s="59" t="n">
        <v>236.7</v>
      </c>
      <c r="H19" s="60" t="n">
        <v>215.9</v>
      </c>
      <c r="I19" s="59" t="n">
        <v>167.9</v>
      </c>
      <c r="J19" s="60" t="s">
        <v>81</v>
      </c>
      <c r="K19" s="59" t="n">
        <v>197.6</v>
      </c>
      <c r="L19" s="60" t="n">
        <v>197.7</v>
      </c>
      <c r="M19" s="59" t="n">
        <v>228.4</v>
      </c>
      <c r="N19" s="60" t="n">
        <v>227.2</v>
      </c>
    </row>
    <row r="20" customFormat="false" ht="12.75" hidden="false" customHeight="false" outlineLevel="0" collapsed="false">
      <c r="A20" s="55" t="n">
        <v>7</v>
      </c>
      <c r="B20" s="56" t="s">
        <v>84</v>
      </c>
      <c r="C20" s="57" t="s">
        <v>85</v>
      </c>
      <c r="D20" s="58" t="s">
        <v>81</v>
      </c>
      <c r="E20" s="59" t="s">
        <v>81</v>
      </c>
      <c r="F20" s="60" t="s">
        <v>81</v>
      </c>
      <c r="G20" s="59" t="s">
        <v>81</v>
      </c>
      <c r="H20" s="60" t="s">
        <v>81</v>
      </c>
      <c r="I20" s="59" t="s">
        <v>81</v>
      </c>
      <c r="J20" s="60" t="n">
        <v>61.1</v>
      </c>
      <c r="K20" s="59" t="s">
        <v>81</v>
      </c>
      <c r="L20" s="60" t="s">
        <v>81</v>
      </c>
      <c r="M20" s="59" t="s">
        <v>81</v>
      </c>
      <c r="N20" s="60" t="s">
        <v>81</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n">
        <v>665.5</v>
      </c>
      <c r="K21" s="59" t="n">
        <v>607.5</v>
      </c>
      <c r="L21" s="60" t="n">
        <v>529.9</v>
      </c>
      <c r="M21" s="59" t="n">
        <v>550.6</v>
      </c>
      <c r="N21" s="60" t="n">
        <v>660</v>
      </c>
    </row>
    <row r="22" customFormat="false" ht="12.75" hidden="false" customHeight="false" outlineLevel="0" collapsed="false">
      <c r="A22" s="55" t="n">
        <v>9</v>
      </c>
      <c r="B22" s="56" t="s">
        <v>88</v>
      </c>
      <c r="C22" s="57" t="s">
        <v>89</v>
      </c>
      <c r="D22" s="58" t="s">
        <v>81</v>
      </c>
      <c r="E22" s="59" t="s">
        <v>81</v>
      </c>
      <c r="F22" s="60" t="s">
        <v>81</v>
      </c>
      <c r="G22" s="59" t="s">
        <v>81</v>
      </c>
      <c r="H22" s="60" t="s">
        <v>81</v>
      </c>
      <c r="I22" s="59" t="s">
        <v>81</v>
      </c>
      <c r="J22" s="60" t="n">
        <v>27.1</v>
      </c>
      <c r="K22" s="59" t="n">
        <v>23</v>
      </c>
      <c r="L22" s="60" t="n">
        <v>26.4</v>
      </c>
      <c r="M22" s="59" t="n">
        <v>24.9</v>
      </c>
      <c r="N22" s="60" t="n">
        <v>21.5</v>
      </c>
    </row>
    <row r="23" customFormat="false" ht="12.75" hidden="false" customHeight="false" outlineLevel="0" collapsed="false">
      <c r="A23" s="55" t="n">
        <v>10</v>
      </c>
      <c r="B23" s="56" t="s">
        <v>90</v>
      </c>
      <c r="C23" s="57" t="s">
        <v>91</v>
      </c>
      <c r="D23" s="58" t="n">
        <v>981</v>
      </c>
      <c r="E23" s="59" t="n">
        <v>1117.5</v>
      </c>
      <c r="F23" s="60" t="n">
        <v>1334.8</v>
      </c>
      <c r="G23" s="59" t="n">
        <v>1232.4</v>
      </c>
      <c r="H23" s="60" t="n">
        <v>1351.2</v>
      </c>
      <c r="I23" s="59" t="n">
        <v>1385.4</v>
      </c>
      <c r="J23" s="60" t="n">
        <v>1429.5</v>
      </c>
      <c r="K23" s="59" t="n">
        <v>1571.2</v>
      </c>
      <c r="L23" s="60" t="n">
        <v>1560.6</v>
      </c>
      <c r="M23" s="59" t="n">
        <v>1741.2</v>
      </c>
      <c r="N23" s="60" t="n">
        <v>1857.3</v>
      </c>
    </row>
    <row r="24" customFormat="false" ht="12.75" hidden="false" customHeight="false" outlineLevel="0" collapsed="false">
      <c r="A24" s="55" t="n">
        <v>11</v>
      </c>
      <c r="B24" s="56" t="s">
        <v>92</v>
      </c>
      <c r="C24" s="57" t="s">
        <v>93</v>
      </c>
      <c r="D24" s="58" t="n">
        <v>493.2</v>
      </c>
      <c r="E24" s="59" t="n">
        <v>443.8</v>
      </c>
      <c r="F24" s="60" t="n">
        <v>523.3</v>
      </c>
      <c r="G24" s="59" t="n">
        <v>519.2</v>
      </c>
      <c r="H24" s="60" t="n">
        <v>432.1</v>
      </c>
      <c r="I24" s="59" t="n">
        <v>503</v>
      </c>
      <c r="J24" s="60" t="n">
        <v>581.3</v>
      </c>
      <c r="K24" s="59" t="n">
        <v>618.4</v>
      </c>
      <c r="L24" s="60" t="n">
        <v>651.9</v>
      </c>
      <c r="M24" s="59" t="n">
        <v>581.7</v>
      </c>
      <c r="N24" s="60" t="n">
        <v>501.3</v>
      </c>
    </row>
    <row r="25" customFormat="false" ht="12.75" hidden="false" customHeight="false" outlineLevel="0" collapsed="false">
      <c r="A25" s="55" t="n">
        <v>12</v>
      </c>
      <c r="B25" s="56" t="s">
        <v>94</v>
      </c>
      <c r="C25" s="57" t="s">
        <v>95</v>
      </c>
      <c r="D25" s="58" t="s">
        <v>81</v>
      </c>
      <c r="E25" s="59" t="n">
        <v>93</v>
      </c>
      <c r="F25" s="60" t="n">
        <v>97.8</v>
      </c>
      <c r="G25" s="59" t="n">
        <v>56.9</v>
      </c>
      <c r="H25" s="60" t="n">
        <v>48.4</v>
      </c>
      <c r="I25" s="59" t="s">
        <v>81</v>
      </c>
      <c r="J25" s="60" t="s">
        <v>81</v>
      </c>
      <c r="K25" s="59" t="s">
        <v>81</v>
      </c>
      <c r="L25" s="60" t="s">
        <v>81</v>
      </c>
      <c r="M25" s="59" t="s">
        <v>81</v>
      </c>
      <c r="N25" s="60" t="s">
        <v>81</v>
      </c>
    </row>
    <row r="26" customFormat="false" ht="12.75" hidden="false" customHeight="false" outlineLevel="0" collapsed="false">
      <c r="A26" s="55" t="n">
        <v>13</v>
      </c>
      <c r="B26" s="56" t="s">
        <v>96</v>
      </c>
      <c r="C26" s="57" t="s">
        <v>97</v>
      </c>
      <c r="D26" s="58" t="n">
        <v>87.5</v>
      </c>
      <c r="E26" s="59" t="n">
        <v>93.2</v>
      </c>
      <c r="F26" s="60" t="n">
        <v>128.6</v>
      </c>
      <c r="G26" s="59" t="n">
        <v>120.6</v>
      </c>
      <c r="H26" s="60" t="n">
        <v>110.5</v>
      </c>
      <c r="I26" s="59" t="n">
        <v>112.2</v>
      </c>
      <c r="J26" s="60" t="s">
        <v>81</v>
      </c>
      <c r="K26" s="59" t="n">
        <v>127.5</v>
      </c>
      <c r="L26" s="60" t="n">
        <v>106.9</v>
      </c>
      <c r="M26" s="59" t="n">
        <v>96.3</v>
      </c>
      <c r="N26" s="60" t="n">
        <v>98.9</v>
      </c>
    </row>
    <row r="27" customFormat="false" ht="12.75" hidden="false" customHeight="false" outlineLevel="0" collapsed="false">
      <c r="A27" s="55" t="n">
        <v>14</v>
      </c>
      <c r="B27" s="56" t="s">
        <v>98</v>
      </c>
      <c r="C27" s="57" t="s">
        <v>99</v>
      </c>
      <c r="D27" s="58" t="n">
        <v>31.2</v>
      </c>
      <c r="E27" s="59" t="s">
        <v>81</v>
      </c>
      <c r="F27" s="60" t="s">
        <v>81</v>
      </c>
      <c r="G27" s="59" t="s">
        <v>81</v>
      </c>
      <c r="H27" s="60" t="s">
        <v>81</v>
      </c>
      <c r="I27" s="59" t="s">
        <v>81</v>
      </c>
      <c r="J27" s="60" t="n">
        <v>44.5</v>
      </c>
      <c r="K27" s="59" t="s">
        <v>81</v>
      </c>
      <c r="L27" s="60" t="n">
        <v>35.5</v>
      </c>
      <c r="M27" s="59" t="s">
        <v>81</v>
      </c>
      <c r="N27" s="60" t="s">
        <v>81</v>
      </c>
    </row>
    <row r="28" customFormat="false" ht="12.75" hidden="false" customHeight="false" outlineLevel="0" collapsed="false">
      <c r="A28" s="55" t="n">
        <v>15</v>
      </c>
      <c r="B28" s="56" t="s">
        <v>100</v>
      </c>
      <c r="C28" s="57" t="s">
        <v>101</v>
      </c>
      <c r="D28" s="58" t="s">
        <v>81</v>
      </c>
      <c r="E28" s="59" t="n">
        <v>1.8</v>
      </c>
      <c r="F28" s="60" t="s">
        <v>81</v>
      </c>
      <c r="G28" s="59" t="s">
        <v>81</v>
      </c>
      <c r="H28" s="60" t="s">
        <v>81</v>
      </c>
      <c r="I28" s="59" t="s">
        <v>81</v>
      </c>
      <c r="J28" s="60" t="s">
        <v>81</v>
      </c>
      <c r="K28" s="59" t="s">
        <v>81</v>
      </c>
      <c r="L28" s="60" t="s">
        <v>81</v>
      </c>
      <c r="M28" s="59" t="s">
        <v>81</v>
      </c>
      <c r="N28" s="60" t="s">
        <v>81</v>
      </c>
    </row>
    <row r="29" customFormat="false" ht="12.75" hidden="false" customHeight="false" outlineLevel="0" collapsed="false">
      <c r="A29" s="55" t="n">
        <v>16</v>
      </c>
      <c r="B29" s="56" t="s">
        <v>102</v>
      </c>
      <c r="C29" s="57" t="s">
        <v>103</v>
      </c>
      <c r="D29" s="58" t="n">
        <v>127.4</v>
      </c>
      <c r="E29" s="59" t="n">
        <v>142.5</v>
      </c>
      <c r="F29" s="60" t="n">
        <v>165.4</v>
      </c>
      <c r="G29" s="59" t="n">
        <v>178.9</v>
      </c>
      <c r="H29" s="60" t="n">
        <v>162.1</v>
      </c>
      <c r="I29" s="59" t="n">
        <v>198.4</v>
      </c>
      <c r="J29" s="60" t="n">
        <v>221.9</v>
      </c>
      <c r="K29" s="59" t="n">
        <v>218.2</v>
      </c>
      <c r="L29" s="60" t="n">
        <v>209.8</v>
      </c>
      <c r="M29" s="59" t="n">
        <v>204.7</v>
      </c>
      <c r="N29" s="60" t="n">
        <v>171.2</v>
      </c>
    </row>
    <row r="30" customFormat="false" ht="12.75" hidden="false" customHeight="false" outlineLevel="0" collapsed="false">
      <c r="A30" s="55" t="n">
        <v>17</v>
      </c>
      <c r="B30" s="56" t="s">
        <v>104</v>
      </c>
      <c r="C30" s="57" t="s">
        <v>105</v>
      </c>
      <c r="D30" s="58" t="s">
        <v>81</v>
      </c>
      <c r="E30" s="59" t="n">
        <v>306.5</v>
      </c>
      <c r="F30" s="60" t="n">
        <v>280.1</v>
      </c>
      <c r="G30" s="59" t="n">
        <v>305.8</v>
      </c>
      <c r="H30" s="60" t="n">
        <v>381.1</v>
      </c>
      <c r="I30" s="59" t="n">
        <v>209</v>
      </c>
      <c r="J30" s="60" t="n">
        <v>190.1</v>
      </c>
      <c r="K30" s="59" t="s">
        <v>81</v>
      </c>
      <c r="L30" s="60" t="s">
        <v>81</v>
      </c>
      <c r="M30" s="59" t="s">
        <v>81</v>
      </c>
      <c r="N30" s="60" t="s">
        <v>81</v>
      </c>
    </row>
    <row r="31" customFormat="false" ht="12.75" hidden="false" customHeight="false" outlineLevel="0" collapsed="false">
      <c r="A31" s="55" t="n">
        <v>18</v>
      </c>
      <c r="B31" s="56" t="s">
        <v>106</v>
      </c>
      <c r="C31" s="57" t="s">
        <v>107</v>
      </c>
      <c r="D31" s="58" t="n">
        <v>37.9</v>
      </c>
      <c r="E31" s="59" t="s">
        <v>81</v>
      </c>
      <c r="F31" s="60" t="s">
        <v>81</v>
      </c>
      <c r="G31" s="59" t="s">
        <v>81</v>
      </c>
      <c r="H31" s="60" t="s">
        <v>81</v>
      </c>
      <c r="I31" s="59" t="s">
        <v>81</v>
      </c>
      <c r="J31" s="60" t="s">
        <v>81</v>
      </c>
      <c r="K31" s="59" t="n">
        <v>54.2</v>
      </c>
      <c r="L31" s="60" t="n">
        <v>70.6</v>
      </c>
      <c r="M31" s="59" t="n">
        <v>58.6</v>
      </c>
      <c r="N31" s="60" t="s">
        <v>81</v>
      </c>
    </row>
    <row r="32" customFormat="false" ht="12.75" hidden="false" customHeight="false" outlineLevel="0" collapsed="false">
      <c r="A32" s="55" t="n">
        <v>19</v>
      </c>
      <c r="B32" s="56" t="s">
        <v>108</v>
      </c>
      <c r="C32" s="57" t="s">
        <v>109</v>
      </c>
      <c r="D32" s="58" t="s">
        <v>81</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s">
        <v>81</v>
      </c>
      <c r="E33" s="59" t="s">
        <v>81</v>
      </c>
      <c r="F33" s="60" t="s">
        <v>81</v>
      </c>
      <c r="G33" s="59" t="s">
        <v>81</v>
      </c>
      <c r="H33" s="60" t="s">
        <v>81</v>
      </c>
      <c r="I33" s="59" t="s">
        <v>81</v>
      </c>
      <c r="J33" s="60" t="n">
        <v>51.6</v>
      </c>
      <c r="K33" s="59" t="n">
        <v>49.1</v>
      </c>
      <c r="L33" s="60" t="n">
        <v>50.7</v>
      </c>
      <c r="M33" s="59" t="n">
        <v>63.4</v>
      </c>
      <c r="N33" s="60" t="n">
        <v>69.6</v>
      </c>
    </row>
    <row r="34" customFormat="false" ht="12.75" hidden="false" customHeight="false" outlineLevel="0" collapsed="false">
      <c r="A34" s="55" t="n">
        <v>21</v>
      </c>
      <c r="B34" s="56" t="s">
        <v>112</v>
      </c>
      <c r="C34" s="57" t="s">
        <v>113</v>
      </c>
      <c r="D34" s="58" t="n">
        <v>200.4</v>
      </c>
      <c r="E34" s="59" t="n">
        <v>320.2</v>
      </c>
      <c r="F34" s="60" t="n">
        <v>314.3</v>
      </c>
      <c r="G34" s="59" t="n">
        <v>331.9</v>
      </c>
      <c r="H34" s="60" t="n">
        <v>479.5</v>
      </c>
      <c r="I34" s="59" t="n">
        <v>463.3</v>
      </c>
      <c r="J34" s="60" t="n">
        <v>528.5</v>
      </c>
      <c r="K34" s="59" t="n">
        <v>559.4</v>
      </c>
      <c r="L34" s="60" t="n">
        <v>499.3</v>
      </c>
      <c r="M34" s="59" t="n">
        <v>211.8</v>
      </c>
      <c r="N34" s="60" t="n">
        <v>303.7</v>
      </c>
    </row>
    <row r="35" customFormat="false" ht="12.75" hidden="false" customHeight="false" outlineLevel="0" collapsed="false">
      <c r="A35" s="55" t="n">
        <v>22</v>
      </c>
      <c r="B35" s="56" t="s">
        <v>114</v>
      </c>
      <c r="C35" s="57" t="s">
        <v>115</v>
      </c>
      <c r="D35" s="58" t="s">
        <v>81</v>
      </c>
      <c r="E35" s="59" t="n">
        <v>47.1</v>
      </c>
      <c r="F35" s="60" t="s">
        <v>81</v>
      </c>
      <c r="G35" s="59" t="s">
        <v>81</v>
      </c>
      <c r="H35" s="60" t="s">
        <v>81</v>
      </c>
      <c r="I35" s="59" t="s">
        <v>81</v>
      </c>
      <c r="J35" s="60" t="n">
        <v>75.2</v>
      </c>
      <c r="K35" s="59" t="n">
        <v>87.2</v>
      </c>
      <c r="L35" s="60" t="n">
        <v>82.5</v>
      </c>
      <c r="M35" s="59" t="n">
        <v>74.7</v>
      </c>
      <c r="N35" s="60" t="n">
        <v>79.1</v>
      </c>
    </row>
    <row r="36" customFormat="false" ht="12.75" hidden="false" customHeight="false" outlineLevel="0" collapsed="false">
      <c r="A36" s="55" t="n">
        <v>23</v>
      </c>
      <c r="B36" s="56" t="s">
        <v>116</v>
      </c>
      <c r="C36" s="57" t="s">
        <v>117</v>
      </c>
      <c r="D36" s="58" t="s">
        <v>81</v>
      </c>
      <c r="E36" s="59" t="s">
        <v>81</v>
      </c>
      <c r="F36" s="60" t="s">
        <v>81</v>
      </c>
      <c r="G36" s="59" t="s">
        <v>81</v>
      </c>
      <c r="H36" s="60" t="s">
        <v>81</v>
      </c>
      <c r="I36" s="59" t="s">
        <v>81</v>
      </c>
      <c r="J36" s="60" t="s">
        <v>81</v>
      </c>
      <c r="K36" s="59" t="n">
        <v>0.3</v>
      </c>
      <c r="L36" s="60" t="s">
        <v>81</v>
      </c>
      <c r="M36" s="59" t="n">
        <v>0.2</v>
      </c>
      <c r="N36" s="60" t="s">
        <v>81</v>
      </c>
    </row>
    <row r="37" customFormat="false" ht="12.75" hidden="false" customHeight="false" outlineLevel="0" collapsed="false">
      <c r="A37" s="55" t="n">
        <v>24</v>
      </c>
      <c r="B37" s="56" t="s">
        <v>118</v>
      </c>
      <c r="C37" s="57" t="s">
        <v>119</v>
      </c>
      <c r="D37" s="58" t="s">
        <v>81</v>
      </c>
      <c r="E37" s="59" t="n">
        <v>102</v>
      </c>
      <c r="F37" s="60" t="n">
        <v>103.9</v>
      </c>
      <c r="G37" s="59" t="n">
        <v>135.1</v>
      </c>
      <c r="H37" s="60" t="n">
        <v>108.3</v>
      </c>
      <c r="I37" s="59" t="s">
        <v>81</v>
      </c>
      <c r="J37" s="60" t="n">
        <v>103.7</v>
      </c>
      <c r="K37" s="59" t="n">
        <v>123.1</v>
      </c>
      <c r="L37" s="60" t="n">
        <v>108.3</v>
      </c>
      <c r="M37" s="59" t="n">
        <v>114.3</v>
      </c>
      <c r="N37" s="60" t="s">
        <v>81</v>
      </c>
    </row>
    <row r="38" customFormat="false" ht="12.75" hidden="false" customHeight="false" outlineLevel="0" collapsed="false">
      <c r="A38" s="55" t="n">
        <v>25</v>
      </c>
      <c r="B38" s="56" t="s">
        <v>120</v>
      </c>
      <c r="C38" s="57" t="s">
        <v>121</v>
      </c>
      <c r="D38" s="58" t="s">
        <v>81</v>
      </c>
      <c r="E38" s="59" t="s">
        <v>81</v>
      </c>
      <c r="F38" s="60" t="n">
        <v>42.6</v>
      </c>
      <c r="G38" s="59" t="n">
        <v>53.2</v>
      </c>
      <c r="H38" s="60" t="n">
        <v>74.6</v>
      </c>
      <c r="I38" s="59" t="n">
        <v>65.8</v>
      </c>
      <c r="J38" s="60" t="n">
        <v>66.4</v>
      </c>
      <c r="K38" s="59" t="n">
        <v>73.6</v>
      </c>
      <c r="L38" s="60" t="n">
        <v>74.6</v>
      </c>
      <c r="M38" s="59" t="n">
        <v>78.8</v>
      </c>
      <c r="N38" s="60" t="n">
        <v>75.6</v>
      </c>
    </row>
    <row r="39" customFormat="false" ht="12.75" hidden="false" customHeight="false" outlineLevel="0" collapsed="false">
      <c r="A39" s="55" t="n">
        <v>26</v>
      </c>
      <c r="B39" s="56" t="s">
        <v>122</v>
      </c>
      <c r="C39" s="57" t="s">
        <v>123</v>
      </c>
      <c r="D39" s="58" t="s">
        <v>81</v>
      </c>
      <c r="E39" s="59" t="s">
        <v>81</v>
      </c>
      <c r="F39" s="60" t="s">
        <v>81</v>
      </c>
      <c r="G39" s="59" t="s">
        <v>81</v>
      </c>
      <c r="H39" s="60" t="s">
        <v>81</v>
      </c>
      <c r="I39" s="59" t="n">
        <v>72.4</v>
      </c>
      <c r="J39" s="60" t="n">
        <v>78.1</v>
      </c>
      <c r="K39" s="59" t="n">
        <v>97.1</v>
      </c>
      <c r="L39" s="60" t="n">
        <v>115.3</v>
      </c>
      <c r="M39" s="59" t="n">
        <v>117.9</v>
      </c>
      <c r="N39" s="60" t="n">
        <v>115.6</v>
      </c>
    </row>
    <row r="40" customFormat="false" ht="12.75" hidden="false" customHeight="false" outlineLevel="0" collapsed="false">
      <c r="A40" s="55" t="n">
        <v>27</v>
      </c>
      <c r="B40" s="56" t="s">
        <v>124</v>
      </c>
      <c r="C40" s="57" t="s">
        <v>125</v>
      </c>
      <c r="D40" s="58" t="s">
        <v>81</v>
      </c>
      <c r="E40" s="59" t="s">
        <v>81</v>
      </c>
      <c r="F40" s="60" t="s">
        <v>81</v>
      </c>
      <c r="G40" s="59" t="s">
        <v>81</v>
      </c>
      <c r="H40" s="60" t="s">
        <v>81</v>
      </c>
      <c r="I40" s="59" t="s">
        <v>81</v>
      </c>
      <c r="J40" s="60" t="s">
        <v>81</v>
      </c>
      <c r="K40" s="59" t="n">
        <v>29.7</v>
      </c>
      <c r="L40" s="60" t="n">
        <v>29.7</v>
      </c>
      <c r="M40" s="59" t="n">
        <v>14.8</v>
      </c>
      <c r="N40" s="60" t="n">
        <v>16.1</v>
      </c>
    </row>
    <row r="41" customFormat="false" ht="12.75" hidden="false" customHeight="false" outlineLevel="0" collapsed="false">
      <c r="A41" s="55" t="n">
        <v>28</v>
      </c>
      <c r="B41" s="56" t="s">
        <v>126</v>
      </c>
      <c r="C41" s="57" t="s">
        <v>127</v>
      </c>
      <c r="D41" s="58" t="n">
        <v>300.2</v>
      </c>
      <c r="E41" s="59" t="n">
        <v>242.4</v>
      </c>
      <c r="F41" s="60" t="n">
        <v>354.9</v>
      </c>
      <c r="G41" s="59" t="n">
        <v>337.5</v>
      </c>
      <c r="H41" s="60" t="n">
        <v>299.7</v>
      </c>
      <c r="I41" s="59" t="n">
        <v>390</v>
      </c>
      <c r="J41" s="60" t="n">
        <v>338</v>
      </c>
      <c r="K41" s="59" t="n">
        <v>374.6</v>
      </c>
      <c r="L41" s="60" t="n">
        <v>363</v>
      </c>
      <c r="M41" s="59" t="n">
        <v>342.8</v>
      </c>
      <c r="N41" s="60" t="n">
        <v>321.9</v>
      </c>
    </row>
    <row r="42" customFormat="false" ht="12.75" hidden="false" customHeight="false" outlineLevel="0" collapsed="false">
      <c r="A42" s="55" t="n">
        <v>29</v>
      </c>
      <c r="B42" s="56" t="s">
        <v>128</v>
      </c>
      <c r="C42" s="57" t="s">
        <v>129</v>
      </c>
      <c r="D42" s="58" t="s">
        <v>81</v>
      </c>
      <c r="E42" s="59" t="s">
        <v>81</v>
      </c>
      <c r="F42" s="60" t="s">
        <v>81</v>
      </c>
      <c r="G42" s="59" t="s">
        <v>81</v>
      </c>
      <c r="H42" s="60" t="s">
        <v>81</v>
      </c>
      <c r="I42" s="59" t="s">
        <v>81</v>
      </c>
      <c r="J42" s="60" t="s">
        <v>81</v>
      </c>
      <c r="K42" s="59" t="n">
        <v>39</v>
      </c>
      <c r="L42" s="60" t="n">
        <v>35.9</v>
      </c>
      <c r="M42" s="59" t="n">
        <v>41.2</v>
      </c>
      <c r="N42" s="60" t="n">
        <v>39.3</v>
      </c>
    </row>
    <row r="43" customFormat="false" ht="12.75" hidden="false" customHeight="false" outlineLevel="0" collapsed="false">
      <c r="A43" s="55" t="n">
        <v>30</v>
      </c>
      <c r="B43" s="56" t="s">
        <v>130</v>
      </c>
      <c r="C43" s="57" t="s">
        <v>131</v>
      </c>
      <c r="D43" s="58" t="s">
        <v>81</v>
      </c>
      <c r="E43" s="59" t="s">
        <v>81</v>
      </c>
      <c r="F43" s="60" t="s">
        <v>81</v>
      </c>
      <c r="G43" s="59" t="s">
        <v>81</v>
      </c>
      <c r="H43" s="60" t="s">
        <v>81</v>
      </c>
      <c r="I43" s="59" t="s">
        <v>81</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n">
        <v>861.7</v>
      </c>
      <c r="E44" s="59" t="n">
        <v>938.3</v>
      </c>
      <c r="F44" s="60" t="n">
        <v>1026.5</v>
      </c>
      <c r="G44" s="59" t="n">
        <v>1042.8</v>
      </c>
      <c r="H44" s="60" t="n">
        <v>1062.9</v>
      </c>
      <c r="I44" s="59" t="n">
        <v>1112.4</v>
      </c>
      <c r="J44" s="60" t="n">
        <v>1134.6</v>
      </c>
      <c r="K44" s="59" t="n">
        <v>1204.3</v>
      </c>
      <c r="L44" s="60" t="n">
        <v>1256.6</v>
      </c>
      <c r="M44" s="59" t="n">
        <v>1288.9</v>
      </c>
      <c r="N44" s="60" t="n">
        <v>1384.6</v>
      </c>
    </row>
    <row r="45" customFormat="false" ht="12.75" hidden="false" customHeight="false" outlineLevel="0" collapsed="false">
      <c r="A45" s="55" t="n">
        <v>32</v>
      </c>
      <c r="B45" s="56" t="s">
        <v>134</v>
      </c>
      <c r="C45" s="57" t="s">
        <v>135</v>
      </c>
      <c r="D45" s="58" t="n">
        <v>1154.7</v>
      </c>
      <c r="E45" s="59" t="n">
        <v>1217</v>
      </c>
      <c r="F45" s="60" t="n">
        <v>1314.9</v>
      </c>
      <c r="G45" s="59" t="n">
        <v>1410</v>
      </c>
      <c r="H45" s="60" t="n">
        <v>1532.9</v>
      </c>
      <c r="I45" s="59" t="n">
        <v>1615.6</v>
      </c>
      <c r="J45" s="60" t="n">
        <v>1734.8</v>
      </c>
      <c r="K45" s="59" t="n">
        <v>1815.5</v>
      </c>
      <c r="L45" s="60" t="n">
        <v>1875.6</v>
      </c>
      <c r="M45" s="59" t="n">
        <v>1991.3</v>
      </c>
      <c r="N45" s="60" t="n">
        <v>2190.5</v>
      </c>
    </row>
    <row r="46" customFormat="false" ht="12.75" hidden="false" customHeight="false" outlineLevel="0" collapsed="false">
      <c r="A46" s="55" t="n">
        <v>33</v>
      </c>
      <c r="B46" s="56" t="s">
        <v>136</v>
      </c>
      <c r="C46" s="57" t="s">
        <v>137</v>
      </c>
      <c r="D46" s="58" t="n">
        <v>205.8</v>
      </c>
      <c r="E46" s="59" t="n">
        <v>241.6</v>
      </c>
      <c r="F46" s="60" t="n">
        <v>248</v>
      </c>
      <c r="G46" s="59" t="n">
        <v>250.8</v>
      </c>
      <c r="H46" s="60" t="n">
        <v>285</v>
      </c>
      <c r="I46" s="59" t="n">
        <v>288.6</v>
      </c>
      <c r="J46" s="60" t="n">
        <v>293.6</v>
      </c>
      <c r="K46" s="59" t="n">
        <v>274.4</v>
      </c>
      <c r="L46" s="60" t="n">
        <v>293.5</v>
      </c>
      <c r="M46" s="59" t="n">
        <v>315.8</v>
      </c>
      <c r="N46" s="60" t="n">
        <v>322.2</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n">
        <v>82</v>
      </c>
      <c r="N47" s="60" t="n">
        <v>86.2</v>
      </c>
    </row>
    <row r="48" customFormat="false" ht="12.75" hidden="false" customHeight="false" outlineLevel="0" collapsed="false">
      <c r="A48" s="55" t="n">
        <v>35</v>
      </c>
      <c r="B48" s="56" t="s">
        <v>140</v>
      </c>
      <c r="C48" s="57" t="s">
        <v>141</v>
      </c>
      <c r="D48" s="58" t="s">
        <v>142</v>
      </c>
      <c r="E48" s="59" t="s">
        <v>142</v>
      </c>
      <c r="F48" s="60" t="n">
        <v>4.1</v>
      </c>
      <c r="G48" s="59" t="s">
        <v>81</v>
      </c>
      <c r="H48" s="60" t="s">
        <v>81</v>
      </c>
      <c r="I48" s="59" t="s">
        <v>81</v>
      </c>
      <c r="J48" s="60" t="s">
        <v>81</v>
      </c>
      <c r="K48" s="59" t="s">
        <v>81</v>
      </c>
      <c r="L48" s="60" t="s">
        <v>81</v>
      </c>
      <c r="M48" s="59" t="s">
        <v>81</v>
      </c>
      <c r="N48" s="60" t="s">
        <v>81</v>
      </c>
    </row>
    <row r="49" customFormat="false" ht="12.75" hidden="false" customHeight="false" outlineLevel="0" collapsed="false">
      <c r="A49" s="55" t="n">
        <v>36</v>
      </c>
      <c r="B49" s="56" t="s">
        <v>143</v>
      </c>
      <c r="C49" s="57" t="s">
        <v>144</v>
      </c>
      <c r="D49" s="58" t="n">
        <v>411.4</v>
      </c>
      <c r="E49" s="59" t="n">
        <v>422.9</v>
      </c>
      <c r="F49" s="60" t="n">
        <v>447.9</v>
      </c>
      <c r="G49" s="59" t="n">
        <v>463.4</v>
      </c>
      <c r="H49" s="60" t="n">
        <v>460</v>
      </c>
      <c r="I49" s="59" t="n">
        <v>469.6</v>
      </c>
      <c r="J49" s="60" t="n">
        <v>424.3</v>
      </c>
      <c r="K49" s="59" t="n">
        <v>434.6</v>
      </c>
      <c r="L49" s="60" t="n">
        <v>412.8</v>
      </c>
      <c r="M49" s="59" t="n">
        <v>449.9</v>
      </c>
      <c r="N49" s="60" t="n">
        <v>474</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n">
        <v>131.5</v>
      </c>
      <c r="K50" s="59" t="n">
        <v>135.2</v>
      </c>
      <c r="L50" s="60" t="s">
        <v>81</v>
      </c>
      <c r="M50" s="59" t="n">
        <v>146.1</v>
      </c>
      <c r="N50" s="60" t="n">
        <v>156.6</v>
      </c>
    </row>
    <row r="51" customFormat="false" ht="12.75" hidden="false" customHeight="false" outlineLevel="0" collapsed="false">
      <c r="A51" s="55" t="n">
        <v>38</v>
      </c>
      <c r="B51" s="56" t="s">
        <v>147</v>
      </c>
      <c r="C51" s="57" t="s">
        <v>148</v>
      </c>
      <c r="D51" s="58" t="s">
        <v>81</v>
      </c>
      <c r="E51" s="59" t="s">
        <v>81</v>
      </c>
      <c r="F51" s="60" t="s">
        <v>81</v>
      </c>
      <c r="G51" s="59" t="s">
        <v>81</v>
      </c>
      <c r="H51" s="60" t="s">
        <v>81</v>
      </c>
      <c r="I51" s="59" t="s">
        <v>81</v>
      </c>
      <c r="J51" s="60" t="s">
        <v>81</v>
      </c>
      <c r="K51" s="59" t="s">
        <v>81</v>
      </c>
      <c r="L51" s="60" t="s">
        <v>81</v>
      </c>
      <c r="M51" s="59" t="s">
        <v>81</v>
      </c>
      <c r="N51" s="60" t="s">
        <v>81</v>
      </c>
    </row>
    <row r="52" customFormat="false" ht="12.75" hidden="false" customHeight="false" outlineLevel="0" collapsed="false">
      <c r="A52" s="55" t="n">
        <v>39</v>
      </c>
      <c r="B52" s="56" t="s">
        <v>149</v>
      </c>
      <c r="C52" s="57" t="s">
        <v>150</v>
      </c>
      <c r="D52" s="58" t="n">
        <v>21.9</v>
      </c>
      <c r="E52" s="59" t="n">
        <v>22.4</v>
      </c>
      <c r="F52" s="60" t="n">
        <v>26.9</v>
      </c>
      <c r="G52" s="59" t="n">
        <v>29.1</v>
      </c>
      <c r="H52" s="60" t="n">
        <v>42.6</v>
      </c>
      <c r="I52" s="59" t="n">
        <v>45.3</v>
      </c>
      <c r="J52" s="60" t="n">
        <v>44.7</v>
      </c>
      <c r="K52" s="59" t="s">
        <v>81</v>
      </c>
      <c r="L52" s="60" t="s">
        <v>81</v>
      </c>
      <c r="M52" s="59" t="s">
        <v>81</v>
      </c>
      <c r="N52" s="60" t="s">
        <v>81</v>
      </c>
    </row>
    <row r="53" customFormat="false" ht="12.75" hidden="false" customHeight="false" outlineLevel="0" collapsed="false">
      <c r="A53" s="55" t="n">
        <v>40</v>
      </c>
      <c r="B53" s="56" t="s">
        <v>151</v>
      </c>
      <c r="C53" s="57" t="s">
        <v>152</v>
      </c>
      <c r="D53" s="58" t="n">
        <v>624.1</v>
      </c>
      <c r="E53" s="59" t="n">
        <v>671.5</v>
      </c>
      <c r="F53" s="60" t="n">
        <v>682.8</v>
      </c>
      <c r="G53" s="59" t="n">
        <v>701.1</v>
      </c>
      <c r="H53" s="60" t="n">
        <v>757.5</v>
      </c>
      <c r="I53" s="59" t="n">
        <v>795.3</v>
      </c>
      <c r="J53" s="60" t="n">
        <v>820.3</v>
      </c>
      <c r="K53" s="59" t="s">
        <v>81</v>
      </c>
      <c r="L53" s="60" t="s">
        <v>81</v>
      </c>
      <c r="M53" s="59" t="s">
        <v>81</v>
      </c>
      <c r="N53" s="60" t="s">
        <v>81</v>
      </c>
    </row>
    <row r="54" customFormat="false" ht="12.75" hidden="false" customHeight="false" outlineLevel="0" collapsed="false">
      <c r="A54" s="55" t="n">
        <v>41</v>
      </c>
      <c r="B54" s="56" t="s">
        <v>153</v>
      </c>
      <c r="C54" s="57" t="s">
        <v>154</v>
      </c>
      <c r="D54" s="58" t="n">
        <v>3971</v>
      </c>
      <c r="E54" s="59" t="n">
        <v>4124.9</v>
      </c>
      <c r="F54" s="60" t="n">
        <v>4284.9</v>
      </c>
      <c r="G54" s="59" t="n">
        <v>4423.2</v>
      </c>
      <c r="H54" s="60" t="n">
        <v>4573.2</v>
      </c>
      <c r="I54" s="59" t="n">
        <v>4697.3</v>
      </c>
      <c r="J54" s="60" t="n">
        <v>4922.7</v>
      </c>
      <c r="K54" s="59" t="n">
        <v>5150.4</v>
      </c>
      <c r="L54" s="60" t="n">
        <v>5242.8</v>
      </c>
      <c r="M54" s="59" t="n">
        <v>5579.5</v>
      </c>
      <c r="N54" s="60" t="n">
        <v>5855.6</v>
      </c>
    </row>
    <row r="55" customFormat="false" ht="12.75" hidden="false" customHeight="false" outlineLevel="0" collapsed="false">
      <c r="A55" s="55" t="n">
        <v>42</v>
      </c>
      <c r="B55" s="56" t="s">
        <v>155</v>
      </c>
      <c r="C55" s="57" t="s">
        <v>156</v>
      </c>
      <c r="D55" s="58" t="n">
        <v>558</v>
      </c>
      <c r="E55" s="59" t="n">
        <v>578.6</v>
      </c>
      <c r="F55" s="60" t="n">
        <v>568.9</v>
      </c>
      <c r="G55" s="59" t="n">
        <v>585.5</v>
      </c>
      <c r="H55" s="60" t="n">
        <v>645.9</v>
      </c>
      <c r="I55" s="59" t="n">
        <v>721.4</v>
      </c>
      <c r="J55" s="60" t="n">
        <v>795</v>
      </c>
      <c r="K55" s="59" t="n">
        <v>840.5</v>
      </c>
      <c r="L55" s="60" t="n">
        <v>884.2</v>
      </c>
      <c r="M55" s="59" t="n">
        <v>918.5</v>
      </c>
      <c r="N55" s="60" t="n">
        <v>974.7</v>
      </c>
    </row>
    <row r="56" customFormat="false" ht="12.75" hidden="false" customHeight="false" outlineLevel="0" collapsed="false">
      <c r="A56" s="55" t="n">
        <v>43</v>
      </c>
      <c r="B56" s="56" t="s">
        <v>157</v>
      </c>
      <c r="C56" s="57" t="s">
        <v>158</v>
      </c>
      <c r="D56" s="58" t="n">
        <v>186.1</v>
      </c>
      <c r="E56" s="59" t="n">
        <v>233.6</v>
      </c>
      <c r="F56" s="60" t="n">
        <v>257.3</v>
      </c>
      <c r="G56" s="59" t="n">
        <v>323.2</v>
      </c>
      <c r="H56" s="60" t="n">
        <v>363.5</v>
      </c>
      <c r="I56" s="59" t="n">
        <v>413</v>
      </c>
      <c r="J56" s="60" t="n">
        <v>455.5</v>
      </c>
      <c r="K56" s="59" t="n">
        <v>532.5</v>
      </c>
      <c r="L56" s="60" t="n">
        <v>541.9</v>
      </c>
      <c r="M56" s="59" t="n">
        <v>563.6</v>
      </c>
      <c r="N56" s="60" t="n">
        <v>571.2</v>
      </c>
    </row>
    <row r="57" customFormat="false" ht="12.75" hidden="false" customHeight="false" outlineLevel="0" collapsed="false">
      <c r="A57" s="55" t="n">
        <v>44</v>
      </c>
      <c r="B57" s="56" t="s">
        <v>159</v>
      </c>
      <c r="C57" s="57" t="s">
        <v>160</v>
      </c>
      <c r="D57" s="58" t="n">
        <v>25.8</v>
      </c>
      <c r="E57" s="59" t="n">
        <v>33.7</v>
      </c>
      <c r="F57" s="60" t="n">
        <v>33.3</v>
      </c>
      <c r="G57" s="59" t="n">
        <v>32.3</v>
      </c>
      <c r="H57" s="60" t="n">
        <v>40.2</v>
      </c>
      <c r="I57" s="59" t="n">
        <v>48.1</v>
      </c>
      <c r="J57" s="60" t="n">
        <v>64</v>
      </c>
      <c r="K57" s="59" t="n">
        <v>71.4</v>
      </c>
      <c r="L57" s="60" t="n">
        <v>78.9</v>
      </c>
      <c r="M57" s="59" t="n">
        <v>90.4</v>
      </c>
      <c r="N57" s="60" t="n">
        <v>93.6</v>
      </c>
    </row>
    <row r="58" customFormat="false" ht="12.75" hidden="false" customHeight="false" outlineLevel="0" collapsed="false">
      <c r="A58" s="55" t="n">
        <v>45</v>
      </c>
      <c r="B58" s="56" t="s">
        <v>161</v>
      </c>
      <c r="C58" s="57" t="s">
        <v>162</v>
      </c>
      <c r="D58" s="58" t="n">
        <v>30</v>
      </c>
      <c r="E58" s="59" t="n">
        <v>47.8</v>
      </c>
      <c r="F58" s="60" t="n">
        <v>51.5</v>
      </c>
      <c r="G58" s="59" t="n">
        <v>47.4</v>
      </c>
      <c r="H58" s="60" t="n">
        <v>49.1</v>
      </c>
      <c r="I58" s="59" t="n">
        <v>56</v>
      </c>
      <c r="J58" s="60" t="n">
        <v>58.2</v>
      </c>
      <c r="K58" s="59" t="n">
        <v>61.8</v>
      </c>
      <c r="L58" s="60" t="n">
        <v>64.6</v>
      </c>
      <c r="M58" s="59" t="n">
        <v>61.6</v>
      </c>
      <c r="N58" s="60" t="n">
        <v>66.7</v>
      </c>
    </row>
    <row r="59" customFormat="false" ht="12.75" hidden="false" customHeight="false" outlineLevel="0" collapsed="false">
      <c r="A59" s="55" t="n">
        <v>46</v>
      </c>
      <c r="B59" s="56" t="s">
        <v>163</v>
      </c>
      <c r="C59" s="57" t="s">
        <v>164</v>
      </c>
      <c r="D59" s="58" t="n">
        <v>551.6</v>
      </c>
      <c r="E59" s="59" t="n">
        <v>580.4</v>
      </c>
      <c r="F59" s="60" t="n">
        <v>625.7</v>
      </c>
      <c r="G59" s="59" t="n">
        <v>669.1</v>
      </c>
      <c r="H59" s="60" t="n">
        <v>744.3</v>
      </c>
      <c r="I59" s="59" t="n">
        <v>767.6</v>
      </c>
      <c r="J59" s="60" t="n">
        <v>802</v>
      </c>
      <c r="K59" s="59" t="n">
        <v>829.2</v>
      </c>
      <c r="L59" s="60" t="n">
        <v>840.9</v>
      </c>
      <c r="M59" s="59" t="n">
        <v>880.5</v>
      </c>
      <c r="N59" s="60" t="n">
        <v>963</v>
      </c>
    </row>
    <row r="60" customFormat="false" ht="12.75" hidden="false" customHeight="false" outlineLevel="0" collapsed="false">
      <c r="A60" s="55" t="n">
        <v>47</v>
      </c>
      <c r="B60" s="56" t="s">
        <v>165</v>
      </c>
      <c r="C60" s="57" t="s">
        <v>166</v>
      </c>
      <c r="D60" s="58" t="n">
        <v>114.5</v>
      </c>
      <c r="E60" s="59" t="n">
        <v>98.3</v>
      </c>
      <c r="F60" s="60" t="n">
        <v>106.7</v>
      </c>
      <c r="G60" s="59" t="n">
        <v>121.2</v>
      </c>
      <c r="H60" s="60" t="n">
        <v>136.6</v>
      </c>
      <c r="I60" s="59" t="n">
        <v>149</v>
      </c>
      <c r="J60" s="60" t="n">
        <v>152.7</v>
      </c>
      <c r="K60" s="59" t="n">
        <v>160.2</v>
      </c>
      <c r="L60" s="60" t="n">
        <v>159</v>
      </c>
      <c r="M60" s="59" t="n">
        <v>160</v>
      </c>
      <c r="N60" s="60" t="n">
        <v>160.3</v>
      </c>
    </row>
    <row r="61" customFormat="false" ht="12.75" hidden="false" customHeight="false" outlineLevel="0" collapsed="false">
      <c r="A61" s="55" t="n">
        <v>48</v>
      </c>
      <c r="B61" s="56" t="s">
        <v>167</v>
      </c>
      <c r="C61" s="57" t="s">
        <v>168</v>
      </c>
      <c r="D61" s="58" t="n">
        <v>480.5</v>
      </c>
      <c r="E61" s="59" t="n">
        <v>530.6</v>
      </c>
      <c r="F61" s="60" t="n">
        <v>547.2</v>
      </c>
      <c r="G61" s="59" t="n">
        <v>573.1</v>
      </c>
      <c r="H61" s="60" t="n">
        <v>588.6</v>
      </c>
      <c r="I61" s="59" t="n">
        <v>628.6</v>
      </c>
      <c r="J61" s="60" t="n">
        <v>643.8</v>
      </c>
      <c r="K61" s="59" t="n">
        <v>659</v>
      </c>
      <c r="L61" s="60" t="n">
        <v>661.3</v>
      </c>
      <c r="M61" s="59" t="n">
        <v>694.5</v>
      </c>
      <c r="N61" s="60" t="n">
        <v>733.3</v>
      </c>
    </row>
    <row r="62" customFormat="false" ht="12.75" hidden="false" customHeight="false" outlineLevel="0" collapsed="false">
      <c r="A62" s="55" t="n">
        <v>49</v>
      </c>
      <c r="B62" s="56" t="s">
        <v>169</v>
      </c>
      <c r="C62" s="57" t="s">
        <v>170</v>
      </c>
      <c r="D62" s="58" t="n">
        <v>109.9</v>
      </c>
      <c r="E62" s="59" t="n">
        <v>117.1</v>
      </c>
      <c r="F62" s="60" t="n">
        <v>147.1</v>
      </c>
      <c r="G62" s="59" t="n">
        <v>155.5</v>
      </c>
      <c r="H62" s="60" t="n">
        <v>158</v>
      </c>
      <c r="I62" s="59" t="n">
        <v>179.2</v>
      </c>
      <c r="J62" s="60" t="n">
        <v>180.6</v>
      </c>
      <c r="K62" s="59" t="n">
        <v>185.4</v>
      </c>
      <c r="L62" s="60" t="n">
        <v>219.8</v>
      </c>
      <c r="M62" s="59" t="n">
        <v>246.2</v>
      </c>
      <c r="N62" s="60" t="n">
        <v>221.9</v>
      </c>
    </row>
    <row r="63" customFormat="false" ht="12.75" hidden="false" customHeight="false" outlineLevel="0" collapsed="false">
      <c r="A63" s="55" t="n">
        <v>50</v>
      </c>
      <c r="B63" s="56" t="s">
        <v>171</v>
      </c>
      <c r="C63" s="57" t="s">
        <v>172</v>
      </c>
      <c r="D63" s="58" t="n">
        <v>31</v>
      </c>
      <c r="E63" s="59" t="n">
        <v>33.5</v>
      </c>
      <c r="F63" s="60" t="n">
        <v>34.4</v>
      </c>
      <c r="G63" s="59" t="n">
        <v>40.7</v>
      </c>
      <c r="H63" s="60" t="n">
        <v>42.7</v>
      </c>
      <c r="I63" s="59" t="n">
        <v>46.5</v>
      </c>
      <c r="J63" s="60" t="n">
        <v>48.7</v>
      </c>
      <c r="K63" s="59" t="n">
        <v>50.5</v>
      </c>
      <c r="L63" s="60" t="n">
        <v>51.7</v>
      </c>
      <c r="M63" s="59" t="n">
        <v>54</v>
      </c>
      <c r="N63" s="60" t="n">
        <v>56.6</v>
      </c>
    </row>
    <row r="64" customFormat="false" ht="12.75" hidden="false" customHeight="false" outlineLevel="0" collapsed="false">
      <c r="A64" s="55" t="n">
        <v>51</v>
      </c>
      <c r="B64" s="56" t="s">
        <v>173</v>
      </c>
      <c r="C64" s="57" t="s">
        <v>174</v>
      </c>
      <c r="D64" s="58" t="n">
        <v>152.7</v>
      </c>
      <c r="E64" s="59" t="n">
        <v>161.7</v>
      </c>
      <c r="F64" s="60" t="n">
        <v>165.3</v>
      </c>
      <c r="G64" s="59" t="n">
        <v>176.1</v>
      </c>
      <c r="H64" s="60" t="n">
        <v>184.3</v>
      </c>
      <c r="I64" s="59" t="n">
        <v>191</v>
      </c>
      <c r="J64" s="60" t="n">
        <v>197</v>
      </c>
      <c r="K64" s="59" t="n">
        <v>203.1</v>
      </c>
      <c r="L64" s="60" t="n">
        <v>207.3</v>
      </c>
      <c r="M64" s="59" t="n">
        <v>221.4</v>
      </c>
      <c r="N64" s="60" t="n">
        <v>229.5</v>
      </c>
    </row>
    <row r="65" customFormat="false" ht="12.75" hidden="false" customHeight="false" outlineLevel="0" collapsed="false">
      <c r="A65" s="55" t="n">
        <v>55</v>
      </c>
      <c r="B65" s="56" t="s">
        <v>175</v>
      </c>
      <c r="C65" s="57" t="s">
        <v>176</v>
      </c>
      <c r="D65" s="58" t="n">
        <v>196.6</v>
      </c>
      <c r="E65" s="59" t="n">
        <v>209.6</v>
      </c>
      <c r="F65" s="60" t="n">
        <v>233.9</v>
      </c>
      <c r="G65" s="59" t="n">
        <v>255.9</v>
      </c>
      <c r="H65" s="60" t="n">
        <v>280.6</v>
      </c>
      <c r="I65" s="59" t="n">
        <v>302.2</v>
      </c>
      <c r="J65" s="60" t="s">
        <v>81</v>
      </c>
      <c r="K65" s="59" t="n">
        <v>363.6</v>
      </c>
      <c r="L65" s="60" t="n">
        <v>388.6</v>
      </c>
      <c r="M65" s="59" t="n">
        <v>412.9</v>
      </c>
      <c r="N65" s="60" t="s">
        <v>81</v>
      </c>
    </row>
    <row r="66" customFormat="false" ht="12.75" hidden="false" customHeight="false" outlineLevel="0" collapsed="false">
      <c r="A66" s="55" t="n">
        <v>56</v>
      </c>
      <c r="B66" s="56" t="s">
        <v>177</v>
      </c>
      <c r="C66" s="57" t="s">
        <v>178</v>
      </c>
      <c r="D66" s="58" t="n">
        <v>8.4</v>
      </c>
      <c r="E66" s="59" t="n">
        <v>11</v>
      </c>
      <c r="F66" s="60" t="n">
        <v>11.6</v>
      </c>
      <c r="G66" s="59" t="n">
        <v>12.5</v>
      </c>
      <c r="H66" s="60" t="n">
        <v>14.5</v>
      </c>
      <c r="I66" s="59" t="n">
        <v>15.6</v>
      </c>
      <c r="J66" s="60" t="s">
        <v>81</v>
      </c>
      <c r="K66" s="59" t="n">
        <v>16.2</v>
      </c>
      <c r="L66" s="60" t="n">
        <v>16.5</v>
      </c>
      <c r="M66" s="59" t="n">
        <v>17.7</v>
      </c>
      <c r="N66" s="60" t="s">
        <v>81</v>
      </c>
    </row>
    <row r="67" customFormat="false" ht="12.75" hidden="false" customHeight="false" outlineLevel="0" collapsed="false">
      <c r="A67" s="55" t="n">
        <v>57</v>
      </c>
      <c r="B67" s="56" t="s">
        <v>179</v>
      </c>
      <c r="C67" s="57" t="s">
        <v>180</v>
      </c>
      <c r="D67" s="58" t="n">
        <v>828</v>
      </c>
      <c r="E67" s="59" t="n">
        <v>868.1</v>
      </c>
      <c r="F67" s="60" t="n">
        <v>934.6</v>
      </c>
      <c r="G67" s="59" t="n">
        <v>975.3</v>
      </c>
      <c r="H67" s="60" t="n">
        <v>1083.7</v>
      </c>
      <c r="I67" s="59" t="n">
        <v>1127.3</v>
      </c>
      <c r="J67" s="60" t="n">
        <v>1220.1</v>
      </c>
      <c r="K67" s="59" t="n">
        <v>1260.7</v>
      </c>
      <c r="L67" s="60" t="n">
        <v>1329.3</v>
      </c>
      <c r="M67" s="59" t="n">
        <v>1445.5</v>
      </c>
      <c r="N67" s="60" t="n">
        <v>1554.7</v>
      </c>
    </row>
    <row r="68" customFormat="false" ht="12.75" hidden="false" customHeight="false" outlineLevel="0" collapsed="false">
      <c r="A68" s="55" t="n">
        <v>58</v>
      </c>
      <c r="B68" s="56" t="s">
        <v>181</v>
      </c>
      <c r="C68" s="57" t="s">
        <v>182</v>
      </c>
      <c r="D68" s="58" t="n">
        <v>1148.9</v>
      </c>
      <c r="E68" s="59" t="n">
        <v>1174.6</v>
      </c>
      <c r="F68" s="60" t="n">
        <v>1247.6</v>
      </c>
      <c r="G68" s="59" t="n">
        <v>1274.6</v>
      </c>
      <c r="H68" s="60" t="n">
        <v>1311.5</v>
      </c>
      <c r="I68" s="59" t="n">
        <v>1357.4</v>
      </c>
      <c r="J68" s="60" t="n">
        <v>1420.3</v>
      </c>
      <c r="K68" s="59" t="n">
        <v>1472.1</v>
      </c>
      <c r="L68" s="60" t="n">
        <v>1681</v>
      </c>
      <c r="M68" s="59" t="n">
        <v>1645.3</v>
      </c>
      <c r="N68" s="60" t="n">
        <v>1693</v>
      </c>
    </row>
    <row r="69" customFormat="false" ht="12.75" hidden="false" customHeight="false" outlineLevel="0" collapsed="false">
      <c r="A69" s="55" t="n">
        <v>59</v>
      </c>
      <c r="B69" s="56" t="s">
        <v>183</v>
      </c>
      <c r="C69" s="57" t="s">
        <v>184</v>
      </c>
      <c r="D69" s="58" t="n">
        <v>328.5</v>
      </c>
      <c r="E69" s="59" t="n">
        <v>337.7</v>
      </c>
      <c r="F69" s="60" t="n">
        <v>356.1</v>
      </c>
      <c r="G69" s="59" t="n">
        <v>374</v>
      </c>
      <c r="H69" s="60" t="n">
        <v>377.8</v>
      </c>
      <c r="I69" s="59" t="n">
        <v>391.2</v>
      </c>
      <c r="J69" s="60" t="n">
        <v>409.4</v>
      </c>
      <c r="K69" s="59" t="n">
        <v>437.1</v>
      </c>
      <c r="L69" s="60" t="n">
        <v>455.7</v>
      </c>
      <c r="M69" s="59" t="n">
        <v>479.6</v>
      </c>
      <c r="N69" s="60" t="n">
        <v>512.9</v>
      </c>
    </row>
    <row r="70" customFormat="false" ht="12.75" hidden="false" customHeight="false" outlineLevel="0" collapsed="false">
      <c r="A70" s="55" t="n">
        <v>60</v>
      </c>
      <c r="B70" s="56" t="s">
        <v>185</v>
      </c>
      <c r="C70" s="57" t="s">
        <v>186</v>
      </c>
      <c r="D70" s="58" t="n">
        <v>583.8</v>
      </c>
      <c r="E70" s="59" t="n">
        <v>603.4</v>
      </c>
      <c r="F70" s="60" t="n">
        <v>690.9</v>
      </c>
      <c r="G70" s="59" t="n">
        <v>668.7</v>
      </c>
      <c r="H70" s="60" t="n">
        <v>695.3</v>
      </c>
      <c r="I70" s="59" t="n">
        <v>769.9</v>
      </c>
      <c r="J70" s="60" t="n">
        <v>786.8</v>
      </c>
      <c r="K70" s="59" t="n">
        <v>801.3</v>
      </c>
      <c r="L70" s="60" t="n">
        <v>853.5</v>
      </c>
      <c r="M70" s="59" t="n">
        <v>934.7</v>
      </c>
      <c r="N70" s="60" t="n">
        <v>962.8</v>
      </c>
    </row>
    <row r="71" customFormat="false" ht="13.5" hidden="false" customHeight="false" outlineLevel="0" collapsed="false">
      <c r="A71" s="61" t="n">
        <v>61</v>
      </c>
      <c r="B71" s="62" t="s">
        <v>187</v>
      </c>
      <c r="C71" s="63" t="s">
        <v>188</v>
      </c>
      <c r="D71" s="64" t="n">
        <v>1488</v>
      </c>
      <c r="E71" s="65" t="n">
        <v>1493.1</v>
      </c>
      <c r="F71" s="66" t="n">
        <v>1558.8</v>
      </c>
      <c r="G71" s="65" t="n">
        <v>1669.2</v>
      </c>
      <c r="H71" s="66" t="n">
        <v>1642.4</v>
      </c>
      <c r="I71" s="65" t="n">
        <v>1769.3</v>
      </c>
      <c r="J71" s="66" t="n">
        <v>1874.7</v>
      </c>
      <c r="K71" s="65" t="n">
        <v>1890.6</v>
      </c>
      <c r="L71" s="66" t="n">
        <v>2052.8</v>
      </c>
      <c r="M71" s="65" t="n">
        <v>2107.3</v>
      </c>
      <c r="N71" s="66" t="n">
        <v>2153.8</v>
      </c>
    </row>
    <row r="72" customFormat="false" ht="13.5" hidden="false" customHeight="false" outlineLevel="0" collapsed="false">
      <c r="A72" s="67" t="n">
        <v>62</v>
      </c>
      <c r="B72" s="68" t="s">
        <v>189</v>
      </c>
      <c r="C72" s="69" t="s">
        <v>190</v>
      </c>
      <c r="D72" s="70" t="n">
        <v>18382.6</v>
      </c>
      <c r="E72" s="71" t="n">
        <v>19380.3</v>
      </c>
      <c r="F72" s="72" t="n">
        <v>20942.1</v>
      </c>
      <c r="G72" s="71" t="n">
        <v>22481.9</v>
      </c>
      <c r="H72" s="72" t="n">
        <v>23592.6</v>
      </c>
      <c r="I72" s="71" t="n">
        <v>24509.2</v>
      </c>
      <c r="J72" s="72" t="n">
        <v>26130.7</v>
      </c>
      <c r="K72" s="71" t="n">
        <v>27062.8</v>
      </c>
      <c r="L72" s="72" t="n">
        <v>28373</v>
      </c>
      <c r="M72" s="71" t="n">
        <v>28804.5</v>
      </c>
      <c r="N72" s="72" t="n">
        <v>30220.5</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20</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198.7</v>
      </c>
      <c r="E14" s="53" t="n">
        <v>224.2</v>
      </c>
      <c r="F14" s="54" t="n">
        <v>267</v>
      </c>
      <c r="G14" s="53" t="n">
        <v>277.6</v>
      </c>
      <c r="H14" s="54" t="n">
        <v>285.7</v>
      </c>
      <c r="I14" s="53" t="n">
        <v>307.3</v>
      </c>
      <c r="J14" s="54" t="n">
        <v>237.5</v>
      </c>
      <c r="K14" s="53" t="n">
        <v>258.8</v>
      </c>
      <c r="L14" s="54" t="n">
        <v>295.6</v>
      </c>
      <c r="M14" s="53" t="n">
        <v>368.7</v>
      </c>
      <c r="N14" s="54" t="n">
        <v>215.2</v>
      </c>
    </row>
    <row r="15" customFormat="false" ht="12.75" hidden="false" customHeight="false" outlineLevel="0" collapsed="false">
      <c r="A15" s="55" t="n">
        <v>2</v>
      </c>
      <c r="B15" s="56" t="s">
        <v>73</v>
      </c>
      <c r="C15" s="57" t="s">
        <v>74</v>
      </c>
      <c r="D15" s="58" t="n">
        <v>283.1</v>
      </c>
      <c r="E15" s="59" t="n">
        <v>220.5</v>
      </c>
      <c r="F15" s="60" t="n">
        <v>298.6</v>
      </c>
      <c r="G15" s="59" t="n">
        <v>275.8</v>
      </c>
      <c r="H15" s="60" t="n">
        <v>297.7</v>
      </c>
      <c r="I15" s="59" t="n">
        <v>325.3</v>
      </c>
      <c r="J15" s="60" t="n">
        <v>279.4</v>
      </c>
      <c r="K15" s="59" t="n">
        <v>320.7</v>
      </c>
      <c r="L15" s="60" t="n">
        <v>272.2</v>
      </c>
      <c r="M15" s="59" t="n">
        <v>240.3</v>
      </c>
      <c r="N15" s="60" t="n">
        <v>231</v>
      </c>
    </row>
    <row r="16" customFormat="false" ht="12.75" hidden="false" customHeight="false" outlineLevel="0" collapsed="false">
      <c r="A16" s="55" t="n">
        <v>3</v>
      </c>
      <c r="B16" s="56" t="s">
        <v>75</v>
      </c>
      <c r="C16" s="57" t="s">
        <v>76</v>
      </c>
      <c r="D16" s="58" t="n">
        <v>74.5</v>
      </c>
      <c r="E16" s="59" t="n">
        <v>81.7</v>
      </c>
      <c r="F16" s="60" t="n">
        <v>117.6</v>
      </c>
      <c r="G16" s="59" t="n">
        <v>126.7</v>
      </c>
      <c r="H16" s="60" t="n">
        <v>134.1</v>
      </c>
      <c r="I16" s="59" t="n">
        <v>134.2</v>
      </c>
      <c r="J16" s="60" t="n">
        <v>125.4</v>
      </c>
      <c r="K16" s="59" t="n">
        <v>126.8</v>
      </c>
      <c r="L16" s="60" t="n">
        <v>140.3</v>
      </c>
      <c r="M16" s="59" t="n">
        <v>105.1</v>
      </c>
      <c r="N16" s="60" t="n">
        <v>114.1</v>
      </c>
    </row>
    <row r="17" customFormat="false" ht="12.75" hidden="false" customHeight="false" outlineLevel="0" collapsed="false">
      <c r="A17" s="55" t="n">
        <v>4</v>
      </c>
      <c r="B17" s="56" t="s">
        <v>77</v>
      </c>
      <c r="C17" s="57" t="s">
        <v>78</v>
      </c>
      <c r="D17" s="58" t="n">
        <v>36</v>
      </c>
      <c r="E17" s="59" t="n">
        <v>32.2</v>
      </c>
      <c r="F17" s="60" t="n">
        <v>31.1</v>
      </c>
      <c r="G17" s="59" t="n">
        <v>35.4</v>
      </c>
      <c r="H17" s="60" t="n">
        <v>35.5</v>
      </c>
      <c r="I17" s="59" t="n">
        <v>37.1</v>
      </c>
      <c r="J17" s="60" t="n">
        <v>40.7</v>
      </c>
      <c r="K17" s="59" t="n">
        <v>47.9</v>
      </c>
      <c r="L17" s="60" t="n">
        <v>37.3</v>
      </c>
      <c r="M17" s="59" t="n">
        <v>39.8</v>
      </c>
      <c r="N17" s="60" t="n">
        <v>40</v>
      </c>
    </row>
    <row r="18" customFormat="false" ht="12.75" hidden="false" customHeight="false" outlineLevel="0" collapsed="false">
      <c r="A18" s="55" t="n">
        <v>5</v>
      </c>
      <c r="B18" s="56" t="s">
        <v>79</v>
      </c>
      <c r="C18" s="57" t="s">
        <v>80</v>
      </c>
      <c r="D18" s="58" t="s">
        <v>142</v>
      </c>
      <c r="E18" s="59" t="s">
        <v>142</v>
      </c>
      <c r="F18" s="60" t="s">
        <v>142</v>
      </c>
      <c r="G18" s="59" t="s">
        <v>142</v>
      </c>
      <c r="H18" s="60" t="s">
        <v>142</v>
      </c>
      <c r="I18" s="59" t="s">
        <v>142</v>
      </c>
      <c r="J18" s="60" t="s">
        <v>142</v>
      </c>
      <c r="K18" s="59" t="s">
        <v>142</v>
      </c>
      <c r="L18" s="60" t="s">
        <v>142</v>
      </c>
      <c r="M18" s="59" t="s">
        <v>142</v>
      </c>
      <c r="N18" s="60" t="s">
        <v>81</v>
      </c>
    </row>
    <row r="19" customFormat="false" ht="12.75" hidden="false" customHeight="false" outlineLevel="0" collapsed="false">
      <c r="A19" s="55" t="n">
        <v>6</v>
      </c>
      <c r="B19" s="56" t="s">
        <v>82</v>
      </c>
      <c r="C19" s="57" t="s">
        <v>83</v>
      </c>
      <c r="D19" s="58" t="n">
        <v>297.5</v>
      </c>
      <c r="E19" s="59" t="n">
        <v>246.9</v>
      </c>
      <c r="F19" s="60" t="n">
        <v>308.9</v>
      </c>
      <c r="G19" s="59" t="n">
        <v>252.9</v>
      </c>
      <c r="H19" s="60" t="n">
        <v>253.7</v>
      </c>
      <c r="I19" s="59" t="n">
        <v>181.3</v>
      </c>
      <c r="J19" s="60" t="n">
        <v>192.1</v>
      </c>
      <c r="K19" s="59" t="n">
        <v>281.4</v>
      </c>
      <c r="L19" s="60" t="n">
        <v>310.1</v>
      </c>
      <c r="M19" s="59" t="n">
        <v>791.2</v>
      </c>
      <c r="N19" s="60" t="n">
        <v>776</v>
      </c>
    </row>
    <row r="20" customFormat="false" ht="12.75" hidden="false" customHeight="false" outlineLevel="0" collapsed="false">
      <c r="A20" s="55" t="n">
        <v>7</v>
      </c>
      <c r="B20" s="56" t="s">
        <v>84</v>
      </c>
      <c r="C20" s="57" t="s">
        <v>85</v>
      </c>
      <c r="D20" s="58" t="n">
        <v>29</v>
      </c>
      <c r="E20" s="59" t="n">
        <v>30.5</v>
      </c>
      <c r="F20" s="60" t="n">
        <v>34.4</v>
      </c>
      <c r="G20" s="59" t="n">
        <v>57.2</v>
      </c>
      <c r="H20" s="60" t="n">
        <v>55.8</v>
      </c>
      <c r="I20" s="59" t="n">
        <v>30.2</v>
      </c>
      <c r="J20" s="60" t="n">
        <v>19.3</v>
      </c>
      <c r="K20" s="59" t="n">
        <v>36.9</v>
      </c>
      <c r="L20" s="60" t="n">
        <v>43.9</v>
      </c>
      <c r="M20" s="59" t="n">
        <v>73.2</v>
      </c>
      <c r="N20" s="60" t="s">
        <v>81</v>
      </c>
    </row>
    <row r="21" customFormat="false" ht="12.75" hidden="false" customHeight="false" outlineLevel="0" collapsed="false">
      <c r="A21" s="55" t="n">
        <v>8</v>
      </c>
      <c r="B21" s="56" t="s">
        <v>86</v>
      </c>
      <c r="C21" s="57" t="s">
        <v>87</v>
      </c>
      <c r="D21" s="58" t="s">
        <v>81</v>
      </c>
      <c r="E21" s="59" t="s">
        <v>81</v>
      </c>
      <c r="F21" s="60" t="s">
        <v>81</v>
      </c>
      <c r="G21" s="59" t="s">
        <v>81</v>
      </c>
      <c r="H21" s="60" t="s">
        <v>81</v>
      </c>
      <c r="I21" s="59" t="s">
        <v>81</v>
      </c>
      <c r="J21" s="60" t="n">
        <v>703.6</v>
      </c>
      <c r="K21" s="59" t="n">
        <v>772.2</v>
      </c>
      <c r="L21" s="60" t="n">
        <v>919.1</v>
      </c>
      <c r="M21" s="59" t="n">
        <v>773.8</v>
      </c>
      <c r="N21" s="60" t="n">
        <v>878.4</v>
      </c>
    </row>
    <row r="22" customFormat="false" ht="12.75" hidden="false" customHeight="false" outlineLevel="0" collapsed="false">
      <c r="A22" s="55" t="n">
        <v>9</v>
      </c>
      <c r="B22" s="56" t="s">
        <v>88</v>
      </c>
      <c r="C22" s="57" t="s">
        <v>89</v>
      </c>
      <c r="D22" s="58" t="s">
        <v>81</v>
      </c>
      <c r="E22" s="59" t="s">
        <v>81</v>
      </c>
      <c r="F22" s="60" t="s">
        <v>81</v>
      </c>
      <c r="G22" s="59" t="s">
        <v>81</v>
      </c>
      <c r="H22" s="60" t="s">
        <v>81</v>
      </c>
      <c r="I22" s="59" t="s">
        <v>81</v>
      </c>
      <c r="J22" s="60" t="n">
        <v>3.5</v>
      </c>
      <c r="K22" s="59" t="n">
        <v>0.7</v>
      </c>
      <c r="L22" s="60" t="n">
        <v>0.9</v>
      </c>
      <c r="M22" s="59" t="n">
        <v>1.1</v>
      </c>
      <c r="N22" s="60" t="n">
        <v>1.7</v>
      </c>
    </row>
    <row r="23" customFormat="false" ht="12.75" hidden="false" customHeight="false" outlineLevel="0" collapsed="false">
      <c r="A23" s="55" t="n">
        <v>10</v>
      </c>
      <c r="B23" s="56" t="s">
        <v>90</v>
      </c>
      <c r="C23" s="57" t="s">
        <v>91</v>
      </c>
      <c r="D23" s="58" t="n">
        <v>813.9</v>
      </c>
      <c r="E23" s="59" t="n">
        <v>877.8</v>
      </c>
      <c r="F23" s="60" t="n">
        <v>1071.2</v>
      </c>
      <c r="G23" s="59" t="n">
        <v>1189.5</v>
      </c>
      <c r="H23" s="60" t="n">
        <v>1063.3</v>
      </c>
      <c r="I23" s="59" t="n">
        <v>1071.2</v>
      </c>
      <c r="J23" s="60" t="n">
        <v>1249.1</v>
      </c>
      <c r="K23" s="59" t="n">
        <v>1280.2</v>
      </c>
      <c r="L23" s="60" t="n">
        <v>1277.3</v>
      </c>
      <c r="M23" s="59" t="n">
        <v>1546.7</v>
      </c>
      <c r="N23" s="60" t="n">
        <v>1775.3</v>
      </c>
    </row>
    <row r="24" customFormat="false" ht="12.75" hidden="false" customHeight="false" outlineLevel="0" collapsed="false">
      <c r="A24" s="55" t="n">
        <v>11</v>
      </c>
      <c r="B24" s="56" t="s">
        <v>92</v>
      </c>
      <c r="C24" s="57" t="s">
        <v>93</v>
      </c>
      <c r="D24" s="58" t="n">
        <v>461.1</v>
      </c>
      <c r="E24" s="59" t="n">
        <v>465.7</v>
      </c>
      <c r="F24" s="60" t="n">
        <v>528.3</v>
      </c>
      <c r="G24" s="59" t="n">
        <v>546</v>
      </c>
      <c r="H24" s="60" t="n">
        <v>563.1</v>
      </c>
      <c r="I24" s="59" t="n">
        <v>618.5</v>
      </c>
      <c r="J24" s="60" t="n">
        <v>630.1</v>
      </c>
      <c r="K24" s="59" t="n">
        <v>536.2</v>
      </c>
      <c r="L24" s="60" t="n">
        <v>594.9</v>
      </c>
      <c r="M24" s="59" t="n">
        <v>550.5</v>
      </c>
      <c r="N24" s="60" t="n">
        <v>668.1</v>
      </c>
    </row>
    <row r="25" customFormat="false" ht="12.75" hidden="false" customHeight="false" outlineLevel="0" collapsed="false">
      <c r="A25" s="55" t="n">
        <v>12</v>
      </c>
      <c r="B25" s="56" t="s">
        <v>94</v>
      </c>
      <c r="C25" s="57" t="s">
        <v>95</v>
      </c>
      <c r="D25" s="58" t="s">
        <v>81</v>
      </c>
      <c r="E25" s="59" t="s">
        <v>81</v>
      </c>
      <c r="F25" s="60" t="n">
        <v>66.7</v>
      </c>
      <c r="G25" s="59" t="n">
        <v>69.4</v>
      </c>
      <c r="H25" s="60" t="n">
        <v>67.1</v>
      </c>
      <c r="I25" s="59" t="n">
        <v>103.3</v>
      </c>
      <c r="J25" s="60" t="n">
        <v>104.9</v>
      </c>
      <c r="K25" s="59" t="n">
        <v>151.9</v>
      </c>
      <c r="L25" s="60" t="n">
        <v>136.8</v>
      </c>
      <c r="M25" s="59" t="n">
        <v>142.3</v>
      </c>
      <c r="N25" s="60" t="n">
        <v>146.2</v>
      </c>
    </row>
    <row r="26" customFormat="false" ht="12.75" hidden="false" customHeight="false" outlineLevel="0" collapsed="false">
      <c r="A26" s="55" t="n">
        <v>13</v>
      </c>
      <c r="B26" s="56" t="s">
        <v>96</v>
      </c>
      <c r="C26" s="57" t="s">
        <v>97</v>
      </c>
      <c r="D26" s="58" t="s">
        <v>81</v>
      </c>
      <c r="E26" s="59" t="s">
        <v>81</v>
      </c>
      <c r="F26" s="60" t="s">
        <v>81</v>
      </c>
      <c r="G26" s="59" t="s">
        <v>81</v>
      </c>
      <c r="H26" s="60" t="s">
        <v>81</v>
      </c>
      <c r="I26" s="59" t="n">
        <v>56.8</v>
      </c>
      <c r="J26" s="60" t="n">
        <v>74.1</v>
      </c>
      <c r="K26" s="59" t="n">
        <v>97.6</v>
      </c>
      <c r="L26" s="60" t="n">
        <v>44.6</v>
      </c>
      <c r="M26" s="59" t="n">
        <v>28.8</v>
      </c>
      <c r="N26" s="60" t="n">
        <v>24.7</v>
      </c>
    </row>
    <row r="27" customFormat="false" ht="12.75" hidden="false" customHeight="false" outlineLevel="0" collapsed="false">
      <c r="A27" s="55" t="n">
        <v>14</v>
      </c>
      <c r="B27" s="56" t="s">
        <v>98</v>
      </c>
      <c r="C27" s="57" t="s">
        <v>99</v>
      </c>
      <c r="D27" s="58" t="s">
        <v>81</v>
      </c>
      <c r="E27" s="59" t="s">
        <v>81</v>
      </c>
      <c r="F27" s="60" t="s">
        <v>81</v>
      </c>
      <c r="G27" s="59" t="s">
        <v>81</v>
      </c>
      <c r="H27" s="60" t="s">
        <v>81</v>
      </c>
      <c r="I27" s="59" t="s">
        <v>81</v>
      </c>
      <c r="J27" s="60" t="n">
        <v>9.6</v>
      </c>
      <c r="K27" s="59" t="s">
        <v>81</v>
      </c>
      <c r="L27" s="60" t="s">
        <v>81</v>
      </c>
      <c r="M27" s="59" t="n">
        <v>4.9</v>
      </c>
      <c r="N27" s="60" t="n">
        <v>3.2</v>
      </c>
    </row>
    <row r="28" customFormat="false" ht="12.75" hidden="false" customHeight="false" outlineLevel="0" collapsed="false">
      <c r="A28" s="55" t="n">
        <v>15</v>
      </c>
      <c r="B28" s="56" t="s">
        <v>100</v>
      </c>
      <c r="C28" s="57" t="s">
        <v>101</v>
      </c>
      <c r="D28" s="58" t="s">
        <v>81</v>
      </c>
      <c r="E28" s="59" t="s">
        <v>81</v>
      </c>
      <c r="F28" s="60" t="s">
        <v>81</v>
      </c>
      <c r="G28" s="59" t="n">
        <v>0.9</v>
      </c>
      <c r="H28" s="60" t="n">
        <v>0.9</v>
      </c>
      <c r="I28" s="59" t="n">
        <v>0.9</v>
      </c>
      <c r="J28" s="60" t="n">
        <v>0.4</v>
      </c>
      <c r="K28" s="59" t="n">
        <v>1.3</v>
      </c>
      <c r="L28" s="60" t="n">
        <v>1.1</v>
      </c>
      <c r="M28" s="59" t="n">
        <v>1.2</v>
      </c>
      <c r="N28" s="60" t="s">
        <v>81</v>
      </c>
    </row>
    <row r="29" customFormat="false" ht="12.75" hidden="false" customHeight="false" outlineLevel="0" collapsed="false">
      <c r="A29" s="55" t="n">
        <v>16</v>
      </c>
      <c r="B29" s="56" t="s">
        <v>102</v>
      </c>
      <c r="C29" s="57" t="s">
        <v>103</v>
      </c>
      <c r="D29" s="58" t="n">
        <v>419.1</v>
      </c>
      <c r="E29" s="59" t="n">
        <v>411.2</v>
      </c>
      <c r="F29" s="60" t="n">
        <v>588.9</v>
      </c>
      <c r="G29" s="59" t="n">
        <v>552.6</v>
      </c>
      <c r="H29" s="60" t="n">
        <v>507</v>
      </c>
      <c r="I29" s="59" t="n">
        <v>494.6</v>
      </c>
      <c r="J29" s="60" t="n">
        <v>481</v>
      </c>
      <c r="K29" s="59" t="n">
        <v>525.4</v>
      </c>
      <c r="L29" s="60" t="n">
        <v>497.4</v>
      </c>
      <c r="M29" s="59" t="n">
        <v>390.1</v>
      </c>
      <c r="N29" s="60" t="n">
        <v>308.3</v>
      </c>
    </row>
    <row r="30" customFormat="false" ht="12.75" hidden="false" customHeight="false" outlineLevel="0" collapsed="false">
      <c r="A30" s="55" t="n">
        <v>17</v>
      </c>
      <c r="B30" s="56" t="s">
        <v>104</v>
      </c>
      <c r="C30" s="57" t="s">
        <v>105</v>
      </c>
      <c r="D30" s="58" t="n">
        <v>584.3</v>
      </c>
      <c r="E30" s="59" t="n">
        <v>751.1</v>
      </c>
      <c r="F30" s="60" t="n">
        <v>732.8</v>
      </c>
      <c r="G30" s="59" t="n">
        <v>909.9</v>
      </c>
      <c r="H30" s="60" t="n">
        <v>744.8</v>
      </c>
      <c r="I30" s="59" t="n">
        <v>665.8</v>
      </c>
      <c r="J30" s="60" t="n">
        <v>697.9</v>
      </c>
      <c r="K30" s="59" t="s">
        <v>81</v>
      </c>
      <c r="L30" s="60" t="s">
        <v>81</v>
      </c>
      <c r="M30" s="59" t="s">
        <v>81</v>
      </c>
      <c r="N30" s="60" t="s">
        <v>81</v>
      </c>
    </row>
    <row r="31" customFormat="false" ht="12.75" hidden="false" customHeight="false" outlineLevel="0" collapsed="false">
      <c r="A31" s="55" t="n">
        <v>18</v>
      </c>
      <c r="B31" s="56" t="s">
        <v>106</v>
      </c>
      <c r="C31" s="57" t="s">
        <v>107</v>
      </c>
      <c r="D31" s="58" t="n">
        <v>27.5</v>
      </c>
      <c r="E31" s="59" t="s">
        <v>81</v>
      </c>
      <c r="F31" s="60" t="s">
        <v>81</v>
      </c>
      <c r="G31" s="59" t="s">
        <v>81</v>
      </c>
      <c r="H31" s="60" t="s">
        <v>81</v>
      </c>
      <c r="I31" s="59" t="s">
        <v>81</v>
      </c>
      <c r="J31" s="60" t="s">
        <v>81</v>
      </c>
      <c r="K31" s="59" t="n">
        <v>27.7</v>
      </c>
      <c r="L31" s="60" t="n">
        <v>22.1</v>
      </c>
      <c r="M31" s="59" t="n">
        <v>16.5</v>
      </c>
      <c r="N31" s="60" t="n">
        <v>19.3</v>
      </c>
    </row>
    <row r="32" customFormat="false" ht="12.75" hidden="false" customHeight="false" outlineLevel="0" collapsed="false">
      <c r="A32" s="55" t="n">
        <v>19</v>
      </c>
      <c r="B32" s="56" t="s">
        <v>108</v>
      </c>
      <c r="C32" s="57" t="s">
        <v>109</v>
      </c>
      <c r="D32" s="58" t="s">
        <v>81</v>
      </c>
      <c r="E32" s="59" t="s">
        <v>81</v>
      </c>
      <c r="F32" s="60" t="s">
        <v>81</v>
      </c>
      <c r="G32" s="59" t="s">
        <v>81</v>
      </c>
      <c r="H32" s="60" t="s">
        <v>81</v>
      </c>
      <c r="I32" s="59" t="s">
        <v>81</v>
      </c>
      <c r="J32" s="60" t="s">
        <v>81</v>
      </c>
      <c r="K32" s="59" t="s">
        <v>81</v>
      </c>
      <c r="L32" s="60" t="s">
        <v>81</v>
      </c>
      <c r="M32" s="59" t="s">
        <v>81</v>
      </c>
      <c r="N32" s="60" t="s">
        <v>81</v>
      </c>
    </row>
    <row r="33" customFormat="false" ht="12.75" hidden="false" customHeight="false" outlineLevel="0" collapsed="false">
      <c r="A33" s="55" t="n">
        <v>20</v>
      </c>
      <c r="B33" s="56" t="s">
        <v>110</v>
      </c>
      <c r="C33" s="57" t="s">
        <v>111</v>
      </c>
      <c r="D33" s="58" t="s">
        <v>81</v>
      </c>
      <c r="E33" s="59" t="s">
        <v>81</v>
      </c>
      <c r="F33" s="60" t="s">
        <v>81</v>
      </c>
      <c r="G33" s="59" t="s">
        <v>81</v>
      </c>
      <c r="H33" s="60" t="s">
        <v>81</v>
      </c>
      <c r="I33" s="59" t="s">
        <v>81</v>
      </c>
      <c r="J33" s="60" t="s">
        <v>81</v>
      </c>
      <c r="K33" s="59" t="s">
        <v>81</v>
      </c>
      <c r="L33" s="60" t="s">
        <v>81</v>
      </c>
      <c r="M33" s="59" t="s">
        <v>81</v>
      </c>
      <c r="N33" s="60" t="s">
        <v>81</v>
      </c>
    </row>
    <row r="34" customFormat="false" ht="12.75" hidden="false" customHeight="false" outlineLevel="0" collapsed="false">
      <c r="A34" s="55" t="n">
        <v>21</v>
      </c>
      <c r="B34" s="56" t="s">
        <v>112</v>
      </c>
      <c r="C34" s="57" t="s">
        <v>113</v>
      </c>
      <c r="D34" s="58" t="s">
        <v>81</v>
      </c>
      <c r="E34" s="59" t="s">
        <v>81</v>
      </c>
      <c r="F34" s="60" t="s">
        <v>81</v>
      </c>
      <c r="G34" s="59" t="s">
        <v>81</v>
      </c>
      <c r="H34" s="60" t="s">
        <v>81</v>
      </c>
      <c r="I34" s="59" t="n">
        <v>77.1</v>
      </c>
      <c r="J34" s="60" t="n">
        <v>84</v>
      </c>
      <c r="K34" s="59" t="n">
        <v>90.3</v>
      </c>
      <c r="L34" s="60" t="n">
        <v>103.8</v>
      </c>
      <c r="M34" s="59" t="n">
        <v>108.9</v>
      </c>
      <c r="N34" s="60" t="n">
        <v>102.3</v>
      </c>
    </row>
    <row r="35" customFormat="false" ht="12.75" hidden="false" customHeight="false" outlineLevel="0" collapsed="false">
      <c r="A35" s="55" t="n">
        <v>22</v>
      </c>
      <c r="B35" s="56" t="s">
        <v>114</v>
      </c>
      <c r="C35" s="57" t="s">
        <v>115</v>
      </c>
      <c r="D35" s="58" t="s">
        <v>81</v>
      </c>
      <c r="E35" s="59" t="s">
        <v>81</v>
      </c>
      <c r="F35" s="60" t="s">
        <v>81</v>
      </c>
      <c r="G35" s="59" t="s">
        <v>81</v>
      </c>
      <c r="H35" s="60" t="s">
        <v>81</v>
      </c>
      <c r="I35" s="59" t="n">
        <v>88.6</v>
      </c>
      <c r="J35" s="60" t="n">
        <v>103.3</v>
      </c>
      <c r="K35" s="59" t="n">
        <v>89.8</v>
      </c>
      <c r="L35" s="60" t="n">
        <v>90.5</v>
      </c>
      <c r="M35" s="59" t="n">
        <v>105.7</v>
      </c>
      <c r="N35" s="60" t="n">
        <v>105.1</v>
      </c>
    </row>
    <row r="36" customFormat="false" ht="12.75" hidden="false" customHeight="false" outlineLevel="0" collapsed="false">
      <c r="A36" s="55" t="n">
        <v>23</v>
      </c>
      <c r="B36" s="56" t="s">
        <v>116</v>
      </c>
      <c r="C36" s="57" t="s">
        <v>117</v>
      </c>
      <c r="D36" s="58" t="s">
        <v>81</v>
      </c>
      <c r="E36" s="59" t="s">
        <v>81</v>
      </c>
      <c r="F36" s="60" t="s">
        <v>81</v>
      </c>
      <c r="G36" s="59" t="s">
        <v>81</v>
      </c>
      <c r="H36" s="60" t="s">
        <v>81</v>
      </c>
      <c r="I36" s="59" t="s">
        <v>81</v>
      </c>
      <c r="J36" s="60" t="s">
        <v>81</v>
      </c>
      <c r="K36" s="59" t="s">
        <v>81</v>
      </c>
      <c r="L36" s="60" t="s">
        <v>81</v>
      </c>
      <c r="M36" s="59" t="s">
        <v>81</v>
      </c>
      <c r="N36" s="60" t="s">
        <v>81</v>
      </c>
    </row>
    <row r="37" customFormat="false" ht="12.75" hidden="false" customHeight="false" outlineLevel="0" collapsed="false">
      <c r="A37" s="55" t="n">
        <v>24</v>
      </c>
      <c r="B37" s="56" t="s">
        <v>118</v>
      </c>
      <c r="C37" s="57" t="s">
        <v>119</v>
      </c>
      <c r="D37" s="58" t="s">
        <v>81</v>
      </c>
      <c r="E37" s="59" t="n">
        <v>83.9</v>
      </c>
      <c r="F37" s="60" t="n">
        <v>127.9</v>
      </c>
      <c r="G37" s="59" t="n">
        <v>141.3</v>
      </c>
      <c r="H37" s="60" t="n">
        <v>113.5</v>
      </c>
      <c r="I37" s="59" t="n">
        <v>121.4</v>
      </c>
      <c r="J37" s="60" t="n">
        <v>131.6</v>
      </c>
      <c r="K37" s="59" t="s">
        <v>81</v>
      </c>
      <c r="L37" s="60" t="n">
        <v>132.4</v>
      </c>
      <c r="M37" s="59" t="s">
        <v>81</v>
      </c>
      <c r="N37" s="60" t="s">
        <v>81</v>
      </c>
    </row>
    <row r="38" customFormat="false" ht="12.75" hidden="false" customHeight="false" outlineLevel="0" collapsed="false">
      <c r="A38" s="55" t="n">
        <v>25</v>
      </c>
      <c r="B38" s="56" t="s">
        <v>120</v>
      </c>
      <c r="C38" s="57" t="s">
        <v>121</v>
      </c>
      <c r="D38" s="58" t="s">
        <v>81</v>
      </c>
      <c r="E38" s="59" t="s">
        <v>81</v>
      </c>
      <c r="F38" s="60" t="n">
        <v>51.1</v>
      </c>
      <c r="G38" s="59" t="n">
        <v>70.6</v>
      </c>
      <c r="H38" s="60" t="n">
        <v>76.8</v>
      </c>
      <c r="I38" s="59" t="n">
        <v>89.5</v>
      </c>
      <c r="J38" s="60" t="s">
        <v>81</v>
      </c>
      <c r="K38" s="59" t="s">
        <v>81</v>
      </c>
      <c r="L38" s="60" t="n">
        <v>90.5</v>
      </c>
      <c r="M38" s="59" t="n">
        <v>67</v>
      </c>
      <c r="N38" s="60" t="s">
        <v>81</v>
      </c>
    </row>
    <row r="39" customFormat="false" ht="12.75" hidden="false" customHeight="false" outlineLevel="0" collapsed="false">
      <c r="A39" s="55" t="n">
        <v>26</v>
      </c>
      <c r="B39" s="56" t="s">
        <v>122</v>
      </c>
      <c r="C39" s="57" t="s">
        <v>123</v>
      </c>
      <c r="D39" s="58" t="s">
        <v>81</v>
      </c>
      <c r="E39" s="59" t="s">
        <v>81</v>
      </c>
      <c r="F39" s="60" t="n">
        <v>18.3</v>
      </c>
      <c r="G39" s="59" t="n">
        <v>20.4</v>
      </c>
      <c r="H39" s="60" t="n">
        <v>12.4</v>
      </c>
      <c r="I39" s="59" t="s">
        <v>81</v>
      </c>
      <c r="J39" s="60" t="s">
        <v>81</v>
      </c>
      <c r="K39" s="59" t="n">
        <v>7.1</v>
      </c>
      <c r="L39" s="60" t="n">
        <v>12.6</v>
      </c>
      <c r="M39" s="59" t="n">
        <v>9.4</v>
      </c>
      <c r="N39" s="60" t="n">
        <v>8.6</v>
      </c>
    </row>
    <row r="40" customFormat="false" ht="12.75" hidden="false" customHeight="false" outlineLevel="0" collapsed="false">
      <c r="A40" s="55" t="n">
        <v>27</v>
      </c>
      <c r="B40" s="56" t="s">
        <v>124</v>
      </c>
      <c r="C40" s="57" t="s">
        <v>125</v>
      </c>
      <c r="D40" s="58" t="s">
        <v>81</v>
      </c>
      <c r="E40" s="59" t="s">
        <v>81</v>
      </c>
      <c r="F40" s="60" t="s">
        <v>81</v>
      </c>
      <c r="G40" s="59" t="s">
        <v>81</v>
      </c>
      <c r="H40" s="60" t="s">
        <v>81</v>
      </c>
      <c r="I40" s="59" t="s">
        <v>81</v>
      </c>
      <c r="J40" s="60" t="s">
        <v>81</v>
      </c>
      <c r="K40" s="59" t="n">
        <v>3.8</v>
      </c>
      <c r="L40" s="60" t="n">
        <v>7.9</v>
      </c>
      <c r="M40" s="59" t="n">
        <v>7.1</v>
      </c>
      <c r="N40" s="60" t="n">
        <v>5.6</v>
      </c>
    </row>
    <row r="41" customFormat="false" ht="12.75" hidden="false" customHeight="false" outlineLevel="0" collapsed="false">
      <c r="A41" s="55" t="n">
        <v>28</v>
      </c>
      <c r="B41" s="56" t="s">
        <v>126</v>
      </c>
      <c r="C41" s="57" t="s">
        <v>127</v>
      </c>
      <c r="D41" s="58" t="s">
        <v>81</v>
      </c>
      <c r="E41" s="59" t="s">
        <v>81</v>
      </c>
      <c r="F41" s="60" t="s">
        <v>81</v>
      </c>
      <c r="G41" s="59" t="s">
        <v>81</v>
      </c>
      <c r="H41" s="60" t="s">
        <v>81</v>
      </c>
      <c r="I41" s="59" t="n">
        <v>30.5</v>
      </c>
      <c r="J41" s="60" t="s">
        <v>81</v>
      </c>
      <c r="K41" s="59" t="n">
        <v>22.7</v>
      </c>
      <c r="L41" s="60" t="s">
        <v>81</v>
      </c>
      <c r="M41" s="59" t="s">
        <v>81</v>
      </c>
      <c r="N41" s="60" t="n">
        <v>28.7</v>
      </c>
    </row>
    <row r="42" customFormat="false" ht="12.75" hidden="false" customHeight="false" outlineLevel="0" collapsed="false">
      <c r="A42" s="55" t="n">
        <v>29</v>
      </c>
      <c r="B42" s="56" t="s">
        <v>128</v>
      </c>
      <c r="C42" s="57" t="s">
        <v>129</v>
      </c>
      <c r="D42" s="58" t="s">
        <v>81</v>
      </c>
      <c r="E42" s="59" t="s">
        <v>81</v>
      </c>
      <c r="F42" s="60" t="s">
        <v>81</v>
      </c>
      <c r="G42" s="59" t="s">
        <v>81</v>
      </c>
      <c r="H42" s="60" t="s">
        <v>81</v>
      </c>
      <c r="I42" s="59" t="s">
        <v>81</v>
      </c>
      <c r="J42" s="60" t="s">
        <v>81</v>
      </c>
      <c r="K42" s="59" t="s">
        <v>81</v>
      </c>
      <c r="L42" s="60" t="s">
        <v>81</v>
      </c>
      <c r="M42" s="59" t="s">
        <v>81</v>
      </c>
      <c r="N42" s="60" t="s">
        <v>81</v>
      </c>
    </row>
    <row r="43" customFormat="false" ht="12.75" hidden="false" customHeight="false" outlineLevel="0" collapsed="false">
      <c r="A43" s="55" t="n">
        <v>30</v>
      </c>
      <c r="B43" s="56" t="s">
        <v>130</v>
      </c>
      <c r="C43" s="57" t="s">
        <v>131</v>
      </c>
      <c r="D43" s="58" t="s">
        <v>81</v>
      </c>
      <c r="E43" s="59" t="s">
        <v>81</v>
      </c>
      <c r="F43" s="60" t="s">
        <v>81</v>
      </c>
      <c r="G43" s="59" t="s">
        <v>81</v>
      </c>
      <c r="H43" s="60" t="s">
        <v>81</v>
      </c>
      <c r="I43" s="59" t="s">
        <v>81</v>
      </c>
      <c r="J43" s="60" t="s">
        <v>81</v>
      </c>
      <c r="K43" s="59" t="s">
        <v>81</v>
      </c>
      <c r="L43" s="60" t="s">
        <v>81</v>
      </c>
      <c r="M43" s="59" t="s">
        <v>81</v>
      </c>
      <c r="N43" s="60" t="s">
        <v>81</v>
      </c>
    </row>
    <row r="44" customFormat="false" ht="12.75" hidden="false" customHeight="false" outlineLevel="0" collapsed="false">
      <c r="A44" s="55" t="n">
        <v>31</v>
      </c>
      <c r="B44" s="56" t="s">
        <v>132</v>
      </c>
      <c r="C44" s="57" t="s">
        <v>133</v>
      </c>
      <c r="D44" s="58" t="n">
        <v>663.4</v>
      </c>
      <c r="E44" s="59" t="n">
        <v>699.1</v>
      </c>
      <c r="F44" s="60" t="n">
        <v>738.3</v>
      </c>
      <c r="G44" s="59" t="n">
        <v>753.5</v>
      </c>
      <c r="H44" s="60" t="n">
        <v>829.3</v>
      </c>
      <c r="I44" s="59" t="n">
        <v>866.6</v>
      </c>
      <c r="J44" s="60" t="n">
        <v>973.5</v>
      </c>
      <c r="K44" s="59" t="n">
        <v>1251.5</v>
      </c>
      <c r="L44" s="60" t="n">
        <v>1445.7</v>
      </c>
      <c r="M44" s="59" t="n">
        <v>1338.8</v>
      </c>
      <c r="N44" s="60" t="n">
        <v>1207.3</v>
      </c>
    </row>
    <row r="45" customFormat="false" ht="12.75" hidden="false" customHeight="false" outlineLevel="0" collapsed="false">
      <c r="A45" s="55" t="n">
        <v>32</v>
      </c>
      <c r="B45" s="56" t="s">
        <v>134</v>
      </c>
      <c r="C45" s="57" t="s">
        <v>135</v>
      </c>
      <c r="D45" s="58" t="n">
        <v>892.9</v>
      </c>
      <c r="E45" s="59" t="n">
        <v>967.8</v>
      </c>
      <c r="F45" s="60" t="n">
        <v>1023.5</v>
      </c>
      <c r="G45" s="59" t="n">
        <v>1123.7</v>
      </c>
      <c r="H45" s="60" t="n">
        <v>1155.4</v>
      </c>
      <c r="I45" s="59" t="n">
        <v>1197</v>
      </c>
      <c r="J45" s="60" t="n">
        <v>1284.2</v>
      </c>
      <c r="K45" s="59" t="n">
        <v>1362</v>
      </c>
      <c r="L45" s="60" t="n">
        <v>1441.8</v>
      </c>
      <c r="M45" s="59" t="n">
        <v>1524</v>
      </c>
      <c r="N45" s="60" t="n">
        <v>1655.1</v>
      </c>
    </row>
    <row r="46" customFormat="false" ht="12.75" hidden="false" customHeight="false" outlineLevel="0" collapsed="false">
      <c r="A46" s="55" t="n">
        <v>33</v>
      </c>
      <c r="B46" s="56" t="s">
        <v>136</v>
      </c>
      <c r="C46" s="57" t="s">
        <v>137</v>
      </c>
      <c r="D46" s="58" t="n">
        <v>348.9</v>
      </c>
      <c r="E46" s="59" t="n">
        <v>394.3</v>
      </c>
      <c r="F46" s="60" t="n">
        <v>430.5</v>
      </c>
      <c r="G46" s="59" t="n">
        <v>444.5</v>
      </c>
      <c r="H46" s="60" t="n">
        <v>482.1</v>
      </c>
      <c r="I46" s="59" t="n">
        <v>475.3</v>
      </c>
      <c r="J46" s="60" t="n">
        <v>474.7</v>
      </c>
      <c r="K46" s="59" t="n">
        <v>509.6</v>
      </c>
      <c r="L46" s="60" t="n">
        <v>521.8</v>
      </c>
      <c r="M46" s="59" t="n">
        <v>553.6</v>
      </c>
      <c r="N46" s="60" t="n">
        <v>561</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s">
        <v>81</v>
      </c>
      <c r="K47" s="59" t="s">
        <v>81</v>
      </c>
      <c r="L47" s="60" t="s">
        <v>81</v>
      </c>
      <c r="M47" s="59" t="s">
        <v>81</v>
      </c>
      <c r="N47" s="60" t="s">
        <v>81</v>
      </c>
    </row>
    <row r="48" customFormat="false" ht="12.75" hidden="false" customHeight="false" outlineLevel="0" collapsed="false">
      <c r="A48" s="55" t="n">
        <v>35</v>
      </c>
      <c r="B48" s="56" t="s">
        <v>140</v>
      </c>
      <c r="C48" s="57" t="s">
        <v>141</v>
      </c>
      <c r="D48" s="58" t="s">
        <v>142</v>
      </c>
      <c r="E48" s="59" t="s">
        <v>142</v>
      </c>
      <c r="F48" s="60" t="n">
        <v>7.8</v>
      </c>
      <c r="G48" s="59" t="s">
        <v>81</v>
      </c>
      <c r="H48" s="60" t="s">
        <v>81</v>
      </c>
      <c r="I48" s="59" t="s">
        <v>81</v>
      </c>
      <c r="J48" s="60" t="s">
        <v>81</v>
      </c>
      <c r="K48" s="59" t="s">
        <v>81</v>
      </c>
      <c r="L48" s="60" t="s">
        <v>81</v>
      </c>
      <c r="M48" s="59" t="s">
        <v>81</v>
      </c>
      <c r="N48" s="60" t="s">
        <v>81</v>
      </c>
    </row>
    <row r="49" customFormat="false" ht="12.75" hidden="false" customHeight="false" outlineLevel="0" collapsed="false">
      <c r="A49" s="55" t="n">
        <v>36</v>
      </c>
      <c r="B49" s="56" t="s">
        <v>143</v>
      </c>
      <c r="C49" s="57" t="s">
        <v>144</v>
      </c>
      <c r="D49" s="58" t="n">
        <v>352.9</v>
      </c>
      <c r="E49" s="59" t="n">
        <v>289.5</v>
      </c>
      <c r="F49" s="60" t="n">
        <v>313.6</v>
      </c>
      <c r="G49" s="59" t="n">
        <v>305.9</v>
      </c>
      <c r="H49" s="60" t="n">
        <v>295.9</v>
      </c>
      <c r="I49" s="59" t="n">
        <v>299.4</v>
      </c>
      <c r="J49" s="60" t="n">
        <v>295.7</v>
      </c>
      <c r="K49" s="59" t="n">
        <v>280.5</v>
      </c>
      <c r="L49" s="60" t="n">
        <v>289.3</v>
      </c>
      <c r="M49" s="59" t="n">
        <v>296.8</v>
      </c>
      <c r="N49" s="60" t="n">
        <v>310.1</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n">
        <v>116.3</v>
      </c>
      <c r="K50" s="59" t="n">
        <v>99.8</v>
      </c>
      <c r="L50" s="60" t="n">
        <v>119.7</v>
      </c>
      <c r="M50" s="59" t="n">
        <v>101.8</v>
      </c>
      <c r="N50" s="60" t="n">
        <v>99.9</v>
      </c>
    </row>
    <row r="51" customFormat="false" ht="12.75" hidden="false" customHeight="false" outlineLevel="0" collapsed="false">
      <c r="A51" s="55" t="n">
        <v>38</v>
      </c>
      <c r="B51" s="56" t="s">
        <v>147</v>
      </c>
      <c r="C51" s="57" t="s">
        <v>148</v>
      </c>
      <c r="D51" s="58" t="n">
        <v>9.9</v>
      </c>
      <c r="E51" s="59" t="n">
        <v>9.1</v>
      </c>
      <c r="F51" s="60" t="n">
        <v>13.9</v>
      </c>
      <c r="G51" s="59" t="n">
        <v>14.1</v>
      </c>
      <c r="H51" s="60" t="n">
        <v>17.8</v>
      </c>
      <c r="I51" s="59" t="n">
        <v>18.6</v>
      </c>
      <c r="J51" s="60" t="s">
        <v>81</v>
      </c>
      <c r="K51" s="59" t="n">
        <v>25.5</v>
      </c>
      <c r="L51" s="60" t="n">
        <v>33.4</v>
      </c>
      <c r="M51" s="59" t="n">
        <v>38.7</v>
      </c>
      <c r="N51" s="60" t="n">
        <v>37.1</v>
      </c>
    </row>
    <row r="52" customFormat="false" ht="12.75" hidden="false" customHeight="false" outlineLevel="0" collapsed="false">
      <c r="A52" s="55" t="n">
        <v>39</v>
      </c>
      <c r="B52" s="56" t="s">
        <v>149</v>
      </c>
      <c r="C52" s="57" t="s">
        <v>150</v>
      </c>
      <c r="D52" s="58" t="s">
        <v>81</v>
      </c>
      <c r="E52" s="59" t="s">
        <v>81</v>
      </c>
      <c r="F52" s="60" t="s">
        <v>81</v>
      </c>
      <c r="G52" s="59" t="s">
        <v>81</v>
      </c>
      <c r="H52" s="60" t="s">
        <v>81</v>
      </c>
      <c r="I52" s="59" t="s">
        <v>81</v>
      </c>
      <c r="J52" s="60" t="n">
        <v>13.4</v>
      </c>
      <c r="K52" s="59" t="s">
        <v>81</v>
      </c>
      <c r="L52" s="60" t="s">
        <v>81</v>
      </c>
      <c r="M52" s="59" t="s">
        <v>81</v>
      </c>
      <c r="N52" s="60" t="s">
        <v>81</v>
      </c>
    </row>
    <row r="53" customFormat="false" ht="12.75" hidden="false" customHeight="false" outlineLevel="0" collapsed="false">
      <c r="A53" s="55" t="n">
        <v>40</v>
      </c>
      <c r="B53" s="56" t="s">
        <v>151</v>
      </c>
      <c r="C53" s="57" t="s">
        <v>152</v>
      </c>
      <c r="D53" s="58" t="s">
        <v>81</v>
      </c>
      <c r="E53" s="59" t="s">
        <v>81</v>
      </c>
      <c r="F53" s="60" t="s">
        <v>81</v>
      </c>
      <c r="G53" s="59" t="s">
        <v>81</v>
      </c>
      <c r="H53" s="60" t="s">
        <v>81</v>
      </c>
      <c r="I53" s="59" t="s">
        <v>81</v>
      </c>
      <c r="J53" s="60" t="n">
        <v>636.1</v>
      </c>
      <c r="K53" s="59" t="s">
        <v>81</v>
      </c>
      <c r="L53" s="60" t="s">
        <v>81</v>
      </c>
      <c r="M53" s="59" t="s">
        <v>81</v>
      </c>
      <c r="N53" s="60" t="s">
        <v>81</v>
      </c>
    </row>
    <row r="54" customFormat="false" ht="12.75" hidden="false" customHeight="false" outlineLevel="0" collapsed="false">
      <c r="A54" s="55" t="n">
        <v>41</v>
      </c>
      <c r="B54" s="56" t="s">
        <v>153</v>
      </c>
      <c r="C54" s="57" t="s">
        <v>154</v>
      </c>
      <c r="D54" s="58" t="n">
        <v>2675.3</v>
      </c>
      <c r="E54" s="59" t="n">
        <v>2778.5</v>
      </c>
      <c r="F54" s="60" t="n">
        <v>2836.1</v>
      </c>
      <c r="G54" s="59" t="n">
        <v>2907.9</v>
      </c>
      <c r="H54" s="60" t="n">
        <v>3044.7</v>
      </c>
      <c r="I54" s="59" t="n">
        <v>3120.2</v>
      </c>
      <c r="J54" s="60" t="n">
        <v>3289.4</v>
      </c>
      <c r="K54" s="59" t="n">
        <v>3461.2</v>
      </c>
      <c r="L54" s="60" t="n">
        <v>3665.1</v>
      </c>
      <c r="M54" s="59" t="n">
        <v>3830.7</v>
      </c>
      <c r="N54" s="60" t="n">
        <v>3929.9</v>
      </c>
    </row>
    <row r="55" customFormat="false" ht="12.75" hidden="false" customHeight="false" outlineLevel="0" collapsed="false">
      <c r="A55" s="55" t="n">
        <v>42</v>
      </c>
      <c r="B55" s="56" t="s">
        <v>155</v>
      </c>
      <c r="C55" s="57" t="s">
        <v>156</v>
      </c>
      <c r="D55" s="58" t="n">
        <v>372.4</v>
      </c>
      <c r="E55" s="59" t="n">
        <v>425</v>
      </c>
      <c r="F55" s="60" t="n">
        <v>487.7</v>
      </c>
      <c r="G55" s="59" t="n">
        <v>476.6</v>
      </c>
      <c r="H55" s="60" t="n">
        <v>482.2</v>
      </c>
      <c r="I55" s="59" t="n">
        <v>542.5</v>
      </c>
      <c r="J55" s="60" t="n">
        <v>561.7</v>
      </c>
      <c r="K55" s="59" t="n">
        <v>575.2</v>
      </c>
      <c r="L55" s="60" t="n">
        <v>598.9</v>
      </c>
      <c r="M55" s="59" t="n">
        <v>663.8</v>
      </c>
      <c r="N55" s="60" t="n">
        <v>715.9</v>
      </c>
    </row>
    <row r="56" customFormat="false" ht="12.75" hidden="false" customHeight="false" outlineLevel="0" collapsed="false">
      <c r="A56" s="55" t="n">
        <v>43</v>
      </c>
      <c r="B56" s="56" t="s">
        <v>157</v>
      </c>
      <c r="C56" s="57" t="s">
        <v>158</v>
      </c>
      <c r="D56" s="58" t="n">
        <v>151.6</v>
      </c>
      <c r="E56" s="59" t="n">
        <v>178.1</v>
      </c>
      <c r="F56" s="60" t="n">
        <v>231.3</v>
      </c>
      <c r="G56" s="59" t="n">
        <v>286.6</v>
      </c>
      <c r="H56" s="60" t="n">
        <v>315.8</v>
      </c>
      <c r="I56" s="59" t="n">
        <v>386.4</v>
      </c>
      <c r="J56" s="60" t="n">
        <v>394.7</v>
      </c>
      <c r="K56" s="59" t="n">
        <v>463.4</v>
      </c>
      <c r="L56" s="60" t="n">
        <v>488.1</v>
      </c>
      <c r="M56" s="59" t="n">
        <v>519.8</v>
      </c>
      <c r="N56" s="60" t="n">
        <v>551.7</v>
      </c>
    </row>
    <row r="57" customFormat="false" ht="12.75" hidden="false" customHeight="false" outlineLevel="0" collapsed="false">
      <c r="A57" s="55" t="n">
        <v>44</v>
      </c>
      <c r="B57" s="56" t="s">
        <v>159</v>
      </c>
      <c r="C57" s="57" t="s">
        <v>160</v>
      </c>
      <c r="D57" s="58" t="n">
        <v>18.3</v>
      </c>
      <c r="E57" s="59" t="n">
        <v>23.8</v>
      </c>
      <c r="F57" s="60" t="n">
        <v>23.4</v>
      </c>
      <c r="G57" s="59" t="n">
        <v>22.8</v>
      </c>
      <c r="H57" s="60" t="n">
        <v>28.9</v>
      </c>
      <c r="I57" s="59" t="n">
        <v>35.4</v>
      </c>
      <c r="J57" s="60" t="n">
        <v>44</v>
      </c>
      <c r="K57" s="59" t="n">
        <v>49.7</v>
      </c>
      <c r="L57" s="60" t="n">
        <v>52.8</v>
      </c>
      <c r="M57" s="59" t="n">
        <v>53.8</v>
      </c>
      <c r="N57" s="60" t="n">
        <v>55.2</v>
      </c>
    </row>
    <row r="58" customFormat="false" ht="12.75" hidden="false" customHeight="false" outlineLevel="0" collapsed="false">
      <c r="A58" s="55" t="n">
        <v>45</v>
      </c>
      <c r="B58" s="56" t="s">
        <v>161</v>
      </c>
      <c r="C58" s="57" t="s">
        <v>162</v>
      </c>
      <c r="D58" s="58" t="n">
        <v>38.2</v>
      </c>
      <c r="E58" s="59" t="n">
        <v>43.7</v>
      </c>
      <c r="F58" s="60" t="n">
        <v>50.5</v>
      </c>
      <c r="G58" s="59" t="n">
        <v>64.9</v>
      </c>
      <c r="H58" s="60" t="n">
        <v>69.3</v>
      </c>
      <c r="I58" s="59" t="n">
        <v>69.8</v>
      </c>
      <c r="J58" s="60" t="n">
        <v>61.1</v>
      </c>
      <c r="K58" s="59" t="n">
        <v>68.7</v>
      </c>
      <c r="L58" s="60" t="n">
        <v>70.3</v>
      </c>
      <c r="M58" s="59" t="n">
        <v>70.9</v>
      </c>
      <c r="N58" s="60" t="n">
        <v>83.3</v>
      </c>
    </row>
    <row r="59" customFormat="false" ht="12.75" hidden="false" customHeight="false" outlineLevel="0" collapsed="false">
      <c r="A59" s="55" t="n">
        <v>46</v>
      </c>
      <c r="B59" s="56" t="s">
        <v>163</v>
      </c>
      <c r="C59" s="57" t="s">
        <v>164</v>
      </c>
      <c r="D59" s="58" t="n">
        <v>354.4</v>
      </c>
      <c r="E59" s="59" t="n">
        <v>365.8</v>
      </c>
      <c r="F59" s="60" t="n">
        <v>381.1</v>
      </c>
      <c r="G59" s="59" t="n">
        <v>410.9</v>
      </c>
      <c r="H59" s="60" t="n">
        <v>466.1</v>
      </c>
      <c r="I59" s="59" t="n">
        <v>477.7</v>
      </c>
      <c r="J59" s="60" t="n">
        <v>500.8</v>
      </c>
      <c r="K59" s="59" t="n">
        <v>533</v>
      </c>
      <c r="L59" s="60" t="n">
        <v>546.6</v>
      </c>
      <c r="M59" s="59" t="n">
        <v>568</v>
      </c>
      <c r="N59" s="60" t="n">
        <v>641.4</v>
      </c>
    </row>
    <row r="60" customFormat="false" ht="12.75" hidden="false" customHeight="false" outlineLevel="0" collapsed="false">
      <c r="A60" s="55" t="n">
        <v>47</v>
      </c>
      <c r="B60" s="56" t="s">
        <v>165</v>
      </c>
      <c r="C60" s="57" t="s">
        <v>166</v>
      </c>
      <c r="D60" s="58" t="n">
        <v>79.2</v>
      </c>
      <c r="E60" s="59" t="n">
        <v>74.8</v>
      </c>
      <c r="F60" s="60" t="n">
        <v>78.9</v>
      </c>
      <c r="G60" s="59" t="n">
        <v>85.1</v>
      </c>
      <c r="H60" s="60" t="n">
        <v>96.3</v>
      </c>
      <c r="I60" s="59" t="n">
        <v>108.3</v>
      </c>
      <c r="J60" s="60" t="n">
        <v>111.5</v>
      </c>
      <c r="K60" s="59" t="n">
        <v>110.7</v>
      </c>
      <c r="L60" s="60" t="n">
        <v>114.2</v>
      </c>
      <c r="M60" s="59" t="n">
        <v>106</v>
      </c>
      <c r="N60" s="60" t="n">
        <v>115.2</v>
      </c>
    </row>
    <row r="61" customFormat="false" ht="12.75" hidden="false" customHeight="false" outlineLevel="0" collapsed="false">
      <c r="A61" s="55" t="n">
        <v>48</v>
      </c>
      <c r="B61" s="56" t="s">
        <v>167</v>
      </c>
      <c r="C61" s="57" t="s">
        <v>168</v>
      </c>
      <c r="D61" s="58" t="n">
        <v>385.3</v>
      </c>
      <c r="E61" s="59" t="n">
        <v>390.6</v>
      </c>
      <c r="F61" s="60" t="n">
        <v>415.7</v>
      </c>
      <c r="G61" s="59" t="n">
        <v>424.6</v>
      </c>
      <c r="H61" s="60" t="n">
        <v>436.9</v>
      </c>
      <c r="I61" s="59" t="n">
        <v>456.8</v>
      </c>
      <c r="J61" s="60" t="n">
        <v>476.2</v>
      </c>
      <c r="K61" s="59" t="n">
        <v>494.4</v>
      </c>
      <c r="L61" s="60" t="n">
        <v>506.4</v>
      </c>
      <c r="M61" s="59" t="n">
        <v>522</v>
      </c>
      <c r="N61" s="60" t="n">
        <v>538.5</v>
      </c>
    </row>
    <row r="62" customFormat="false" ht="12.75" hidden="false" customHeight="false" outlineLevel="0" collapsed="false">
      <c r="A62" s="55" t="n">
        <v>49</v>
      </c>
      <c r="B62" s="56" t="s">
        <v>169</v>
      </c>
      <c r="C62" s="57" t="s">
        <v>170</v>
      </c>
      <c r="D62" s="58" t="n">
        <v>106.8</v>
      </c>
      <c r="E62" s="59" t="n">
        <v>115.1</v>
      </c>
      <c r="F62" s="60" t="n">
        <v>127.5</v>
      </c>
      <c r="G62" s="59" t="n">
        <v>131.7</v>
      </c>
      <c r="H62" s="60" t="n">
        <v>140.6</v>
      </c>
      <c r="I62" s="59" t="n">
        <v>158.5</v>
      </c>
      <c r="J62" s="60" t="n">
        <v>156.4</v>
      </c>
      <c r="K62" s="59" t="n">
        <v>160.6</v>
      </c>
      <c r="L62" s="60" t="n">
        <v>149.2</v>
      </c>
      <c r="M62" s="59" t="n">
        <v>165.7</v>
      </c>
      <c r="N62" s="60" t="n">
        <v>196.6</v>
      </c>
    </row>
    <row r="63" customFormat="false" ht="12.75" hidden="false" customHeight="false" outlineLevel="0" collapsed="false">
      <c r="A63" s="55" t="n">
        <v>50</v>
      </c>
      <c r="B63" s="56" t="s">
        <v>171</v>
      </c>
      <c r="C63" s="57" t="s">
        <v>172</v>
      </c>
      <c r="D63" s="58" t="n">
        <v>21.7</v>
      </c>
      <c r="E63" s="59" t="n">
        <v>23.4</v>
      </c>
      <c r="F63" s="60" t="n">
        <v>22.5</v>
      </c>
      <c r="G63" s="59" t="n">
        <v>27.4</v>
      </c>
      <c r="H63" s="60" t="n">
        <v>27.7</v>
      </c>
      <c r="I63" s="59" t="n">
        <v>29.3</v>
      </c>
      <c r="J63" s="60" t="n">
        <v>29.7</v>
      </c>
      <c r="K63" s="59" t="n">
        <v>30.9</v>
      </c>
      <c r="L63" s="60" t="n">
        <v>32.9</v>
      </c>
      <c r="M63" s="59" t="n">
        <v>31.9</v>
      </c>
      <c r="N63" s="60" t="n">
        <v>32.8</v>
      </c>
    </row>
    <row r="64" customFormat="false" ht="12.75" hidden="false" customHeight="false" outlineLevel="0" collapsed="false">
      <c r="A64" s="55" t="n">
        <v>51</v>
      </c>
      <c r="B64" s="56" t="s">
        <v>173</v>
      </c>
      <c r="C64" s="57" t="s">
        <v>174</v>
      </c>
      <c r="D64" s="58" t="n">
        <v>142.6</v>
      </c>
      <c r="E64" s="59" t="n">
        <v>144.7</v>
      </c>
      <c r="F64" s="60" t="n">
        <v>147.7</v>
      </c>
      <c r="G64" s="59" t="n">
        <v>151</v>
      </c>
      <c r="H64" s="60" t="n">
        <v>159.6</v>
      </c>
      <c r="I64" s="59" t="n">
        <v>158.7</v>
      </c>
      <c r="J64" s="60" t="n">
        <v>158.6</v>
      </c>
      <c r="K64" s="59" t="n">
        <v>162.6</v>
      </c>
      <c r="L64" s="60" t="n">
        <v>166.1</v>
      </c>
      <c r="M64" s="59" t="n">
        <v>176.6</v>
      </c>
      <c r="N64" s="60" t="n">
        <v>184.4</v>
      </c>
    </row>
    <row r="65" customFormat="false" ht="12.75" hidden="false" customHeight="false" outlineLevel="0" collapsed="false">
      <c r="A65" s="55" t="n">
        <v>55</v>
      </c>
      <c r="B65" s="56" t="s">
        <v>175</v>
      </c>
      <c r="C65" s="57" t="s">
        <v>176</v>
      </c>
      <c r="D65" s="58" t="n">
        <v>162.3</v>
      </c>
      <c r="E65" s="59" t="n">
        <v>169.4</v>
      </c>
      <c r="F65" s="60" t="n">
        <v>176.2</v>
      </c>
      <c r="G65" s="59" t="n">
        <v>194.5</v>
      </c>
      <c r="H65" s="60" t="n">
        <v>213.8</v>
      </c>
      <c r="I65" s="59" t="s">
        <v>81</v>
      </c>
      <c r="J65" s="60" t="s">
        <v>81</v>
      </c>
      <c r="K65" s="59" t="s">
        <v>81</v>
      </c>
      <c r="L65" s="60" t="s">
        <v>81</v>
      </c>
      <c r="M65" s="59" t="s">
        <v>81</v>
      </c>
      <c r="N65" s="60" t="s">
        <v>81</v>
      </c>
    </row>
    <row r="66" customFormat="false" ht="12.75" hidden="false" customHeight="false" outlineLevel="0" collapsed="false">
      <c r="A66" s="55" t="n">
        <v>56</v>
      </c>
      <c r="B66" s="56" t="s">
        <v>177</v>
      </c>
      <c r="C66" s="57" t="s">
        <v>178</v>
      </c>
      <c r="D66" s="58" t="n">
        <v>2.5</v>
      </c>
      <c r="E66" s="59" t="n">
        <v>2.9</v>
      </c>
      <c r="F66" s="60" t="n">
        <v>3.3</v>
      </c>
      <c r="G66" s="59" t="n">
        <v>3.4</v>
      </c>
      <c r="H66" s="60" t="n">
        <v>3.5</v>
      </c>
      <c r="I66" s="59" t="s">
        <v>81</v>
      </c>
      <c r="J66" s="60" t="s">
        <v>81</v>
      </c>
      <c r="K66" s="59" t="s">
        <v>81</v>
      </c>
      <c r="L66" s="60" t="s">
        <v>81</v>
      </c>
      <c r="M66" s="59" t="s">
        <v>81</v>
      </c>
      <c r="N66" s="60" t="s">
        <v>81</v>
      </c>
    </row>
    <row r="67" customFormat="false" ht="12.75" hidden="false" customHeight="false" outlineLevel="0" collapsed="false">
      <c r="A67" s="55" t="n">
        <v>57</v>
      </c>
      <c r="B67" s="56" t="s">
        <v>179</v>
      </c>
      <c r="C67" s="57" t="s">
        <v>180</v>
      </c>
      <c r="D67" s="58" t="n">
        <v>688.1</v>
      </c>
      <c r="E67" s="59" t="n">
        <v>717.5</v>
      </c>
      <c r="F67" s="60" t="n">
        <v>750.9</v>
      </c>
      <c r="G67" s="59" t="n">
        <v>779.9</v>
      </c>
      <c r="H67" s="60" t="n">
        <v>847.1</v>
      </c>
      <c r="I67" s="59" t="n">
        <v>881.5</v>
      </c>
      <c r="J67" s="60" t="n">
        <v>907.1</v>
      </c>
      <c r="K67" s="59" t="n">
        <v>925</v>
      </c>
      <c r="L67" s="60" t="n">
        <v>1056.2</v>
      </c>
      <c r="M67" s="59" t="n">
        <v>1141.6</v>
      </c>
      <c r="N67" s="60" t="n">
        <v>1223.7</v>
      </c>
    </row>
    <row r="68" customFormat="false" ht="12.75" hidden="false" customHeight="false" outlineLevel="0" collapsed="false">
      <c r="A68" s="55" t="n">
        <v>58</v>
      </c>
      <c r="B68" s="56" t="s">
        <v>181</v>
      </c>
      <c r="C68" s="57" t="s">
        <v>182</v>
      </c>
      <c r="D68" s="58" t="n">
        <v>841.4</v>
      </c>
      <c r="E68" s="59" t="n">
        <v>851.6</v>
      </c>
      <c r="F68" s="60" t="n">
        <v>876.7</v>
      </c>
      <c r="G68" s="59" t="n">
        <v>944</v>
      </c>
      <c r="H68" s="60" t="n">
        <v>935</v>
      </c>
      <c r="I68" s="59" t="n">
        <v>970.3</v>
      </c>
      <c r="J68" s="60" t="n">
        <v>1008.9</v>
      </c>
      <c r="K68" s="59" t="n">
        <v>1106.3</v>
      </c>
      <c r="L68" s="60" t="n">
        <v>1244.3</v>
      </c>
      <c r="M68" s="59" t="n">
        <v>1281.2</v>
      </c>
      <c r="N68" s="60" t="n">
        <v>1359.7</v>
      </c>
    </row>
    <row r="69" customFormat="false" ht="12.75" hidden="false" customHeight="false" outlineLevel="0" collapsed="false">
      <c r="A69" s="55" t="n">
        <v>59</v>
      </c>
      <c r="B69" s="56" t="s">
        <v>183</v>
      </c>
      <c r="C69" s="57" t="s">
        <v>184</v>
      </c>
      <c r="D69" s="58" t="n">
        <v>280.6</v>
      </c>
      <c r="E69" s="59" t="n">
        <v>284.4</v>
      </c>
      <c r="F69" s="60" t="n">
        <v>297.7</v>
      </c>
      <c r="G69" s="59" t="n">
        <v>303.7</v>
      </c>
      <c r="H69" s="60" t="n">
        <v>315.3</v>
      </c>
      <c r="I69" s="59" t="n">
        <v>318.1</v>
      </c>
      <c r="J69" s="60" t="n">
        <v>333.6</v>
      </c>
      <c r="K69" s="59" t="n">
        <v>344.4</v>
      </c>
      <c r="L69" s="60" t="n">
        <v>361.1</v>
      </c>
      <c r="M69" s="59" t="n">
        <v>397.8</v>
      </c>
      <c r="N69" s="60" t="n">
        <v>410.8</v>
      </c>
    </row>
    <row r="70" customFormat="false" ht="12.75" hidden="false" customHeight="false" outlineLevel="0" collapsed="false">
      <c r="A70" s="55" t="n">
        <v>60</v>
      </c>
      <c r="B70" s="56" t="s">
        <v>185</v>
      </c>
      <c r="C70" s="57" t="s">
        <v>186</v>
      </c>
      <c r="D70" s="58" t="n">
        <v>796.7</v>
      </c>
      <c r="E70" s="59" t="n">
        <v>826.9</v>
      </c>
      <c r="F70" s="60" t="n">
        <v>868.7</v>
      </c>
      <c r="G70" s="59" t="n">
        <v>856</v>
      </c>
      <c r="H70" s="60" t="n">
        <v>893.8</v>
      </c>
      <c r="I70" s="59" t="n">
        <v>936.8</v>
      </c>
      <c r="J70" s="60" t="n">
        <v>1008.6</v>
      </c>
      <c r="K70" s="59" t="n">
        <v>1034.7</v>
      </c>
      <c r="L70" s="60" t="n">
        <v>1054.7</v>
      </c>
      <c r="M70" s="59" t="n">
        <v>1107.7</v>
      </c>
      <c r="N70" s="60" t="n">
        <v>1169</v>
      </c>
    </row>
    <row r="71" customFormat="false" ht="13.5" hidden="false" customHeight="false" outlineLevel="0" collapsed="false">
      <c r="A71" s="61" t="n">
        <v>61</v>
      </c>
      <c r="B71" s="62" t="s">
        <v>187</v>
      </c>
      <c r="C71" s="63" t="s">
        <v>188</v>
      </c>
      <c r="D71" s="64" t="n">
        <v>711.8</v>
      </c>
      <c r="E71" s="65" t="n">
        <v>742.5</v>
      </c>
      <c r="F71" s="66" t="n">
        <v>830.7</v>
      </c>
      <c r="G71" s="65" t="n">
        <v>924.5</v>
      </c>
      <c r="H71" s="66" t="n">
        <v>896.9</v>
      </c>
      <c r="I71" s="65" t="n">
        <v>947.3</v>
      </c>
      <c r="J71" s="66" t="n">
        <v>1021.3</v>
      </c>
      <c r="K71" s="65" t="n">
        <v>1030.7</v>
      </c>
      <c r="L71" s="66" t="n">
        <v>1124.6</v>
      </c>
      <c r="M71" s="65" t="n">
        <v>1180.7</v>
      </c>
      <c r="N71" s="66" t="n">
        <v>1244.5</v>
      </c>
    </row>
    <row r="72" customFormat="false" ht="13.5" hidden="false" customHeight="false" outlineLevel="0" collapsed="false">
      <c r="A72" s="67" t="n">
        <v>62</v>
      </c>
      <c r="B72" s="68" t="s">
        <v>189</v>
      </c>
      <c r="C72" s="69" t="s">
        <v>190</v>
      </c>
      <c r="D72" s="70" t="n">
        <v>15272.1</v>
      </c>
      <c r="E72" s="71" t="n">
        <v>16043.5</v>
      </c>
      <c r="F72" s="72" t="n">
        <v>17356.4</v>
      </c>
      <c r="G72" s="71" t="n">
        <v>18306.2</v>
      </c>
      <c r="H72" s="72" t="n">
        <v>18813.1</v>
      </c>
      <c r="I72" s="71" t="n">
        <v>19115.4</v>
      </c>
      <c r="J72" s="72" t="n">
        <v>20166.9</v>
      </c>
      <c r="K72" s="71" t="n">
        <v>21477.8</v>
      </c>
      <c r="L72" s="72" t="n">
        <v>22514.4</v>
      </c>
      <c r="M72" s="71" t="n">
        <v>23650</v>
      </c>
      <c r="N72" s="72" t="n">
        <v>24767.5</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22</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2132.2</v>
      </c>
      <c r="E14" s="53" t="n">
        <v>2328.9</v>
      </c>
      <c r="F14" s="54" t="n">
        <v>2518.9</v>
      </c>
      <c r="G14" s="53" t="n">
        <v>2527.9</v>
      </c>
      <c r="H14" s="54" t="n">
        <v>2860.5</v>
      </c>
      <c r="I14" s="53" t="n">
        <v>2475</v>
      </c>
      <c r="J14" s="54" t="n">
        <v>2778.6</v>
      </c>
      <c r="K14" s="53" t="n">
        <v>3039.9</v>
      </c>
      <c r="L14" s="54" t="n">
        <v>2669.5</v>
      </c>
      <c r="M14" s="53" t="n">
        <v>2789.9</v>
      </c>
      <c r="N14" s="54" t="n">
        <v>3225.3</v>
      </c>
    </row>
    <row r="15" customFormat="false" ht="12.75" hidden="false" customHeight="false" outlineLevel="0" collapsed="false">
      <c r="A15" s="55" t="n">
        <v>2</v>
      </c>
      <c r="B15" s="56" t="s">
        <v>73</v>
      </c>
      <c r="C15" s="57" t="s">
        <v>74</v>
      </c>
      <c r="D15" s="58" t="n">
        <v>774.7</v>
      </c>
      <c r="E15" s="59" t="n">
        <v>968.2</v>
      </c>
      <c r="F15" s="60" t="n">
        <v>939.2</v>
      </c>
      <c r="G15" s="59" t="n">
        <v>1158.6</v>
      </c>
      <c r="H15" s="60" t="n">
        <v>1075</v>
      </c>
      <c r="I15" s="59" t="n">
        <v>1182.8</v>
      </c>
      <c r="J15" s="60" t="n">
        <v>1070.7</v>
      </c>
      <c r="K15" s="59" t="n">
        <v>1217</v>
      </c>
      <c r="L15" s="60" t="n">
        <v>1282.7</v>
      </c>
      <c r="M15" s="59" t="n">
        <v>1368.7</v>
      </c>
      <c r="N15" s="60" t="n">
        <v>1211.2</v>
      </c>
    </row>
    <row r="16" customFormat="false" ht="12.75" hidden="false" customHeight="false" outlineLevel="0" collapsed="false">
      <c r="A16" s="55" t="n">
        <v>3</v>
      </c>
      <c r="B16" s="56" t="s">
        <v>75</v>
      </c>
      <c r="C16" s="57" t="s">
        <v>76</v>
      </c>
      <c r="D16" s="58" t="n">
        <v>64.4</v>
      </c>
      <c r="E16" s="59" t="n">
        <v>54.8</v>
      </c>
      <c r="F16" s="60" t="n">
        <v>82.3</v>
      </c>
      <c r="G16" s="59" t="n">
        <v>90.3</v>
      </c>
      <c r="H16" s="60" t="n">
        <v>106.2</v>
      </c>
      <c r="I16" s="59" t="n">
        <v>101</v>
      </c>
      <c r="J16" s="60" t="n">
        <v>96.6</v>
      </c>
      <c r="K16" s="59" t="n">
        <v>108.5</v>
      </c>
      <c r="L16" s="60" t="n">
        <v>92.8</v>
      </c>
      <c r="M16" s="59" t="n">
        <v>68.8</v>
      </c>
      <c r="N16" s="60" t="n">
        <v>83.7</v>
      </c>
    </row>
    <row r="17" customFormat="false" ht="12.75" hidden="false" customHeight="false" outlineLevel="0" collapsed="false">
      <c r="A17" s="55" t="n">
        <v>4</v>
      </c>
      <c r="B17" s="56" t="s">
        <v>77</v>
      </c>
      <c r="C17" s="57" t="s">
        <v>78</v>
      </c>
      <c r="D17" s="58" t="n">
        <v>149</v>
      </c>
      <c r="E17" s="59" t="n">
        <v>174</v>
      </c>
      <c r="F17" s="60" t="n">
        <v>236.9</v>
      </c>
      <c r="G17" s="59" t="n">
        <v>221.2</v>
      </c>
      <c r="H17" s="60" t="n">
        <v>251.7</v>
      </c>
      <c r="I17" s="59" t="n">
        <v>277.3</v>
      </c>
      <c r="J17" s="60" t="n">
        <v>274.7</v>
      </c>
      <c r="K17" s="59" t="n">
        <v>296.5</v>
      </c>
      <c r="L17" s="60" t="n">
        <v>256.4</v>
      </c>
      <c r="M17" s="59" t="n">
        <v>248.1</v>
      </c>
      <c r="N17" s="60" t="n">
        <v>253.2</v>
      </c>
    </row>
    <row r="18" customFormat="false" ht="12.75" hidden="false" customHeight="false" outlineLevel="0" collapsed="false">
      <c r="A18" s="55" t="n">
        <v>5</v>
      </c>
      <c r="B18" s="56" t="s">
        <v>79</v>
      </c>
      <c r="C18" s="57" t="s">
        <v>80</v>
      </c>
      <c r="D18" s="58" t="s">
        <v>142</v>
      </c>
      <c r="E18" s="59" t="n">
        <v>0.5</v>
      </c>
      <c r="F18" s="60" t="n">
        <v>0.2</v>
      </c>
      <c r="G18" s="59" t="s">
        <v>142</v>
      </c>
      <c r="H18" s="60" t="s">
        <v>142</v>
      </c>
      <c r="I18" s="59" t="n">
        <v>0.5</v>
      </c>
      <c r="J18" s="60" t="n">
        <v>0.5</v>
      </c>
      <c r="K18" s="59" t="n">
        <v>0.2</v>
      </c>
      <c r="L18" s="60" t="n">
        <v>0.8</v>
      </c>
      <c r="M18" s="59" t="n">
        <v>1.7</v>
      </c>
      <c r="N18" s="60" t="n">
        <v>0.6</v>
      </c>
    </row>
    <row r="19" customFormat="false" ht="12.75" hidden="false" customHeight="false" outlineLevel="0" collapsed="false">
      <c r="A19" s="55" t="n">
        <v>6</v>
      </c>
      <c r="B19" s="56" t="s">
        <v>82</v>
      </c>
      <c r="C19" s="57" t="s">
        <v>83</v>
      </c>
      <c r="D19" s="58" t="n">
        <v>1259.6</v>
      </c>
      <c r="E19" s="59" t="n">
        <v>1359.9</v>
      </c>
      <c r="F19" s="60" t="n">
        <v>1228</v>
      </c>
      <c r="G19" s="59" t="n">
        <v>1381.3</v>
      </c>
      <c r="H19" s="60" t="n">
        <v>1124.8</v>
      </c>
      <c r="I19" s="59" t="n">
        <v>1118.7</v>
      </c>
      <c r="J19" s="60" t="n">
        <v>1277.8</v>
      </c>
      <c r="K19" s="59" t="n">
        <v>1465.8</v>
      </c>
      <c r="L19" s="60" t="n">
        <v>1811.7</v>
      </c>
      <c r="M19" s="59" t="n">
        <v>2276.4</v>
      </c>
      <c r="N19" s="60" t="n">
        <v>2677.9</v>
      </c>
    </row>
    <row r="20" customFormat="false" ht="12.75" hidden="false" customHeight="false" outlineLevel="0" collapsed="false">
      <c r="A20" s="55" t="n">
        <v>7</v>
      </c>
      <c r="B20" s="56" t="s">
        <v>84</v>
      </c>
      <c r="C20" s="57" t="s">
        <v>85</v>
      </c>
      <c r="D20" s="58" t="n">
        <v>153.7</v>
      </c>
      <c r="E20" s="59" t="n">
        <v>150.3</v>
      </c>
      <c r="F20" s="60" t="n">
        <v>165.7</v>
      </c>
      <c r="G20" s="59" t="n">
        <v>142.5</v>
      </c>
      <c r="H20" s="60" t="n">
        <v>129</v>
      </c>
      <c r="I20" s="59" t="n">
        <v>113.1</v>
      </c>
      <c r="J20" s="60" t="n">
        <v>131.8</v>
      </c>
      <c r="K20" s="59" t="n">
        <v>178.8</v>
      </c>
      <c r="L20" s="60" t="n">
        <v>170.7</v>
      </c>
      <c r="M20" s="59" t="n">
        <v>202</v>
      </c>
      <c r="N20" s="60" t="n">
        <v>264.5</v>
      </c>
    </row>
    <row r="21" customFormat="false" ht="12.75" hidden="false" customHeight="false" outlineLevel="0" collapsed="false">
      <c r="A21" s="55" t="n">
        <v>8</v>
      </c>
      <c r="B21" s="56" t="s">
        <v>86</v>
      </c>
      <c r="C21" s="57" t="s">
        <v>87</v>
      </c>
      <c r="D21" s="58" t="n">
        <v>7173.3</v>
      </c>
      <c r="E21" s="59" t="n">
        <v>7121.7</v>
      </c>
      <c r="F21" s="60" t="n">
        <v>7398.3</v>
      </c>
      <c r="G21" s="59" t="n">
        <v>7720.3</v>
      </c>
      <c r="H21" s="60" t="n">
        <v>8084.5</v>
      </c>
      <c r="I21" s="59" t="n">
        <v>8639.1</v>
      </c>
      <c r="J21" s="60" t="n">
        <v>9024.2</v>
      </c>
      <c r="K21" s="59" t="n">
        <v>8724.9</v>
      </c>
      <c r="L21" s="60" t="n">
        <v>9213.1</v>
      </c>
      <c r="M21" s="59" t="n">
        <v>9582.4</v>
      </c>
      <c r="N21" s="60" t="n">
        <v>10932.8</v>
      </c>
    </row>
    <row r="22" customFormat="false" ht="12.75" hidden="false" customHeight="false" outlineLevel="0" collapsed="false">
      <c r="A22" s="55" t="n">
        <v>9</v>
      </c>
      <c r="B22" s="56" t="s">
        <v>88</v>
      </c>
      <c r="C22" s="57" t="s">
        <v>89</v>
      </c>
      <c r="D22" s="58" t="n">
        <v>387.7</v>
      </c>
      <c r="E22" s="59" t="n">
        <v>370.2</v>
      </c>
      <c r="F22" s="60" t="n">
        <v>363.7</v>
      </c>
      <c r="G22" s="59" t="n">
        <v>376.3</v>
      </c>
      <c r="H22" s="60" t="n">
        <v>414.8</v>
      </c>
      <c r="I22" s="59" t="n">
        <v>438.6</v>
      </c>
      <c r="J22" s="60" t="n">
        <v>459.9</v>
      </c>
      <c r="K22" s="59" t="n">
        <v>439.6</v>
      </c>
      <c r="L22" s="60" t="n">
        <v>444</v>
      </c>
      <c r="M22" s="59" t="n">
        <v>434.7</v>
      </c>
      <c r="N22" s="60" t="n">
        <v>427.2</v>
      </c>
    </row>
    <row r="23" customFormat="false" ht="12.75" hidden="false" customHeight="false" outlineLevel="0" collapsed="false">
      <c r="A23" s="55" t="n">
        <v>10</v>
      </c>
      <c r="B23" s="56" t="s">
        <v>90</v>
      </c>
      <c r="C23" s="57" t="s">
        <v>91</v>
      </c>
      <c r="D23" s="58" t="n">
        <v>8248.6</v>
      </c>
      <c r="E23" s="59" t="n">
        <v>8792.7</v>
      </c>
      <c r="F23" s="60" t="n">
        <v>8416.3</v>
      </c>
      <c r="G23" s="59" t="n">
        <v>9444.3</v>
      </c>
      <c r="H23" s="60" t="n">
        <v>10075.9</v>
      </c>
      <c r="I23" s="59" t="n">
        <v>11183.1</v>
      </c>
      <c r="J23" s="60" t="n">
        <v>11858.5</v>
      </c>
      <c r="K23" s="59" t="n">
        <v>13597.6</v>
      </c>
      <c r="L23" s="60" t="n">
        <v>13945.8</v>
      </c>
      <c r="M23" s="59" t="n">
        <v>15065.7</v>
      </c>
      <c r="N23" s="60" t="n">
        <v>16469.8</v>
      </c>
    </row>
    <row r="24" customFormat="false" ht="12.75" hidden="false" customHeight="false" outlineLevel="0" collapsed="false">
      <c r="A24" s="55" t="n">
        <v>11</v>
      </c>
      <c r="B24" s="56" t="s">
        <v>92</v>
      </c>
      <c r="C24" s="57" t="s">
        <v>93</v>
      </c>
      <c r="D24" s="58" t="n">
        <v>3084.5</v>
      </c>
      <c r="E24" s="59" t="n">
        <v>3142.3</v>
      </c>
      <c r="F24" s="60" t="n">
        <v>3525.2</v>
      </c>
      <c r="G24" s="59" t="n">
        <v>3244.6</v>
      </c>
      <c r="H24" s="60" t="n">
        <v>4021.5</v>
      </c>
      <c r="I24" s="59" t="n">
        <v>3873.1</v>
      </c>
      <c r="J24" s="60" t="n">
        <v>3919</v>
      </c>
      <c r="K24" s="59" t="n">
        <v>4070.1</v>
      </c>
      <c r="L24" s="60" t="n">
        <v>4205.5</v>
      </c>
      <c r="M24" s="59" t="n">
        <v>4203.1</v>
      </c>
      <c r="N24" s="60" t="n">
        <v>4482</v>
      </c>
    </row>
    <row r="25" customFormat="false" ht="12.75" hidden="false" customHeight="false" outlineLevel="0" collapsed="false">
      <c r="A25" s="55" t="n">
        <v>12</v>
      </c>
      <c r="B25" s="56" t="s">
        <v>94</v>
      </c>
      <c r="C25" s="57" t="s">
        <v>95</v>
      </c>
      <c r="D25" s="58" t="n">
        <v>1637.5</v>
      </c>
      <c r="E25" s="59" t="n">
        <v>1684.9</v>
      </c>
      <c r="F25" s="60" t="n">
        <v>1739.4</v>
      </c>
      <c r="G25" s="59" t="n">
        <v>1481.2</v>
      </c>
      <c r="H25" s="60" t="n">
        <v>1752.7</v>
      </c>
      <c r="I25" s="59" t="n">
        <v>2166.6</v>
      </c>
      <c r="J25" s="60" t="n">
        <v>2142.1</v>
      </c>
      <c r="K25" s="59" t="n">
        <v>2019.3</v>
      </c>
      <c r="L25" s="60" t="n">
        <v>2019.8</v>
      </c>
      <c r="M25" s="59" t="n">
        <v>2239.1</v>
      </c>
      <c r="N25" s="60" t="n">
        <v>2006.4</v>
      </c>
    </row>
    <row r="26" customFormat="false" ht="12.75" hidden="false" customHeight="false" outlineLevel="0" collapsed="false">
      <c r="A26" s="55" t="n">
        <v>13</v>
      </c>
      <c r="B26" s="56" t="s">
        <v>96</v>
      </c>
      <c r="C26" s="57" t="s">
        <v>97</v>
      </c>
      <c r="D26" s="58" t="n">
        <v>1226.3</v>
      </c>
      <c r="E26" s="59" t="n">
        <v>1336.5</v>
      </c>
      <c r="F26" s="60" t="n">
        <v>1418.2</v>
      </c>
      <c r="G26" s="59" t="n">
        <v>1450.4</v>
      </c>
      <c r="H26" s="60" t="n">
        <v>1422.5</v>
      </c>
      <c r="I26" s="59" t="n">
        <v>1536.9</v>
      </c>
      <c r="J26" s="60" t="n">
        <v>1326.4</v>
      </c>
      <c r="K26" s="59" t="n">
        <v>1358.2</v>
      </c>
      <c r="L26" s="60" t="n">
        <v>1073.9</v>
      </c>
      <c r="M26" s="59" t="n">
        <v>1063.8</v>
      </c>
      <c r="N26" s="60" t="n">
        <v>924.8</v>
      </c>
    </row>
    <row r="27" customFormat="false" ht="12.75" hidden="false" customHeight="false" outlineLevel="0" collapsed="false">
      <c r="A27" s="55" t="n">
        <v>14</v>
      </c>
      <c r="B27" s="56" t="s">
        <v>98</v>
      </c>
      <c r="C27" s="57" t="s">
        <v>99</v>
      </c>
      <c r="D27" s="58" t="n">
        <v>1892.7</v>
      </c>
      <c r="E27" s="59" t="n">
        <v>1811.5</v>
      </c>
      <c r="F27" s="60" t="n">
        <v>1932.8</v>
      </c>
      <c r="G27" s="59" t="n">
        <v>2341.1</v>
      </c>
      <c r="H27" s="60" t="n">
        <v>2254.7</v>
      </c>
      <c r="I27" s="59" t="n">
        <v>2051.9</v>
      </c>
      <c r="J27" s="60" t="n">
        <v>2053.8</v>
      </c>
      <c r="K27" s="59" t="n">
        <v>1972</v>
      </c>
      <c r="L27" s="60" t="n">
        <v>1765.1</v>
      </c>
      <c r="M27" s="59" t="n">
        <v>1594.1</v>
      </c>
      <c r="N27" s="60" t="n">
        <v>1285.1</v>
      </c>
    </row>
    <row r="28" customFormat="false" ht="12.75" hidden="false" customHeight="false" outlineLevel="0" collapsed="false">
      <c r="A28" s="55" t="n">
        <v>15</v>
      </c>
      <c r="B28" s="56" t="s">
        <v>100</v>
      </c>
      <c r="C28" s="57" t="s">
        <v>101</v>
      </c>
      <c r="D28" s="58" t="n">
        <v>213</v>
      </c>
      <c r="E28" s="59" t="n">
        <v>183.4</v>
      </c>
      <c r="F28" s="60" t="n">
        <v>179.9</v>
      </c>
      <c r="G28" s="59" t="n">
        <v>227</v>
      </c>
      <c r="H28" s="60" t="n">
        <v>194.6</v>
      </c>
      <c r="I28" s="59" t="n">
        <v>166.8</v>
      </c>
      <c r="J28" s="60" t="n">
        <v>156.2</v>
      </c>
      <c r="K28" s="59" t="n">
        <v>151</v>
      </c>
      <c r="L28" s="60" t="n">
        <v>120.9</v>
      </c>
      <c r="M28" s="59" t="n">
        <v>91.2</v>
      </c>
      <c r="N28" s="60" t="n">
        <v>85.7</v>
      </c>
    </row>
    <row r="29" customFormat="false" ht="12.75" hidden="false" customHeight="false" outlineLevel="0" collapsed="false">
      <c r="A29" s="55" t="n">
        <v>16</v>
      </c>
      <c r="B29" s="56" t="s">
        <v>102</v>
      </c>
      <c r="C29" s="57" t="s">
        <v>103</v>
      </c>
      <c r="D29" s="58" t="n">
        <v>2414.6</v>
      </c>
      <c r="E29" s="59" t="n">
        <v>2482.4</v>
      </c>
      <c r="F29" s="60" t="n">
        <v>3117.6</v>
      </c>
      <c r="G29" s="59" t="n">
        <v>3238.7</v>
      </c>
      <c r="H29" s="60" t="n">
        <v>3307.4</v>
      </c>
      <c r="I29" s="59" t="n">
        <v>3493.2</v>
      </c>
      <c r="J29" s="60" t="n">
        <v>3272.3</v>
      </c>
      <c r="K29" s="59" t="n">
        <v>3520.6</v>
      </c>
      <c r="L29" s="60" t="n">
        <v>3384</v>
      </c>
      <c r="M29" s="59" t="n">
        <v>2896.9</v>
      </c>
      <c r="N29" s="60" t="n">
        <v>2421.4</v>
      </c>
    </row>
    <row r="30" customFormat="false" ht="12.75" hidden="false" customHeight="false" outlineLevel="0" collapsed="false">
      <c r="A30" s="55" t="n">
        <v>17</v>
      </c>
      <c r="B30" s="56" t="s">
        <v>104</v>
      </c>
      <c r="C30" s="57" t="s">
        <v>105</v>
      </c>
      <c r="D30" s="58" t="n">
        <v>3911.9</v>
      </c>
      <c r="E30" s="59" t="n">
        <v>4514.1</v>
      </c>
      <c r="F30" s="60" t="n">
        <v>4153.6</v>
      </c>
      <c r="G30" s="59" t="n">
        <v>4872.4</v>
      </c>
      <c r="H30" s="60" t="n">
        <v>5100.7</v>
      </c>
      <c r="I30" s="59" t="n">
        <v>4409.1</v>
      </c>
      <c r="J30" s="60" t="n">
        <v>3693</v>
      </c>
      <c r="K30" s="59" t="n">
        <v>3456.9</v>
      </c>
      <c r="L30" s="60" t="n">
        <v>3943.1</v>
      </c>
      <c r="M30" s="59" t="n">
        <v>3773.8</v>
      </c>
      <c r="N30" s="60" t="n">
        <v>3300.6</v>
      </c>
    </row>
    <row r="31" customFormat="false" ht="12.75" hidden="false" customHeight="false" outlineLevel="0" collapsed="false">
      <c r="A31" s="55" t="n">
        <v>18</v>
      </c>
      <c r="B31" s="56" t="s">
        <v>106</v>
      </c>
      <c r="C31" s="57" t="s">
        <v>107</v>
      </c>
      <c r="D31" s="58" t="n">
        <v>1168.3</v>
      </c>
      <c r="E31" s="59" t="n">
        <v>1227.1</v>
      </c>
      <c r="F31" s="60" t="n">
        <v>1375</v>
      </c>
      <c r="G31" s="59" t="n">
        <v>1428.6</v>
      </c>
      <c r="H31" s="60" t="n">
        <v>1622.1</v>
      </c>
      <c r="I31" s="59" t="n">
        <v>1637.5</v>
      </c>
      <c r="J31" s="60" t="n">
        <v>1680.7</v>
      </c>
      <c r="K31" s="59" t="n">
        <v>1794</v>
      </c>
      <c r="L31" s="60" t="n">
        <v>1652.1</v>
      </c>
      <c r="M31" s="59" t="n">
        <v>1563.8</v>
      </c>
      <c r="N31" s="60" t="n">
        <v>1732.5</v>
      </c>
    </row>
    <row r="32" customFormat="false" ht="12.75" hidden="false" customHeight="false" outlineLevel="0" collapsed="false">
      <c r="A32" s="55" t="n">
        <v>19</v>
      </c>
      <c r="B32" s="56" t="s">
        <v>108</v>
      </c>
      <c r="C32" s="57" t="s">
        <v>109</v>
      </c>
      <c r="D32" s="58" t="n">
        <v>398.1</v>
      </c>
      <c r="E32" s="59" t="n">
        <v>614.9</v>
      </c>
      <c r="F32" s="60" t="n">
        <v>479.5</v>
      </c>
      <c r="G32" s="59" t="n">
        <v>492.6</v>
      </c>
      <c r="H32" s="60" t="n">
        <v>1023.9</v>
      </c>
      <c r="I32" s="59" t="n">
        <v>370.9</v>
      </c>
      <c r="J32" s="60" t="n">
        <v>740.2</v>
      </c>
      <c r="K32" s="59" t="n">
        <v>944.9</v>
      </c>
      <c r="L32" s="60" t="n">
        <v>914.6</v>
      </c>
      <c r="M32" s="59" t="n">
        <v>762.3</v>
      </c>
      <c r="N32" s="60" t="n">
        <v>1327</v>
      </c>
    </row>
    <row r="33" customFormat="false" ht="12.75" hidden="false" customHeight="false" outlineLevel="0" collapsed="false">
      <c r="A33" s="55" t="n">
        <v>20</v>
      </c>
      <c r="B33" s="56" t="s">
        <v>110</v>
      </c>
      <c r="C33" s="57" t="s">
        <v>111</v>
      </c>
      <c r="D33" s="58" t="n">
        <v>2767</v>
      </c>
      <c r="E33" s="59" t="n">
        <v>2394</v>
      </c>
      <c r="F33" s="60" t="n">
        <v>2588</v>
      </c>
      <c r="G33" s="59" t="n">
        <v>3230</v>
      </c>
      <c r="H33" s="60" t="n">
        <v>3669.3</v>
      </c>
      <c r="I33" s="59" t="n">
        <v>3788.7</v>
      </c>
      <c r="J33" s="60" t="n">
        <v>3794.9</v>
      </c>
      <c r="K33" s="59" t="n">
        <v>3663.4</v>
      </c>
      <c r="L33" s="60" t="n">
        <v>3576.8</v>
      </c>
      <c r="M33" s="59" t="n">
        <v>3753.4</v>
      </c>
      <c r="N33" s="60" t="n">
        <v>3309.1</v>
      </c>
    </row>
    <row r="34" customFormat="false" ht="12.75" hidden="false" customHeight="false" outlineLevel="0" collapsed="false">
      <c r="A34" s="55" t="n">
        <v>21</v>
      </c>
      <c r="B34" s="56" t="s">
        <v>112</v>
      </c>
      <c r="C34" s="57" t="s">
        <v>113</v>
      </c>
      <c r="D34" s="58" t="n">
        <v>1712.5</v>
      </c>
      <c r="E34" s="59" t="n">
        <v>1833.7</v>
      </c>
      <c r="F34" s="60" t="n">
        <v>1843</v>
      </c>
      <c r="G34" s="59" t="n">
        <v>1956.8</v>
      </c>
      <c r="H34" s="60" t="n">
        <v>2223.4</v>
      </c>
      <c r="I34" s="59" t="n">
        <v>2382.1</v>
      </c>
      <c r="J34" s="60" t="n">
        <v>2426.5</v>
      </c>
      <c r="K34" s="59" t="n">
        <v>2579.8</v>
      </c>
      <c r="L34" s="60" t="n">
        <v>2709.7</v>
      </c>
      <c r="M34" s="59" t="n">
        <v>2656.4</v>
      </c>
      <c r="N34" s="60" t="n">
        <v>2600.4</v>
      </c>
    </row>
    <row r="35" customFormat="false" ht="12.75" hidden="false" customHeight="false" outlineLevel="0" collapsed="false">
      <c r="A35" s="55" t="n">
        <v>22</v>
      </c>
      <c r="B35" s="56" t="s">
        <v>114</v>
      </c>
      <c r="C35" s="57" t="s">
        <v>115</v>
      </c>
      <c r="D35" s="58" t="n">
        <v>820</v>
      </c>
      <c r="E35" s="59" t="n">
        <v>906</v>
      </c>
      <c r="F35" s="60" t="n">
        <v>935.5</v>
      </c>
      <c r="G35" s="59" t="n">
        <v>1037.7</v>
      </c>
      <c r="H35" s="60" t="n">
        <v>1210.7</v>
      </c>
      <c r="I35" s="59" t="n">
        <v>1295.2</v>
      </c>
      <c r="J35" s="60" t="n">
        <v>1436</v>
      </c>
      <c r="K35" s="59" t="n">
        <v>1503.6</v>
      </c>
      <c r="L35" s="60" t="n">
        <v>1564.5</v>
      </c>
      <c r="M35" s="59" t="n">
        <v>1467</v>
      </c>
      <c r="N35" s="60" t="n">
        <v>1487.5</v>
      </c>
    </row>
    <row r="36" customFormat="false" ht="12.75" hidden="false" customHeight="false" outlineLevel="0" collapsed="false">
      <c r="A36" s="55" t="n">
        <v>23</v>
      </c>
      <c r="B36" s="56" t="s">
        <v>116</v>
      </c>
      <c r="C36" s="57" t="s">
        <v>117</v>
      </c>
      <c r="D36" s="58" t="n">
        <v>3391.1</v>
      </c>
      <c r="E36" s="59" t="n">
        <v>3914.1</v>
      </c>
      <c r="F36" s="60" t="n">
        <v>4570.3</v>
      </c>
      <c r="G36" s="59" t="n">
        <v>4732.6</v>
      </c>
      <c r="H36" s="60" t="n">
        <v>4083</v>
      </c>
      <c r="I36" s="59" t="n">
        <v>4182.9</v>
      </c>
      <c r="J36" s="60" t="n">
        <v>3612.9</v>
      </c>
      <c r="K36" s="59" t="n">
        <v>4352.8</v>
      </c>
      <c r="L36" s="60" t="n">
        <v>4450.3</v>
      </c>
      <c r="M36" s="59" t="n">
        <v>5409.2</v>
      </c>
      <c r="N36" s="60" t="n">
        <v>5369.8</v>
      </c>
    </row>
    <row r="37" customFormat="false" ht="12.75" hidden="false" customHeight="false" outlineLevel="0" collapsed="false">
      <c r="A37" s="55" t="n">
        <v>24</v>
      </c>
      <c r="B37" s="56" t="s">
        <v>118</v>
      </c>
      <c r="C37" s="57" t="s">
        <v>119</v>
      </c>
      <c r="D37" s="58" t="n">
        <v>1903.5</v>
      </c>
      <c r="E37" s="59" t="n">
        <v>2011.6</v>
      </c>
      <c r="F37" s="60" t="n">
        <v>2374.3</v>
      </c>
      <c r="G37" s="59" t="n">
        <v>2890.4</v>
      </c>
      <c r="H37" s="60" t="n">
        <v>2838.8</v>
      </c>
      <c r="I37" s="59" t="n">
        <v>2876.9</v>
      </c>
      <c r="J37" s="60" t="n">
        <v>2758.3</v>
      </c>
      <c r="K37" s="59" t="n">
        <v>2954.1</v>
      </c>
      <c r="L37" s="60" t="n">
        <v>3126.2</v>
      </c>
      <c r="M37" s="59" t="n">
        <v>3204.6</v>
      </c>
      <c r="N37" s="60" t="n">
        <v>3328.7</v>
      </c>
    </row>
    <row r="38" customFormat="false" ht="12.75" hidden="false" customHeight="false" outlineLevel="0" collapsed="false">
      <c r="A38" s="55" t="n">
        <v>25</v>
      </c>
      <c r="B38" s="56" t="s">
        <v>120</v>
      </c>
      <c r="C38" s="57" t="s">
        <v>121</v>
      </c>
      <c r="D38" s="58" t="n">
        <v>2033</v>
      </c>
      <c r="E38" s="59" t="n">
        <v>2037</v>
      </c>
      <c r="F38" s="60" t="n">
        <v>2402.9</v>
      </c>
      <c r="G38" s="59" t="n">
        <v>2522.7</v>
      </c>
      <c r="H38" s="60" t="n">
        <v>2541.9</v>
      </c>
      <c r="I38" s="59" t="n">
        <v>2272.2</v>
      </c>
      <c r="J38" s="60" t="n">
        <v>2174.7</v>
      </c>
      <c r="K38" s="59" t="n">
        <v>2401.4</v>
      </c>
      <c r="L38" s="60" t="n">
        <v>2585.3</v>
      </c>
      <c r="M38" s="59" t="n">
        <v>2524.7</v>
      </c>
      <c r="N38" s="60" t="n">
        <v>2736.1</v>
      </c>
    </row>
    <row r="39" customFormat="false" ht="12.75" hidden="false" customHeight="false" outlineLevel="0" collapsed="false">
      <c r="A39" s="55" t="n">
        <v>26</v>
      </c>
      <c r="B39" s="56" t="s">
        <v>122</v>
      </c>
      <c r="C39" s="57" t="s">
        <v>123</v>
      </c>
      <c r="D39" s="58" t="n">
        <v>2128.5</v>
      </c>
      <c r="E39" s="59" t="n">
        <v>2409.4</v>
      </c>
      <c r="F39" s="60" t="n">
        <v>4166.5</v>
      </c>
      <c r="G39" s="59" t="n">
        <v>4414.2</v>
      </c>
      <c r="H39" s="60" t="n">
        <v>1757.3</v>
      </c>
      <c r="I39" s="59" t="n">
        <v>1323.9</v>
      </c>
      <c r="J39" s="60" t="n">
        <v>1767.7</v>
      </c>
      <c r="K39" s="59" t="n">
        <v>1776.9</v>
      </c>
      <c r="L39" s="60" t="n">
        <v>1709.9</v>
      </c>
      <c r="M39" s="59" t="n">
        <v>1443.4</v>
      </c>
      <c r="N39" s="60" t="n">
        <v>1520.8</v>
      </c>
    </row>
    <row r="40" customFormat="false" ht="12.75" hidden="false" customHeight="false" outlineLevel="0" collapsed="false">
      <c r="A40" s="55" t="n">
        <v>27</v>
      </c>
      <c r="B40" s="56" t="s">
        <v>124</v>
      </c>
      <c r="C40" s="57" t="s">
        <v>125</v>
      </c>
      <c r="D40" s="58" t="n">
        <v>757.4</v>
      </c>
      <c r="E40" s="59" t="n">
        <v>913.3</v>
      </c>
      <c r="F40" s="60" t="n">
        <v>1001.6</v>
      </c>
      <c r="G40" s="59" t="n">
        <v>1019.7</v>
      </c>
      <c r="H40" s="60" t="n">
        <v>977</v>
      </c>
      <c r="I40" s="59" t="n">
        <v>1084.2</v>
      </c>
      <c r="J40" s="60" t="n">
        <v>1017.2</v>
      </c>
      <c r="K40" s="59" t="n">
        <v>1114.7</v>
      </c>
      <c r="L40" s="60" t="n">
        <v>1100.7</v>
      </c>
      <c r="M40" s="59" t="n">
        <v>1172.3</v>
      </c>
      <c r="N40" s="60" t="n">
        <v>1206.8</v>
      </c>
    </row>
    <row r="41" customFormat="false" ht="12.75" hidden="false" customHeight="false" outlineLevel="0" collapsed="false">
      <c r="A41" s="55" t="n">
        <v>28</v>
      </c>
      <c r="B41" s="56" t="s">
        <v>126</v>
      </c>
      <c r="C41" s="57" t="s">
        <v>127</v>
      </c>
      <c r="D41" s="58" t="n">
        <v>4360</v>
      </c>
      <c r="E41" s="59" t="n">
        <v>4077.3</v>
      </c>
      <c r="F41" s="60" t="n">
        <v>6088.7</v>
      </c>
      <c r="G41" s="59" t="n">
        <v>6346.4</v>
      </c>
      <c r="H41" s="60" t="n">
        <v>6022.1</v>
      </c>
      <c r="I41" s="59" t="n">
        <v>5617.2</v>
      </c>
      <c r="J41" s="60" t="n">
        <v>5214.3</v>
      </c>
      <c r="K41" s="59" t="n">
        <v>5485.6</v>
      </c>
      <c r="L41" s="60" t="n">
        <v>5260.3</v>
      </c>
      <c r="M41" s="59" t="n">
        <v>5269.1</v>
      </c>
      <c r="N41" s="60" t="n">
        <v>5599.9</v>
      </c>
    </row>
    <row r="42" customFormat="false" ht="12.75" hidden="false" customHeight="false" outlineLevel="0" collapsed="false">
      <c r="A42" s="55" t="n">
        <v>29</v>
      </c>
      <c r="B42" s="56" t="s">
        <v>128</v>
      </c>
      <c r="C42" s="57" t="s">
        <v>129</v>
      </c>
      <c r="D42" s="58" t="n">
        <v>950.1</v>
      </c>
      <c r="E42" s="59" t="n">
        <v>1049.3</v>
      </c>
      <c r="F42" s="60" t="n">
        <v>1347.4</v>
      </c>
      <c r="G42" s="59" t="n">
        <v>1593</v>
      </c>
      <c r="H42" s="60" t="n">
        <v>1783.1</v>
      </c>
      <c r="I42" s="59" t="n">
        <v>1856</v>
      </c>
      <c r="J42" s="60" t="n">
        <v>1859.6</v>
      </c>
      <c r="K42" s="59" t="n">
        <v>1933.1</v>
      </c>
      <c r="L42" s="60" t="n">
        <v>1861.8</v>
      </c>
      <c r="M42" s="59" t="n">
        <v>1777.5</v>
      </c>
      <c r="N42" s="60" t="n">
        <v>1750.9</v>
      </c>
    </row>
    <row r="43" customFormat="false" ht="12.75" hidden="false" customHeight="false" outlineLevel="0" collapsed="false">
      <c r="A43" s="55" t="n">
        <v>30</v>
      </c>
      <c r="B43" s="56" t="s">
        <v>130</v>
      </c>
      <c r="C43" s="57" t="s">
        <v>131</v>
      </c>
      <c r="D43" s="58" t="n">
        <v>1000.5</v>
      </c>
      <c r="E43" s="59" t="n">
        <v>1043.5</v>
      </c>
      <c r="F43" s="60" t="n">
        <v>939.7</v>
      </c>
      <c r="G43" s="59" t="n">
        <v>949.5</v>
      </c>
      <c r="H43" s="60" t="n">
        <v>946.5</v>
      </c>
      <c r="I43" s="59" t="n">
        <v>1084.9</v>
      </c>
      <c r="J43" s="60" t="n">
        <v>1221.1</v>
      </c>
      <c r="K43" s="59" t="n">
        <v>1171.8</v>
      </c>
      <c r="L43" s="60" t="n">
        <v>1141.5</v>
      </c>
      <c r="M43" s="59" t="n">
        <v>1163.5</v>
      </c>
      <c r="N43" s="60" t="n">
        <v>1093.3</v>
      </c>
    </row>
    <row r="44" customFormat="false" ht="12.75" hidden="false" customHeight="false" outlineLevel="0" collapsed="false">
      <c r="A44" s="55" t="n">
        <v>31</v>
      </c>
      <c r="B44" s="56" t="s">
        <v>132</v>
      </c>
      <c r="C44" s="57" t="s">
        <v>133</v>
      </c>
      <c r="D44" s="58" t="n">
        <v>8740.2</v>
      </c>
      <c r="E44" s="59" t="n">
        <v>8933</v>
      </c>
      <c r="F44" s="60" t="n">
        <v>9640.7</v>
      </c>
      <c r="G44" s="59" t="n">
        <v>10239.9</v>
      </c>
      <c r="H44" s="60" t="n">
        <v>10886.3</v>
      </c>
      <c r="I44" s="59" t="n">
        <v>11360.8</v>
      </c>
      <c r="J44" s="60" t="n">
        <v>12019.4</v>
      </c>
      <c r="K44" s="59" t="n">
        <v>12888.1</v>
      </c>
      <c r="L44" s="60" t="n">
        <v>13551.4</v>
      </c>
      <c r="M44" s="59" t="n">
        <v>14672.8</v>
      </c>
      <c r="N44" s="60" t="n">
        <v>15496.4</v>
      </c>
    </row>
    <row r="45" customFormat="false" ht="12.75" hidden="false" customHeight="false" outlineLevel="0" collapsed="false">
      <c r="A45" s="55" t="n">
        <v>32</v>
      </c>
      <c r="B45" s="56" t="s">
        <v>134</v>
      </c>
      <c r="C45" s="57" t="s">
        <v>135</v>
      </c>
      <c r="D45" s="58" t="n">
        <v>9852.3</v>
      </c>
      <c r="E45" s="59" t="n">
        <v>10403</v>
      </c>
      <c r="F45" s="60" t="n">
        <v>10946.1</v>
      </c>
      <c r="G45" s="59" t="n">
        <v>11794.5</v>
      </c>
      <c r="H45" s="60" t="n">
        <v>12382</v>
      </c>
      <c r="I45" s="59" t="n">
        <v>13323</v>
      </c>
      <c r="J45" s="60" t="n">
        <v>14236.6</v>
      </c>
      <c r="K45" s="59" t="n">
        <v>14920.3</v>
      </c>
      <c r="L45" s="60" t="n">
        <v>15765.7</v>
      </c>
      <c r="M45" s="59" t="n">
        <v>16618.1</v>
      </c>
      <c r="N45" s="60" t="n">
        <v>17702.2</v>
      </c>
    </row>
    <row r="46" customFormat="false" ht="12.75" hidden="false" customHeight="false" outlineLevel="0" collapsed="false">
      <c r="A46" s="55" t="n">
        <v>33</v>
      </c>
      <c r="B46" s="56" t="s">
        <v>136</v>
      </c>
      <c r="C46" s="57" t="s">
        <v>137</v>
      </c>
      <c r="D46" s="58" t="n">
        <v>1947.3</v>
      </c>
      <c r="E46" s="59" t="n">
        <v>2276.1</v>
      </c>
      <c r="F46" s="60" t="n">
        <v>2282.2</v>
      </c>
      <c r="G46" s="59" t="n">
        <v>2541.7</v>
      </c>
      <c r="H46" s="60" t="n">
        <v>2755.2</v>
      </c>
      <c r="I46" s="59" t="n">
        <v>2847</v>
      </c>
      <c r="J46" s="60" t="n">
        <v>2893.5</v>
      </c>
      <c r="K46" s="59" t="n">
        <v>3182.4</v>
      </c>
      <c r="L46" s="60" t="n">
        <v>3412.8</v>
      </c>
      <c r="M46" s="59" t="n">
        <v>3463.6</v>
      </c>
      <c r="N46" s="60" t="n">
        <v>3566.1</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1492.5</v>
      </c>
      <c r="K47" s="59" t="n">
        <v>1534.7</v>
      </c>
      <c r="L47" s="60" t="n">
        <v>1609.1</v>
      </c>
      <c r="M47" s="59" t="n">
        <v>1629.6</v>
      </c>
      <c r="N47" s="60" t="n">
        <v>1734.5</v>
      </c>
    </row>
    <row r="48" customFormat="false" ht="12.75" hidden="false" customHeight="false" outlineLevel="0" collapsed="false">
      <c r="A48" s="55" t="n">
        <v>35</v>
      </c>
      <c r="B48" s="56" t="s">
        <v>140</v>
      </c>
      <c r="C48" s="57" t="s">
        <v>141</v>
      </c>
      <c r="D48" s="58" t="n">
        <v>135.3</v>
      </c>
      <c r="E48" s="59" t="n">
        <v>141.5</v>
      </c>
      <c r="F48" s="60" t="n">
        <v>159.4</v>
      </c>
      <c r="G48" s="59" t="n">
        <v>173.5</v>
      </c>
      <c r="H48" s="60" t="n">
        <v>206.1</v>
      </c>
      <c r="I48" s="59" t="n">
        <v>203.6</v>
      </c>
      <c r="J48" s="60" t="n">
        <v>207.2</v>
      </c>
      <c r="K48" s="59" t="n">
        <v>207.3</v>
      </c>
      <c r="L48" s="60" t="n">
        <v>208.4</v>
      </c>
      <c r="M48" s="59" t="n">
        <v>190.7</v>
      </c>
      <c r="N48" s="60" t="n">
        <v>183.6</v>
      </c>
    </row>
    <row r="49" customFormat="false" ht="12.75" hidden="false" customHeight="false" outlineLevel="0" collapsed="false">
      <c r="A49" s="55" t="n">
        <v>36</v>
      </c>
      <c r="B49" s="56" t="s">
        <v>143</v>
      </c>
      <c r="C49" s="57" t="s">
        <v>144</v>
      </c>
      <c r="D49" s="58" t="n">
        <v>2894.9</v>
      </c>
      <c r="E49" s="59" t="n">
        <v>3048.5</v>
      </c>
      <c r="F49" s="60" t="n">
        <v>3093</v>
      </c>
      <c r="G49" s="59" t="n">
        <v>3174.7</v>
      </c>
      <c r="H49" s="60" t="n">
        <v>3163.4</v>
      </c>
      <c r="I49" s="59" t="n">
        <v>3171.5</v>
      </c>
      <c r="J49" s="60" t="n">
        <v>3183.3</v>
      </c>
      <c r="K49" s="59" t="n">
        <v>3169.7</v>
      </c>
      <c r="L49" s="60" t="n">
        <v>3425.9</v>
      </c>
      <c r="M49" s="59" t="n">
        <v>3785.7</v>
      </c>
      <c r="N49" s="60" t="n">
        <v>3983.2</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s">
        <v>81</v>
      </c>
      <c r="M50" s="59" t="n">
        <v>1298.3</v>
      </c>
      <c r="N50" s="60" t="n">
        <v>1333.5</v>
      </c>
    </row>
    <row r="51" customFormat="false" ht="12.75" hidden="false" customHeight="false" outlineLevel="0" collapsed="false">
      <c r="A51" s="55" t="n">
        <v>38</v>
      </c>
      <c r="B51" s="56" t="s">
        <v>147</v>
      </c>
      <c r="C51" s="57" t="s">
        <v>148</v>
      </c>
      <c r="D51" s="58" t="n">
        <v>100.2</v>
      </c>
      <c r="E51" s="59" t="n">
        <v>103.5</v>
      </c>
      <c r="F51" s="60" t="n">
        <v>129.1</v>
      </c>
      <c r="G51" s="59" t="n">
        <v>131.8</v>
      </c>
      <c r="H51" s="60" t="n">
        <v>152.5</v>
      </c>
      <c r="I51" s="59" t="n">
        <v>159.9</v>
      </c>
      <c r="J51" s="60" t="s">
        <v>81</v>
      </c>
      <c r="K51" s="59" t="s">
        <v>81</v>
      </c>
      <c r="L51" s="60" t="s">
        <v>81</v>
      </c>
      <c r="M51" s="59" t="n">
        <v>312.2</v>
      </c>
      <c r="N51" s="60" t="n">
        <v>300.2</v>
      </c>
    </row>
    <row r="52" customFormat="false" ht="12.75" hidden="false" customHeight="false" outlineLevel="0" collapsed="false">
      <c r="A52" s="55" t="n">
        <v>39</v>
      </c>
      <c r="B52" s="56" t="s">
        <v>149</v>
      </c>
      <c r="C52" s="57" t="s">
        <v>150</v>
      </c>
      <c r="D52" s="58" t="n">
        <v>497.6</v>
      </c>
      <c r="E52" s="59" t="n">
        <v>593.8</v>
      </c>
      <c r="F52" s="60" t="n">
        <v>661.7</v>
      </c>
      <c r="G52" s="59" t="n">
        <v>677.1</v>
      </c>
      <c r="H52" s="60" t="n">
        <v>720.7</v>
      </c>
      <c r="I52" s="59" t="n">
        <v>809.8</v>
      </c>
      <c r="J52" s="60" t="n">
        <v>843</v>
      </c>
      <c r="K52" s="59" t="n">
        <v>828.8</v>
      </c>
      <c r="L52" s="60" t="n">
        <v>780.1</v>
      </c>
      <c r="M52" s="59" t="n">
        <v>789.9</v>
      </c>
      <c r="N52" s="60" t="n">
        <v>795.3</v>
      </c>
    </row>
    <row r="53" customFormat="false" ht="12.75" hidden="false" customHeight="false" outlineLevel="0" collapsed="false">
      <c r="A53" s="55" t="n">
        <v>40</v>
      </c>
      <c r="B53" s="56" t="s">
        <v>151</v>
      </c>
      <c r="C53" s="57" t="s">
        <v>152</v>
      </c>
      <c r="D53" s="58" t="n">
        <v>5759.9</v>
      </c>
      <c r="E53" s="59" t="n">
        <v>6036.3</v>
      </c>
      <c r="F53" s="60" t="n">
        <v>6256.3</v>
      </c>
      <c r="G53" s="59" t="n">
        <v>6531</v>
      </c>
      <c r="H53" s="60" t="n">
        <v>6916.7</v>
      </c>
      <c r="I53" s="59" t="n">
        <v>7546</v>
      </c>
      <c r="J53" s="60" t="n">
        <v>7551.1</v>
      </c>
      <c r="K53" s="59" t="n">
        <v>7705.3</v>
      </c>
      <c r="L53" s="60" t="n">
        <v>8120.9</v>
      </c>
      <c r="M53" s="59" t="n">
        <v>8489.6</v>
      </c>
      <c r="N53" s="60" t="n">
        <v>8751.6</v>
      </c>
    </row>
    <row r="54" customFormat="false" ht="12.75" hidden="false" customHeight="false" outlineLevel="0" collapsed="false">
      <c r="A54" s="55" t="n">
        <v>41</v>
      </c>
      <c r="B54" s="56" t="s">
        <v>153</v>
      </c>
      <c r="C54" s="57" t="s">
        <v>154</v>
      </c>
      <c r="D54" s="58" t="n">
        <v>29731</v>
      </c>
      <c r="E54" s="59" t="n">
        <v>30778.7</v>
      </c>
      <c r="F54" s="60" t="n">
        <v>32224</v>
      </c>
      <c r="G54" s="59" t="n">
        <v>33334.4</v>
      </c>
      <c r="H54" s="60" t="n">
        <v>34192.2</v>
      </c>
      <c r="I54" s="59" t="n">
        <v>35736.3</v>
      </c>
      <c r="J54" s="60" t="n">
        <v>37436.7</v>
      </c>
      <c r="K54" s="59" t="n">
        <v>39922.9</v>
      </c>
      <c r="L54" s="60" t="n">
        <v>41462.6</v>
      </c>
      <c r="M54" s="59" t="n">
        <v>43953.9</v>
      </c>
      <c r="N54" s="60" t="n">
        <v>45421.8</v>
      </c>
    </row>
    <row r="55" customFormat="false" ht="12.75" hidden="false" customHeight="false" outlineLevel="0" collapsed="false">
      <c r="A55" s="55" t="n">
        <v>42</v>
      </c>
      <c r="B55" s="56" t="s">
        <v>155</v>
      </c>
      <c r="C55" s="57" t="s">
        <v>156</v>
      </c>
      <c r="D55" s="58" t="n">
        <v>5690</v>
      </c>
      <c r="E55" s="59" t="n">
        <v>6609.8</v>
      </c>
      <c r="F55" s="60" t="n">
        <v>7281.5</v>
      </c>
      <c r="G55" s="59" t="n">
        <v>8061.6</v>
      </c>
      <c r="H55" s="60" t="n">
        <v>8623.6</v>
      </c>
      <c r="I55" s="59" t="n">
        <v>9063.3</v>
      </c>
      <c r="J55" s="60" t="n">
        <v>9813.8</v>
      </c>
      <c r="K55" s="59" t="n">
        <v>10434.5</v>
      </c>
      <c r="L55" s="60" t="n">
        <v>10833.7</v>
      </c>
      <c r="M55" s="59" t="n">
        <v>11582.1</v>
      </c>
      <c r="N55" s="60" t="n">
        <v>12355.1</v>
      </c>
    </row>
    <row r="56" customFormat="false" ht="12.75" hidden="false" customHeight="false" outlineLevel="0" collapsed="false">
      <c r="A56" s="55" t="n">
        <v>43</v>
      </c>
      <c r="B56" s="56" t="s">
        <v>157</v>
      </c>
      <c r="C56" s="57" t="s">
        <v>158</v>
      </c>
      <c r="D56" s="58" t="n">
        <v>2952</v>
      </c>
      <c r="E56" s="59" t="n">
        <v>3225.2</v>
      </c>
      <c r="F56" s="60" t="n">
        <v>3898</v>
      </c>
      <c r="G56" s="59" t="n">
        <v>4442.1</v>
      </c>
      <c r="H56" s="60" t="n">
        <v>4724.7</v>
      </c>
      <c r="I56" s="59" t="n">
        <v>5204.4</v>
      </c>
      <c r="J56" s="60" t="n">
        <v>5616.2</v>
      </c>
      <c r="K56" s="59" t="n">
        <v>5824.5</v>
      </c>
      <c r="L56" s="60" t="n">
        <v>6234.8</v>
      </c>
      <c r="M56" s="59" t="n">
        <v>6661.6</v>
      </c>
      <c r="N56" s="60" t="n">
        <v>6909.9</v>
      </c>
    </row>
    <row r="57" customFormat="false" ht="12.75" hidden="false" customHeight="false" outlineLevel="0" collapsed="false">
      <c r="A57" s="55" t="n">
        <v>44</v>
      </c>
      <c r="B57" s="56" t="s">
        <v>159</v>
      </c>
      <c r="C57" s="57" t="s">
        <v>160</v>
      </c>
      <c r="D57" s="58" t="n">
        <v>307.8</v>
      </c>
      <c r="E57" s="59" t="n">
        <v>290.9</v>
      </c>
      <c r="F57" s="60" t="n">
        <v>299.1</v>
      </c>
      <c r="G57" s="59" t="n">
        <v>307.3</v>
      </c>
      <c r="H57" s="60" t="n">
        <v>362.1</v>
      </c>
      <c r="I57" s="59" t="n">
        <v>442.6</v>
      </c>
      <c r="J57" s="60" t="n">
        <v>500.6</v>
      </c>
      <c r="K57" s="59" t="n">
        <v>572.5</v>
      </c>
      <c r="L57" s="60" t="n">
        <v>606.1</v>
      </c>
      <c r="M57" s="59" t="n">
        <v>667.5</v>
      </c>
      <c r="N57" s="60" t="n">
        <v>723.4</v>
      </c>
    </row>
    <row r="58" customFormat="false" ht="12.75" hidden="false" customHeight="false" outlineLevel="0" collapsed="false">
      <c r="A58" s="55" t="n">
        <v>45</v>
      </c>
      <c r="B58" s="56" t="s">
        <v>161</v>
      </c>
      <c r="C58" s="57" t="s">
        <v>162</v>
      </c>
      <c r="D58" s="58" t="n">
        <v>285.6</v>
      </c>
      <c r="E58" s="59" t="n">
        <v>316.6</v>
      </c>
      <c r="F58" s="60" t="n">
        <v>382.7</v>
      </c>
      <c r="G58" s="59" t="n">
        <v>388.8</v>
      </c>
      <c r="H58" s="60" t="n">
        <v>392.5</v>
      </c>
      <c r="I58" s="59" t="n">
        <v>432.4</v>
      </c>
      <c r="J58" s="60" t="n">
        <v>454.5</v>
      </c>
      <c r="K58" s="59" t="n">
        <v>465.9</v>
      </c>
      <c r="L58" s="60" t="n">
        <v>500.6</v>
      </c>
      <c r="M58" s="59" t="n">
        <v>561.7</v>
      </c>
      <c r="N58" s="60" t="n">
        <v>574.6</v>
      </c>
    </row>
    <row r="59" customFormat="false" ht="12.75" hidden="false" customHeight="false" outlineLevel="0" collapsed="false">
      <c r="A59" s="55" t="n">
        <v>46</v>
      </c>
      <c r="B59" s="56" t="s">
        <v>163</v>
      </c>
      <c r="C59" s="57" t="s">
        <v>164</v>
      </c>
      <c r="D59" s="58" t="n">
        <v>4251</v>
      </c>
      <c r="E59" s="59" t="n">
        <v>4593</v>
      </c>
      <c r="F59" s="60" t="n">
        <v>4844.8</v>
      </c>
      <c r="G59" s="59" t="n">
        <v>5141.2</v>
      </c>
      <c r="H59" s="60" t="n">
        <v>5504.2</v>
      </c>
      <c r="I59" s="59" t="n">
        <v>5771.5</v>
      </c>
      <c r="J59" s="60" t="n">
        <v>6266.4</v>
      </c>
      <c r="K59" s="59" t="n">
        <v>6897.5</v>
      </c>
      <c r="L59" s="60" t="n">
        <v>7231.5</v>
      </c>
      <c r="M59" s="59" t="n">
        <v>7595</v>
      </c>
      <c r="N59" s="60" t="n">
        <v>8101.3</v>
      </c>
    </row>
    <row r="60" customFormat="false" ht="12.75" hidden="false" customHeight="false" outlineLevel="0" collapsed="false">
      <c r="A60" s="55" t="n">
        <v>47</v>
      </c>
      <c r="B60" s="56" t="s">
        <v>165</v>
      </c>
      <c r="C60" s="57" t="s">
        <v>166</v>
      </c>
      <c r="D60" s="58" t="n">
        <v>1268.8</v>
      </c>
      <c r="E60" s="59" t="n">
        <v>1408.5</v>
      </c>
      <c r="F60" s="60" t="n">
        <v>1531.5</v>
      </c>
      <c r="G60" s="59" t="n">
        <v>1734.5</v>
      </c>
      <c r="H60" s="60" t="n">
        <v>1845.3</v>
      </c>
      <c r="I60" s="59" t="n">
        <v>2038.2</v>
      </c>
      <c r="J60" s="60" t="n">
        <v>2117.6</v>
      </c>
      <c r="K60" s="59" t="n">
        <v>2236.9</v>
      </c>
      <c r="L60" s="60" t="n">
        <v>2236</v>
      </c>
      <c r="M60" s="59" t="n">
        <v>2291.7</v>
      </c>
      <c r="N60" s="60" t="n">
        <v>2333.5</v>
      </c>
    </row>
    <row r="61" customFormat="false" ht="12.75" hidden="false" customHeight="false" outlineLevel="0" collapsed="false">
      <c r="A61" s="55" t="n">
        <v>48</v>
      </c>
      <c r="B61" s="56" t="s">
        <v>167</v>
      </c>
      <c r="C61" s="57" t="s">
        <v>168</v>
      </c>
      <c r="D61" s="58" t="n">
        <v>3853.3</v>
      </c>
      <c r="E61" s="59" t="n">
        <v>4077.5</v>
      </c>
      <c r="F61" s="60" t="n">
        <v>4110.2</v>
      </c>
      <c r="G61" s="59" t="n">
        <v>4351.9</v>
      </c>
      <c r="H61" s="60" t="n">
        <v>4576.1</v>
      </c>
      <c r="I61" s="59" t="n">
        <v>4916.5</v>
      </c>
      <c r="J61" s="60" t="n">
        <v>5231.4</v>
      </c>
      <c r="K61" s="59" t="n">
        <v>5629.5</v>
      </c>
      <c r="L61" s="60" t="n">
        <v>5982.3</v>
      </c>
      <c r="M61" s="59" t="n">
        <v>6063.9</v>
      </c>
      <c r="N61" s="60" t="n">
        <v>6383.8</v>
      </c>
    </row>
    <row r="62" customFormat="false" ht="12.75" hidden="false" customHeight="false" outlineLevel="0" collapsed="false">
      <c r="A62" s="55" t="n">
        <v>49</v>
      </c>
      <c r="B62" s="56" t="s">
        <v>169</v>
      </c>
      <c r="C62" s="57" t="s">
        <v>170</v>
      </c>
      <c r="D62" s="58" t="n">
        <v>1261</v>
      </c>
      <c r="E62" s="59" t="n">
        <v>1336.4</v>
      </c>
      <c r="F62" s="60" t="n">
        <v>1513.9</v>
      </c>
      <c r="G62" s="59" t="n">
        <v>1666.3</v>
      </c>
      <c r="H62" s="60" t="n">
        <v>1717</v>
      </c>
      <c r="I62" s="59" t="n">
        <v>1836.3</v>
      </c>
      <c r="J62" s="60" t="n">
        <v>1901.3</v>
      </c>
      <c r="K62" s="59" t="n">
        <v>2065.7</v>
      </c>
      <c r="L62" s="60" t="n">
        <v>2174.3</v>
      </c>
      <c r="M62" s="59" t="n">
        <v>2267</v>
      </c>
      <c r="N62" s="60" t="n">
        <v>2687.8</v>
      </c>
    </row>
    <row r="63" customFormat="false" ht="12.75" hidden="false" customHeight="false" outlineLevel="0" collapsed="false">
      <c r="A63" s="55" t="n">
        <v>50</v>
      </c>
      <c r="B63" s="56" t="s">
        <v>171</v>
      </c>
      <c r="C63" s="57" t="s">
        <v>172</v>
      </c>
      <c r="D63" s="58" t="n">
        <v>336.7</v>
      </c>
      <c r="E63" s="59" t="n">
        <v>368.3</v>
      </c>
      <c r="F63" s="60" t="n">
        <v>401</v>
      </c>
      <c r="G63" s="59" t="n">
        <v>476.3</v>
      </c>
      <c r="H63" s="60" t="n">
        <v>498.1</v>
      </c>
      <c r="I63" s="59" t="n">
        <v>531.2</v>
      </c>
      <c r="J63" s="60" t="n">
        <v>556.1</v>
      </c>
      <c r="K63" s="59" t="n">
        <v>585.5</v>
      </c>
      <c r="L63" s="60" t="n">
        <v>607.7</v>
      </c>
      <c r="M63" s="59" t="n">
        <v>646.5</v>
      </c>
      <c r="N63" s="60" t="n">
        <v>668.1</v>
      </c>
    </row>
    <row r="64" customFormat="false" ht="12.75" hidden="false" customHeight="false" outlineLevel="0" collapsed="false">
      <c r="A64" s="55" t="n">
        <v>51</v>
      </c>
      <c r="B64" s="56" t="s">
        <v>173</v>
      </c>
      <c r="C64" s="57" t="s">
        <v>174</v>
      </c>
      <c r="D64" s="58" t="n">
        <v>1420.3</v>
      </c>
      <c r="E64" s="59" t="n">
        <v>1471.5</v>
      </c>
      <c r="F64" s="60" t="n">
        <v>1490.3</v>
      </c>
      <c r="G64" s="59" t="n">
        <v>1574.9</v>
      </c>
      <c r="H64" s="60" t="n">
        <v>1634.9</v>
      </c>
      <c r="I64" s="59" t="n">
        <v>1756.3</v>
      </c>
      <c r="J64" s="60" t="n">
        <v>1783.5</v>
      </c>
      <c r="K64" s="59" t="n">
        <v>1840.1</v>
      </c>
      <c r="L64" s="60" t="n">
        <v>1908.1</v>
      </c>
      <c r="M64" s="59" t="n">
        <v>2016.4</v>
      </c>
      <c r="N64" s="60" t="n">
        <v>2131</v>
      </c>
    </row>
    <row r="65" customFormat="false" ht="12.75" hidden="false" customHeight="false" outlineLevel="0" collapsed="false">
      <c r="A65" s="55" t="n">
        <v>55</v>
      </c>
      <c r="B65" s="56" t="s">
        <v>175</v>
      </c>
      <c r="C65" s="57" t="s">
        <v>176</v>
      </c>
      <c r="D65" s="58" t="n">
        <v>1531</v>
      </c>
      <c r="E65" s="59" t="n">
        <v>1666.3</v>
      </c>
      <c r="F65" s="60" t="n">
        <v>1846.7</v>
      </c>
      <c r="G65" s="59" t="n">
        <v>1995</v>
      </c>
      <c r="H65" s="60" t="n">
        <v>2183.4</v>
      </c>
      <c r="I65" s="59" t="n">
        <v>2402.6</v>
      </c>
      <c r="J65" s="60" t="n">
        <v>2643.7</v>
      </c>
      <c r="K65" s="59" t="n">
        <v>2811.7</v>
      </c>
      <c r="L65" s="60" t="n">
        <v>3061.3</v>
      </c>
      <c r="M65" s="59" t="n">
        <v>3126.7</v>
      </c>
      <c r="N65" s="60" t="n">
        <v>3351.4</v>
      </c>
    </row>
    <row r="66" customFormat="false" ht="12.75" hidden="false" customHeight="false" outlineLevel="0" collapsed="false">
      <c r="A66" s="55" t="n">
        <v>56</v>
      </c>
      <c r="B66" s="56" t="s">
        <v>177</v>
      </c>
      <c r="C66" s="57" t="s">
        <v>178</v>
      </c>
      <c r="D66" s="58" t="n">
        <v>494.3</v>
      </c>
      <c r="E66" s="59" t="n">
        <v>489.1</v>
      </c>
      <c r="F66" s="60" t="n">
        <v>498.6</v>
      </c>
      <c r="G66" s="59" t="n">
        <v>513.6</v>
      </c>
      <c r="H66" s="60" t="n">
        <v>559.1</v>
      </c>
      <c r="I66" s="59" t="n">
        <v>584.4</v>
      </c>
      <c r="J66" s="60" t="n">
        <v>607.6</v>
      </c>
      <c r="K66" s="59" t="n">
        <v>620.5</v>
      </c>
      <c r="L66" s="60" t="n">
        <v>619.8</v>
      </c>
      <c r="M66" s="59" t="n">
        <v>654.3</v>
      </c>
      <c r="N66" s="60" t="n">
        <v>705.6</v>
      </c>
    </row>
    <row r="67" customFormat="false" ht="12.75" hidden="false" customHeight="false" outlineLevel="0" collapsed="false">
      <c r="A67" s="55" t="n">
        <v>57</v>
      </c>
      <c r="B67" s="56" t="s">
        <v>179</v>
      </c>
      <c r="C67" s="57" t="s">
        <v>180</v>
      </c>
      <c r="D67" s="58" t="n">
        <v>6735.6</v>
      </c>
      <c r="E67" s="59" t="n">
        <v>6645.2</v>
      </c>
      <c r="F67" s="60" t="n">
        <v>6986.7</v>
      </c>
      <c r="G67" s="59" t="n">
        <v>7601.3</v>
      </c>
      <c r="H67" s="60" t="n">
        <v>8073.8</v>
      </c>
      <c r="I67" s="59" t="n">
        <v>8340</v>
      </c>
      <c r="J67" s="60" t="n">
        <v>8858</v>
      </c>
      <c r="K67" s="59" t="n">
        <v>9006.3</v>
      </c>
      <c r="L67" s="60" t="n">
        <v>9251.2</v>
      </c>
      <c r="M67" s="59" t="n">
        <v>9766.8</v>
      </c>
      <c r="N67" s="60" t="n">
        <v>10895.9</v>
      </c>
    </row>
    <row r="68" customFormat="false" ht="12.75" hidden="false" customHeight="false" outlineLevel="0" collapsed="false">
      <c r="A68" s="55" t="n">
        <v>58</v>
      </c>
      <c r="B68" s="56" t="s">
        <v>181</v>
      </c>
      <c r="C68" s="57" t="s">
        <v>182</v>
      </c>
      <c r="D68" s="58" t="n">
        <v>9190.2</v>
      </c>
      <c r="E68" s="59" t="n">
        <v>8830</v>
      </c>
      <c r="F68" s="60" t="n">
        <v>9391.6</v>
      </c>
      <c r="G68" s="59" t="n">
        <v>9832.4</v>
      </c>
      <c r="H68" s="60" t="n">
        <v>10228.7</v>
      </c>
      <c r="I68" s="59" t="n">
        <v>10771.7</v>
      </c>
      <c r="J68" s="60" t="n">
        <v>11252.4</v>
      </c>
      <c r="K68" s="59" t="n">
        <v>11587.4</v>
      </c>
      <c r="L68" s="60" t="n">
        <v>11801.3</v>
      </c>
      <c r="M68" s="59" t="n">
        <v>12284.8</v>
      </c>
      <c r="N68" s="60" t="n">
        <v>13091.8</v>
      </c>
    </row>
    <row r="69" customFormat="false" ht="12.75" hidden="false" customHeight="false" outlineLevel="0" collapsed="false">
      <c r="A69" s="55" t="n">
        <v>59</v>
      </c>
      <c r="B69" s="56" t="s">
        <v>183</v>
      </c>
      <c r="C69" s="57" t="s">
        <v>184</v>
      </c>
      <c r="D69" s="58" t="n">
        <v>4521.9</v>
      </c>
      <c r="E69" s="59" t="n">
        <v>4439.9</v>
      </c>
      <c r="F69" s="60" t="n">
        <v>4565.4</v>
      </c>
      <c r="G69" s="59" t="n">
        <v>4803.3</v>
      </c>
      <c r="H69" s="60" t="n">
        <v>4918.1</v>
      </c>
      <c r="I69" s="59" t="n">
        <v>5161.3</v>
      </c>
      <c r="J69" s="60" t="n">
        <v>6338.4</v>
      </c>
      <c r="K69" s="59" t="n">
        <v>5527.8</v>
      </c>
      <c r="L69" s="60" t="n">
        <v>6385.9</v>
      </c>
      <c r="M69" s="59" t="n">
        <v>6257.7</v>
      </c>
      <c r="N69" s="60" t="n">
        <v>6448.8</v>
      </c>
    </row>
    <row r="70" customFormat="false" ht="12.75" hidden="false" customHeight="false" outlineLevel="0" collapsed="false">
      <c r="A70" s="55" t="n">
        <v>60</v>
      </c>
      <c r="B70" s="56" t="s">
        <v>185</v>
      </c>
      <c r="C70" s="57" t="s">
        <v>186</v>
      </c>
      <c r="D70" s="58" t="n">
        <v>6417.5</v>
      </c>
      <c r="E70" s="59" t="n">
        <v>6488.2</v>
      </c>
      <c r="F70" s="60" t="n">
        <v>6780.5</v>
      </c>
      <c r="G70" s="59" t="n">
        <v>7314</v>
      </c>
      <c r="H70" s="60" t="n">
        <v>7788.2</v>
      </c>
      <c r="I70" s="59" t="n">
        <v>8005.3</v>
      </c>
      <c r="J70" s="60" t="n">
        <v>8466.5</v>
      </c>
      <c r="K70" s="59" t="n">
        <v>8638.2</v>
      </c>
      <c r="L70" s="60" t="n">
        <v>8740</v>
      </c>
      <c r="M70" s="59" t="n">
        <v>8974.1</v>
      </c>
      <c r="N70" s="60" t="n">
        <v>9918</v>
      </c>
    </row>
    <row r="71" customFormat="false" ht="13.5" hidden="false" customHeight="false" outlineLevel="0" collapsed="false">
      <c r="A71" s="61" t="n">
        <v>61</v>
      </c>
      <c r="B71" s="62" t="s">
        <v>187</v>
      </c>
      <c r="C71" s="63" t="s">
        <v>188</v>
      </c>
      <c r="D71" s="64" t="n">
        <v>4404.5</v>
      </c>
      <c r="E71" s="65" t="n">
        <v>4497.1</v>
      </c>
      <c r="F71" s="66" t="n">
        <v>4672.6</v>
      </c>
      <c r="G71" s="65" t="n">
        <v>5488.7</v>
      </c>
      <c r="H71" s="66" t="n">
        <v>5301.4</v>
      </c>
      <c r="I71" s="65" t="n">
        <v>5821.5</v>
      </c>
      <c r="J71" s="66" t="n">
        <v>6061.5</v>
      </c>
      <c r="K71" s="65" t="n">
        <v>6212</v>
      </c>
      <c r="L71" s="66" t="n">
        <v>6677.7</v>
      </c>
      <c r="M71" s="65" t="n">
        <v>7002.6</v>
      </c>
      <c r="N71" s="66" t="n">
        <v>7277.9</v>
      </c>
    </row>
    <row r="72" customFormat="false" ht="13.5" hidden="false" customHeight="false" outlineLevel="0" collapsed="false">
      <c r="A72" s="67" t="n">
        <v>62</v>
      </c>
      <c r="B72" s="68" t="s">
        <v>189</v>
      </c>
      <c r="C72" s="69" t="s">
        <v>190</v>
      </c>
      <c r="D72" s="70" t="n">
        <v>174984.2</v>
      </c>
      <c r="E72" s="71" t="n">
        <v>182251.6</v>
      </c>
      <c r="F72" s="72" t="n">
        <v>195765.2</v>
      </c>
      <c r="G72" s="71" t="n">
        <v>209300.6</v>
      </c>
      <c r="H72" s="72" t="n">
        <v>215711.3</v>
      </c>
      <c r="I72" s="71" t="n">
        <v>223849.5</v>
      </c>
      <c r="J72" s="72" t="n">
        <v>232979.9</v>
      </c>
      <c r="K72" s="71" t="n">
        <v>243988.6</v>
      </c>
      <c r="L72" s="72" t="n">
        <v>252709.6</v>
      </c>
      <c r="M72" s="71" t="n">
        <v>263692.4</v>
      </c>
      <c r="N72" s="72" t="n">
        <v>276941.2</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29" customFormat="true" ht="12.75" hidden="false" customHeight="false" outlineLevel="0" collapsed="false">
      <c r="A1" s="5" t="s">
        <v>4</v>
      </c>
      <c r="D1" s="30"/>
      <c r="E1" s="31"/>
      <c r="F1" s="31"/>
      <c r="G1" s="31"/>
      <c r="H1" s="31"/>
      <c r="I1" s="31"/>
      <c r="J1" s="31"/>
      <c r="K1" s="31"/>
      <c r="L1" s="31"/>
      <c r="N1" s="31"/>
    </row>
    <row r="2" s="29" customFormat="true" ht="12.75" hidden="false" customHeight="false" outlineLevel="0" collapsed="false">
      <c r="A2" s="5" t="s">
        <v>6</v>
      </c>
      <c r="D2" s="30"/>
      <c r="E2" s="31"/>
      <c r="F2" s="31"/>
      <c r="G2" s="31"/>
      <c r="H2" s="31"/>
      <c r="I2" s="31"/>
      <c r="J2" s="31"/>
      <c r="K2" s="31"/>
      <c r="L2" s="31"/>
      <c r="N2" s="31"/>
    </row>
    <row r="3" s="29" customFormat="true" ht="12.75" hidden="false" customHeight="false" outlineLevel="0" collapsed="false">
      <c r="A3" s="5" t="s">
        <v>7</v>
      </c>
      <c r="D3" s="30"/>
      <c r="E3" s="31"/>
      <c r="F3" s="31"/>
      <c r="G3" s="31"/>
      <c r="H3" s="31"/>
      <c r="I3" s="31"/>
      <c r="J3" s="31"/>
      <c r="K3" s="31"/>
      <c r="L3" s="31"/>
      <c r="N3" s="31"/>
    </row>
    <row r="4" s="29" customFormat="true" ht="12.75" hidden="false" customHeight="false" outlineLevel="0" collapsed="false">
      <c r="C4" s="32"/>
      <c r="D4" s="0"/>
      <c r="E4" s="31"/>
      <c r="F4" s="31"/>
      <c r="G4" s="31"/>
      <c r="H4" s="31"/>
      <c r="I4" s="31"/>
      <c r="J4" s="31"/>
      <c r="K4" s="31"/>
      <c r="L4" s="31"/>
      <c r="N4" s="31"/>
    </row>
    <row r="5" s="29" customFormat="true" ht="15.75" hidden="false" customHeight="false" outlineLevel="0" collapsed="false">
      <c r="A5" s="7" t="str">
        <f aca="false">'Page titre'!A2</f>
        <v>PIB provincial par industrie et secteur, aux prix de base</v>
      </c>
      <c r="C5" s="32"/>
      <c r="D5" s="0"/>
      <c r="E5" s="31"/>
      <c r="F5" s="31"/>
      <c r="G5" s="31"/>
      <c r="H5" s="31"/>
      <c r="I5" s="31"/>
      <c r="J5" s="31"/>
      <c r="K5" s="31"/>
      <c r="L5" s="31"/>
      <c r="N5" s="31"/>
    </row>
    <row r="6" s="29" customFormat="true" ht="12.75" hidden="false" customHeight="false" outlineLevel="0" collapsed="false">
      <c r="A6" s="33" t="s">
        <v>24</v>
      </c>
      <c r="C6" s="32"/>
      <c r="D6" s="0"/>
      <c r="E6" s="31"/>
      <c r="F6" s="31"/>
      <c r="G6" s="31"/>
      <c r="H6" s="31"/>
      <c r="I6" s="31"/>
      <c r="J6" s="31"/>
      <c r="K6" s="31"/>
      <c r="L6" s="31"/>
      <c r="N6" s="31"/>
    </row>
    <row r="7" s="29" customFormat="true" ht="12.75" hidden="false" customHeight="false" outlineLevel="0" collapsed="false">
      <c r="A7" s="0" t="s">
        <v>66</v>
      </c>
      <c r="C7" s="32"/>
      <c r="D7" s="30"/>
      <c r="E7" s="31"/>
      <c r="F7" s="31"/>
      <c r="G7" s="31"/>
      <c r="H7" s="31"/>
      <c r="I7" s="31"/>
      <c r="J7" s="31"/>
      <c r="K7" s="31"/>
      <c r="L7" s="31"/>
      <c r="N7" s="31"/>
    </row>
    <row r="8" s="29" customFormat="true" ht="12.75" hidden="false" customHeight="false" outlineLevel="0" collapsed="false">
      <c r="A8" s="34" t="s">
        <v>67</v>
      </c>
      <c r="C8" s="32"/>
      <c r="D8" s="30"/>
      <c r="E8" s="31"/>
      <c r="F8" s="31"/>
      <c r="G8" s="31"/>
      <c r="H8" s="31"/>
      <c r="I8" s="31"/>
      <c r="J8" s="31"/>
      <c r="K8" s="31"/>
      <c r="L8" s="31"/>
      <c r="N8" s="31"/>
    </row>
    <row r="9" s="29" customFormat="true" ht="12.75" hidden="false" customHeight="false" outlineLevel="0" collapsed="false">
      <c r="A9" s="0"/>
      <c r="C9" s="32"/>
      <c r="D9" s="30"/>
      <c r="E9" s="31"/>
      <c r="F9" s="31"/>
      <c r="G9" s="31"/>
      <c r="H9" s="31"/>
      <c r="I9" s="31"/>
      <c r="J9" s="31"/>
      <c r="K9" s="31"/>
      <c r="L9" s="31"/>
      <c r="N9" s="31"/>
    </row>
    <row r="10" s="29" customFormat="true" ht="12.75" hidden="false" customHeight="false" outlineLevel="0" collapsed="false">
      <c r="C10" s="35"/>
      <c r="D10" s="30"/>
      <c r="E10" s="31"/>
      <c r="F10" s="31"/>
      <c r="G10" s="31"/>
      <c r="H10" s="31"/>
      <c r="I10" s="31"/>
      <c r="J10" s="31"/>
      <c r="K10" s="31"/>
      <c r="L10" s="31"/>
      <c r="N10" s="31"/>
    </row>
    <row r="11" s="29"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8</v>
      </c>
      <c r="B12" s="29"/>
      <c r="C12" s="41"/>
      <c r="D12" s="42"/>
      <c r="F12" s="43"/>
      <c r="H12" s="43"/>
      <c r="J12" s="43"/>
      <c r="L12" s="43"/>
      <c r="M12" s="28"/>
      <c r="N12" s="43"/>
    </row>
    <row r="13" customFormat="false" ht="13.5" hidden="false" customHeight="false" outlineLevel="0" collapsed="false">
      <c r="A13" s="44" t="s">
        <v>69</v>
      </c>
      <c r="B13" s="44" t="s">
        <v>70</v>
      </c>
      <c r="C13" s="45" t="s">
        <v>10</v>
      </c>
      <c r="D13" s="46"/>
      <c r="E13" s="47"/>
      <c r="F13" s="48"/>
      <c r="G13" s="47"/>
      <c r="H13" s="48"/>
      <c r="I13" s="47"/>
      <c r="J13" s="48"/>
      <c r="K13" s="47"/>
      <c r="L13" s="48"/>
      <c r="M13" s="47"/>
      <c r="N13" s="48"/>
    </row>
    <row r="14" customFormat="false" ht="12.75" hidden="false" customHeight="false" outlineLevel="0" collapsed="false">
      <c r="A14" s="49" t="n">
        <v>1</v>
      </c>
      <c r="B14" s="50" t="s">
        <v>71</v>
      </c>
      <c r="C14" s="51" t="s">
        <v>72</v>
      </c>
      <c r="D14" s="52" t="n">
        <v>3038.4</v>
      </c>
      <c r="E14" s="53" t="n">
        <v>3206.5</v>
      </c>
      <c r="F14" s="54" t="n">
        <v>3233.2</v>
      </c>
      <c r="G14" s="53" t="n">
        <v>3367.1</v>
      </c>
      <c r="H14" s="54" t="n">
        <v>3575.7</v>
      </c>
      <c r="I14" s="53" t="n">
        <v>3816.8</v>
      </c>
      <c r="J14" s="54" t="n">
        <v>3522.2</v>
      </c>
      <c r="K14" s="53" t="n">
        <v>3741.4</v>
      </c>
      <c r="L14" s="54" t="n">
        <v>3584.4</v>
      </c>
      <c r="M14" s="53" t="n">
        <v>3494</v>
      </c>
      <c r="N14" s="54" t="n">
        <v>3549.8</v>
      </c>
    </row>
    <row r="15" customFormat="false" ht="12.75" hidden="false" customHeight="false" outlineLevel="0" collapsed="false">
      <c r="A15" s="55" t="n">
        <v>2</v>
      </c>
      <c r="B15" s="56" t="s">
        <v>73</v>
      </c>
      <c r="C15" s="57" t="s">
        <v>74</v>
      </c>
      <c r="D15" s="58" t="n">
        <v>715.4</v>
      </c>
      <c r="E15" s="59" t="n">
        <v>754</v>
      </c>
      <c r="F15" s="60" t="n">
        <v>756</v>
      </c>
      <c r="G15" s="59" t="n">
        <v>894.6</v>
      </c>
      <c r="H15" s="60" t="n">
        <v>748.7</v>
      </c>
      <c r="I15" s="59" t="n">
        <v>832.9</v>
      </c>
      <c r="J15" s="60" t="n">
        <v>759.5</v>
      </c>
      <c r="K15" s="59" t="n">
        <v>808</v>
      </c>
      <c r="L15" s="60" t="n">
        <v>835.2</v>
      </c>
      <c r="M15" s="59" t="n">
        <v>693.1</v>
      </c>
      <c r="N15" s="60" t="n">
        <v>622</v>
      </c>
    </row>
    <row r="16" customFormat="false" ht="12.75" hidden="false" customHeight="false" outlineLevel="0" collapsed="false">
      <c r="A16" s="55" t="n">
        <v>3</v>
      </c>
      <c r="B16" s="56" t="s">
        <v>75</v>
      </c>
      <c r="C16" s="57" t="s">
        <v>76</v>
      </c>
      <c r="D16" s="58" t="n">
        <v>38.3</v>
      </c>
      <c r="E16" s="59" t="n">
        <v>29.8</v>
      </c>
      <c r="F16" s="60" t="n">
        <v>27.8</v>
      </c>
      <c r="G16" s="59" t="n">
        <v>27.8</v>
      </c>
      <c r="H16" s="60" t="n">
        <v>23.7</v>
      </c>
      <c r="I16" s="59" t="n">
        <v>25.2</v>
      </c>
      <c r="J16" s="60" t="n">
        <v>21.4</v>
      </c>
      <c r="K16" s="59" t="n">
        <v>19.6</v>
      </c>
      <c r="L16" s="60" t="n">
        <v>26.8</v>
      </c>
      <c r="M16" s="59" t="n">
        <v>23.5</v>
      </c>
      <c r="N16" s="60" t="n">
        <v>23.8</v>
      </c>
    </row>
    <row r="17" customFormat="false" ht="12.75" hidden="false" customHeight="false" outlineLevel="0" collapsed="false">
      <c r="A17" s="55" t="n">
        <v>4</v>
      </c>
      <c r="B17" s="56" t="s">
        <v>77</v>
      </c>
      <c r="C17" s="57" t="s">
        <v>78</v>
      </c>
      <c r="D17" s="58" t="n">
        <v>124</v>
      </c>
      <c r="E17" s="59" t="n">
        <v>140.6</v>
      </c>
      <c r="F17" s="60" t="n">
        <v>179.2</v>
      </c>
      <c r="G17" s="59" t="n">
        <v>161</v>
      </c>
      <c r="H17" s="60" t="n">
        <v>162.4</v>
      </c>
      <c r="I17" s="59" t="n">
        <v>181.7</v>
      </c>
      <c r="J17" s="60" t="n">
        <v>186.8</v>
      </c>
      <c r="K17" s="59" t="n">
        <v>202.3</v>
      </c>
      <c r="L17" s="60" t="n">
        <v>221.3</v>
      </c>
      <c r="M17" s="59" t="n">
        <v>240.8</v>
      </c>
      <c r="N17" s="60" t="n">
        <v>253.1</v>
      </c>
    </row>
    <row r="18" customFormat="false" ht="12.75" hidden="false" customHeight="false" outlineLevel="0" collapsed="false">
      <c r="A18" s="55" t="n">
        <v>5</v>
      </c>
      <c r="B18" s="56" t="s">
        <v>79</v>
      </c>
      <c r="C18" s="57" t="s">
        <v>80</v>
      </c>
      <c r="D18" s="58" t="n">
        <v>50.9</v>
      </c>
      <c r="E18" s="59" t="n">
        <v>44.3</v>
      </c>
      <c r="F18" s="60" t="n">
        <v>51</v>
      </c>
      <c r="G18" s="59" t="n">
        <v>93.9</v>
      </c>
      <c r="H18" s="60" t="n">
        <v>60</v>
      </c>
      <c r="I18" s="59" t="n">
        <v>48.4</v>
      </c>
      <c r="J18" s="60" t="n">
        <v>59.1</v>
      </c>
      <c r="K18" s="59" t="n">
        <v>69.8</v>
      </c>
      <c r="L18" s="60" t="n">
        <v>96.1</v>
      </c>
      <c r="M18" s="59" t="n">
        <v>87.6</v>
      </c>
      <c r="N18" s="60" t="n">
        <v>157.2</v>
      </c>
    </row>
    <row r="19" customFormat="false" ht="12.75" hidden="false" customHeight="false" outlineLevel="0" collapsed="false">
      <c r="A19" s="55" t="n">
        <v>6</v>
      </c>
      <c r="B19" s="56" t="s">
        <v>82</v>
      </c>
      <c r="C19" s="57" t="s">
        <v>83</v>
      </c>
      <c r="D19" s="58" t="n">
        <v>2567.1</v>
      </c>
      <c r="E19" s="59" t="n">
        <v>2077.9</v>
      </c>
      <c r="F19" s="60" t="n">
        <v>2304.8</v>
      </c>
      <c r="G19" s="59" t="n">
        <v>2878.3</v>
      </c>
      <c r="H19" s="60" t="n">
        <v>2519.3</v>
      </c>
      <c r="I19" s="59" t="n">
        <v>2444.3</v>
      </c>
      <c r="J19" s="60" t="n">
        <v>2662.9</v>
      </c>
      <c r="K19" s="59" t="n">
        <v>3568.4</v>
      </c>
      <c r="L19" s="60" t="n">
        <v>3865.5</v>
      </c>
      <c r="M19" s="59" t="n">
        <v>5682.1</v>
      </c>
      <c r="N19" s="60" t="n">
        <v>6757.6</v>
      </c>
    </row>
    <row r="20" customFormat="false" ht="12.75" hidden="false" customHeight="false" outlineLevel="0" collapsed="false">
      <c r="A20" s="55" t="n">
        <v>7</v>
      </c>
      <c r="B20" s="56" t="s">
        <v>84</v>
      </c>
      <c r="C20" s="57" t="s">
        <v>85</v>
      </c>
      <c r="D20" s="58" t="n">
        <v>238.8</v>
      </c>
      <c r="E20" s="59" t="n">
        <v>165.2</v>
      </c>
      <c r="F20" s="60" t="n">
        <v>155.3</v>
      </c>
      <c r="G20" s="59" t="n">
        <v>280.7</v>
      </c>
      <c r="H20" s="60" t="n">
        <v>305</v>
      </c>
      <c r="I20" s="59" t="n">
        <v>274.2</v>
      </c>
      <c r="J20" s="60" t="n">
        <v>314.7</v>
      </c>
      <c r="K20" s="59" t="n">
        <v>319</v>
      </c>
      <c r="L20" s="60" t="n">
        <v>378.3</v>
      </c>
      <c r="M20" s="59" t="n">
        <v>452.3</v>
      </c>
      <c r="N20" s="60" t="n">
        <v>583.1</v>
      </c>
    </row>
    <row r="21" customFormat="false" ht="12.75" hidden="false" customHeight="false" outlineLevel="0" collapsed="false">
      <c r="A21" s="55" t="n">
        <v>8</v>
      </c>
      <c r="B21" s="56" t="s">
        <v>86</v>
      </c>
      <c r="C21" s="57" t="s">
        <v>87</v>
      </c>
      <c r="D21" s="58" t="n">
        <v>8099.2</v>
      </c>
      <c r="E21" s="59" t="n">
        <v>7382.7</v>
      </c>
      <c r="F21" s="60" t="n">
        <v>6947.7</v>
      </c>
      <c r="G21" s="59" t="n">
        <v>7050.1</v>
      </c>
      <c r="H21" s="60" t="n">
        <v>6528.5</v>
      </c>
      <c r="I21" s="59" t="n">
        <v>6965</v>
      </c>
      <c r="J21" s="60" t="n">
        <v>8597.4</v>
      </c>
      <c r="K21" s="59" t="n">
        <v>8388.2</v>
      </c>
      <c r="L21" s="60" t="n">
        <v>8864.8</v>
      </c>
      <c r="M21" s="59" t="n">
        <v>8334</v>
      </c>
      <c r="N21" s="60" t="n">
        <v>7549.7</v>
      </c>
    </row>
    <row r="22" customFormat="false" ht="12.75" hidden="false" customHeight="false" outlineLevel="0" collapsed="false">
      <c r="A22" s="55" t="n">
        <v>9</v>
      </c>
      <c r="B22" s="56" t="s">
        <v>88</v>
      </c>
      <c r="C22" s="57" t="s">
        <v>89</v>
      </c>
      <c r="D22" s="58" t="n">
        <v>1518</v>
      </c>
      <c r="E22" s="59" t="n">
        <v>1451.1</v>
      </c>
      <c r="F22" s="60" t="n">
        <v>1446.1</v>
      </c>
      <c r="G22" s="59" t="n">
        <v>1480.2</v>
      </c>
      <c r="H22" s="60" t="n">
        <v>1530.7</v>
      </c>
      <c r="I22" s="59" t="n">
        <v>1688.2</v>
      </c>
      <c r="J22" s="60" t="n">
        <v>1572.1</v>
      </c>
      <c r="K22" s="59" t="n">
        <v>1565.5</v>
      </c>
      <c r="L22" s="60" t="n">
        <v>1602</v>
      </c>
      <c r="M22" s="59" t="n">
        <v>1488.8</v>
      </c>
      <c r="N22" s="60" t="n">
        <v>1661</v>
      </c>
    </row>
    <row r="23" customFormat="false" ht="12.75" hidden="false" customHeight="false" outlineLevel="0" collapsed="false">
      <c r="A23" s="55" t="n">
        <v>10</v>
      </c>
      <c r="B23" s="56" t="s">
        <v>90</v>
      </c>
      <c r="C23" s="57" t="s">
        <v>91</v>
      </c>
      <c r="D23" s="58" t="n">
        <v>15521.3</v>
      </c>
      <c r="E23" s="59" t="n">
        <v>15680</v>
      </c>
      <c r="F23" s="60" t="n">
        <v>17727.9</v>
      </c>
      <c r="G23" s="59" t="n">
        <v>18731.8</v>
      </c>
      <c r="H23" s="60" t="n">
        <v>20872.2</v>
      </c>
      <c r="I23" s="59" t="n">
        <v>22357.8</v>
      </c>
      <c r="J23" s="60" t="n">
        <v>23655.5</v>
      </c>
      <c r="K23" s="59" t="n">
        <v>25125.4</v>
      </c>
      <c r="L23" s="60" t="n">
        <v>27214.3</v>
      </c>
      <c r="M23" s="59" t="n">
        <v>29808</v>
      </c>
      <c r="N23" s="60" t="n">
        <v>33117.4</v>
      </c>
    </row>
    <row r="24" customFormat="false" ht="12.75" hidden="false" customHeight="false" outlineLevel="0" collapsed="false">
      <c r="A24" s="55" t="n">
        <v>11</v>
      </c>
      <c r="B24" s="56" t="s">
        <v>92</v>
      </c>
      <c r="C24" s="57" t="s">
        <v>93</v>
      </c>
      <c r="D24" s="58" t="n">
        <v>6404.2</v>
      </c>
      <c r="E24" s="59" t="n">
        <v>6950.4</v>
      </c>
      <c r="F24" s="60" t="n">
        <v>6970.5</v>
      </c>
      <c r="G24" s="59" t="n">
        <v>7028.8</v>
      </c>
      <c r="H24" s="60" t="n">
        <v>7800.5</v>
      </c>
      <c r="I24" s="59" t="n">
        <v>7726</v>
      </c>
      <c r="J24" s="60" t="n">
        <v>8289.1</v>
      </c>
      <c r="K24" s="59" t="n">
        <v>8247.6</v>
      </c>
      <c r="L24" s="60" t="n">
        <v>8958.2</v>
      </c>
      <c r="M24" s="59" t="n">
        <v>9343.6</v>
      </c>
      <c r="N24" s="60" t="n">
        <v>9446.9</v>
      </c>
    </row>
    <row r="25" customFormat="false" ht="12.75" hidden="false" customHeight="false" outlineLevel="0" collapsed="false">
      <c r="A25" s="55" t="n">
        <v>12</v>
      </c>
      <c r="B25" s="56" t="s">
        <v>94</v>
      </c>
      <c r="C25" s="57" t="s">
        <v>95</v>
      </c>
      <c r="D25" s="58" t="n">
        <v>2440.4</v>
      </c>
      <c r="E25" s="59" t="n">
        <v>2788.4</v>
      </c>
      <c r="F25" s="60" t="n">
        <v>2545.8</v>
      </c>
      <c r="G25" s="59" t="n">
        <v>2949.4</v>
      </c>
      <c r="H25" s="60" t="n">
        <v>2520.6</v>
      </c>
      <c r="I25" s="59" t="n">
        <v>2554.1</v>
      </c>
      <c r="J25" s="60" t="n">
        <v>2821.7</v>
      </c>
      <c r="K25" s="59" t="n">
        <v>3369.5</v>
      </c>
      <c r="L25" s="60" t="n">
        <v>3520.5</v>
      </c>
      <c r="M25" s="59" t="n">
        <v>3375.2</v>
      </c>
      <c r="N25" s="60" t="n">
        <v>2995.3</v>
      </c>
    </row>
    <row r="26" customFormat="false" ht="12.75" hidden="false" customHeight="false" outlineLevel="0" collapsed="false">
      <c r="A26" s="55" t="n">
        <v>13</v>
      </c>
      <c r="B26" s="56" t="s">
        <v>96</v>
      </c>
      <c r="C26" s="57" t="s">
        <v>97</v>
      </c>
      <c r="D26" s="58" t="n">
        <v>741.7</v>
      </c>
      <c r="E26" s="59" t="n">
        <v>872.2</v>
      </c>
      <c r="F26" s="60" t="n">
        <v>868.7</v>
      </c>
      <c r="G26" s="59" t="n">
        <v>1009.3</v>
      </c>
      <c r="H26" s="60" t="n">
        <v>953.9</v>
      </c>
      <c r="I26" s="59" t="n">
        <v>907</v>
      </c>
      <c r="J26" s="60" t="n">
        <v>864.3</v>
      </c>
      <c r="K26" s="59" t="n">
        <v>959.2</v>
      </c>
      <c r="L26" s="60" t="n">
        <v>996.3</v>
      </c>
      <c r="M26" s="59" t="n">
        <v>791.7</v>
      </c>
      <c r="N26" s="60" t="n">
        <v>677.1</v>
      </c>
    </row>
    <row r="27" customFormat="false" ht="12.75" hidden="false" customHeight="false" outlineLevel="0" collapsed="false">
      <c r="A27" s="55" t="n">
        <v>14</v>
      </c>
      <c r="B27" s="56" t="s">
        <v>98</v>
      </c>
      <c r="C27" s="57" t="s">
        <v>99</v>
      </c>
      <c r="D27" s="58" t="n">
        <v>907.9</v>
      </c>
      <c r="E27" s="59" t="n">
        <v>956.8</v>
      </c>
      <c r="F27" s="60" t="n">
        <v>978.7</v>
      </c>
      <c r="G27" s="59" t="n">
        <v>1198.7</v>
      </c>
      <c r="H27" s="60" t="n">
        <v>1065.8</v>
      </c>
      <c r="I27" s="59" t="n">
        <v>934.7</v>
      </c>
      <c r="J27" s="60" t="n">
        <v>907.8</v>
      </c>
      <c r="K27" s="59" t="n">
        <v>765.9</v>
      </c>
      <c r="L27" s="60" t="n">
        <v>668.1</v>
      </c>
      <c r="M27" s="59" t="n">
        <v>651.5</v>
      </c>
      <c r="N27" s="60" t="n">
        <v>549.1</v>
      </c>
    </row>
    <row r="28" customFormat="false" ht="12.75" hidden="false" customHeight="false" outlineLevel="0" collapsed="false">
      <c r="A28" s="55" t="n">
        <v>15</v>
      </c>
      <c r="B28" s="56" t="s">
        <v>100</v>
      </c>
      <c r="C28" s="57" t="s">
        <v>101</v>
      </c>
      <c r="D28" s="58" t="n">
        <v>156.9</v>
      </c>
      <c r="E28" s="59" t="n">
        <v>172.4</v>
      </c>
      <c r="F28" s="60" t="n">
        <v>167.3</v>
      </c>
      <c r="G28" s="59" t="n">
        <v>196.8</v>
      </c>
      <c r="H28" s="60" t="n">
        <v>149</v>
      </c>
      <c r="I28" s="59" t="n">
        <v>176.3</v>
      </c>
      <c r="J28" s="60" t="n">
        <v>129.7</v>
      </c>
      <c r="K28" s="59" t="n">
        <v>83.5</v>
      </c>
      <c r="L28" s="60" t="n">
        <v>64.3</v>
      </c>
      <c r="M28" s="59" t="n">
        <v>60.7</v>
      </c>
      <c r="N28" s="60" t="n">
        <v>60.6</v>
      </c>
    </row>
    <row r="29" customFormat="false" ht="12.75" hidden="false" customHeight="false" outlineLevel="0" collapsed="false">
      <c r="A29" s="55" t="n">
        <v>16</v>
      </c>
      <c r="B29" s="56" t="s">
        <v>102</v>
      </c>
      <c r="C29" s="57" t="s">
        <v>103</v>
      </c>
      <c r="D29" s="58" t="n">
        <v>1498.9</v>
      </c>
      <c r="E29" s="59" t="n">
        <v>1701.5</v>
      </c>
      <c r="F29" s="60" t="n">
        <v>1957.3</v>
      </c>
      <c r="G29" s="59" t="n">
        <v>2288.6</v>
      </c>
      <c r="H29" s="60" t="n">
        <v>2169.6</v>
      </c>
      <c r="I29" s="59" t="n">
        <v>2300.7</v>
      </c>
      <c r="J29" s="60" t="n">
        <v>2390.1</v>
      </c>
      <c r="K29" s="59" t="n">
        <v>2538.1</v>
      </c>
      <c r="L29" s="60" t="n">
        <v>2359.8</v>
      </c>
      <c r="M29" s="59" t="n">
        <v>2013.6</v>
      </c>
      <c r="N29" s="60" t="n">
        <v>1589.9</v>
      </c>
    </row>
    <row r="30" customFormat="false" ht="12.75" hidden="false" customHeight="false" outlineLevel="0" collapsed="false">
      <c r="A30" s="55" t="n">
        <v>17</v>
      </c>
      <c r="B30" s="56" t="s">
        <v>104</v>
      </c>
      <c r="C30" s="57" t="s">
        <v>105</v>
      </c>
      <c r="D30" s="58" t="n">
        <v>3458.6</v>
      </c>
      <c r="E30" s="59" t="n">
        <v>3414.2</v>
      </c>
      <c r="F30" s="60" t="n">
        <v>3188.7</v>
      </c>
      <c r="G30" s="59" t="n">
        <v>4296.9</v>
      </c>
      <c r="H30" s="60" t="n">
        <v>4359</v>
      </c>
      <c r="I30" s="59" t="n">
        <v>4017.8</v>
      </c>
      <c r="J30" s="60" t="n">
        <v>3870.5</v>
      </c>
      <c r="K30" s="59" t="n">
        <v>3772.5</v>
      </c>
      <c r="L30" s="60" t="n">
        <v>3677.8</v>
      </c>
      <c r="M30" s="59" t="n">
        <v>3407.2</v>
      </c>
      <c r="N30" s="60" t="n">
        <v>3176.4</v>
      </c>
    </row>
    <row r="31" customFormat="false" ht="12.75" hidden="false" customHeight="false" outlineLevel="0" collapsed="false">
      <c r="A31" s="55" t="n">
        <v>18</v>
      </c>
      <c r="B31" s="56" t="s">
        <v>106</v>
      </c>
      <c r="C31" s="57" t="s">
        <v>107</v>
      </c>
      <c r="D31" s="58" t="n">
        <v>2215.7</v>
      </c>
      <c r="E31" s="59" t="n">
        <v>2298.4</v>
      </c>
      <c r="F31" s="60" t="n">
        <v>2449.7</v>
      </c>
      <c r="G31" s="59" t="n">
        <v>2935</v>
      </c>
      <c r="H31" s="60" t="n">
        <v>3373.4</v>
      </c>
      <c r="I31" s="59" t="n">
        <v>3216.8</v>
      </c>
      <c r="J31" s="60" t="n">
        <v>2917.4</v>
      </c>
      <c r="K31" s="59" t="n">
        <v>2931.9</v>
      </c>
      <c r="L31" s="60" t="n">
        <v>3321.4</v>
      </c>
      <c r="M31" s="59" t="n">
        <v>3254.6</v>
      </c>
      <c r="N31" s="60" t="n">
        <v>2982.8</v>
      </c>
    </row>
    <row r="32" customFormat="false" ht="12.75" hidden="false" customHeight="false" outlineLevel="0" collapsed="false">
      <c r="A32" s="55" t="n">
        <v>19</v>
      </c>
      <c r="B32" s="56" t="s">
        <v>108</v>
      </c>
      <c r="C32" s="57" t="s">
        <v>109</v>
      </c>
      <c r="D32" s="58" t="n">
        <v>595.4</v>
      </c>
      <c r="E32" s="59" t="n">
        <v>436.5</v>
      </c>
      <c r="F32" s="60" t="n">
        <v>987.8</v>
      </c>
      <c r="G32" s="59" t="n">
        <v>679</v>
      </c>
      <c r="H32" s="60" t="n">
        <v>1173.5</v>
      </c>
      <c r="I32" s="59" t="n">
        <v>1703</v>
      </c>
      <c r="J32" s="60" t="n">
        <v>1875.1</v>
      </c>
      <c r="K32" s="59" t="n">
        <v>1982</v>
      </c>
      <c r="L32" s="60" t="n">
        <v>1628.2</v>
      </c>
      <c r="M32" s="59" t="n">
        <v>1601.9</v>
      </c>
      <c r="N32" s="60" t="n">
        <v>1818</v>
      </c>
    </row>
    <row r="33" customFormat="false" ht="12.75" hidden="false" customHeight="false" outlineLevel="0" collapsed="false">
      <c r="A33" s="55" t="n">
        <v>20</v>
      </c>
      <c r="B33" s="56" t="s">
        <v>110</v>
      </c>
      <c r="C33" s="57" t="s">
        <v>111</v>
      </c>
      <c r="D33" s="58" t="n">
        <v>6137.7</v>
      </c>
      <c r="E33" s="59" t="n">
        <v>6348.8</v>
      </c>
      <c r="F33" s="60" t="n">
        <v>6526.3</v>
      </c>
      <c r="G33" s="59" t="n">
        <v>6588.6</v>
      </c>
      <c r="H33" s="60" t="n">
        <v>6753.8</v>
      </c>
      <c r="I33" s="59" t="n">
        <v>7977.5</v>
      </c>
      <c r="J33" s="60" t="n">
        <v>8013.6</v>
      </c>
      <c r="K33" s="59" t="n">
        <v>7619</v>
      </c>
      <c r="L33" s="60" t="n">
        <v>6619.8</v>
      </c>
      <c r="M33" s="59" t="n">
        <v>7140.9</v>
      </c>
      <c r="N33" s="60" t="n">
        <v>6528.4</v>
      </c>
    </row>
    <row r="34" customFormat="false" ht="12.75" hidden="false" customHeight="false" outlineLevel="0" collapsed="false">
      <c r="A34" s="55" t="n">
        <v>21</v>
      </c>
      <c r="B34" s="56" t="s">
        <v>112</v>
      </c>
      <c r="C34" s="57" t="s">
        <v>113</v>
      </c>
      <c r="D34" s="58" t="n">
        <v>4338.9</v>
      </c>
      <c r="E34" s="59" t="n">
        <v>4421</v>
      </c>
      <c r="F34" s="60" t="n">
        <v>4907.6</v>
      </c>
      <c r="G34" s="59" t="n">
        <v>5750.4</v>
      </c>
      <c r="H34" s="60" t="n">
        <v>5546.5</v>
      </c>
      <c r="I34" s="59" t="n">
        <v>5841.4</v>
      </c>
      <c r="J34" s="60" t="n">
        <v>5900</v>
      </c>
      <c r="K34" s="59" t="n">
        <v>5665.6</v>
      </c>
      <c r="L34" s="60" t="n">
        <v>5745.6</v>
      </c>
      <c r="M34" s="59" t="n">
        <v>5501</v>
      </c>
      <c r="N34" s="60" t="n">
        <v>5290</v>
      </c>
    </row>
    <row r="35" customFormat="false" ht="12.75" hidden="false" customHeight="false" outlineLevel="0" collapsed="false">
      <c r="A35" s="55" t="n">
        <v>22</v>
      </c>
      <c r="B35" s="56" t="s">
        <v>114</v>
      </c>
      <c r="C35" s="57" t="s">
        <v>115</v>
      </c>
      <c r="D35" s="58" t="n">
        <v>1840.5</v>
      </c>
      <c r="E35" s="59" t="n">
        <v>2033.8</v>
      </c>
      <c r="F35" s="60" t="n">
        <v>2097</v>
      </c>
      <c r="G35" s="59" t="n">
        <v>2258.7</v>
      </c>
      <c r="H35" s="60" t="n">
        <v>2424.2</v>
      </c>
      <c r="I35" s="59" t="n">
        <v>2417.5</v>
      </c>
      <c r="J35" s="60" t="n">
        <v>2500</v>
      </c>
      <c r="K35" s="59" t="n">
        <v>2561</v>
      </c>
      <c r="L35" s="60" t="n">
        <v>2672.3</v>
      </c>
      <c r="M35" s="59" t="n">
        <v>2882.5</v>
      </c>
      <c r="N35" s="60" t="n">
        <v>2913.5</v>
      </c>
    </row>
    <row r="36" customFormat="false" ht="12.75" hidden="false" customHeight="false" outlineLevel="0" collapsed="false">
      <c r="A36" s="55" t="n">
        <v>23</v>
      </c>
      <c r="B36" s="56" t="s">
        <v>116</v>
      </c>
      <c r="C36" s="57" t="s">
        <v>117</v>
      </c>
      <c r="D36" s="58" t="n">
        <v>4697.2</v>
      </c>
      <c r="E36" s="59" t="n">
        <v>5056.9</v>
      </c>
      <c r="F36" s="60" t="n">
        <v>4691.1</v>
      </c>
      <c r="G36" s="59" t="n">
        <v>5270.5</v>
      </c>
      <c r="H36" s="60" t="n">
        <v>4066.5</v>
      </c>
      <c r="I36" s="59" t="n">
        <v>5261.8</v>
      </c>
      <c r="J36" s="60" t="n">
        <v>5496.7</v>
      </c>
      <c r="K36" s="59" t="n">
        <v>6568.1</v>
      </c>
      <c r="L36" s="60" t="n">
        <v>6470.9</v>
      </c>
      <c r="M36" s="59" t="n">
        <v>6703</v>
      </c>
      <c r="N36" s="60" t="n">
        <v>6956.4</v>
      </c>
    </row>
    <row r="37" customFormat="false" ht="12.75" hidden="false" customHeight="false" outlineLevel="0" collapsed="false">
      <c r="A37" s="55" t="n">
        <v>24</v>
      </c>
      <c r="B37" s="56" t="s">
        <v>118</v>
      </c>
      <c r="C37" s="57" t="s">
        <v>119</v>
      </c>
      <c r="D37" s="58" t="n">
        <v>5289.5</v>
      </c>
      <c r="E37" s="59" t="n">
        <v>5772.2</v>
      </c>
      <c r="F37" s="60" t="n">
        <v>6572.1</v>
      </c>
      <c r="G37" s="59" t="n">
        <v>8009</v>
      </c>
      <c r="H37" s="60" t="n">
        <v>7704.6</v>
      </c>
      <c r="I37" s="59" t="n">
        <v>8377</v>
      </c>
      <c r="J37" s="60" t="n">
        <v>8304</v>
      </c>
      <c r="K37" s="59" t="n">
        <v>8006.7</v>
      </c>
      <c r="L37" s="60" t="n">
        <v>7988</v>
      </c>
      <c r="M37" s="59" t="n">
        <v>7583.9</v>
      </c>
      <c r="N37" s="60" t="n">
        <v>7854.1</v>
      </c>
    </row>
    <row r="38" customFormat="false" ht="12.75" hidden="false" customHeight="false" outlineLevel="0" collapsed="false">
      <c r="A38" s="55" t="n">
        <v>25</v>
      </c>
      <c r="B38" s="56" t="s">
        <v>120</v>
      </c>
      <c r="C38" s="57" t="s">
        <v>121</v>
      </c>
      <c r="D38" s="58" t="n">
        <v>5335.7</v>
      </c>
      <c r="E38" s="59" t="n">
        <v>5778.5</v>
      </c>
      <c r="F38" s="60" t="n">
        <v>6095.1</v>
      </c>
      <c r="G38" s="59" t="n">
        <v>7219.1</v>
      </c>
      <c r="H38" s="60" t="n">
        <v>6846.6</v>
      </c>
      <c r="I38" s="59" t="n">
        <v>6935.8</v>
      </c>
      <c r="J38" s="60" t="n">
        <v>6871.5</v>
      </c>
      <c r="K38" s="59" t="n">
        <v>6688.2</v>
      </c>
      <c r="L38" s="60" t="n">
        <v>6424.4</v>
      </c>
      <c r="M38" s="59" t="n">
        <v>6397.6</v>
      </c>
      <c r="N38" s="60" t="n">
        <v>6599.9</v>
      </c>
    </row>
    <row r="39" customFormat="false" ht="12.75" hidden="false" customHeight="false" outlineLevel="0" collapsed="false">
      <c r="A39" s="55" t="n">
        <v>26</v>
      </c>
      <c r="B39" s="56" t="s">
        <v>122</v>
      </c>
      <c r="C39" s="57" t="s">
        <v>123</v>
      </c>
      <c r="D39" s="58" t="n">
        <v>4383.1</v>
      </c>
      <c r="E39" s="59" t="n">
        <v>4478.7</v>
      </c>
      <c r="F39" s="60" t="n">
        <v>5211.7</v>
      </c>
      <c r="G39" s="59" t="n">
        <v>5162.5</v>
      </c>
      <c r="H39" s="60" t="n">
        <v>3475.8</v>
      </c>
      <c r="I39" s="59" t="n">
        <v>3559.3</v>
      </c>
      <c r="J39" s="60" t="n">
        <v>3797.1</v>
      </c>
      <c r="K39" s="59" t="n">
        <v>4045.3</v>
      </c>
      <c r="L39" s="60" t="n">
        <v>4330.3</v>
      </c>
      <c r="M39" s="59" t="n">
        <v>4597.8</v>
      </c>
      <c r="N39" s="60" t="n">
        <v>4495.4</v>
      </c>
    </row>
    <row r="40" customFormat="false" ht="12.75" hidden="false" customHeight="false" outlineLevel="0" collapsed="false">
      <c r="A40" s="55" t="n">
        <v>27</v>
      </c>
      <c r="B40" s="56" t="s">
        <v>124</v>
      </c>
      <c r="C40" s="57" t="s">
        <v>125</v>
      </c>
      <c r="D40" s="58" t="n">
        <v>2271.8</v>
      </c>
      <c r="E40" s="59" t="n">
        <v>2320.1</v>
      </c>
      <c r="F40" s="60" t="n">
        <v>2357</v>
      </c>
      <c r="G40" s="59" t="n">
        <v>2821.9</v>
      </c>
      <c r="H40" s="60" t="n">
        <v>2962.3</v>
      </c>
      <c r="I40" s="59" t="n">
        <v>2374.5</v>
      </c>
      <c r="J40" s="60" t="n">
        <v>1866.8</v>
      </c>
      <c r="K40" s="59" t="n">
        <v>2093.6</v>
      </c>
      <c r="L40" s="60" t="n">
        <v>2114.6</v>
      </c>
      <c r="M40" s="59" t="n">
        <v>1899.6</v>
      </c>
      <c r="N40" s="60" t="n">
        <v>1951.3</v>
      </c>
    </row>
    <row r="41" customFormat="false" ht="12.75" hidden="false" customHeight="false" outlineLevel="0" collapsed="false">
      <c r="A41" s="55" t="n">
        <v>28</v>
      </c>
      <c r="B41" s="56" t="s">
        <v>126</v>
      </c>
      <c r="C41" s="57" t="s">
        <v>127</v>
      </c>
      <c r="D41" s="58" t="n">
        <v>16042.7</v>
      </c>
      <c r="E41" s="59" t="n">
        <v>18478.3</v>
      </c>
      <c r="F41" s="60" t="n">
        <v>25559.3</v>
      </c>
      <c r="G41" s="59" t="n">
        <v>24355.4</v>
      </c>
      <c r="H41" s="60" t="n">
        <v>22329.2</v>
      </c>
      <c r="I41" s="59" t="n">
        <v>24368.3</v>
      </c>
      <c r="J41" s="60" t="n">
        <v>23113.1</v>
      </c>
      <c r="K41" s="59" t="n">
        <v>19769.2</v>
      </c>
      <c r="L41" s="60" t="n">
        <v>18520.6</v>
      </c>
      <c r="M41" s="59" t="n">
        <v>16343.6</v>
      </c>
      <c r="N41" s="60" t="n">
        <v>15904.2</v>
      </c>
    </row>
    <row r="42" customFormat="false" ht="12.75" hidden="false" customHeight="false" outlineLevel="0" collapsed="false">
      <c r="A42" s="55" t="n">
        <v>29</v>
      </c>
      <c r="B42" s="56" t="s">
        <v>128</v>
      </c>
      <c r="C42" s="57" t="s">
        <v>129</v>
      </c>
      <c r="D42" s="58" t="n">
        <v>1822.3</v>
      </c>
      <c r="E42" s="59" t="n">
        <v>2222.1</v>
      </c>
      <c r="F42" s="60" t="n">
        <v>2397</v>
      </c>
      <c r="G42" s="59" t="n">
        <v>2963.5</v>
      </c>
      <c r="H42" s="60" t="n">
        <v>3131.6</v>
      </c>
      <c r="I42" s="59" t="n">
        <v>3088.7</v>
      </c>
      <c r="J42" s="60" t="n">
        <v>2867.8</v>
      </c>
      <c r="K42" s="59" t="n">
        <v>3060.6</v>
      </c>
      <c r="L42" s="60" t="n">
        <v>2845.9</v>
      </c>
      <c r="M42" s="59" t="n">
        <v>2817.7</v>
      </c>
      <c r="N42" s="60" t="n">
        <v>2805.7</v>
      </c>
    </row>
    <row r="43" customFormat="false" ht="12.75" hidden="false" customHeight="false" outlineLevel="0" collapsed="false">
      <c r="A43" s="55" t="n">
        <v>30</v>
      </c>
      <c r="B43" s="56" t="s">
        <v>130</v>
      </c>
      <c r="C43" s="57" t="s">
        <v>131</v>
      </c>
      <c r="D43" s="58" t="n">
        <v>1067.8</v>
      </c>
      <c r="E43" s="59" t="n">
        <v>1145.2</v>
      </c>
      <c r="F43" s="60" t="n">
        <v>1334.1</v>
      </c>
      <c r="G43" s="59" t="n">
        <v>1643</v>
      </c>
      <c r="H43" s="60" t="n">
        <v>1703.3</v>
      </c>
      <c r="I43" s="59" t="n">
        <v>1894.5</v>
      </c>
      <c r="J43" s="60" t="n">
        <v>2008.1</v>
      </c>
      <c r="K43" s="59" t="n">
        <v>2003.7</v>
      </c>
      <c r="L43" s="60" t="n">
        <v>1940.8</v>
      </c>
      <c r="M43" s="59" t="n">
        <v>2105.9</v>
      </c>
      <c r="N43" s="60" t="n">
        <v>2015</v>
      </c>
    </row>
    <row r="44" customFormat="false" ht="12.75" hidden="false" customHeight="false" outlineLevel="0" collapsed="false">
      <c r="A44" s="55" t="n">
        <v>31</v>
      </c>
      <c r="B44" s="56" t="s">
        <v>132</v>
      </c>
      <c r="C44" s="57" t="s">
        <v>133</v>
      </c>
      <c r="D44" s="58" t="n">
        <v>19926.3</v>
      </c>
      <c r="E44" s="59" t="n">
        <v>20672.4</v>
      </c>
      <c r="F44" s="60" t="n">
        <v>21855.4</v>
      </c>
      <c r="G44" s="59" t="n">
        <v>23317.9</v>
      </c>
      <c r="H44" s="60" t="n">
        <v>24141.6</v>
      </c>
      <c r="I44" s="59" t="n">
        <v>24965.5</v>
      </c>
      <c r="J44" s="60" t="n">
        <v>26816.9</v>
      </c>
      <c r="K44" s="59" t="n">
        <v>28790.3</v>
      </c>
      <c r="L44" s="60" t="n">
        <v>31426.5</v>
      </c>
      <c r="M44" s="59" t="n">
        <v>33707.7</v>
      </c>
      <c r="N44" s="60" t="n">
        <v>35272.2</v>
      </c>
    </row>
    <row r="45" customFormat="false" ht="12.75" hidden="false" customHeight="false" outlineLevel="0" collapsed="false">
      <c r="A45" s="55" t="n">
        <v>32</v>
      </c>
      <c r="B45" s="56" t="s">
        <v>134</v>
      </c>
      <c r="C45" s="57" t="s">
        <v>135</v>
      </c>
      <c r="D45" s="58" t="n">
        <v>16414.7</v>
      </c>
      <c r="E45" s="59" t="n">
        <v>18019.8</v>
      </c>
      <c r="F45" s="60" t="n">
        <v>18907.6</v>
      </c>
      <c r="G45" s="59" t="n">
        <v>20342</v>
      </c>
      <c r="H45" s="60" t="n">
        <v>21499.9</v>
      </c>
      <c r="I45" s="59" t="n">
        <v>23260.2</v>
      </c>
      <c r="J45" s="60" t="n">
        <v>25287.3</v>
      </c>
      <c r="K45" s="59" t="n">
        <v>26601.1</v>
      </c>
      <c r="L45" s="60" t="n">
        <v>27641.1</v>
      </c>
      <c r="M45" s="59" t="n">
        <v>28806</v>
      </c>
      <c r="N45" s="60" t="n">
        <v>30590.4</v>
      </c>
    </row>
    <row r="46" customFormat="false" ht="12.75" hidden="false" customHeight="false" outlineLevel="0" collapsed="false">
      <c r="A46" s="55" t="n">
        <v>33</v>
      </c>
      <c r="B46" s="56" t="s">
        <v>136</v>
      </c>
      <c r="C46" s="57" t="s">
        <v>137</v>
      </c>
      <c r="D46" s="58" t="n">
        <v>3661.1</v>
      </c>
      <c r="E46" s="59" t="n">
        <v>3892.7</v>
      </c>
      <c r="F46" s="60" t="n">
        <v>4234.6</v>
      </c>
      <c r="G46" s="59" t="n">
        <v>4521.9</v>
      </c>
      <c r="H46" s="60" t="n">
        <v>4846.4</v>
      </c>
      <c r="I46" s="59" t="n">
        <v>4805.5</v>
      </c>
      <c r="J46" s="60" t="n">
        <v>4819.5</v>
      </c>
      <c r="K46" s="59" t="n">
        <v>5040.2</v>
      </c>
      <c r="L46" s="60" t="n">
        <v>5635.5</v>
      </c>
      <c r="M46" s="59" t="n">
        <v>5946.9</v>
      </c>
      <c r="N46" s="60" t="n">
        <v>5741.4</v>
      </c>
    </row>
    <row r="47" customFormat="false" ht="12.75" hidden="false" customHeight="false" outlineLevel="0" collapsed="false">
      <c r="A47" s="55" t="n">
        <v>34</v>
      </c>
      <c r="B47" s="56" t="s">
        <v>138</v>
      </c>
      <c r="C47" s="57" t="s">
        <v>139</v>
      </c>
      <c r="D47" s="58" t="s">
        <v>81</v>
      </c>
      <c r="E47" s="59" t="s">
        <v>81</v>
      </c>
      <c r="F47" s="60" t="s">
        <v>81</v>
      </c>
      <c r="G47" s="59" t="s">
        <v>81</v>
      </c>
      <c r="H47" s="60" t="s">
        <v>81</v>
      </c>
      <c r="I47" s="59" t="s">
        <v>81</v>
      </c>
      <c r="J47" s="60" t="n">
        <v>2102.9</v>
      </c>
      <c r="K47" s="59" t="n">
        <v>2241.4</v>
      </c>
      <c r="L47" s="60" t="n">
        <v>2455.9</v>
      </c>
      <c r="M47" s="59" t="n">
        <v>2824.5</v>
      </c>
      <c r="N47" s="60" t="n">
        <v>2907.5</v>
      </c>
    </row>
    <row r="48" customFormat="false" ht="12.75" hidden="false" customHeight="false" outlineLevel="0" collapsed="false">
      <c r="A48" s="55" t="n">
        <v>35</v>
      </c>
      <c r="B48" s="56" t="s">
        <v>140</v>
      </c>
      <c r="C48" s="57" t="s">
        <v>141</v>
      </c>
      <c r="D48" s="58" t="n">
        <v>890.6</v>
      </c>
      <c r="E48" s="59" t="n">
        <v>954</v>
      </c>
      <c r="F48" s="60" t="n">
        <v>1027.3</v>
      </c>
      <c r="G48" s="59" t="n">
        <v>1007.2</v>
      </c>
      <c r="H48" s="60" t="n">
        <v>1113.8</v>
      </c>
      <c r="I48" s="59" t="n">
        <v>1134.3</v>
      </c>
      <c r="J48" s="60" t="n">
        <v>1159.3</v>
      </c>
      <c r="K48" s="59" t="n">
        <v>1197.3</v>
      </c>
      <c r="L48" s="60" t="n">
        <v>1115.2</v>
      </c>
      <c r="M48" s="59" t="n">
        <v>1002.2</v>
      </c>
      <c r="N48" s="60" t="n">
        <v>958.9</v>
      </c>
    </row>
    <row r="49" customFormat="false" ht="12.75" hidden="false" customHeight="false" outlineLevel="0" collapsed="false">
      <c r="A49" s="55" t="n">
        <v>36</v>
      </c>
      <c r="B49" s="56" t="s">
        <v>143</v>
      </c>
      <c r="C49" s="57" t="s">
        <v>144</v>
      </c>
      <c r="D49" s="58" t="n">
        <v>4163.7</v>
      </c>
      <c r="E49" s="59" t="n">
        <v>4359.3</v>
      </c>
      <c r="F49" s="60" t="n">
        <v>4873.1</v>
      </c>
      <c r="G49" s="59" t="n">
        <v>4931.3</v>
      </c>
      <c r="H49" s="60" t="n">
        <v>4948.9</v>
      </c>
      <c r="I49" s="59" t="n">
        <v>5329.1</v>
      </c>
      <c r="J49" s="60" t="n">
        <v>5120.2</v>
      </c>
      <c r="K49" s="59" t="n">
        <v>5274.2</v>
      </c>
      <c r="L49" s="60" t="n">
        <v>6082.4</v>
      </c>
      <c r="M49" s="59" t="n">
        <v>6627.8</v>
      </c>
      <c r="N49" s="60" t="n">
        <v>6822.3</v>
      </c>
    </row>
    <row r="50" customFormat="false" ht="12.75" hidden="false" customHeight="false" outlineLevel="0" collapsed="false">
      <c r="A50" s="55" t="n">
        <v>37</v>
      </c>
      <c r="B50" s="56" t="s">
        <v>145</v>
      </c>
      <c r="C50" s="57" t="s">
        <v>146</v>
      </c>
      <c r="D50" s="58" t="s">
        <v>81</v>
      </c>
      <c r="E50" s="59" t="s">
        <v>81</v>
      </c>
      <c r="F50" s="60" t="s">
        <v>81</v>
      </c>
      <c r="G50" s="59" t="s">
        <v>81</v>
      </c>
      <c r="H50" s="60" t="s">
        <v>81</v>
      </c>
      <c r="I50" s="59" t="s">
        <v>81</v>
      </c>
      <c r="J50" s="60" t="s">
        <v>81</v>
      </c>
      <c r="K50" s="59" t="s">
        <v>81</v>
      </c>
      <c r="L50" s="60" t="n">
        <v>3316.6</v>
      </c>
      <c r="M50" s="59" t="n">
        <v>3446.2</v>
      </c>
      <c r="N50" s="60" t="n">
        <v>3572.8</v>
      </c>
    </row>
    <row r="51" customFormat="false" ht="12.75" hidden="false" customHeight="false" outlineLevel="0" collapsed="false">
      <c r="A51" s="55" t="n">
        <v>38</v>
      </c>
      <c r="B51" s="56" t="s">
        <v>147</v>
      </c>
      <c r="C51" s="57" t="s">
        <v>148</v>
      </c>
      <c r="D51" s="58" t="n">
        <v>394.5</v>
      </c>
      <c r="E51" s="59" t="n">
        <v>429.7</v>
      </c>
      <c r="F51" s="60" t="n">
        <v>489.1</v>
      </c>
      <c r="G51" s="59" t="n">
        <v>479.7</v>
      </c>
      <c r="H51" s="60" t="n">
        <v>542.2</v>
      </c>
      <c r="I51" s="59" t="n">
        <v>595.3</v>
      </c>
      <c r="J51" s="60" t="s">
        <v>81</v>
      </c>
      <c r="K51" s="59" t="s">
        <v>81</v>
      </c>
      <c r="L51" s="60" t="n">
        <v>681.9</v>
      </c>
      <c r="M51" s="59" t="n">
        <v>815.8</v>
      </c>
      <c r="N51" s="60" t="n">
        <v>842.9</v>
      </c>
    </row>
    <row r="52" customFormat="false" ht="12.75" hidden="false" customHeight="false" outlineLevel="0" collapsed="false">
      <c r="A52" s="55" t="n">
        <v>39</v>
      </c>
      <c r="B52" s="56" t="s">
        <v>149</v>
      </c>
      <c r="C52" s="57" t="s">
        <v>150</v>
      </c>
      <c r="D52" s="58" t="n">
        <v>775.5</v>
      </c>
      <c r="E52" s="59" t="n">
        <v>1031.8</v>
      </c>
      <c r="F52" s="60" t="n">
        <v>1133.5</v>
      </c>
      <c r="G52" s="59" t="n">
        <v>1241</v>
      </c>
      <c r="H52" s="60" t="n">
        <v>1197.7</v>
      </c>
      <c r="I52" s="59" t="n">
        <v>1361.1</v>
      </c>
      <c r="J52" s="60" t="n">
        <v>1317.1</v>
      </c>
      <c r="K52" s="59" t="n">
        <v>1477.8</v>
      </c>
      <c r="L52" s="60" t="s">
        <v>81</v>
      </c>
      <c r="M52" s="59" t="s">
        <v>81</v>
      </c>
      <c r="N52" s="60" t="s">
        <v>81</v>
      </c>
    </row>
    <row r="53" customFormat="false" ht="12.75" hidden="false" customHeight="false" outlineLevel="0" collapsed="false">
      <c r="A53" s="55" t="n">
        <v>40</v>
      </c>
      <c r="B53" s="56" t="s">
        <v>151</v>
      </c>
      <c r="C53" s="57" t="s">
        <v>152</v>
      </c>
      <c r="D53" s="58" t="n">
        <v>9872.3</v>
      </c>
      <c r="E53" s="59" t="n">
        <v>10522.4</v>
      </c>
      <c r="F53" s="60" t="n">
        <v>12190.7</v>
      </c>
      <c r="G53" s="59" t="n">
        <v>13123.7</v>
      </c>
      <c r="H53" s="60" t="n">
        <v>14255.3</v>
      </c>
      <c r="I53" s="59" t="n">
        <v>14513.3</v>
      </c>
      <c r="J53" s="60" t="n">
        <v>15043.7</v>
      </c>
      <c r="K53" s="59" t="n">
        <v>17267.5</v>
      </c>
      <c r="L53" s="60" t="s">
        <v>81</v>
      </c>
      <c r="M53" s="59" t="s">
        <v>81</v>
      </c>
      <c r="N53" s="60" t="s">
        <v>81</v>
      </c>
    </row>
    <row r="54" customFormat="false" ht="12.75" hidden="false" customHeight="false" outlineLevel="0" collapsed="false">
      <c r="A54" s="55" t="n">
        <v>41</v>
      </c>
      <c r="B54" s="56" t="s">
        <v>153</v>
      </c>
      <c r="C54" s="57" t="s">
        <v>154</v>
      </c>
      <c r="D54" s="58" t="n">
        <v>71228</v>
      </c>
      <c r="E54" s="59" t="n">
        <v>74519.7</v>
      </c>
      <c r="F54" s="60" t="n">
        <v>78526.2</v>
      </c>
      <c r="G54" s="59" t="n">
        <v>84573.8</v>
      </c>
      <c r="H54" s="60" t="n">
        <v>89504.5</v>
      </c>
      <c r="I54" s="59" t="n">
        <v>92957.3</v>
      </c>
      <c r="J54" s="60" t="n">
        <v>96535.1</v>
      </c>
      <c r="K54" s="59" t="n">
        <v>101973.7</v>
      </c>
      <c r="L54" s="60" t="n">
        <v>106935.8</v>
      </c>
      <c r="M54" s="59" t="n">
        <v>112855</v>
      </c>
      <c r="N54" s="60" t="n">
        <v>119373.1</v>
      </c>
    </row>
    <row r="55" customFormat="false" ht="12.75" hidden="false" customHeight="false" outlineLevel="0" collapsed="false">
      <c r="A55" s="55" t="n">
        <v>42</v>
      </c>
      <c r="B55" s="56" t="s">
        <v>155</v>
      </c>
      <c r="C55" s="57" t="s">
        <v>156</v>
      </c>
      <c r="D55" s="58" t="n">
        <v>13854.6</v>
      </c>
      <c r="E55" s="59" t="n">
        <v>15860</v>
      </c>
      <c r="F55" s="60" t="n">
        <v>18090.1</v>
      </c>
      <c r="G55" s="59" t="n">
        <v>22083.3</v>
      </c>
      <c r="H55" s="60" t="n">
        <v>22793.7</v>
      </c>
      <c r="I55" s="59" t="n">
        <v>23624.4</v>
      </c>
      <c r="J55" s="60" t="n">
        <v>24943.4</v>
      </c>
      <c r="K55" s="59" t="n">
        <v>25808.6</v>
      </c>
      <c r="L55" s="60" t="n">
        <v>27324.9</v>
      </c>
      <c r="M55" s="59" t="n">
        <v>29135.9</v>
      </c>
      <c r="N55" s="60" t="n">
        <v>31638.4</v>
      </c>
    </row>
    <row r="56" customFormat="false" ht="12.75" hidden="false" customHeight="false" outlineLevel="0" collapsed="false">
      <c r="A56" s="55" t="n">
        <v>43</v>
      </c>
      <c r="B56" s="56" t="s">
        <v>157</v>
      </c>
      <c r="C56" s="57" t="s">
        <v>158</v>
      </c>
      <c r="D56" s="58" t="n">
        <v>6614.3</v>
      </c>
      <c r="E56" s="59" t="n">
        <v>7314.5</v>
      </c>
      <c r="F56" s="60" t="n">
        <v>8265.3</v>
      </c>
      <c r="G56" s="59" t="n">
        <v>8977</v>
      </c>
      <c r="H56" s="60" t="n">
        <v>9986.5</v>
      </c>
      <c r="I56" s="59" t="n">
        <v>10987.2</v>
      </c>
      <c r="J56" s="60" t="n">
        <v>11576.1</v>
      </c>
      <c r="K56" s="59" t="n">
        <v>12706.4</v>
      </c>
      <c r="L56" s="60" t="n">
        <v>13751.3</v>
      </c>
      <c r="M56" s="59" t="n">
        <v>14450.2</v>
      </c>
      <c r="N56" s="60" t="n">
        <v>15367.2</v>
      </c>
    </row>
    <row r="57" customFormat="false" ht="12.75" hidden="false" customHeight="false" outlineLevel="0" collapsed="false">
      <c r="A57" s="55" t="n">
        <v>44</v>
      </c>
      <c r="B57" s="56" t="s">
        <v>159</v>
      </c>
      <c r="C57" s="57" t="s">
        <v>160</v>
      </c>
      <c r="D57" s="58" t="n">
        <v>662.5</v>
      </c>
      <c r="E57" s="59" t="n">
        <v>656.5</v>
      </c>
      <c r="F57" s="60" t="n">
        <v>699</v>
      </c>
      <c r="G57" s="59" t="n">
        <v>739.2</v>
      </c>
      <c r="H57" s="60" t="n">
        <v>837.6</v>
      </c>
      <c r="I57" s="59" t="n">
        <v>1019.4</v>
      </c>
      <c r="J57" s="60" t="n">
        <v>1056.1</v>
      </c>
      <c r="K57" s="59" t="n">
        <v>1133.9</v>
      </c>
      <c r="L57" s="60" t="n">
        <v>1269.6</v>
      </c>
      <c r="M57" s="59" t="n">
        <v>1445.3</v>
      </c>
      <c r="N57" s="60" t="n">
        <v>1597.9</v>
      </c>
    </row>
    <row r="58" customFormat="false" ht="12.75" hidden="false" customHeight="false" outlineLevel="0" collapsed="false">
      <c r="A58" s="55" t="n">
        <v>45</v>
      </c>
      <c r="B58" s="56" t="s">
        <v>161</v>
      </c>
      <c r="C58" s="57" t="s">
        <v>162</v>
      </c>
      <c r="D58" s="58" t="n">
        <v>615.6</v>
      </c>
      <c r="E58" s="59" t="n">
        <v>699.1</v>
      </c>
      <c r="F58" s="60" t="n">
        <v>762.8</v>
      </c>
      <c r="G58" s="59" t="n">
        <v>809.7</v>
      </c>
      <c r="H58" s="60" t="n">
        <v>836.3</v>
      </c>
      <c r="I58" s="59" t="n">
        <v>922.2</v>
      </c>
      <c r="J58" s="60" t="n">
        <v>937</v>
      </c>
      <c r="K58" s="59" t="n">
        <v>999.3</v>
      </c>
      <c r="L58" s="60" t="n">
        <v>1077.7</v>
      </c>
      <c r="M58" s="59" t="n">
        <v>1165.7</v>
      </c>
      <c r="N58" s="60" t="n">
        <v>1225.6</v>
      </c>
    </row>
    <row r="59" customFormat="false" ht="12.75" hidden="false" customHeight="false" outlineLevel="0" collapsed="false">
      <c r="A59" s="55" t="n">
        <v>46</v>
      </c>
      <c r="B59" s="56" t="s">
        <v>163</v>
      </c>
      <c r="C59" s="57" t="s">
        <v>164</v>
      </c>
      <c r="D59" s="58" t="n">
        <v>8702.2</v>
      </c>
      <c r="E59" s="59" t="n">
        <v>8803.2</v>
      </c>
      <c r="F59" s="60" t="n">
        <v>9417.4</v>
      </c>
      <c r="G59" s="59" t="n">
        <v>10198.8</v>
      </c>
      <c r="H59" s="60" t="n">
        <v>10898.9</v>
      </c>
      <c r="I59" s="59" t="n">
        <v>11558.7</v>
      </c>
      <c r="J59" s="60" t="n">
        <v>12062.6</v>
      </c>
      <c r="K59" s="59" t="n">
        <v>12754.2</v>
      </c>
      <c r="L59" s="60" t="n">
        <v>13259.2</v>
      </c>
      <c r="M59" s="59" t="n">
        <v>13901.9</v>
      </c>
      <c r="N59" s="60" t="n">
        <v>14778.6</v>
      </c>
    </row>
    <row r="60" customFormat="false" ht="12.75" hidden="false" customHeight="false" outlineLevel="0" collapsed="false">
      <c r="A60" s="55" t="n">
        <v>47</v>
      </c>
      <c r="B60" s="56" t="s">
        <v>165</v>
      </c>
      <c r="C60" s="57" t="s">
        <v>166</v>
      </c>
      <c r="D60" s="58" t="n">
        <v>2538.1</v>
      </c>
      <c r="E60" s="59" t="n">
        <v>2542.7</v>
      </c>
      <c r="F60" s="60" t="n">
        <v>2755.8</v>
      </c>
      <c r="G60" s="59" t="n">
        <v>3047.3</v>
      </c>
      <c r="H60" s="60" t="n">
        <v>3370.7</v>
      </c>
      <c r="I60" s="59" t="n">
        <v>3550.7</v>
      </c>
      <c r="J60" s="60" t="n">
        <v>3627.2</v>
      </c>
      <c r="K60" s="59" t="n">
        <v>3929.2</v>
      </c>
      <c r="L60" s="60" t="n">
        <v>3820.8</v>
      </c>
      <c r="M60" s="59" t="n">
        <v>4040.8</v>
      </c>
      <c r="N60" s="60" t="n">
        <v>4174.9</v>
      </c>
    </row>
    <row r="61" customFormat="false" ht="12.75" hidden="false" customHeight="false" outlineLevel="0" collapsed="false">
      <c r="A61" s="55" t="n">
        <v>48</v>
      </c>
      <c r="B61" s="56" t="s">
        <v>167</v>
      </c>
      <c r="C61" s="57" t="s">
        <v>168</v>
      </c>
      <c r="D61" s="58" t="n">
        <v>6923.5</v>
      </c>
      <c r="E61" s="59" t="n">
        <v>7515.4</v>
      </c>
      <c r="F61" s="60" t="n">
        <v>8604.8</v>
      </c>
      <c r="G61" s="59" t="n">
        <v>9040.1</v>
      </c>
      <c r="H61" s="60" t="n">
        <v>9155.3</v>
      </c>
      <c r="I61" s="59" t="n">
        <v>9908.4</v>
      </c>
      <c r="J61" s="60" t="n">
        <v>9370.9</v>
      </c>
      <c r="K61" s="59" t="n">
        <v>9846.6</v>
      </c>
      <c r="L61" s="60" t="n">
        <v>10177.3</v>
      </c>
      <c r="M61" s="59" t="n">
        <v>10625.3</v>
      </c>
      <c r="N61" s="60" t="n">
        <v>11043.8</v>
      </c>
    </row>
    <row r="62" customFormat="false" ht="12.75" hidden="false" customHeight="false" outlineLevel="0" collapsed="false">
      <c r="A62" s="55" t="n">
        <v>49</v>
      </c>
      <c r="B62" s="56" t="s">
        <v>169</v>
      </c>
      <c r="C62" s="57" t="s">
        <v>170</v>
      </c>
      <c r="D62" s="58" t="n">
        <v>1834.8</v>
      </c>
      <c r="E62" s="59" t="n">
        <v>1992.2</v>
      </c>
      <c r="F62" s="60" t="n">
        <v>2440.1</v>
      </c>
      <c r="G62" s="59" t="n">
        <v>2683.4</v>
      </c>
      <c r="H62" s="60" t="n">
        <v>2870.3</v>
      </c>
      <c r="I62" s="59" t="n">
        <v>2954.5</v>
      </c>
      <c r="J62" s="60" t="n">
        <v>3098.8</v>
      </c>
      <c r="K62" s="59" t="n">
        <v>3331.2</v>
      </c>
      <c r="L62" s="60" t="n">
        <v>3308.2</v>
      </c>
      <c r="M62" s="59" t="n">
        <v>3386</v>
      </c>
      <c r="N62" s="60" t="n">
        <v>3381</v>
      </c>
    </row>
    <row r="63" customFormat="false" ht="12.75" hidden="false" customHeight="false" outlineLevel="0" collapsed="false">
      <c r="A63" s="55" t="n">
        <v>50</v>
      </c>
      <c r="B63" s="56" t="s">
        <v>171</v>
      </c>
      <c r="C63" s="57" t="s">
        <v>172</v>
      </c>
      <c r="D63" s="58" t="n">
        <v>703.9</v>
      </c>
      <c r="E63" s="59" t="n">
        <v>701.6</v>
      </c>
      <c r="F63" s="60" t="n">
        <v>839.4</v>
      </c>
      <c r="G63" s="59" t="n">
        <v>883.3</v>
      </c>
      <c r="H63" s="60" t="n">
        <v>937.2</v>
      </c>
      <c r="I63" s="59" t="n">
        <v>968.3</v>
      </c>
      <c r="J63" s="60" t="n">
        <v>1027.9</v>
      </c>
      <c r="K63" s="59" t="n">
        <v>1032.3</v>
      </c>
      <c r="L63" s="60" t="n">
        <v>1082.6</v>
      </c>
      <c r="M63" s="59" t="n">
        <v>1128.9</v>
      </c>
      <c r="N63" s="60" t="n">
        <v>1167</v>
      </c>
    </row>
    <row r="64" customFormat="false" ht="12.75" hidden="false" customHeight="false" outlineLevel="0" collapsed="false">
      <c r="A64" s="55" t="n">
        <v>51</v>
      </c>
      <c r="B64" s="56" t="s">
        <v>173</v>
      </c>
      <c r="C64" s="57" t="s">
        <v>174</v>
      </c>
      <c r="D64" s="58" t="n">
        <v>2654.8</v>
      </c>
      <c r="E64" s="59" t="n">
        <v>2741.1</v>
      </c>
      <c r="F64" s="60" t="n">
        <v>2909.1</v>
      </c>
      <c r="G64" s="59" t="n">
        <v>3060.5</v>
      </c>
      <c r="H64" s="60" t="n">
        <v>3289.3</v>
      </c>
      <c r="I64" s="59" t="n">
        <v>3461.2</v>
      </c>
      <c r="J64" s="60" t="n">
        <v>3544.3</v>
      </c>
      <c r="K64" s="59" t="n">
        <v>3676.6</v>
      </c>
      <c r="L64" s="60" t="n">
        <v>3799.7</v>
      </c>
      <c r="M64" s="59" t="n">
        <v>4123.3</v>
      </c>
      <c r="N64" s="60" t="n">
        <v>4396.6</v>
      </c>
    </row>
    <row r="65" customFormat="false" ht="12.75" hidden="false" customHeight="false" outlineLevel="0" collapsed="false">
      <c r="A65" s="55" t="n">
        <v>55</v>
      </c>
      <c r="B65" s="56" t="s">
        <v>175</v>
      </c>
      <c r="C65" s="57" t="s">
        <v>176</v>
      </c>
      <c r="D65" s="58" t="n">
        <v>3468.6</v>
      </c>
      <c r="E65" s="59" t="n">
        <v>3688.1</v>
      </c>
      <c r="F65" s="60" t="n">
        <v>4093.9</v>
      </c>
      <c r="G65" s="59" t="n">
        <v>4460.6</v>
      </c>
      <c r="H65" s="60" t="n">
        <v>4855.2</v>
      </c>
      <c r="I65" s="59" t="n">
        <v>5295.6</v>
      </c>
      <c r="J65" s="60" t="n">
        <v>5931</v>
      </c>
      <c r="K65" s="59" t="n">
        <v>6545</v>
      </c>
      <c r="L65" s="60" t="n">
        <v>7097.1</v>
      </c>
      <c r="M65" s="59" t="n">
        <v>7660.4</v>
      </c>
      <c r="N65" s="60" t="n">
        <v>8314</v>
      </c>
    </row>
    <row r="66" customFormat="false" ht="12.75" hidden="false" customHeight="false" outlineLevel="0" collapsed="false">
      <c r="A66" s="55" t="n">
        <v>56</v>
      </c>
      <c r="B66" s="56" t="s">
        <v>177</v>
      </c>
      <c r="C66" s="57" t="s">
        <v>178</v>
      </c>
      <c r="D66" s="58" t="n">
        <v>418.5</v>
      </c>
      <c r="E66" s="59" t="n">
        <v>454.7</v>
      </c>
      <c r="F66" s="60" t="n">
        <v>492.3</v>
      </c>
      <c r="G66" s="59" t="n">
        <v>527.8</v>
      </c>
      <c r="H66" s="60" t="n">
        <v>589.2</v>
      </c>
      <c r="I66" s="59" t="n">
        <v>655.8</v>
      </c>
      <c r="J66" s="60" t="n">
        <v>689.4</v>
      </c>
      <c r="K66" s="59" t="n">
        <v>717.1</v>
      </c>
      <c r="L66" s="60" t="n">
        <v>764.5</v>
      </c>
      <c r="M66" s="59" t="n">
        <v>804.1</v>
      </c>
      <c r="N66" s="60" t="n">
        <v>839.6</v>
      </c>
    </row>
    <row r="67" customFormat="false" ht="12.75" hidden="false" customHeight="false" outlineLevel="0" collapsed="false">
      <c r="A67" s="55" t="n">
        <v>57</v>
      </c>
      <c r="B67" s="56" t="s">
        <v>179</v>
      </c>
      <c r="C67" s="57" t="s">
        <v>180</v>
      </c>
      <c r="D67" s="58" t="n">
        <v>8043.5</v>
      </c>
      <c r="E67" s="59" t="n">
        <v>8356.7</v>
      </c>
      <c r="F67" s="60" t="n">
        <v>8681.5</v>
      </c>
      <c r="G67" s="59" t="n">
        <v>9251.7</v>
      </c>
      <c r="H67" s="60" t="n">
        <v>9864.7</v>
      </c>
      <c r="I67" s="59" t="n">
        <v>10539.9</v>
      </c>
      <c r="J67" s="60" t="n">
        <v>11434.2</v>
      </c>
      <c r="K67" s="59" t="n">
        <v>12279.4</v>
      </c>
      <c r="L67" s="60" t="n">
        <v>12608.5</v>
      </c>
      <c r="M67" s="59" t="n">
        <v>13552.3</v>
      </c>
      <c r="N67" s="60" t="n">
        <v>14683</v>
      </c>
    </row>
    <row r="68" customFormat="false" ht="12.75" hidden="false" customHeight="false" outlineLevel="0" collapsed="false">
      <c r="A68" s="55" t="n">
        <v>58</v>
      </c>
      <c r="B68" s="56" t="s">
        <v>181</v>
      </c>
      <c r="C68" s="57" t="s">
        <v>182</v>
      </c>
      <c r="D68" s="58" t="n">
        <v>15886.1</v>
      </c>
      <c r="E68" s="59" t="n">
        <v>16465.1</v>
      </c>
      <c r="F68" s="60" t="n">
        <v>16400.9</v>
      </c>
      <c r="G68" s="59" t="n">
        <v>16798.6</v>
      </c>
      <c r="H68" s="60" t="n">
        <v>17508</v>
      </c>
      <c r="I68" s="59" t="n">
        <v>18313.1</v>
      </c>
      <c r="J68" s="60" t="n">
        <v>19275.5</v>
      </c>
      <c r="K68" s="59" t="n">
        <v>20419.8</v>
      </c>
      <c r="L68" s="60" t="n">
        <v>21851.8</v>
      </c>
      <c r="M68" s="59" t="n">
        <v>23090.7</v>
      </c>
      <c r="N68" s="60" t="n">
        <v>24450.3</v>
      </c>
    </row>
    <row r="69" customFormat="false" ht="12.75" hidden="false" customHeight="false" outlineLevel="0" collapsed="false">
      <c r="A69" s="55" t="n">
        <v>59</v>
      </c>
      <c r="B69" s="56" t="s">
        <v>183</v>
      </c>
      <c r="C69" s="57" t="s">
        <v>184</v>
      </c>
      <c r="D69" s="58" t="n">
        <v>8444.8</v>
      </c>
      <c r="E69" s="59" t="n">
        <v>8196.6</v>
      </c>
      <c r="F69" s="60" t="n">
        <v>8059.1</v>
      </c>
      <c r="G69" s="59" t="n">
        <v>8329.8</v>
      </c>
      <c r="H69" s="60" t="n">
        <v>8782.8</v>
      </c>
      <c r="I69" s="59" t="n">
        <v>9334.5</v>
      </c>
      <c r="J69" s="60" t="n">
        <v>10302.8</v>
      </c>
      <c r="K69" s="59" t="n">
        <v>11254.5</v>
      </c>
      <c r="L69" s="60" t="n">
        <v>11994</v>
      </c>
      <c r="M69" s="59" t="n">
        <v>12767.4</v>
      </c>
      <c r="N69" s="60" t="n">
        <v>13449.3</v>
      </c>
    </row>
    <row r="70" customFormat="false" ht="12.75" hidden="false" customHeight="false" outlineLevel="0" collapsed="false">
      <c r="A70" s="55" t="n">
        <v>60</v>
      </c>
      <c r="B70" s="56" t="s">
        <v>185</v>
      </c>
      <c r="C70" s="57" t="s">
        <v>186</v>
      </c>
      <c r="D70" s="58" t="n">
        <v>5905.1</v>
      </c>
      <c r="E70" s="59" t="n">
        <v>5984.1</v>
      </c>
      <c r="F70" s="60" t="n">
        <v>6426.8</v>
      </c>
      <c r="G70" s="59" t="n">
        <v>6600.4</v>
      </c>
      <c r="H70" s="60" t="n">
        <v>6738.8</v>
      </c>
      <c r="I70" s="59" t="n">
        <v>6851.4</v>
      </c>
      <c r="J70" s="60" t="n">
        <v>7549.7</v>
      </c>
      <c r="K70" s="59" t="n">
        <v>7455.6</v>
      </c>
      <c r="L70" s="60" t="n">
        <v>7865.9</v>
      </c>
      <c r="M70" s="59" t="n">
        <v>8378.3</v>
      </c>
      <c r="N70" s="60" t="n">
        <v>9002.7</v>
      </c>
    </row>
    <row r="71" customFormat="false" ht="13.5" hidden="false" customHeight="false" outlineLevel="0" collapsed="false">
      <c r="A71" s="61" t="n">
        <v>61</v>
      </c>
      <c r="B71" s="62" t="s">
        <v>187</v>
      </c>
      <c r="C71" s="63" t="s">
        <v>188</v>
      </c>
      <c r="D71" s="64" t="n">
        <v>9100.9</v>
      </c>
      <c r="E71" s="65" t="n">
        <v>9293.7</v>
      </c>
      <c r="F71" s="66" t="n">
        <v>9814.5</v>
      </c>
      <c r="G71" s="65" t="n">
        <v>11194.3</v>
      </c>
      <c r="H71" s="66" t="n">
        <v>11054.9</v>
      </c>
      <c r="I71" s="65" t="n">
        <v>12297.6</v>
      </c>
      <c r="J71" s="66" t="n">
        <v>12733.6</v>
      </c>
      <c r="K71" s="65" t="n">
        <v>13045.4</v>
      </c>
      <c r="L71" s="66" t="n">
        <v>14043.7</v>
      </c>
      <c r="M71" s="65" t="n">
        <v>14639</v>
      </c>
      <c r="N71" s="66" t="n">
        <v>15305.1</v>
      </c>
    </row>
    <row r="72" customFormat="false" ht="13.5" hidden="false" customHeight="false" outlineLevel="0" collapsed="false">
      <c r="A72" s="67" t="n">
        <v>62</v>
      </c>
      <c r="B72" s="68" t="s">
        <v>189</v>
      </c>
      <c r="C72" s="69" t="s">
        <v>190</v>
      </c>
      <c r="D72" s="70" t="n">
        <v>331384</v>
      </c>
      <c r="E72" s="71" t="n">
        <v>348259.9</v>
      </c>
      <c r="F72" s="72" t="n">
        <v>376876.9</v>
      </c>
      <c r="G72" s="71" t="n">
        <v>406239.2</v>
      </c>
      <c r="H72" s="72" t="n">
        <v>417912.5</v>
      </c>
      <c r="I72" s="71" t="n">
        <v>440220.8</v>
      </c>
      <c r="J72" s="72" t="n">
        <v>457025.8</v>
      </c>
      <c r="K72" s="71" t="n">
        <v>477196.6</v>
      </c>
      <c r="L72" s="72" t="n">
        <v>497541</v>
      </c>
      <c r="M72" s="71" t="n">
        <v>519527.6</v>
      </c>
      <c r="N72" s="72" t="n">
        <v>542873.6</v>
      </c>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7:03Z</dcterms:modified>
  <cp:revision>0</cp:revision>
  <dc:subject/>
  <dc:title/>
</cp:coreProperties>
</file>