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0" uniqueCount="295">
  <si>
    <t xml:space="preserve">PIB provincial par industrie et secteur, aux prix de base</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L</t>
  </si>
  <si>
    <t xml:space="preserve">Dollars courants (en millions)</t>
  </si>
  <si>
    <t xml:space="preserve">Industries (SCIAN)</t>
  </si>
  <si>
    <t xml:space="preserve">No.</t>
  </si>
  <si>
    <t xml:space="preserve">Code</t>
  </si>
  <si>
    <t xml:space="preserve">11A0</t>
  </si>
  <si>
    <t xml:space="preserve">Cultures agricoles et élevage</t>
  </si>
  <si>
    <t xml:space="preserve">1130</t>
  </si>
  <si>
    <t xml:space="preserve">Foresterie et exploitation forestière</t>
  </si>
  <si>
    <t xml:space="preserve">1140</t>
  </si>
  <si>
    <t xml:space="preserve">Pêche, chasse et piégeage</t>
  </si>
  <si>
    <t xml:space="preserve">1150</t>
  </si>
  <si>
    <t xml:space="preserve">Activités de soutien à l'agriculture et à la foresterie</t>
  </si>
  <si>
    <t xml:space="preserve">2111</t>
  </si>
  <si>
    <t xml:space="preserve">Extraction de pétrole et de gaz</t>
  </si>
  <si>
    <t xml:space="preserve">x</t>
  </si>
  <si>
    <t xml:space="preserve">2121</t>
  </si>
  <si>
    <t xml:space="preserve">Extraction de charbon</t>
  </si>
  <si>
    <t xml:space="preserve">.</t>
  </si>
  <si>
    <t xml:space="preserve">2122</t>
  </si>
  <si>
    <t xml:space="preserve">Extraction de minerais métalliques</t>
  </si>
  <si>
    <t xml:space="preserve">2123</t>
  </si>
  <si>
    <t xml:space="preserve">Extraction de minerais non métalliques</t>
  </si>
  <si>
    <t xml:space="preserve">2131</t>
  </si>
  <si>
    <t xml:space="preserve">Activités de soutien à l'extraction minière et à l'extraction de pétrole et de gaz</t>
  </si>
  <si>
    <t xml:space="preserve">2211</t>
  </si>
  <si>
    <t xml:space="preserve">Production, transport et distribution d'électricité</t>
  </si>
  <si>
    <t xml:space="preserve">221A</t>
  </si>
  <si>
    <t xml:space="preserve">Distribution de gaz naturel et réseaux d'aqueduc et d'égout et autres</t>
  </si>
  <si>
    <t xml:space="preserve">230A</t>
  </si>
  <si>
    <t xml:space="preserve">Construction résidentielle</t>
  </si>
  <si>
    <t xml:space="preserve">230B</t>
  </si>
  <si>
    <t xml:space="preserve">Construction non résidentielle</t>
  </si>
  <si>
    <t xml:space="preserve">230C</t>
  </si>
  <si>
    <t xml:space="preserve">Travaux de génie liés aux transports</t>
  </si>
  <si>
    <t xml:space="preserve">230D</t>
  </si>
  <si>
    <t xml:space="preserve">Travaux de génie pour le pétrole et le gaz naturel</t>
  </si>
  <si>
    <t xml:space="preserve">230E</t>
  </si>
  <si>
    <t xml:space="preserve">Travaux de génie liés à l'énergie électrique</t>
  </si>
  <si>
    <t xml:space="preserve">230F</t>
  </si>
  <si>
    <t xml:space="preserve">Travaux de génie liés aux communications</t>
  </si>
  <si>
    <t xml:space="preserve">230G</t>
  </si>
  <si>
    <t xml:space="preserve">Autres travaux de génie</t>
  </si>
  <si>
    <t xml:space="preserve">230H</t>
  </si>
  <si>
    <t xml:space="preserve">Construction (réparations)</t>
  </si>
  <si>
    <t xml:space="preserve">230I</t>
  </si>
  <si>
    <t xml:space="preserve">Autres activités de construction</t>
  </si>
  <si>
    <t xml:space="preserve">3111</t>
  </si>
  <si>
    <t xml:space="preserve">Fabrication d'aliments pour animaux</t>
  </si>
  <si>
    <t xml:space="preserve">3113</t>
  </si>
  <si>
    <t xml:space="preserve">Fabrication de sucre et de confiseries</t>
  </si>
  <si>
    <t xml:space="preserve">3114</t>
  </si>
  <si>
    <t xml:space="preserve">Mise en conserve de fruits et de légumes et fabrication de spécialités alimentaires</t>
  </si>
  <si>
    <t xml:space="preserve">3115</t>
  </si>
  <si>
    <t xml:space="preserve">Fabrication de produits laitiers</t>
  </si>
  <si>
    <t xml:space="preserve">3116</t>
  </si>
  <si>
    <t xml:space="preserve">Fabrication de produits de viande</t>
  </si>
  <si>
    <t xml:space="preserve">3117</t>
  </si>
  <si>
    <t xml:space="preserve">Préparation et conditionnement de poissons et de fruits de mer</t>
  </si>
  <si>
    <t xml:space="preserve">311A</t>
  </si>
  <si>
    <t xml:space="preserve">Fabrications d'aliments divers</t>
  </si>
  <si>
    <t xml:space="preserve">312A</t>
  </si>
  <si>
    <t xml:space="preserve">Fabrication de boissons gazeuses et de glace</t>
  </si>
  <si>
    <t xml:space="preserve">312B</t>
  </si>
  <si>
    <t xml:space="preserve">Brasseries</t>
  </si>
  <si>
    <t xml:space="preserve">312C</t>
  </si>
  <si>
    <t xml:space="preserve">Vineries</t>
  </si>
  <si>
    <t xml:space="preserve">312D</t>
  </si>
  <si>
    <t xml:space="preserve">Distilleries</t>
  </si>
  <si>
    <t xml:space="preserve">3122</t>
  </si>
  <si>
    <t xml:space="preserve">Fabrication du tabac</t>
  </si>
  <si>
    <t xml:space="preserve">31A0</t>
  </si>
  <si>
    <t xml:space="preserve">Usines de textiles et de produits textiles</t>
  </si>
  <si>
    <t xml:space="preserve">3150</t>
  </si>
  <si>
    <t xml:space="preserve">Fabrication de vêtements</t>
  </si>
  <si>
    <t xml:space="preserve">3160</t>
  </si>
  <si>
    <t xml:space="preserve">Fabrication de produits en cuir et de produits analogues</t>
  </si>
  <si>
    <t xml:space="preserve">3210</t>
  </si>
  <si>
    <t xml:space="preserve">Fabrication de produits en bois</t>
  </si>
  <si>
    <t xml:space="preserve">3221</t>
  </si>
  <si>
    <t xml:space="preserve">Usines de pâte à papier, de papier et de carton</t>
  </si>
  <si>
    <t xml:space="preserve">3222</t>
  </si>
  <si>
    <t xml:space="preserve">Fabrication de produits en papier transformé</t>
  </si>
  <si>
    <t xml:space="preserve">3231</t>
  </si>
  <si>
    <t xml:space="preserve">Impression et activités connexes de soutien</t>
  </si>
  <si>
    <t xml:space="preserve">3241</t>
  </si>
  <si>
    <t xml:space="preserve">Fabrication de produits du pétrole et du charbon</t>
  </si>
  <si>
    <t xml:space="preserve">3251</t>
  </si>
  <si>
    <t xml:space="preserve">Fabrication de produits chimiques de base</t>
  </si>
  <si>
    <t xml:space="preserve">3252</t>
  </si>
  <si>
    <t xml:space="preserve">Fabrication de résines, de caoutchouc synthétique et de fibres et de filaments artificiels et synthétiques</t>
  </si>
  <si>
    <t xml:space="preserve">3253</t>
  </si>
  <si>
    <t xml:space="preserve">Fabrication de pesticides, d'engrais et d'autres produits chimiques agricoles</t>
  </si>
  <si>
    <t xml:space="preserve">3254</t>
  </si>
  <si>
    <t xml:space="preserve">Fabrication de produits pharmaceutiques et de médicaments</t>
  </si>
  <si>
    <t xml:space="preserve">325A</t>
  </si>
  <si>
    <t xml:space="preserve">Fabrication de produits divers chimiques</t>
  </si>
  <si>
    <t xml:space="preserve">3261</t>
  </si>
  <si>
    <t xml:space="preserve">Fabrication de produits en plastique</t>
  </si>
  <si>
    <t xml:space="preserve">3262</t>
  </si>
  <si>
    <t xml:space="preserve">Fabrication de produits en caoutchouc</t>
  </si>
  <si>
    <t xml:space="preserve">3273</t>
  </si>
  <si>
    <t xml:space="preserve">Fabrication de ciment et de produits en béton</t>
  </si>
  <si>
    <t xml:space="preserve">327A</t>
  </si>
  <si>
    <t xml:space="preserve">Fabrication de produits minéraux divers non métalliques</t>
  </si>
  <si>
    <t xml:space="preserve">3310</t>
  </si>
  <si>
    <t xml:space="preserve">Première transformation des métaux</t>
  </si>
  <si>
    <t xml:space="preserve">3320</t>
  </si>
  <si>
    <t xml:space="preserve">Fabrication de produits métalliques</t>
  </si>
  <si>
    <t xml:space="preserve">3330</t>
  </si>
  <si>
    <t xml:space="preserve">Fabrication de machines</t>
  </si>
  <si>
    <t xml:space="preserve">3341</t>
  </si>
  <si>
    <t xml:space="preserve">Fabrication de matériel informatique et périphérique</t>
  </si>
  <si>
    <t xml:space="preserve">334A</t>
  </si>
  <si>
    <t xml:space="preserve">Fabrication de produits électroniques</t>
  </si>
  <si>
    <t xml:space="preserve">3352</t>
  </si>
  <si>
    <t xml:space="preserve">Fabrication d'appareils ménagers</t>
  </si>
  <si>
    <t xml:space="preserve">335A</t>
  </si>
  <si>
    <t xml:space="preserve">Fabrication de matériel et de composants électriques</t>
  </si>
  <si>
    <t xml:space="preserve">3361</t>
  </si>
  <si>
    <t xml:space="preserve">Fabrication de véhicules automobiles</t>
  </si>
  <si>
    <t xml:space="preserve">3362</t>
  </si>
  <si>
    <t xml:space="preserve">Fabrication de carrosseries et de remorques de véhicules automobiles</t>
  </si>
  <si>
    <t xml:space="preserve">3363</t>
  </si>
  <si>
    <t xml:space="preserve">Fabrication de pièces pour véhicules automobiles</t>
  </si>
  <si>
    <t xml:space="preserve">3364</t>
  </si>
  <si>
    <t xml:space="preserve">Fabrication de produits aérospatiaux et de leurs pièces</t>
  </si>
  <si>
    <t xml:space="preserve">3365</t>
  </si>
  <si>
    <t xml:space="preserve">Fabrication de matériel ferroviaire roulant</t>
  </si>
  <si>
    <t xml:space="preserve">3366</t>
  </si>
  <si>
    <t xml:space="preserve">Construction de navires et d'embarcations</t>
  </si>
  <si>
    <t xml:space="preserve">3369</t>
  </si>
  <si>
    <t xml:space="preserve">Fabrication d'autres types de matériel de transport</t>
  </si>
  <si>
    <t xml:space="preserve">3370</t>
  </si>
  <si>
    <t xml:space="preserve">Fabrication de meubles et de produits connexes</t>
  </si>
  <si>
    <t xml:space="preserve">3390</t>
  </si>
  <si>
    <t xml:space="preserve">Activités diverses de fabrication</t>
  </si>
  <si>
    <t xml:space="preserve">4100</t>
  </si>
  <si>
    <t xml:space="preserve">Commerce de gros</t>
  </si>
  <si>
    <t xml:space="preserve">4A00</t>
  </si>
  <si>
    <t xml:space="preserve">Commerce de détail</t>
  </si>
  <si>
    <t xml:space="preserve">4810</t>
  </si>
  <si>
    <t xml:space="preserve">Transport aérien</t>
  </si>
  <si>
    <t xml:space="preserve">4820</t>
  </si>
  <si>
    <t xml:space="preserve">Transport ferroviaire</t>
  </si>
  <si>
    <t xml:space="preserve">4830</t>
  </si>
  <si>
    <t xml:space="preserve">Transport par eau</t>
  </si>
  <si>
    <t xml:space="preserve">4840</t>
  </si>
  <si>
    <t xml:space="preserve">Transport par camion</t>
  </si>
  <si>
    <t xml:space="preserve">4850</t>
  </si>
  <si>
    <t xml:space="preserve">Transport en commun et transport terrestre de voyageurs</t>
  </si>
  <si>
    <t xml:space="preserve">4860</t>
  </si>
  <si>
    <t xml:space="preserve">Transport par pipeline</t>
  </si>
  <si>
    <t xml:space="preserve">48B0</t>
  </si>
  <si>
    <t xml:space="preserve">Transport de tourisme et d'agrément et activités de soutien au transport</t>
  </si>
  <si>
    <t xml:space="preserve">49A0</t>
  </si>
  <si>
    <t xml:space="preserve">Services postaux et messageries et services de messagers</t>
  </si>
  <si>
    <t xml:space="preserve">4930</t>
  </si>
  <si>
    <t xml:space="preserve">Entreposage</t>
  </si>
  <si>
    <t xml:space="preserve">5120</t>
  </si>
  <si>
    <t xml:space="preserve">Industries du film et de l'enregistrement sonore</t>
  </si>
  <si>
    <t xml:space="preserve">5131</t>
  </si>
  <si>
    <t xml:space="preserve">Radiodiffusion et télédiffusion</t>
  </si>
  <si>
    <t xml:space="preserve">51B0</t>
  </si>
  <si>
    <t xml:space="preserve">Édition, télévision payante et spécialisée, télécommunications, et autres services d'information</t>
  </si>
  <si>
    <t xml:space="preserve">5A01</t>
  </si>
  <si>
    <t xml:space="preserve">Autorités monétaires et intermédiation financière par le biais de dépôts</t>
  </si>
  <si>
    <t xml:space="preserve">5A02</t>
  </si>
  <si>
    <t xml:space="preserve">Sociétés d'assurance</t>
  </si>
  <si>
    <t xml:space="preserve">5A03</t>
  </si>
  <si>
    <t xml:space="preserve">Bailleurs de biens immobiliers</t>
  </si>
  <si>
    <t xml:space="preserve">5A04</t>
  </si>
  <si>
    <t xml:space="preserve">Logements occupés par leurs propriétaires</t>
  </si>
  <si>
    <t xml:space="preserve">5A05</t>
  </si>
  <si>
    <t xml:space="preserve">Services de location et de location à bail et bailleurs de biens incorporels non financiers, sauf les oeuvres protégées par le droit d'auteur</t>
  </si>
  <si>
    <t xml:space="preserve">5A06</t>
  </si>
  <si>
    <t xml:space="preserve">Autres finance, assurances et services immobiliers, et gestion de sociétés et d'entreprises</t>
  </si>
  <si>
    <t xml:space="preserve">5418</t>
  </si>
  <si>
    <t xml:space="preserve">Publicité et services connexes</t>
  </si>
  <si>
    <t xml:space="preserve">541A</t>
  </si>
  <si>
    <t xml:space="preserve">Services juridiques et de comptabilité, et architecture, génie et services connexes</t>
  </si>
  <si>
    <t xml:space="preserve">541B</t>
  </si>
  <si>
    <t xml:space="preserve">Conception de systèmes informatiques et autres service professionnels, scientifiques et techniques</t>
  </si>
  <si>
    <t xml:space="preserve">5610</t>
  </si>
  <si>
    <t xml:space="preserve">Services administratifs et services de soutien</t>
  </si>
  <si>
    <t xml:space="preserve">5620</t>
  </si>
  <si>
    <t xml:space="preserve">Services de gestion des déchets et d'assainissement</t>
  </si>
  <si>
    <t xml:space="preserve">611A</t>
  </si>
  <si>
    <t xml:space="preserve">Services d'enseignement, sauf les universités</t>
  </si>
  <si>
    <t xml:space="preserve">62A0</t>
  </si>
  <si>
    <t xml:space="preserve">Soins de santé et assistance sociale, sauf les hôpitaux</t>
  </si>
  <si>
    <t xml:space="preserve">7100</t>
  </si>
  <si>
    <t xml:space="preserve">Arts, spectacles et loisirs</t>
  </si>
  <si>
    <t xml:space="preserve">7200</t>
  </si>
  <si>
    <t xml:space="preserve">Hébergement et services de restauration</t>
  </si>
  <si>
    <t xml:space="preserve">8110</t>
  </si>
  <si>
    <t xml:space="preserve">Réparation et entretien</t>
  </si>
  <si>
    <t xml:space="preserve">813A</t>
  </si>
  <si>
    <t xml:space="preserve">Fondations, groupes de citoyens et organisations professionnelles et similaires</t>
  </si>
  <si>
    <t xml:space="preserve">81A0</t>
  </si>
  <si>
    <t xml:space="preserve">Services personnels et services de blanchissage et ménages privés</t>
  </si>
  <si>
    <t xml:space="preserve">NP11</t>
  </si>
  <si>
    <t xml:space="preserve">Organismes religieux</t>
  </si>
  <si>
    <t xml:space="preserve">NP12</t>
  </si>
  <si>
    <t xml:space="preserve">Organisations de bien-être sans but lucratif</t>
  </si>
  <si>
    <t xml:space="preserve">NP13</t>
  </si>
  <si>
    <t xml:space="preserve">Clubs de sport et de récréation sans but lucratif</t>
  </si>
  <si>
    <t xml:space="preserve">NP19</t>
  </si>
  <si>
    <t xml:space="preserve">Autres institutions sans but lucratif au service des ménages</t>
  </si>
  <si>
    <t xml:space="preserve">NP20</t>
  </si>
  <si>
    <t xml:space="preserve">Institutions d'enseignement sans but lucratif</t>
  </si>
  <si>
    <t xml:space="preserve">GS11</t>
  </si>
  <si>
    <t xml:space="preserve">Hôpitaux</t>
  </si>
  <si>
    <t xml:space="preserve">GS12</t>
  </si>
  <si>
    <t xml:space="preserve">Soins gouvernementaux pour bénéficiaires internes</t>
  </si>
  <si>
    <t xml:space="preserve">GS21</t>
  </si>
  <si>
    <t xml:space="preserve">Universités</t>
  </si>
  <si>
    <t xml:space="preserve">GS22</t>
  </si>
  <si>
    <t xml:space="preserve">Services gouvernementaux d'enseignement</t>
  </si>
  <si>
    <t xml:space="preserve">GS40</t>
  </si>
  <si>
    <t xml:space="preserve">Autres services d'administration locale</t>
  </si>
  <si>
    <t xml:space="preserve">GS50</t>
  </si>
  <si>
    <t xml:space="preserve">Autres services d'administration provinciale et territoriale</t>
  </si>
  <si>
    <t xml:space="preserve">GS60</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5">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1">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3" fillId="2" borderId="1" xfId="0" applyFont="true" applyBorder="true" applyAlignment="true" applyProtection="true">
      <alignment horizontal="right" vertical="bottom" textRotation="90" wrapText="true" indent="0" shrinkToFit="false"/>
      <protection locked="false" hidden="false"/>
    </xf>
    <xf numFmtId="164" fontId="23" fillId="0" borderId="0" xfId="0" applyFont="true" applyBorder="true" applyAlignment="true" applyProtection="true">
      <alignment horizontal="right" vertical="bottom" textRotation="90" wrapText="true" indent="0" shrinkToFit="false"/>
      <protection locked="false" hidden="false"/>
    </xf>
    <xf numFmtId="164" fontId="23"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4"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4"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4"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5" fontId="7" fillId="0" borderId="9" xfId="0" applyFont="true" applyBorder="true" applyAlignment="true" applyProtection="false">
      <alignment horizontal="left" vertical="top" textRotation="0" wrapText="false" indent="0" shrinkToFit="false"/>
      <protection locked="true" hidden="false"/>
    </xf>
    <xf numFmtId="165" fontId="24" fillId="0" borderId="9" xfId="0" applyFont="true" applyBorder="true" applyAlignment="true" applyProtection="false">
      <alignment horizontal="left" vertical="top" textRotation="0" wrapText="tru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7" fontId="7" fillId="2"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72920</xdr:colOff>
      <xdr:row>17</xdr:row>
      <xdr:rowOff>9360</xdr:rowOff>
    </xdr:from>
    <xdr:to>
      <xdr:col>0</xdr:col>
      <xdr:colOff>5410440</xdr:colOff>
      <xdr:row>44</xdr:row>
      <xdr:rowOff>19080</xdr:rowOff>
    </xdr:to>
    <xdr:pic>
      <xdr:nvPicPr>
        <xdr:cNvPr id="2" name="Picture 9" descr=""/>
        <xdr:cNvPicPr/>
      </xdr:nvPicPr>
      <xdr:blipFill>
        <a:blip r:embed="rId3"/>
        <a:stretch/>
      </xdr:blipFill>
      <xdr:spPr>
        <a:xfrm>
          <a:off x="772920" y="386712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6</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20.1</v>
      </c>
      <c r="E14" s="54" t="n">
        <v>1274</v>
      </c>
      <c r="F14" s="55" t="n">
        <v>1242.3</v>
      </c>
      <c r="G14" s="54" t="n">
        <v>1408.8</v>
      </c>
      <c r="H14" s="55" t="n">
        <v>1480.2</v>
      </c>
      <c r="I14" s="54" t="n">
        <v>1551</v>
      </c>
      <c r="J14" s="55" t="n">
        <v>1514.9</v>
      </c>
      <c r="K14" s="54" t="n">
        <v>1545.5</v>
      </c>
      <c r="L14" s="55" t="n">
        <v>1285.7</v>
      </c>
      <c r="M14" s="54" t="n">
        <v>1410.2</v>
      </c>
      <c r="N14" s="55" t="n">
        <v>1548.2</v>
      </c>
    </row>
    <row r="15" customFormat="false" ht="12.75" hidden="false" customHeight="false" outlineLevel="0" collapsed="false">
      <c r="A15" s="56" t="n">
        <v>2</v>
      </c>
      <c r="B15" s="57" t="s">
        <v>73</v>
      </c>
      <c r="C15" s="58" t="s">
        <v>74</v>
      </c>
      <c r="D15" s="59" t="n">
        <v>47.2</v>
      </c>
      <c r="E15" s="60" t="n">
        <v>26.1</v>
      </c>
      <c r="F15" s="61" t="n">
        <v>49.6</v>
      </c>
      <c r="G15" s="60" t="n">
        <v>55.6</v>
      </c>
      <c r="H15" s="61" t="n">
        <v>56.5</v>
      </c>
      <c r="I15" s="60" t="n">
        <v>65.3</v>
      </c>
      <c r="J15" s="61" t="n">
        <v>62.8</v>
      </c>
      <c r="K15" s="60" t="n">
        <v>71.5</v>
      </c>
      <c r="L15" s="61" t="n">
        <v>69</v>
      </c>
      <c r="M15" s="60" t="n">
        <v>48.3</v>
      </c>
      <c r="N15" s="61" t="n">
        <v>46.4</v>
      </c>
    </row>
    <row r="16" customFormat="false" ht="12.75" hidden="false" customHeight="false" outlineLevel="0" collapsed="false">
      <c r="A16" s="56" t="n">
        <v>3</v>
      </c>
      <c r="B16" s="57" t="s">
        <v>75</v>
      </c>
      <c r="C16" s="58" t="s">
        <v>76</v>
      </c>
      <c r="D16" s="59" t="n">
        <v>9.4</v>
      </c>
      <c r="E16" s="60" t="n">
        <v>12.1</v>
      </c>
      <c r="F16" s="61" t="n">
        <v>5.8</v>
      </c>
      <c r="G16" s="60" t="n">
        <v>8.9</v>
      </c>
      <c r="H16" s="61" t="n">
        <v>8.7</v>
      </c>
      <c r="I16" s="60" t="n">
        <v>11</v>
      </c>
      <c r="J16" s="61" t="n">
        <v>12.5</v>
      </c>
      <c r="K16" s="60" t="n">
        <v>9.6</v>
      </c>
      <c r="L16" s="61" t="n">
        <v>9.2</v>
      </c>
      <c r="M16" s="60" t="n">
        <v>9.5</v>
      </c>
      <c r="N16" s="61" t="n">
        <v>9.8</v>
      </c>
    </row>
    <row r="17" customFormat="false" ht="12.75" hidden="false" customHeight="false" outlineLevel="0" collapsed="false">
      <c r="A17" s="56" t="n">
        <v>4</v>
      </c>
      <c r="B17" s="57" t="s">
        <v>77</v>
      </c>
      <c r="C17" s="58" t="s">
        <v>78</v>
      </c>
      <c r="D17" s="59" t="n">
        <v>21.8</v>
      </c>
      <c r="E17" s="60" t="n">
        <v>26.6</v>
      </c>
      <c r="F17" s="61" t="n">
        <v>27.9</v>
      </c>
      <c r="G17" s="60" t="n">
        <v>28.1</v>
      </c>
      <c r="H17" s="61" t="n">
        <v>31.2</v>
      </c>
      <c r="I17" s="60" t="n">
        <v>34.5</v>
      </c>
      <c r="J17" s="61" t="n">
        <v>37.9</v>
      </c>
      <c r="K17" s="60" t="n">
        <v>43.9</v>
      </c>
      <c r="L17" s="61" t="n">
        <v>45.2</v>
      </c>
      <c r="M17" s="60" t="n">
        <v>39.7</v>
      </c>
      <c r="N17" s="61" t="n">
        <v>43.4</v>
      </c>
    </row>
    <row r="18" customFormat="false" ht="12.75" hidden="false" customHeight="false" outlineLevel="0" collapsed="false">
      <c r="A18" s="56" t="n">
        <v>5</v>
      </c>
      <c r="B18" s="57" t="s">
        <v>79</v>
      </c>
      <c r="C18" s="58" t="s">
        <v>80</v>
      </c>
      <c r="D18" s="59" t="n">
        <v>77.5</v>
      </c>
      <c r="E18" s="60" t="n">
        <v>47.6</v>
      </c>
      <c r="F18" s="61" t="n">
        <v>64.8</v>
      </c>
      <c r="G18" s="60" t="n">
        <v>124.1</v>
      </c>
      <c r="H18" s="61" t="n">
        <v>100.4</v>
      </c>
      <c r="I18" s="60" t="n">
        <v>116.2</v>
      </c>
      <c r="J18" s="61" t="n">
        <v>129.5</v>
      </c>
      <c r="K18" s="60" t="n">
        <v>163.8</v>
      </c>
      <c r="L18" s="61" t="n">
        <v>282.1</v>
      </c>
      <c r="M18" s="60" t="n">
        <v>475.2</v>
      </c>
      <c r="N18" s="61" t="n">
        <v>563</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n">
        <v>445</v>
      </c>
      <c r="E20" s="60" t="n">
        <v>321.1</v>
      </c>
      <c r="F20" s="61" t="n">
        <v>314.6</v>
      </c>
      <c r="G20" s="60" t="n">
        <v>576</v>
      </c>
      <c r="H20" s="61" t="n">
        <v>367.5</v>
      </c>
      <c r="I20" s="60" t="n">
        <v>349.6</v>
      </c>
      <c r="J20" s="61" t="n">
        <v>428.8</v>
      </c>
      <c r="K20" s="60" t="n">
        <v>658</v>
      </c>
      <c r="L20" s="61" t="s">
        <v>81</v>
      </c>
      <c r="M20" s="60" t="s">
        <v>81</v>
      </c>
      <c r="N20" s="61" t="n">
        <v>1694.3</v>
      </c>
    </row>
    <row r="21" customFormat="false" ht="12.75" hidden="false" customHeight="false" outlineLevel="0" collapsed="false">
      <c r="A21" s="56" t="n">
        <v>8</v>
      </c>
      <c r="B21" s="57" t="s">
        <v>87</v>
      </c>
      <c r="C21" s="58" t="s">
        <v>88</v>
      </c>
      <c r="D21" s="59" t="n">
        <v>28.8</v>
      </c>
      <c r="E21" s="60" t="n">
        <v>36.2</v>
      </c>
      <c r="F21" s="61" t="n">
        <v>40.9</v>
      </c>
      <c r="G21" s="60" t="n">
        <v>34.4</v>
      </c>
      <c r="H21" s="61" t="n">
        <v>54.9</v>
      </c>
      <c r="I21" s="60" t="n">
        <v>50.8</v>
      </c>
      <c r="J21" s="61" t="n">
        <v>51</v>
      </c>
      <c r="K21" s="60" t="n">
        <v>62.6</v>
      </c>
      <c r="L21" s="61" t="n">
        <v>64.5</v>
      </c>
      <c r="M21" s="60" t="n">
        <v>60.9</v>
      </c>
      <c r="N21" s="61" t="n">
        <v>58.1</v>
      </c>
    </row>
    <row r="22" customFormat="false" ht="12.75" hidden="false" customHeight="false" outlineLevel="0" collapsed="false">
      <c r="A22" s="56" t="n">
        <v>9</v>
      </c>
      <c r="B22" s="57" t="s">
        <v>89</v>
      </c>
      <c r="C22" s="58" t="s">
        <v>90</v>
      </c>
      <c r="D22" s="59" t="n">
        <v>65.1</v>
      </c>
      <c r="E22" s="60" t="n">
        <v>49.2</v>
      </c>
      <c r="F22" s="61" t="n">
        <v>44.1</v>
      </c>
      <c r="G22" s="60" t="n">
        <v>44.7</v>
      </c>
      <c r="H22" s="61" t="n">
        <v>39.8</v>
      </c>
      <c r="I22" s="60" t="n">
        <v>43.9</v>
      </c>
      <c r="J22" s="61" t="n">
        <v>59.7</v>
      </c>
      <c r="K22" s="60" t="n">
        <v>48.9</v>
      </c>
      <c r="L22" s="61" t="s">
        <v>81</v>
      </c>
      <c r="M22" s="60" t="s">
        <v>81</v>
      </c>
      <c r="N22" s="61" t="n">
        <v>62.4</v>
      </c>
    </row>
    <row r="23" customFormat="false" ht="12.75" hidden="false" customHeight="false" outlineLevel="0" collapsed="false">
      <c r="A23" s="56" t="n">
        <v>10</v>
      </c>
      <c r="B23" s="57" t="s">
        <v>91</v>
      </c>
      <c r="C23" s="58" t="s">
        <v>92</v>
      </c>
      <c r="D23" s="59" t="n">
        <v>973.5</v>
      </c>
      <c r="E23" s="60" t="n">
        <v>1041</v>
      </c>
      <c r="F23" s="61" t="n">
        <v>1113.8</v>
      </c>
      <c r="G23" s="60" t="n">
        <v>1186.9</v>
      </c>
      <c r="H23" s="61" t="n">
        <v>1283.1</v>
      </c>
      <c r="I23" s="60" t="n">
        <v>1122.6</v>
      </c>
      <c r="J23" s="61" t="n">
        <v>833.1</v>
      </c>
      <c r="K23" s="60" t="n">
        <v>1068.2</v>
      </c>
      <c r="L23" s="61" t="n">
        <v>1525.5</v>
      </c>
      <c r="M23" s="60" t="n">
        <v>1436.2</v>
      </c>
      <c r="N23" s="61" t="n">
        <v>1453.5</v>
      </c>
    </row>
    <row r="24" customFormat="false" ht="12.75" hidden="false" customHeight="false" outlineLevel="0" collapsed="false">
      <c r="A24" s="56" t="n">
        <v>11</v>
      </c>
      <c r="B24" s="57" t="s">
        <v>93</v>
      </c>
      <c r="C24" s="58" t="s">
        <v>94</v>
      </c>
      <c r="D24" s="59" t="n">
        <v>95.3</v>
      </c>
      <c r="E24" s="60" t="n">
        <v>92.2</v>
      </c>
      <c r="F24" s="61" t="n">
        <v>137.1</v>
      </c>
      <c r="G24" s="60" t="n">
        <v>113.6</v>
      </c>
      <c r="H24" s="61" t="n">
        <v>103.4</v>
      </c>
      <c r="I24" s="60" t="n">
        <v>114.4</v>
      </c>
      <c r="J24" s="61" t="n">
        <v>103.3</v>
      </c>
      <c r="K24" s="60" t="n">
        <v>103.3</v>
      </c>
      <c r="L24" s="61" t="n">
        <v>101</v>
      </c>
      <c r="M24" s="60" t="n">
        <v>106.4</v>
      </c>
      <c r="N24" s="61" t="n">
        <v>116.1</v>
      </c>
    </row>
    <row r="25" customFormat="false" ht="12.75" hidden="false" customHeight="false" outlineLevel="0" collapsed="false">
      <c r="A25" s="56" t="n">
        <v>12</v>
      </c>
      <c r="B25" s="57" t="s">
        <v>95</v>
      </c>
      <c r="C25" s="58" t="s">
        <v>96</v>
      </c>
      <c r="D25" s="59" t="n">
        <v>241</v>
      </c>
      <c r="E25" s="60" t="n">
        <v>256</v>
      </c>
      <c r="F25" s="61" t="n">
        <v>232.5</v>
      </c>
      <c r="G25" s="60" t="n">
        <v>243.6</v>
      </c>
      <c r="H25" s="61" t="n">
        <v>264.1</v>
      </c>
      <c r="I25" s="60" t="n">
        <v>287.7</v>
      </c>
      <c r="J25" s="61" t="n">
        <v>306.1</v>
      </c>
      <c r="K25" s="60" t="n">
        <v>367</v>
      </c>
      <c r="L25" s="61" t="n">
        <v>418.6</v>
      </c>
      <c r="M25" s="60" t="n">
        <v>485.5</v>
      </c>
      <c r="N25" s="61" t="n">
        <v>557.3</v>
      </c>
    </row>
    <row r="26" customFormat="false" ht="12.75" hidden="false" customHeight="false" outlineLevel="0" collapsed="false">
      <c r="A26" s="56" t="n">
        <v>13</v>
      </c>
      <c r="B26" s="57" t="s">
        <v>97</v>
      </c>
      <c r="C26" s="58" t="s">
        <v>98</v>
      </c>
      <c r="D26" s="59" t="n">
        <v>278.6</v>
      </c>
      <c r="E26" s="60" t="n">
        <v>297.8</v>
      </c>
      <c r="F26" s="61" t="n">
        <v>280.4</v>
      </c>
      <c r="G26" s="60" t="n">
        <v>223.3</v>
      </c>
      <c r="H26" s="61" t="n">
        <v>210.2</v>
      </c>
      <c r="I26" s="60" t="n">
        <v>219.1</v>
      </c>
      <c r="J26" s="61" t="n">
        <v>227.8</v>
      </c>
      <c r="K26" s="60" t="n">
        <v>257.8</v>
      </c>
      <c r="L26" s="61" t="n">
        <v>274.8</v>
      </c>
      <c r="M26" s="60" t="n">
        <v>329.3</v>
      </c>
      <c r="N26" s="61" t="n">
        <v>359.2</v>
      </c>
    </row>
    <row r="27" customFormat="false" ht="12.75" hidden="false" customHeight="false" outlineLevel="0" collapsed="false">
      <c r="A27" s="56" t="n">
        <v>14</v>
      </c>
      <c r="B27" s="57" t="s">
        <v>99</v>
      </c>
      <c r="C27" s="58" t="s">
        <v>100</v>
      </c>
      <c r="D27" s="59" t="n">
        <v>52.8</v>
      </c>
      <c r="E27" s="60" t="n">
        <v>64.1</v>
      </c>
      <c r="F27" s="61" t="n">
        <v>70.7</v>
      </c>
      <c r="G27" s="60" t="n">
        <v>49.7</v>
      </c>
      <c r="H27" s="61" t="n">
        <v>93.7</v>
      </c>
      <c r="I27" s="60" t="n">
        <v>89.2</v>
      </c>
      <c r="J27" s="61" t="n">
        <v>87.5</v>
      </c>
      <c r="K27" s="60" t="n">
        <v>39.3</v>
      </c>
      <c r="L27" s="61" t="s">
        <v>81</v>
      </c>
      <c r="M27" s="60" t="n">
        <v>198.1</v>
      </c>
      <c r="N27" s="61" t="n">
        <v>254.7</v>
      </c>
    </row>
    <row r="28" customFormat="false" ht="12.75" hidden="false" customHeight="false" outlineLevel="0" collapsed="false">
      <c r="A28" s="56" t="n">
        <v>15</v>
      </c>
      <c r="B28" s="57" t="s">
        <v>101</v>
      </c>
      <c r="C28" s="58" t="s">
        <v>102</v>
      </c>
      <c r="D28" s="59" t="n">
        <v>39.2</v>
      </c>
      <c r="E28" s="60" t="n">
        <v>65</v>
      </c>
      <c r="F28" s="61" t="n">
        <v>37.6</v>
      </c>
      <c r="G28" s="60" t="n">
        <v>18</v>
      </c>
      <c r="H28" s="61" t="n">
        <v>22.2</v>
      </c>
      <c r="I28" s="60" t="n">
        <v>33.1</v>
      </c>
      <c r="J28" s="61" t="n">
        <v>25.3</v>
      </c>
      <c r="K28" s="60" t="n">
        <v>29.7</v>
      </c>
      <c r="L28" s="61" t="s">
        <v>81</v>
      </c>
      <c r="M28" s="60" t="n">
        <v>94.3</v>
      </c>
      <c r="N28" s="61" t="n">
        <v>85.8</v>
      </c>
    </row>
    <row r="29" customFormat="false" ht="12.75" hidden="false" customHeight="false" outlineLevel="0" collapsed="false">
      <c r="A29" s="56" t="n">
        <v>16</v>
      </c>
      <c r="B29" s="57" t="s">
        <v>103</v>
      </c>
      <c r="C29" s="58" t="s">
        <v>104</v>
      </c>
      <c r="D29" s="59" t="n">
        <v>89.7</v>
      </c>
      <c r="E29" s="60" t="n">
        <v>102.7</v>
      </c>
      <c r="F29" s="61" t="n">
        <v>94.1</v>
      </c>
      <c r="G29" s="60" t="n">
        <v>90.9</v>
      </c>
      <c r="H29" s="61" t="n">
        <v>131.3</v>
      </c>
      <c r="I29" s="60" t="n">
        <v>106.4</v>
      </c>
      <c r="J29" s="61" t="n">
        <v>89.7</v>
      </c>
      <c r="K29" s="60" t="n">
        <v>131.1</v>
      </c>
      <c r="L29" s="61" t="n">
        <v>115.3</v>
      </c>
      <c r="M29" s="60" t="s">
        <v>81</v>
      </c>
      <c r="N29" s="61" t="n">
        <v>178.1</v>
      </c>
    </row>
    <row r="30" customFormat="false" ht="12.75" hidden="false" customHeight="false" outlineLevel="0" collapsed="false">
      <c r="A30" s="56" t="n">
        <v>17</v>
      </c>
      <c r="B30" s="57" t="s">
        <v>105</v>
      </c>
      <c r="C30" s="58" t="s">
        <v>106</v>
      </c>
      <c r="D30" s="59" t="n">
        <v>48.4</v>
      </c>
      <c r="E30" s="60" t="s">
        <v>81</v>
      </c>
      <c r="F30" s="61" t="n">
        <v>29.7</v>
      </c>
      <c r="G30" s="60" t="n">
        <v>12.3</v>
      </c>
      <c r="H30" s="61" t="n">
        <v>15.5</v>
      </c>
      <c r="I30" s="60" t="s">
        <v>81</v>
      </c>
      <c r="J30" s="61" t="n">
        <v>9.1</v>
      </c>
      <c r="K30" s="60" t="s">
        <v>81</v>
      </c>
      <c r="L30" s="61" t="s">
        <v>81</v>
      </c>
      <c r="M30" s="60" t="n">
        <v>6.1</v>
      </c>
      <c r="N30" s="61" t="n">
        <v>4.5</v>
      </c>
    </row>
    <row r="31" customFormat="false" ht="12.75" hidden="false" customHeight="false" outlineLevel="0" collapsed="false">
      <c r="A31" s="56" t="n">
        <v>18</v>
      </c>
      <c r="B31" s="57" t="s">
        <v>107</v>
      </c>
      <c r="C31" s="58" t="s">
        <v>108</v>
      </c>
      <c r="D31" s="59" t="n">
        <v>131.1</v>
      </c>
      <c r="E31" s="60" t="s">
        <v>81</v>
      </c>
      <c r="F31" s="61" t="n">
        <v>90.1</v>
      </c>
      <c r="G31" s="60" t="n">
        <v>125.6</v>
      </c>
      <c r="H31" s="61" t="n">
        <v>127.3</v>
      </c>
      <c r="I31" s="60" t="s">
        <v>81</v>
      </c>
      <c r="J31" s="61" t="n">
        <v>122.3</v>
      </c>
      <c r="K31" s="60" t="s">
        <v>81</v>
      </c>
      <c r="L31" s="61" t="s">
        <v>81</v>
      </c>
      <c r="M31" s="60" t="s">
        <v>81</v>
      </c>
      <c r="N31" s="61" t="n">
        <v>199.4</v>
      </c>
    </row>
    <row r="32" customFormat="false" ht="12.75" hidden="false" customHeight="false" outlineLevel="0" collapsed="false">
      <c r="A32" s="56" t="n">
        <v>19</v>
      </c>
      <c r="B32" s="57" t="s">
        <v>109</v>
      </c>
      <c r="C32" s="58" t="s">
        <v>110</v>
      </c>
      <c r="D32" s="59" t="n">
        <v>398.9</v>
      </c>
      <c r="E32" s="60" t="n">
        <v>386.7</v>
      </c>
      <c r="F32" s="61" t="n">
        <v>419.2</v>
      </c>
      <c r="G32" s="60" t="n">
        <v>413.2</v>
      </c>
      <c r="H32" s="61" t="n">
        <v>447</v>
      </c>
      <c r="I32" s="60" t="n">
        <v>452.5</v>
      </c>
      <c r="J32" s="61" t="n">
        <v>448.6</v>
      </c>
      <c r="K32" s="60" t="n">
        <v>473</v>
      </c>
      <c r="L32" s="61" t="n">
        <v>495.4</v>
      </c>
      <c r="M32" s="60" t="n">
        <v>554.6</v>
      </c>
      <c r="N32" s="61" t="n">
        <v>576.6</v>
      </c>
    </row>
    <row r="33" customFormat="false" ht="12.75" hidden="false" customHeight="false" outlineLevel="0" collapsed="false">
      <c r="A33" s="56" t="n">
        <v>20</v>
      </c>
      <c r="B33" s="57" t="s">
        <v>111</v>
      </c>
      <c r="C33" s="58" t="s">
        <v>112</v>
      </c>
      <c r="D33" s="59" t="n">
        <v>19.8</v>
      </c>
      <c r="E33" s="60" t="n">
        <v>18</v>
      </c>
      <c r="F33" s="61" t="n">
        <v>15.3</v>
      </c>
      <c r="G33" s="60" t="n">
        <v>18</v>
      </c>
      <c r="H33" s="61" t="n">
        <v>22.7</v>
      </c>
      <c r="I33" s="60" t="n">
        <v>26.3</v>
      </c>
      <c r="J33" s="61" t="n">
        <v>27.7</v>
      </c>
      <c r="K33" s="60" t="n">
        <v>28.8</v>
      </c>
      <c r="L33" s="61" t="n">
        <v>33.7</v>
      </c>
      <c r="M33" s="60" t="n">
        <v>39.6</v>
      </c>
      <c r="N33" s="61" t="n">
        <v>43</v>
      </c>
    </row>
    <row r="34" customFormat="false" ht="12.75" hidden="false" customHeight="false" outlineLevel="0" collapsed="false">
      <c r="A34" s="56" t="n">
        <v>21</v>
      </c>
      <c r="B34" s="57" t="s">
        <v>113</v>
      </c>
      <c r="C34" s="58" t="s">
        <v>114</v>
      </c>
      <c r="D34" s="59" t="n">
        <v>49.6</v>
      </c>
      <c r="E34" s="60" t="n">
        <v>43.1</v>
      </c>
      <c r="F34" s="61" t="n">
        <v>41.4</v>
      </c>
      <c r="G34" s="60" t="n">
        <v>75.1</v>
      </c>
      <c r="H34" s="61" t="n">
        <v>50.2</v>
      </c>
      <c r="I34" s="60" t="n">
        <v>88</v>
      </c>
      <c r="J34" s="61" t="n">
        <v>102</v>
      </c>
      <c r="K34" s="60" t="n">
        <v>89.7</v>
      </c>
      <c r="L34" s="61" t="n">
        <v>80.9</v>
      </c>
      <c r="M34" s="60" t="s">
        <v>81</v>
      </c>
      <c r="N34" s="61" t="s">
        <v>81</v>
      </c>
    </row>
    <row r="35" customFormat="false" ht="12.75" hidden="false" customHeight="false" outlineLevel="0" collapsed="false">
      <c r="A35" s="56" t="n">
        <v>22</v>
      </c>
      <c r="B35" s="57" t="s">
        <v>115</v>
      </c>
      <c r="C35" s="58" t="s">
        <v>116</v>
      </c>
      <c r="D35" s="59" t="s">
        <v>81</v>
      </c>
      <c r="E35" s="60" t="s">
        <v>81</v>
      </c>
      <c r="F35" s="61" t="s">
        <v>81</v>
      </c>
      <c r="G35" s="60" t="s">
        <v>81</v>
      </c>
      <c r="H35" s="61" t="s">
        <v>81</v>
      </c>
      <c r="I35" s="60" t="s">
        <v>81</v>
      </c>
      <c r="J35" s="61" t="n">
        <v>14.4</v>
      </c>
      <c r="K35" s="60" t="n">
        <v>7.6</v>
      </c>
      <c r="L35" s="61" t="n">
        <v>6.7</v>
      </c>
      <c r="M35" s="60" t="n">
        <v>2.5</v>
      </c>
      <c r="N35" s="61" t="n">
        <v>2.1</v>
      </c>
    </row>
    <row r="36" customFormat="false" ht="12.75" hidden="false" customHeight="false" outlineLevel="0" collapsed="false">
      <c r="A36" s="56" t="n">
        <v>23</v>
      </c>
      <c r="B36" s="57" t="s">
        <v>117</v>
      </c>
      <c r="C36" s="58" t="s">
        <v>118</v>
      </c>
      <c r="D36" s="59" t="s">
        <v>81</v>
      </c>
      <c r="E36" s="60" t="s">
        <v>81</v>
      </c>
      <c r="F36" s="61" t="s">
        <v>81</v>
      </c>
      <c r="G36" s="60" t="s">
        <v>81</v>
      </c>
      <c r="H36" s="61" t="s">
        <v>81</v>
      </c>
      <c r="I36" s="60" t="s">
        <v>81</v>
      </c>
      <c r="J36" s="61" t="s">
        <v>81</v>
      </c>
      <c r="K36" s="60" t="s">
        <v>81</v>
      </c>
      <c r="L36" s="61" t="n">
        <v>132.5</v>
      </c>
      <c r="M36" s="60" t="s">
        <v>81</v>
      </c>
      <c r="N36" s="61" t="s">
        <v>81</v>
      </c>
    </row>
    <row r="37" customFormat="false" ht="12.75" hidden="false" customHeight="false" outlineLevel="0" collapsed="false">
      <c r="A37" s="56" t="n">
        <v>24</v>
      </c>
      <c r="B37" s="57" t="s">
        <v>119</v>
      </c>
      <c r="C37" s="58" t="s">
        <v>120</v>
      </c>
      <c r="D37" s="59" t="n">
        <v>53</v>
      </c>
      <c r="E37" s="60" t="s">
        <v>81</v>
      </c>
      <c r="F37" s="61" t="s">
        <v>81</v>
      </c>
      <c r="G37" s="60" t="s">
        <v>81</v>
      </c>
      <c r="H37" s="61" t="s">
        <v>81</v>
      </c>
      <c r="I37" s="60" t="n">
        <v>36</v>
      </c>
      <c r="J37" s="61" t="s">
        <v>81</v>
      </c>
      <c r="K37" s="60" t="s">
        <v>81</v>
      </c>
      <c r="L37" s="61" t="n">
        <v>42.6</v>
      </c>
      <c r="M37" s="60" t="s">
        <v>81</v>
      </c>
      <c r="N37" s="61" t="s">
        <v>81</v>
      </c>
    </row>
    <row r="38" customFormat="false" ht="12.75" hidden="false" customHeight="false" outlineLevel="0" collapsed="false">
      <c r="A38" s="56" t="n">
        <v>25</v>
      </c>
      <c r="B38" s="57" t="s">
        <v>121</v>
      </c>
      <c r="C38" s="58" t="s">
        <v>122</v>
      </c>
      <c r="D38" s="59" t="n">
        <v>137</v>
      </c>
      <c r="E38" s="60" t="n">
        <v>181.2</v>
      </c>
      <c r="F38" s="61" t="n">
        <v>136.7</v>
      </c>
      <c r="G38" s="60" t="n">
        <v>123.4</v>
      </c>
      <c r="H38" s="61" t="n">
        <v>171.5</v>
      </c>
      <c r="I38" s="60" t="n">
        <v>205.6</v>
      </c>
      <c r="J38" s="61" t="n">
        <v>321.8</v>
      </c>
      <c r="K38" s="60" t="n">
        <v>422</v>
      </c>
      <c r="L38" s="61" t="s">
        <v>81</v>
      </c>
      <c r="M38" s="60" t="n">
        <v>552.8</v>
      </c>
      <c r="N38" s="61" t="n">
        <v>635.9</v>
      </c>
    </row>
    <row r="39" customFormat="false" ht="12.75" hidden="false" customHeight="false" outlineLevel="0" collapsed="false">
      <c r="A39" s="56" t="n">
        <v>26</v>
      </c>
      <c r="B39" s="57" t="s">
        <v>123</v>
      </c>
      <c r="C39" s="58" t="s">
        <v>124</v>
      </c>
      <c r="D39" s="59" t="s">
        <v>81</v>
      </c>
      <c r="E39" s="60" t="s">
        <v>81</v>
      </c>
      <c r="F39" s="61" t="s">
        <v>81</v>
      </c>
      <c r="G39" s="60" t="s">
        <v>81</v>
      </c>
      <c r="H39" s="61" t="s">
        <v>81</v>
      </c>
      <c r="I39" s="60" t="s">
        <v>81</v>
      </c>
      <c r="J39" s="61" t="s">
        <v>81</v>
      </c>
      <c r="K39" s="60" t="s">
        <v>81</v>
      </c>
      <c r="L39" s="61" t="s">
        <v>81</v>
      </c>
      <c r="M39" s="60" t="s">
        <v>81</v>
      </c>
      <c r="N39" s="61" t="s">
        <v>81</v>
      </c>
    </row>
    <row r="40" customFormat="false" ht="12.75" hidden="false" customHeight="false" outlineLevel="0" collapsed="false">
      <c r="A40" s="56" t="n">
        <v>27</v>
      </c>
      <c r="B40" s="57" t="s">
        <v>125</v>
      </c>
      <c r="C40" s="58" t="s">
        <v>126</v>
      </c>
      <c r="D40" s="59" t="n">
        <v>162.4</v>
      </c>
      <c r="E40" s="60" t="s">
        <v>81</v>
      </c>
      <c r="F40" s="61" t="s">
        <v>81</v>
      </c>
      <c r="G40" s="60" t="s">
        <v>81</v>
      </c>
      <c r="H40" s="61" t="s">
        <v>81</v>
      </c>
      <c r="I40" s="60" t="n">
        <v>191.8</v>
      </c>
      <c r="J40" s="61" t="s">
        <v>81</v>
      </c>
      <c r="K40" s="60" t="n">
        <v>189.7</v>
      </c>
      <c r="L40" s="61" t="n">
        <v>146.2</v>
      </c>
      <c r="M40" s="60" t="n">
        <v>173.3</v>
      </c>
      <c r="N40" s="61" t="n">
        <v>192.5</v>
      </c>
    </row>
    <row r="41" customFormat="false" ht="12.75" hidden="false" customHeight="false" outlineLevel="0" collapsed="false">
      <c r="A41" s="56" t="n">
        <v>28</v>
      </c>
      <c r="B41" s="57" t="s">
        <v>127</v>
      </c>
      <c r="C41" s="58" t="s">
        <v>128</v>
      </c>
      <c r="D41" s="59" t="s">
        <v>81</v>
      </c>
      <c r="E41" s="60" t="s">
        <v>81</v>
      </c>
      <c r="F41" s="61" t="s">
        <v>81</v>
      </c>
      <c r="G41" s="60" t="s">
        <v>81</v>
      </c>
      <c r="H41" s="61" t="s">
        <v>81</v>
      </c>
      <c r="I41" s="60" t="s">
        <v>81</v>
      </c>
      <c r="J41" s="61" t="s">
        <v>81</v>
      </c>
      <c r="K41" s="60" t="s">
        <v>81</v>
      </c>
      <c r="L41" s="61" t="s">
        <v>81</v>
      </c>
      <c r="M41" s="60" t="s">
        <v>81</v>
      </c>
      <c r="N41" s="61" t="s">
        <v>81</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4</v>
      </c>
      <c r="E43" s="60" t="s">
        <v>84</v>
      </c>
      <c r="F43" s="61" t="s">
        <v>81</v>
      </c>
      <c r="G43" s="60" t="s">
        <v>84</v>
      </c>
      <c r="H43" s="61" t="n">
        <v>0.1</v>
      </c>
      <c r="I43" s="60" t="s">
        <v>81</v>
      </c>
      <c r="J43" s="61" t="s">
        <v>81</v>
      </c>
      <c r="K43" s="60" t="s">
        <v>84</v>
      </c>
      <c r="L43" s="61" t="s">
        <v>84</v>
      </c>
      <c r="M43" s="60" t="s">
        <v>84</v>
      </c>
      <c r="N43" s="61" t="s">
        <v>84</v>
      </c>
    </row>
    <row r="44" customFormat="false" ht="12.75" hidden="false" customHeight="false" outlineLevel="0" collapsed="false">
      <c r="A44" s="56" t="n">
        <v>31</v>
      </c>
      <c r="B44" s="57" t="s">
        <v>133</v>
      </c>
      <c r="C44" s="58" t="s">
        <v>134</v>
      </c>
      <c r="D44" s="59" t="s">
        <v>81</v>
      </c>
      <c r="E44" s="60" t="s">
        <v>81</v>
      </c>
      <c r="F44" s="61" t="s">
        <v>81</v>
      </c>
      <c r="G44" s="60" t="s">
        <v>81</v>
      </c>
      <c r="H44" s="61" t="s">
        <v>81</v>
      </c>
      <c r="I44" s="60" t="s">
        <v>81</v>
      </c>
      <c r="J44" s="61" t="s">
        <v>81</v>
      </c>
      <c r="K44" s="60" t="s">
        <v>81</v>
      </c>
      <c r="L44" s="61" t="s">
        <v>81</v>
      </c>
      <c r="M44" s="60" t="s">
        <v>81</v>
      </c>
      <c r="N44" s="61" t="s">
        <v>81</v>
      </c>
    </row>
    <row r="45" customFormat="false" ht="12.75" hidden="false" customHeight="false" outlineLevel="0" collapsed="false">
      <c r="A45" s="56" t="n">
        <v>32</v>
      </c>
      <c r="B45" s="57" t="s">
        <v>135</v>
      </c>
      <c r="C45" s="58" t="s">
        <v>136</v>
      </c>
      <c r="D45" s="59" t="s">
        <v>81</v>
      </c>
      <c r="E45" s="60" t="s">
        <v>81</v>
      </c>
      <c r="F45" s="61" t="s">
        <v>81</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n">
        <v>36.3</v>
      </c>
      <c r="E46" s="60" t="n">
        <v>34.2</v>
      </c>
      <c r="F46" s="61" t="n">
        <v>29.9</v>
      </c>
      <c r="G46" s="60" t="n">
        <v>43.7</v>
      </c>
      <c r="H46" s="61" t="n">
        <v>43</v>
      </c>
      <c r="I46" s="60" t="s">
        <v>81</v>
      </c>
      <c r="J46" s="61" t="n">
        <v>33</v>
      </c>
      <c r="K46" s="60" t="s">
        <v>81</v>
      </c>
      <c r="L46" s="61" t="s">
        <v>81</v>
      </c>
      <c r="M46" s="60" t="n">
        <v>28.3</v>
      </c>
      <c r="N46" s="61" t="n">
        <v>19.1</v>
      </c>
    </row>
    <row r="47" customFormat="false" ht="12.75" hidden="false" customHeight="false" outlineLevel="0" collapsed="false">
      <c r="A47" s="56" t="n">
        <v>34</v>
      </c>
      <c r="B47" s="57" t="s">
        <v>139</v>
      </c>
      <c r="C47" s="58" t="s">
        <v>140</v>
      </c>
      <c r="D47" s="59" t="n">
        <v>195.1</v>
      </c>
      <c r="E47" s="60" t="n">
        <v>231.5</v>
      </c>
      <c r="F47" s="61" t="n">
        <v>227</v>
      </c>
      <c r="G47" s="60" t="n">
        <v>226.5</v>
      </c>
      <c r="H47" s="61" t="n">
        <v>196.7</v>
      </c>
      <c r="I47" s="60" t="n">
        <v>232.5</v>
      </c>
      <c r="J47" s="61" t="n">
        <v>216.7</v>
      </c>
      <c r="K47" s="60" t="s">
        <v>81</v>
      </c>
      <c r="L47" s="61" t="s">
        <v>81</v>
      </c>
      <c r="M47" s="60" t="n">
        <v>88.4</v>
      </c>
      <c r="N47" s="61" t="s">
        <v>81</v>
      </c>
    </row>
    <row r="48" customFormat="false" ht="12.75" hidden="false" customHeight="false" outlineLevel="0" collapsed="false">
      <c r="A48" s="56" t="n">
        <v>35</v>
      </c>
      <c r="B48" s="57" t="s">
        <v>141</v>
      </c>
      <c r="C48" s="58" t="s">
        <v>142</v>
      </c>
      <c r="D48" s="59" t="s">
        <v>81</v>
      </c>
      <c r="E48" s="60" t="s">
        <v>81</v>
      </c>
      <c r="F48" s="61" t="s">
        <v>81</v>
      </c>
      <c r="G48" s="60" t="s">
        <v>81</v>
      </c>
      <c r="H48" s="61" t="s">
        <v>81</v>
      </c>
      <c r="I48" s="60" t="s">
        <v>81</v>
      </c>
      <c r="J48" s="61" t="s">
        <v>81</v>
      </c>
      <c r="K48" s="60" t="s">
        <v>81</v>
      </c>
      <c r="L48" s="61" t="s">
        <v>81</v>
      </c>
      <c r="M48" s="60" t="s">
        <v>81</v>
      </c>
      <c r="N48" s="61" t="s">
        <v>81</v>
      </c>
    </row>
    <row r="49" customFormat="false" ht="12.75" hidden="false" customHeight="false" outlineLevel="0" collapsed="false">
      <c r="A49" s="56" t="n">
        <v>36</v>
      </c>
      <c r="B49" s="57" t="s">
        <v>143</v>
      </c>
      <c r="C49" s="58" t="s">
        <v>144</v>
      </c>
      <c r="D49" s="59" t="n">
        <v>122.3</v>
      </c>
      <c r="E49" s="60" t="n">
        <v>169.5</v>
      </c>
      <c r="F49" s="61" t="n">
        <v>286.3</v>
      </c>
      <c r="G49" s="60" t="n">
        <v>268.5</v>
      </c>
      <c r="H49" s="61" t="n">
        <v>233.4</v>
      </c>
      <c r="I49" s="60" t="n">
        <v>228.9</v>
      </c>
      <c r="J49" s="61" t="n">
        <v>303.8</v>
      </c>
      <c r="K49" s="60" t="n">
        <v>342.6</v>
      </c>
      <c r="L49" s="61" t="s">
        <v>81</v>
      </c>
      <c r="M49" s="60" t="n">
        <v>264</v>
      </c>
      <c r="N49" s="61" t="n">
        <v>253.5</v>
      </c>
    </row>
    <row r="50" customFormat="false" ht="12.75" hidden="false" customHeight="false" outlineLevel="0" collapsed="false">
      <c r="A50" s="56" t="n">
        <v>37</v>
      </c>
      <c r="B50" s="57" t="s">
        <v>145</v>
      </c>
      <c r="C50" s="58" t="s">
        <v>146</v>
      </c>
      <c r="D50" s="59" t="s">
        <v>81</v>
      </c>
      <c r="E50" s="60" t="s">
        <v>81</v>
      </c>
      <c r="F50" s="61" t="s">
        <v>81</v>
      </c>
      <c r="G50" s="60" t="s">
        <v>81</v>
      </c>
      <c r="H50" s="61" t="s">
        <v>81</v>
      </c>
      <c r="I50" s="60" t="s">
        <v>81</v>
      </c>
      <c r="J50" s="61" t="s">
        <v>81</v>
      </c>
      <c r="K50" s="60" t="s">
        <v>81</v>
      </c>
      <c r="L50" s="61" t="s">
        <v>81</v>
      </c>
      <c r="M50" s="60" t="s">
        <v>81</v>
      </c>
      <c r="N50" s="61" t="s">
        <v>81</v>
      </c>
    </row>
    <row r="51" customFormat="false" ht="12.75" hidden="false" customHeight="false" outlineLevel="0" collapsed="false">
      <c r="A51" s="56" t="n">
        <v>38</v>
      </c>
      <c r="B51" s="57" t="s">
        <v>147</v>
      </c>
      <c r="C51" s="58" t="s">
        <v>148</v>
      </c>
      <c r="D51" s="59" t="s">
        <v>81</v>
      </c>
      <c r="E51" s="60" t="s">
        <v>81</v>
      </c>
      <c r="F51" s="61" t="s">
        <v>81</v>
      </c>
      <c r="G51" s="60" t="s">
        <v>81</v>
      </c>
      <c r="H51" s="61" t="s">
        <v>81</v>
      </c>
      <c r="I51" s="60" t="s">
        <v>81</v>
      </c>
      <c r="J51" s="61" t="s">
        <v>81</v>
      </c>
      <c r="K51" s="60" t="s">
        <v>81</v>
      </c>
      <c r="L51" s="61" t="s">
        <v>81</v>
      </c>
      <c r="M51" s="60" t="s">
        <v>81</v>
      </c>
      <c r="N51" s="61" t="s">
        <v>81</v>
      </c>
    </row>
    <row r="52" customFormat="false" ht="12.75" hidden="false" customHeight="false" outlineLevel="0" collapsed="false">
      <c r="A52" s="56" t="n">
        <v>39</v>
      </c>
      <c r="B52" s="57" t="s">
        <v>149</v>
      </c>
      <c r="C52" s="58" t="s">
        <v>150</v>
      </c>
      <c r="D52" s="59" t="n">
        <v>226.1</v>
      </c>
      <c r="E52" s="60" t="n">
        <v>190.9</v>
      </c>
      <c r="F52" s="61" t="n">
        <v>221.2</v>
      </c>
      <c r="G52" s="60" t="n">
        <v>268.3</v>
      </c>
      <c r="H52" s="61" t="n">
        <v>319.4</v>
      </c>
      <c r="I52" s="60" t="n">
        <v>341.7</v>
      </c>
      <c r="J52" s="61" t="n">
        <v>292.3</v>
      </c>
      <c r="K52" s="60" t="n">
        <v>297.3</v>
      </c>
      <c r="L52" s="61" t="n">
        <v>273.7</v>
      </c>
      <c r="M52" s="60" t="n">
        <v>280.8</v>
      </c>
      <c r="N52" s="61" t="n">
        <v>287.9</v>
      </c>
    </row>
    <row r="53" customFormat="false" ht="12.75" hidden="false" customHeight="false" outlineLevel="0" collapsed="false">
      <c r="A53" s="56" t="n">
        <v>40</v>
      </c>
      <c r="B53" s="57" t="s">
        <v>151</v>
      </c>
      <c r="C53" s="58" t="s">
        <v>152</v>
      </c>
      <c r="D53" s="59" t="n">
        <v>8.3</v>
      </c>
      <c r="E53" s="60" t="s">
        <v>81</v>
      </c>
      <c r="F53" s="61" t="s">
        <v>81</v>
      </c>
      <c r="G53" s="60" t="s">
        <v>81</v>
      </c>
      <c r="H53" s="61" t="s">
        <v>81</v>
      </c>
      <c r="I53" s="60" t="n">
        <v>9.1</v>
      </c>
      <c r="J53" s="61" t="s">
        <v>81</v>
      </c>
      <c r="K53" s="60" t="s">
        <v>81</v>
      </c>
      <c r="L53" s="61" t="n">
        <v>4.7</v>
      </c>
      <c r="M53" s="60" t="n">
        <v>10.5</v>
      </c>
      <c r="N53" s="61" t="n">
        <v>11.6</v>
      </c>
    </row>
    <row r="54" customFormat="false" ht="12.75" hidden="false" customHeight="false" outlineLevel="0" collapsed="false">
      <c r="A54" s="56" t="n">
        <v>41</v>
      </c>
      <c r="B54" s="57" t="s">
        <v>153</v>
      </c>
      <c r="C54" s="58" t="s">
        <v>154</v>
      </c>
      <c r="D54" s="59" t="n">
        <v>41.2</v>
      </c>
      <c r="E54" s="60" t="n">
        <v>42.4</v>
      </c>
      <c r="F54" s="61" t="n">
        <v>42.2</v>
      </c>
      <c r="G54" s="60" t="n">
        <v>39.9</v>
      </c>
      <c r="H54" s="61" t="n">
        <v>55.7</v>
      </c>
      <c r="I54" s="60" t="n">
        <v>63</v>
      </c>
      <c r="J54" s="61" t="n">
        <v>58.9</v>
      </c>
      <c r="K54" s="60" t="n">
        <v>60.7</v>
      </c>
      <c r="L54" s="61" t="s">
        <v>81</v>
      </c>
      <c r="M54" s="60" t="s">
        <v>81</v>
      </c>
      <c r="N54" s="61" t="n">
        <v>59.2</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s">
        <v>81</v>
      </c>
      <c r="K55" s="60" t="s">
        <v>81</v>
      </c>
      <c r="L55" s="61" t="s">
        <v>81</v>
      </c>
      <c r="M55" s="60" t="s">
        <v>81</v>
      </c>
      <c r="N55" s="61" t="s">
        <v>81</v>
      </c>
    </row>
    <row r="56" customFormat="false" ht="12.75" hidden="false" customHeight="false" outlineLevel="0" collapsed="false">
      <c r="A56" s="56" t="n">
        <v>43</v>
      </c>
      <c r="B56" s="57" t="s">
        <v>157</v>
      </c>
      <c r="C56" s="58" t="s">
        <v>158</v>
      </c>
      <c r="D56" s="59" t="s">
        <v>81</v>
      </c>
      <c r="E56" s="60" t="n">
        <v>147.1</v>
      </c>
      <c r="F56" s="61" t="s">
        <v>81</v>
      </c>
      <c r="G56" s="60" t="s">
        <v>81</v>
      </c>
      <c r="H56" s="61" t="s">
        <v>81</v>
      </c>
      <c r="I56" s="60" t="s">
        <v>81</v>
      </c>
      <c r="J56" s="61" t="s">
        <v>81</v>
      </c>
      <c r="K56" s="60" t="s">
        <v>81</v>
      </c>
      <c r="L56" s="61" t="s">
        <v>81</v>
      </c>
      <c r="M56" s="60" t="s">
        <v>81</v>
      </c>
      <c r="N56" s="61" t="s">
        <v>81</v>
      </c>
    </row>
    <row r="57" customFormat="false" ht="12.75" hidden="false" customHeight="false" outlineLevel="0" collapsed="false">
      <c r="A57" s="56" t="n">
        <v>44</v>
      </c>
      <c r="B57" s="57" t="s">
        <v>159</v>
      </c>
      <c r="C57" s="58" t="s">
        <v>160</v>
      </c>
      <c r="D57" s="59" t="n">
        <v>29.6</v>
      </c>
      <c r="E57" s="60" t="n">
        <v>31.6</v>
      </c>
      <c r="F57" s="61" t="n">
        <v>45.8</v>
      </c>
      <c r="G57" s="60" t="n">
        <v>45.4</v>
      </c>
      <c r="H57" s="61" t="n">
        <v>46.9</v>
      </c>
      <c r="I57" s="60" t="n">
        <v>66</v>
      </c>
      <c r="J57" s="61" t="n">
        <v>90.8</v>
      </c>
      <c r="K57" s="60" t="n">
        <v>103.8</v>
      </c>
      <c r="L57" s="61" t="n">
        <v>97.8</v>
      </c>
      <c r="M57" s="60" t="n">
        <v>116.8</v>
      </c>
      <c r="N57" s="61" t="n">
        <v>133.3</v>
      </c>
    </row>
    <row r="58" customFormat="false" ht="12.75" hidden="false" customHeight="false" outlineLevel="0" collapsed="false">
      <c r="A58" s="56" t="n">
        <v>45</v>
      </c>
      <c r="B58" s="57" t="s">
        <v>161</v>
      </c>
      <c r="C58" s="58" t="s">
        <v>162</v>
      </c>
      <c r="D58" s="59" t="s">
        <v>81</v>
      </c>
      <c r="E58" s="60" t="s">
        <v>81</v>
      </c>
      <c r="F58" s="61" t="n">
        <v>25.1</v>
      </c>
      <c r="G58" s="60" t="n">
        <v>33.1</v>
      </c>
      <c r="H58" s="61" t="n">
        <v>33.5</v>
      </c>
      <c r="I58" s="60" t="s">
        <v>81</v>
      </c>
      <c r="J58" s="61" t="n">
        <v>47.5</v>
      </c>
      <c r="K58" s="60" t="n">
        <v>29.6</v>
      </c>
      <c r="L58" s="61" t="n">
        <v>28.3</v>
      </c>
      <c r="M58" s="60" t="n">
        <v>31.4</v>
      </c>
      <c r="N58" s="61" t="n">
        <v>28.3</v>
      </c>
    </row>
    <row r="59" customFormat="false" ht="12.75" hidden="false" customHeight="false" outlineLevel="0" collapsed="false">
      <c r="A59" s="56" t="n">
        <v>46</v>
      </c>
      <c r="B59" s="57" t="s">
        <v>163</v>
      </c>
      <c r="C59" s="58" t="s">
        <v>164</v>
      </c>
      <c r="D59" s="59" t="s">
        <v>81</v>
      </c>
      <c r="E59" s="60" t="n">
        <v>144.1</v>
      </c>
      <c r="F59" s="61" t="n">
        <v>156.3</v>
      </c>
      <c r="G59" s="60" t="n">
        <v>170.6</v>
      </c>
      <c r="H59" s="61" t="n">
        <v>203.8</v>
      </c>
      <c r="I59" s="60" t="n">
        <v>210.1</v>
      </c>
      <c r="J59" s="61" t="n">
        <v>210</v>
      </c>
      <c r="K59" s="60" t="s">
        <v>81</v>
      </c>
      <c r="L59" s="61" t="n">
        <v>233.7</v>
      </c>
      <c r="M59" s="60" t="n">
        <v>243.2</v>
      </c>
      <c r="N59" s="61" t="n">
        <v>256.7</v>
      </c>
    </row>
    <row r="60" customFormat="false" ht="12.75" hidden="false" customHeight="false" outlineLevel="0" collapsed="false">
      <c r="A60" s="56" t="n">
        <v>47</v>
      </c>
      <c r="B60" s="57" t="s">
        <v>165</v>
      </c>
      <c r="C60" s="58" t="s">
        <v>166</v>
      </c>
      <c r="D60" s="59" t="s">
        <v>81</v>
      </c>
      <c r="E60" s="60" t="n">
        <v>30.7</v>
      </c>
      <c r="F60" s="61" t="n">
        <v>42.1</v>
      </c>
      <c r="G60" s="60" t="n">
        <v>46.3</v>
      </c>
      <c r="H60" s="61" t="n">
        <v>11.3</v>
      </c>
      <c r="I60" s="60" t="s">
        <v>81</v>
      </c>
      <c r="J60" s="61" t="n">
        <v>9</v>
      </c>
      <c r="K60" s="60" t="s">
        <v>81</v>
      </c>
      <c r="L60" s="61" t="n">
        <v>14.5</v>
      </c>
      <c r="M60" s="60" t="s">
        <v>81</v>
      </c>
      <c r="N60" s="61" t="n">
        <v>17.3</v>
      </c>
    </row>
    <row r="61" customFormat="false" ht="12.75" hidden="false" customHeight="false" outlineLevel="0" collapsed="false">
      <c r="A61" s="56" t="n">
        <v>48</v>
      </c>
      <c r="B61" s="57" t="s">
        <v>167</v>
      </c>
      <c r="C61" s="58" t="s">
        <v>168</v>
      </c>
      <c r="D61" s="59" t="n">
        <v>42.7</v>
      </c>
      <c r="E61" s="60" t="n">
        <v>44.7</v>
      </c>
      <c r="F61" s="61" t="s">
        <v>81</v>
      </c>
      <c r="G61" s="60" t="s">
        <v>81</v>
      </c>
      <c r="H61" s="61" t="s">
        <v>81</v>
      </c>
      <c r="I61" s="60" t="n">
        <v>59.5</v>
      </c>
      <c r="J61" s="61" t="n">
        <v>50.3</v>
      </c>
      <c r="K61" s="60" t="s">
        <v>81</v>
      </c>
      <c r="L61" s="61" t="s">
        <v>81</v>
      </c>
      <c r="M61" s="60" t="n">
        <v>68.6</v>
      </c>
      <c r="N61" s="61" t="n">
        <v>80.2</v>
      </c>
    </row>
    <row r="62" customFormat="false" ht="12.75" hidden="false" customHeight="false" outlineLevel="0" collapsed="false">
      <c r="A62" s="56" t="n">
        <v>49</v>
      </c>
      <c r="B62" s="57" t="s">
        <v>169</v>
      </c>
      <c r="C62" s="58" t="s">
        <v>170</v>
      </c>
      <c r="D62" s="59" t="s">
        <v>81</v>
      </c>
      <c r="E62" s="60" t="s">
        <v>81</v>
      </c>
      <c r="F62" s="61" t="n">
        <v>38.4</v>
      </c>
      <c r="G62" s="60" t="n">
        <v>33.4</v>
      </c>
      <c r="H62" s="61" t="n">
        <v>26.6</v>
      </c>
      <c r="I62" s="60" t="n">
        <v>33.5</v>
      </c>
      <c r="J62" s="61" t="n">
        <v>35.5</v>
      </c>
      <c r="K62" s="60" t="n">
        <v>40.6</v>
      </c>
      <c r="L62" s="61" t="n">
        <v>36.5</v>
      </c>
      <c r="M62" s="60" t="s">
        <v>81</v>
      </c>
      <c r="N62" s="61" t="n">
        <v>23.3</v>
      </c>
    </row>
    <row r="63" customFormat="false" ht="12.75" hidden="false" customHeight="false" outlineLevel="0" collapsed="false">
      <c r="A63" s="56" t="n">
        <v>50</v>
      </c>
      <c r="B63" s="57" t="s">
        <v>171</v>
      </c>
      <c r="C63" s="58" t="s">
        <v>172</v>
      </c>
      <c r="D63" s="59" t="s">
        <v>81</v>
      </c>
      <c r="E63" s="60" t="s">
        <v>81</v>
      </c>
      <c r="F63" s="61" t="s">
        <v>81</v>
      </c>
      <c r="G63" s="60" t="s">
        <v>81</v>
      </c>
      <c r="H63" s="61" t="s">
        <v>81</v>
      </c>
      <c r="I63" s="60" t="n">
        <v>331</v>
      </c>
      <c r="J63" s="61" t="n">
        <v>326.6</v>
      </c>
      <c r="K63" s="60" t="n">
        <v>337.6</v>
      </c>
      <c r="L63" s="61" t="n">
        <v>500.7</v>
      </c>
      <c r="M63" s="60" t="n">
        <v>800.4</v>
      </c>
      <c r="N63" s="61" t="n">
        <v>1345</v>
      </c>
    </row>
    <row r="64" customFormat="false" ht="12.75" hidden="false" customHeight="false" outlineLevel="0" collapsed="false">
      <c r="A64" s="56" t="n">
        <v>51</v>
      </c>
      <c r="B64" s="57" t="s">
        <v>173</v>
      </c>
      <c r="C64" s="58" t="s">
        <v>174</v>
      </c>
      <c r="D64" s="59" t="n">
        <v>226.9</v>
      </c>
      <c r="E64" s="60" t="n">
        <v>239.5</v>
      </c>
      <c r="F64" s="61" t="n">
        <v>229</v>
      </c>
      <c r="G64" s="60" t="n">
        <v>303.5</v>
      </c>
      <c r="H64" s="61" t="n">
        <v>249.9</v>
      </c>
      <c r="I64" s="60" t="n">
        <v>251.5</v>
      </c>
      <c r="J64" s="61" t="n">
        <v>275.4</v>
      </c>
      <c r="K64" s="60" t="n">
        <v>295.4</v>
      </c>
      <c r="L64" s="61" t="n">
        <v>323.6</v>
      </c>
      <c r="M64" s="60" t="n">
        <v>319.2</v>
      </c>
      <c r="N64" s="61" t="n">
        <v>322.4</v>
      </c>
    </row>
    <row r="65" customFormat="false" ht="12.75" hidden="false" customHeight="false" outlineLevel="0" collapsed="false">
      <c r="A65" s="56" t="n">
        <v>52</v>
      </c>
      <c r="B65" s="57" t="s">
        <v>175</v>
      </c>
      <c r="C65" s="58" t="s">
        <v>176</v>
      </c>
      <c r="D65" s="59" t="n">
        <v>523.3</v>
      </c>
      <c r="E65" s="60" t="n">
        <v>448.2</v>
      </c>
      <c r="F65" s="61" t="n">
        <v>344.1</v>
      </c>
      <c r="G65" s="60" t="n">
        <v>277.1</v>
      </c>
      <c r="H65" s="61" t="n">
        <v>339.2</v>
      </c>
      <c r="I65" s="60" t="n">
        <v>399.7</v>
      </c>
      <c r="J65" s="61" t="n">
        <v>302.1</v>
      </c>
      <c r="K65" s="60" t="n">
        <v>377.6</v>
      </c>
      <c r="L65" s="61" t="n">
        <v>365.5</v>
      </c>
      <c r="M65" s="60" t="n">
        <v>367.9</v>
      </c>
      <c r="N65" s="61" t="n">
        <v>394.9</v>
      </c>
    </row>
    <row r="66" customFormat="false" ht="12.75" hidden="false" customHeight="false" outlineLevel="0" collapsed="false">
      <c r="A66" s="56" t="n">
        <v>53</v>
      </c>
      <c r="B66" s="57" t="s">
        <v>177</v>
      </c>
      <c r="C66" s="58" t="s">
        <v>178</v>
      </c>
      <c r="D66" s="59" t="s">
        <v>81</v>
      </c>
      <c r="E66" s="60" t="s">
        <v>81</v>
      </c>
      <c r="F66" s="61" t="n">
        <v>10.4</v>
      </c>
      <c r="G66" s="60" t="n">
        <v>9.8</v>
      </c>
      <c r="H66" s="61" t="n">
        <v>3.6</v>
      </c>
      <c r="I66" s="60" t="s">
        <v>81</v>
      </c>
      <c r="J66" s="61" t="s">
        <v>81</v>
      </c>
      <c r="K66" s="60" t="s">
        <v>81</v>
      </c>
      <c r="L66" s="61" t="n">
        <v>7.8</v>
      </c>
      <c r="M66" s="60" t="s">
        <v>81</v>
      </c>
      <c r="N66" s="61" t="s">
        <v>81</v>
      </c>
    </row>
    <row r="67" customFormat="false" ht="12.75" hidden="false" customHeight="false" outlineLevel="0" collapsed="false">
      <c r="A67" s="56" t="n">
        <v>54</v>
      </c>
      <c r="B67" s="57" t="s">
        <v>179</v>
      </c>
      <c r="C67" s="58" t="s">
        <v>180</v>
      </c>
      <c r="D67" s="59" t="s">
        <v>81</v>
      </c>
      <c r="E67" s="60" t="n">
        <v>38.9</v>
      </c>
      <c r="F67" s="61" t="n">
        <v>49.9</v>
      </c>
      <c r="G67" s="60" t="n">
        <v>50.7</v>
      </c>
      <c r="H67" s="61" t="n">
        <v>45.3</v>
      </c>
      <c r="I67" s="60" t="n">
        <v>42.9</v>
      </c>
      <c r="J67" s="61" t="s">
        <v>81</v>
      </c>
      <c r="K67" s="60" t="n">
        <v>70.6</v>
      </c>
      <c r="L67" s="61" t="s">
        <v>81</v>
      </c>
      <c r="M67" s="60" t="n">
        <v>55.5</v>
      </c>
      <c r="N67" s="61" t="s">
        <v>81</v>
      </c>
    </row>
    <row r="68" customFormat="false" ht="12.75" hidden="false" customHeight="false" outlineLevel="0" collapsed="false">
      <c r="A68" s="56" t="n">
        <v>55</v>
      </c>
      <c r="B68" s="57" t="s">
        <v>181</v>
      </c>
      <c r="C68" s="58" t="s">
        <v>182</v>
      </c>
      <c r="D68" s="59" t="s">
        <v>81</v>
      </c>
      <c r="E68" s="60" t="s">
        <v>81</v>
      </c>
      <c r="F68" s="61" t="s">
        <v>81</v>
      </c>
      <c r="G68" s="60" t="s">
        <v>81</v>
      </c>
      <c r="H68" s="61" t="s">
        <v>81</v>
      </c>
      <c r="I68" s="60" t="s">
        <v>81</v>
      </c>
      <c r="J68" s="61" t="s">
        <v>81</v>
      </c>
      <c r="K68" s="60" t="s">
        <v>81</v>
      </c>
      <c r="L68" s="61" t="s">
        <v>81</v>
      </c>
      <c r="M68" s="60" t="s">
        <v>81</v>
      </c>
      <c r="N68" s="61" t="s">
        <v>81</v>
      </c>
    </row>
    <row r="69" customFormat="false" ht="12.75" hidden="false" customHeight="false" outlineLevel="0" collapsed="false">
      <c r="A69" s="56" t="n">
        <v>56</v>
      </c>
      <c r="B69" s="57" t="s">
        <v>183</v>
      </c>
      <c r="C69" s="58" t="s">
        <v>184</v>
      </c>
      <c r="D69" s="59" t="s">
        <v>81</v>
      </c>
      <c r="E69" s="60" t="s">
        <v>81</v>
      </c>
      <c r="F69" s="61" t="s">
        <v>81</v>
      </c>
      <c r="G69" s="60" t="s">
        <v>81</v>
      </c>
      <c r="H69" s="61" t="s">
        <v>81</v>
      </c>
      <c r="I69" s="60" t="s">
        <v>81</v>
      </c>
      <c r="J69" s="61" t="n">
        <v>44.1</v>
      </c>
      <c r="K69" s="60" t="s">
        <v>81</v>
      </c>
      <c r="L69" s="61" t="n">
        <v>69.9</v>
      </c>
      <c r="M69" s="60" t="s">
        <v>81</v>
      </c>
      <c r="N69" s="61" t="s">
        <v>81</v>
      </c>
    </row>
    <row r="70" customFormat="false" ht="12.75" hidden="false" customHeight="false" outlineLevel="0" collapsed="false">
      <c r="A70" s="56" t="n">
        <v>57</v>
      </c>
      <c r="B70" s="57" t="s">
        <v>185</v>
      </c>
      <c r="C70" s="58" t="s">
        <v>186</v>
      </c>
      <c r="D70" s="59" t="s">
        <v>81</v>
      </c>
      <c r="E70" s="60" t="s">
        <v>81</v>
      </c>
      <c r="F70" s="61" t="s">
        <v>81</v>
      </c>
      <c r="G70" s="60" t="s">
        <v>81</v>
      </c>
      <c r="H70" s="61" t="s">
        <v>81</v>
      </c>
      <c r="I70" s="60" t="s">
        <v>81</v>
      </c>
      <c r="J70" s="61" t="s">
        <v>81</v>
      </c>
      <c r="K70" s="60" t="s">
        <v>81</v>
      </c>
      <c r="L70" s="61" t="s">
        <v>81</v>
      </c>
      <c r="M70" s="60" t="s">
        <v>81</v>
      </c>
      <c r="N70" s="61" t="s">
        <v>81</v>
      </c>
    </row>
    <row r="71" customFormat="false" ht="12.75" hidden="false" customHeight="false" outlineLevel="0" collapsed="false">
      <c r="A71" s="56" t="n">
        <v>58</v>
      </c>
      <c r="B71" s="57" t="s">
        <v>187</v>
      </c>
      <c r="C71" s="58" t="s">
        <v>188</v>
      </c>
      <c r="D71" s="59" t="n">
        <v>172</v>
      </c>
      <c r="E71" s="60" t="n">
        <v>177.7</v>
      </c>
      <c r="F71" s="61" t="n">
        <v>173.8</v>
      </c>
      <c r="G71" s="60" t="n">
        <v>204.1</v>
      </c>
      <c r="H71" s="61" t="n">
        <v>96.9</v>
      </c>
      <c r="I71" s="60" t="n">
        <v>55.6</v>
      </c>
      <c r="J71" s="61" t="s">
        <v>81</v>
      </c>
      <c r="K71" s="60" t="n">
        <v>167.1</v>
      </c>
      <c r="L71" s="61" t="n">
        <v>180</v>
      </c>
      <c r="M71" s="60" t="n">
        <v>207.2</v>
      </c>
      <c r="N71" s="61" t="n">
        <v>199.3</v>
      </c>
    </row>
    <row r="72" customFormat="false" ht="12.75" hidden="false" customHeight="false" outlineLevel="0" collapsed="false">
      <c r="A72" s="56" t="n">
        <v>59</v>
      </c>
      <c r="B72" s="57" t="s">
        <v>189</v>
      </c>
      <c r="C72" s="58" t="s">
        <v>190</v>
      </c>
      <c r="D72" s="59" t="s">
        <v>81</v>
      </c>
      <c r="E72" s="60" t="s">
        <v>81</v>
      </c>
      <c r="F72" s="61" t="s">
        <v>81</v>
      </c>
      <c r="G72" s="60" t="s">
        <v>81</v>
      </c>
      <c r="H72" s="61" t="s">
        <v>81</v>
      </c>
      <c r="I72" s="60" t="n">
        <v>65.4</v>
      </c>
      <c r="J72" s="61" t="s">
        <v>81</v>
      </c>
      <c r="K72" s="60" t="n">
        <v>53.3</v>
      </c>
      <c r="L72" s="61" t="n">
        <v>63.2</v>
      </c>
      <c r="M72" s="60" t="s">
        <v>81</v>
      </c>
      <c r="N72" s="61" t="s">
        <v>81</v>
      </c>
    </row>
    <row r="73" customFormat="false" ht="12.75" hidden="false" customHeight="false" outlineLevel="0" collapsed="false">
      <c r="A73" s="56" t="n">
        <v>60</v>
      </c>
      <c r="B73" s="57" t="s">
        <v>191</v>
      </c>
      <c r="C73" s="58" t="s">
        <v>192</v>
      </c>
      <c r="D73" s="59" t="n">
        <v>314.5</v>
      </c>
      <c r="E73" s="60" t="n">
        <v>346.3</v>
      </c>
      <c r="F73" s="61" t="n">
        <v>377.1</v>
      </c>
      <c r="G73" s="60" t="n">
        <v>371.5</v>
      </c>
      <c r="H73" s="61" t="n">
        <v>243.5</v>
      </c>
      <c r="I73" s="60" t="n">
        <v>243.3</v>
      </c>
      <c r="J73" s="61" t="n">
        <v>457.2</v>
      </c>
      <c r="K73" s="60" t="n">
        <v>388.4</v>
      </c>
      <c r="L73" s="61" t="n">
        <v>302.9</v>
      </c>
      <c r="M73" s="60" t="n">
        <v>312.8</v>
      </c>
      <c r="N73" s="61" t="n">
        <v>375.6</v>
      </c>
    </row>
    <row r="74" customFormat="false" ht="12.75" hidden="false" customHeight="false" outlineLevel="0" collapsed="false">
      <c r="A74" s="56" t="n">
        <v>61</v>
      </c>
      <c r="B74" s="57" t="s">
        <v>193</v>
      </c>
      <c r="C74" s="58" t="s">
        <v>194</v>
      </c>
      <c r="D74" s="59" t="s">
        <v>81</v>
      </c>
      <c r="E74" s="60" t="s">
        <v>81</v>
      </c>
      <c r="F74" s="61" t="s">
        <v>81</v>
      </c>
      <c r="G74" s="60" t="s">
        <v>81</v>
      </c>
      <c r="H74" s="61" t="s">
        <v>81</v>
      </c>
      <c r="I74" s="60" t="s">
        <v>81</v>
      </c>
      <c r="J74" s="61" t="s">
        <v>81</v>
      </c>
      <c r="K74" s="60" t="s">
        <v>81</v>
      </c>
      <c r="L74" s="61" t="s">
        <v>81</v>
      </c>
      <c r="M74" s="60" t="s">
        <v>81</v>
      </c>
      <c r="N74" s="61" t="s">
        <v>81</v>
      </c>
    </row>
    <row r="75" customFormat="false" ht="12.75" hidden="false" customHeight="false" outlineLevel="0" collapsed="false">
      <c r="A75" s="56" t="n">
        <v>62</v>
      </c>
      <c r="B75" s="57" t="s">
        <v>195</v>
      </c>
      <c r="C75" s="58" t="s">
        <v>196</v>
      </c>
      <c r="D75" s="59" t="s">
        <v>81</v>
      </c>
      <c r="E75" s="60" t="s">
        <v>81</v>
      </c>
      <c r="F75" s="61" t="s">
        <v>81</v>
      </c>
      <c r="G75" s="60" t="s">
        <v>81</v>
      </c>
      <c r="H75" s="61" t="s">
        <v>81</v>
      </c>
      <c r="I75" s="60" t="s">
        <v>81</v>
      </c>
      <c r="J75" s="61" t="n">
        <v>19.8</v>
      </c>
      <c r="K75" s="60" t="s">
        <v>81</v>
      </c>
      <c r="L75" s="61" t="s">
        <v>81</v>
      </c>
      <c r="M75" s="60" t="s">
        <v>81</v>
      </c>
      <c r="N75" s="61" t="n">
        <v>1.3</v>
      </c>
    </row>
    <row r="76" customFormat="false" ht="12.75" hidden="false" customHeight="false" outlineLevel="0" collapsed="false">
      <c r="A76" s="56" t="n">
        <v>63</v>
      </c>
      <c r="B76" s="57" t="s">
        <v>197</v>
      </c>
      <c r="C76" s="58" t="s">
        <v>198</v>
      </c>
      <c r="D76" s="59" t="s">
        <v>81</v>
      </c>
      <c r="E76" s="60" t="s">
        <v>81</v>
      </c>
      <c r="F76" s="61" t="s">
        <v>81</v>
      </c>
      <c r="G76" s="60" t="s">
        <v>81</v>
      </c>
      <c r="H76" s="61" t="s">
        <v>81</v>
      </c>
      <c r="I76" s="60" t="s">
        <v>81</v>
      </c>
      <c r="J76" s="61" t="s">
        <v>81</v>
      </c>
      <c r="K76" s="60" t="s">
        <v>81</v>
      </c>
      <c r="L76" s="61" t="s">
        <v>81</v>
      </c>
      <c r="M76" s="60" t="s">
        <v>81</v>
      </c>
      <c r="N76" s="61" t="s">
        <v>81</v>
      </c>
    </row>
    <row r="77" customFormat="false" ht="12.75" hidden="false" customHeight="false" outlineLevel="0" collapsed="false">
      <c r="A77" s="56" t="n">
        <v>64</v>
      </c>
      <c r="B77" s="57" t="s">
        <v>199</v>
      </c>
      <c r="C77" s="58" t="s">
        <v>200</v>
      </c>
      <c r="D77" s="59" t="n">
        <v>162.8</v>
      </c>
      <c r="E77" s="60" t="n">
        <v>201.5</v>
      </c>
      <c r="F77" s="61" t="n">
        <v>214.3</v>
      </c>
      <c r="G77" s="60" t="n">
        <v>225</v>
      </c>
      <c r="H77" s="61" t="n">
        <v>281.8</v>
      </c>
      <c r="I77" s="60" t="n">
        <v>312.3</v>
      </c>
      <c r="J77" s="61" t="n">
        <v>298.4</v>
      </c>
      <c r="K77" s="60" t="n">
        <v>311.9</v>
      </c>
      <c r="L77" s="61" t="n">
        <v>339.4</v>
      </c>
      <c r="M77" s="60" t="n">
        <v>274.5</v>
      </c>
      <c r="N77" s="61" t="s">
        <v>81</v>
      </c>
    </row>
    <row r="78" customFormat="false" ht="12.75" hidden="false" customHeight="false" outlineLevel="0" collapsed="false">
      <c r="A78" s="56" t="n">
        <v>65</v>
      </c>
      <c r="B78" s="57" t="s">
        <v>201</v>
      </c>
      <c r="C78" s="58" t="s">
        <v>202</v>
      </c>
      <c r="D78" s="59" t="s">
        <v>81</v>
      </c>
      <c r="E78" s="60" t="n">
        <v>63.1</v>
      </c>
      <c r="F78" s="61" t="s">
        <v>81</v>
      </c>
      <c r="G78" s="60" t="s">
        <v>81</v>
      </c>
      <c r="H78" s="61" t="s">
        <v>81</v>
      </c>
      <c r="I78" s="60" t="s">
        <v>81</v>
      </c>
      <c r="J78" s="61" t="s">
        <v>81</v>
      </c>
      <c r="K78" s="60" t="n">
        <v>101</v>
      </c>
      <c r="L78" s="61" t="n">
        <v>110.9</v>
      </c>
      <c r="M78" s="60" t="s">
        <v>81</v>
      </c>
      <c r="N78" s="61" t="s">
        <v>81</v>
      </c>
    </row>
    <row r="79" customFormat="false" ht="12.75" hidden="false" customHeight="false" outlineLevel="0" collapsed="false">
      <c r="A79" s="56" t="n">
        <v>66</v>
      </c>
      <c r="B79" s="57" t="s">
        <v>203</v>
      </c>
      <c r="C79" s="58" t="s">
        <v>204</v>
      </c>
      <c r="D79" s="59" t="n">
        <v>1596.8</v>
      </c>
      <c r="E79" s="60" t="n">
        <v>1683.4</v>
      </c>
      <c r="F79" s="61" t="n">
        <v>1814.5</v>
      </c>
      <c r="G79" s="60" t="n">
        <v>1834.5</v>
      </c>
      <c r="H79" s="61" t="n">
        <v>1889</v>
      </c>
      <c r="I79" s="60" t="n">
        <v>1956.7</v>
      </c>
      <c r="J79" s="61" t="n">
        <v>1957.8</v>
      </c>
      <c r="K79" s="60" t="n">
        <v>2077.3</v>
      </c>
      <c r="L79" s="61" t="n">
        <v>2240.1</v>
      </c>
      <c r="M79" s="60" t="n">
        <v>2493.7</v>
      </c>
      <c r="N79" s="61" t="n">
        <v>2637.2</v>
      </c>
    </row>
    <row r="80" customFormat="false" ht="12.75" hidden="false" customHeight="false" outlineLevel="0" collapsed="false">
      <c r="A80" s="56" t="n">
        <v>67</v>
      </c>
      <c r="B80" s="57" t="s">
        <v>205</v>
      </c>
      <c r="C80" s="58" t="s">
        <v>206</v>
      </c>
      <c r="D80" s="59" t="n">
        <v>1469.4</v>
      </c>
      <c r="E80" s="60" t="n">
        <v>1574.5</v>
      </c>
      <c r="F80" s="61" t="n">
        <v>1702.1</v>
      </c>
      <c r="G80" s="60" t="n">
        <v>1799.6</v>
      </c>
      <c r="H80" s="61" t="n">
        <v>1922.5</v>
      </c>
      <c r="I80" s="60" t="n">
        <v>2053.6</v>
      </c>
      <c r="J80" s="61" t="n">
        <v>2221.4</v>
      </c>
      <c r="K80" s="60" t="n">
        <v>2350.4</v>
      </c>
      <c r="L80" s="61" t="n">
        <v>2542.1</v>
      </c>
      <c r="M80" s="60" t="n">
        <v>2643.1</v>
      </c>
      <c r="N80" s="61" t="n">
        <v>2843.9</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n">
        <v>454.8</v>
      </c>
      <c r="E82" s="60" t="n">
        <v>417.6</v>
      </c>
      <c r="F82" s="61" t="n">
        <v>433.1</v>
      </c>
      <c r="G82" s="60" t="n">
        <v>494.9</v>
      </c>
      <c r="H82" s="61" t="n">
        <v>492.5</v>
      </c>
      <c r="I82" s="60" t="n">
        <v>501</v>
      </c>
      <c r="J82" s="61" t="s">
        <v>81</v>
      </c>
      <c r="K82" s="60" t="s">
        <v>81</v>
      </c>
      <c r="L82" s="61" t="n">
        <v>550.2</v>
      </c>
      <c r="M82" s="60" t="n">
        <v>554.1</v>
      </c>
      <c r="N82" s="61" t="n">
        <v>544.7</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529.8</v>
      </c>
      <c r="E84" s="60" t="n">
        <v>581.2</v>
      </c>
      <c r="F84" s="61" t="n">
        <v>548.7</v>
      </c>
      <c r="G84" s="60" t="n">
        <v>502.6</v>
      </c>
      <c r="H84" s="61" t="n">
        <v>609.7</v>
      </c>
      <c r="I84" s="60" t="n">
        <v>650.3</v>
      </c>
      <c r="J84" s="61" t="n">
        <v>646.5</v>
      </c>
      <c r="K84" s="60" t="n">
        <v>635.3</v>
      </c>
      <c r="L84" s="61" t="n">
        <v>726.9</v>
      </c>
      <c r="M84" s="60" t="n">
        <v>831.9</v>
      </c>
      <c r="N84" s="61" t="n">
        <v>864.9</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121.3</v>
      </c>
      <c r="K85" s="60" t="n">
        <v>118.4</v>
      </c>
      <c r="L85" s="61" t="s">
        <v>81</v>
      </c>
      <c r="M85" s="60" t="s">
        <v>81</v>
      </c>
      <c r="N85" s="61" t="s">
        <v>81</v>
      </c>
    </row>
    <row r="86" customFormat="false" ht="12.75" hidden="false" customHeight="false" outlineLevel="0" collapsed="false">
      <c r="A86" s="56" t="n">
        <v>73</v>
      </c>
      <c r="B86" s="57" t="s">
        <v>217</v>
      </c>
      <c r="C86" s="58" t="s">
        <v>218</v>
      </c>
      <c r="D86" s="59" t="n">
        <v>210.7</v>
      </c>
      <c r="E86" s="60" t="n">
        <v>227.5</v>
      </c>
      <c r="F86" s="61" t="n">
        <v>256.3</v>
      </c>
      <c r="G86" s="60" t="n">
        <v>259.6</v>
      </c>
      <c r="H86" s="61" t="n">
        <v>279.5</v>
      </c>
      <c r="I86" s="60" t="n">
        <v>274.1</v>
      </c>
      <c r="J86" s="61" t="n">
        <v>280.6</v>
      </c>
      <c r="K86" s="60" t="n">
        <v>290.3</v>
      </c>
      <c r="L86" s="61" t="n">
        <v>280.2</v>
      </c>
      <c r="M86" s="60" t="n">
        <v>271.7</v>
      </c>
      <c r="N86" s="61" t="n">
        <v>263.1</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n">
        <v>167.4</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n">
        <v>221.5</v>
      </c>
      <c r="M88" s="60" t="n">
        <v>233.1</v>
      </c>
      <c r="N88" s="61" t="n">
        <v>242.3</v>
      </c>
    </row>
    <row r="89" customFormat="false" ht="12.75" hidden="false" customHeight="false" outlineLevel="0" collapsed="false">
      <c r="A89" s="56" t="n">
        <v>76</v>
      </c>
      <c r="B89" s="57" t="s">
        <v>223</v>
      </c>
      <c r="C89" s="58" t="s">
        <v>224</v>
      </c>
      <c r="D89" s="59" t="s">
        <v>81</v>
      </c>
      <c r="E89" s="60" t="s">
        <v>81</v>
      </c>
      <c r="F89" s="61" t="s">
        <v>81</v>
      </c>
      <c r="G89" s="60" t="s">
        <v>81</v>
      </c>
      <c r="H89" s="61" t="s">
        <v>8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n">
        <v>20.2</v>
      </c>
      <c r="E90" s="60" t="n">
        <v>25.5</v>
      </c>
      <c r="F90" s="61" t="n">
        <v>30.3</v>
      </c>
      <c r="G90" s="60" t="n">
        <v>33.1</v>
      </c>
      <c r="H90" s="61" t="n">
        <v>39.4</v>
      </c>
      <c r="I90" s="60" t="n">
        <v>38.2</v>
      </c>
      <c r="J90" s="61" t="n">
        <v>34.2</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n">
        <v>47</v>
      </c>
      <c r="J91" s="61" t="n">
        <v>50</v>
      </c>
      <c r="K91" s="60" t="n">
        <v>52.7</v>
      </c>
      <c r="L91" s="61" t="n">
        <v>67.8</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n">
        <v>980.9</v>
      </c>
      <c r="J92" s="61" t="n">
        <v>1009.8</v>
      </c>
      <c r="K92" s="60" t="s">
        <v>81</v>
      </c>
      <c r="L92" s="61" t="s">
        <v>81</v>
      </c>
      <c r="M92" s="60" t="s">
        <v>81</v>
      </c>
      <c r="N92" s="61" t="n">
        <v>1355.2</v>
      </c>
    </row>
    <row r="93" customFormat="false" ht="12.75" hidden="false" customHeight="false" outlineLevel="0" collapsed="false">
      <c r="A93" s="56" t="n">
        <v>80</v>
      </c>
      <c r="B93" s="57" t="s">
        <v>231</v>
      </c>
      <c r="C93" s="58" t="s">
        <v>232</v>
      </c>
      <c r="D93" s="59" t="n">
        <v>623.8</v>
      </c>
      <c r="E93" s="60" t="n">
        <v>630</v>
      </c>
      <c r="F93" s="61" t="n">
        <v>612.5</v>
      </c>
      <c r="G93" s="60" t="n">
        <v>665.7</v>
      </c>
      <c r="H93" s="61" t="n">
        <v>764.1</v>
      </c>
      <c r="I93" s="60" t="n">
        <v>827.2</v>
      </c>
      <c r="J93" s="61" t="n">
        <v>861</v>
      </c>
      <c r="K93" s="60" t="n">
        <v>841.6</v>
      </c>
      <c r="L93" s="61" t="n">
        <v>863.6</v>
      </c>
      <c r="M93" s="60" t="n">
        <v>913.8</v>
      </c>
      <c r="N93" s="61" t="n">
        <v>1003.8</v>
      </c>
    </row>
    <row r="94" customFormat="false" ht="12.75" hidden="false" customHeight="false" outlineLevel="0" collapsed="false">
      <c r="A94" s="56" t="n">
        <v>81</v>
      </c>
      <c r="B94" s="57" t="s">
        <v>233</v>
      </c>
      <c r="C94" s="58" t="s">
        <v>234</v>
      </c>
      <c r="D94" s="59" t="n">
        <v>501.8</v>
      </c>
      <c r="E94" s="60" t="n">
        <v>490</v>
      </c>
      <c r="F94" s="61" t="n">
        <v>551</v>
      </c>
      <c r="G94" s="60" t="n">
        <v>564.9</v>
      </c>
      <c r="H94" s="61" t="n">
        <v>528.7</v>
      </c>
      <c r="I94" s="60" t="n">
        <v>504.4</v>
      </c>
      <c r="J94" s="61" t="n">
        <v>534.5</v>
      </c>
      <c r="K94" s="60" t="n">
        <v>583.2</v>
      </c>
      <c r="L94" s="61" t="n">
        <v>575.4</v>
      </c>
      <c r="M94" s="60" t="n">
        <v>644</v>
      </c>
      <c r="N94" s="61" t="n">
        <v>668.4</v>
      </c>
    </row>
    <row r="95" customFormat="false" ht="12.75" hidden="false" customHeight="false" outlineLevel="0" collapsed="false">
      <c r="A95" s="56" t="n">
        <v>82</v>
      </c>
      <c r="B95" s="57" t="s">
        <v>235</v>
      </c>
      <c r="C95" s="58" t="s">
        <v>236</v>
      </c>
      <c r="D95" s="59" t="n">
        <v>943.1</v>
      </c>
      <c r="E95" s="60" t="n">
        <v>989.4</v>
      </c>
      <c r="F95" s="61" t="n">
        <v>1110.8</v>
      </c>
      <c r="G95" s="60" t="n">
        <v>1087.6</v>
      </c>
      <c r="H95" s="61" t="n">
        <v>1081.8</v>
      </c>
      <c r="I95" s="60" t="n">
        <v>990</v>
      </c>
      <c r="J95" s="61" t="n">
        <v>1016.5</v>
      </c>
      <c r="K95" s="60" t="n">
        <v>1103.1</v>
      </c>
      <c r="L95" s="61" t="n">
        <v>1094.4</v>
      </c>
      <c r="M95" s="60" t="n">
        <v>1114.8</v>
      </c>
      <c r="N95" s="61" t="n">
        <v>1134.8</v>
      </c>
    </row>
    <row r="96" customFormat="false" ht="12.75" hidden="false" customHeight="false" outlineLevel="0" collapsed="false">
      <c r="A96" s="56" t="n">
        <v>83</v>
      </c>
      <c r="B96" s="57" t="s">
        <v>237</v>
      </c>
      <c r="C96" s="58" t="s">
        <v>238</v>
      </c>
      <c r="D96" s="59" t="n">
        <v>2615.5</v>
      </c>
      <c r="E96" s="60" t="n">
        <v>2669.1</v>
      </c>
      <c r="F96" s="61" t="n">
        <v>2736.1</v>
      </c>
      <c r="G96" s="60" t="n">
        <v>2659.2</v>
      </c>
      <c r="H96" s="61" t="n">
        <v>2706.8</v>
      </c>
      <c r="I96" s="60" t="n">
        <v>2838.1</v>
      </c>
      <c r="J96" s="61" t="n">
        <v>2912.1</v>
      </c>
      <c r="K96" s="60" t="n">
        <v>2992</v>
      </c>
      <c r="L96" s="61" t="n">
        <v>3120.9</v>
      </c>
      <c r="M96" s="60" t="n">
        <v>3308.9</v>
      </c>
      <c r="N96" s="61" t="n">
        <v>3499.6</v>
      </c>
    </row>
    <row r="97" customFormat="false" ht="12.75" hidden="false" customHeight="false" outlineLevel="0" collapsed="false">
      <c r="A97" s="56" t="n">
        <v>84</v>
      </c>
      <c r="B97" s="57" t="s">
        <v>239</v>
      </c>
      <c r="C97" s="58" t="s">
        <v>240</v>
      </c>
      <c r="D97" s="59" t="n">
        <v>116</v>
      </c>
      <c r="E97" s="60" t="n">
        <v>138.6</v>
      </c>
      <c r="F97" s="61" t="n">
        <v>144.5</v>
      </c>
      <c r="G97" s="60" t="n">
        <v>155.5</v>
      </c>
      <c r="H97" s="61" t="n">
        <v>167.4</v>
      </c>
      <c r="I97" s="60" t="n">
        <v>167.5</v>
      </c>
      <c r="J97" s="61" t="n">
        <v>168.8</v>
      </c>
      <c r="K97" s="60" t="n">
        <v>167.5</v>
      </c>
      <c r="L97" s="61" t="n">
        <v>161.3</v>
      </c>
      <c r="M97" s="60" t="n">
        <v>179.2</v>
      </c>
      <c r="N97" s="61" t="n">
        <v>201.6</v>
      </c>
    </row>
    <row r="98" customFormat="false" ht="12.75" hidden="false" customHeight="false" outlineLevel="0" collapsed="false">
      <c r="A98" s="56" t="n">
        <v>85</v>
      </c>
      <c r="B98" s="57" t="s">
        <v>241</v>
      </c>
      <c r="C98" s="58" t="s">
        <v>242</v>
      </c>
      <c r="D98" s="59" t="n">
        <v>565.7</v>
      </c>
      <c r="E98" s="60" t="n">
        <v>651.4</v>
      </c>
      <c r="F98" s="61" t="n">
        <v>664.3</v>
      </c>
      <c r="G98" s="60" t="n">
        <v>684.4</v>
      </c>
      <c r="H98" s="61" t="n">
        <v>825.3</v>
      </c>
      <c r="I98" s="60" t="n">
        <v>910</v>
      </c>
      <c r="J98" s="61" t="n">
        <v>952.8</v>
      </c>
      <c r="K98" s="60" t="n">
        <v>986.3</v>
      </c>
      <c r="L98" s="61" t="n">
        <v>1081.4</v>
      </c>
      <c r="M98" s="60" t="n">
        <v>1154.7</v>
      </c>
      <c r="N98" s="61" t="n">
        <v>1248.1</v>
      </c>
    </row>
    <row r="99" customFormat="false" ht="12.75" hidden="false" customHeight="false" outlineLevel="0" collapsed="false">
      <c r="A99" s="56" t="n">
        <v>86</v>
      </c>
      <c r="B99" s="57" t="s">
        <v>243</v>
      </c>
      <c r="C99" s="58" t="s">
        <v>244</v>
      </c>
      <c r="D99" s="59" t="n">
        <v>37.1</v>
      </c>
      <c r="E99" s="60" t="n">
        <v>31.4</v>
      </c>
      <c r="F99" s="61" t="n">
        <v>34.1</v>
      </c>
      <c r="G99" s="60" t="n">
        <v>32.3</v>
      </c>
      <c r="H99" s="61" t="n">
        <v>31.4</v>
      </c>
      <c r="I99" s="60" t="n">
        <v>29.6</v>
      </c>
      <c r="J99" s="61" t="n">
        <v>37.6</v>
      </c>
      <c r="K99" s="60" t="n">
        <v>36.3</v>
      </c>
      <c r="L99" s="61" t="n">
        <v>40.5</v>
      </c>
      <c r="M99" s="60" t="n">
        <v>42.7</v>
      </c>
      <c r="N99" s="61" t="n">
        <v>46.1</v>
      </c>
    </row>
    <row r="100" customFormat="false" ht="12.75" hidden="false" customHeight="false" outlineLevel="0" collapsed="false">
      <c r="A100" s="56" t="n">
        <v>87</v>
      </c>
      <c r="B100" s="57" t="s">
        <v>245</v>
      </c>
      <c r="C100" s="58" t="s">
        <v>246</v>
      </c>
      <c r="D100" s="59" t="n">
        <v>385.7</v>
      </c>
      <c r="E100" s="60" t="n">
        <v>445.3</v>
      </c>
      <c r="F100" s="61" t="n">
        <v>479.5</v>
      </c>
      <c r="G100" s="60" t="n">
        <v>482.9</v>
      </c>
      <c r="H100" s="61" t="n">
        <v>476.5</v>
      </c>
      <c r="I100" s="60" t="n">
        <v>499.4</v>
      </c>
      <c r="J100" s="61" t="n">
        <v>503.9</v>
      </c>
      <c r="K100" s="60" t="n">
        <v>537</v>
      </c>
      <c r="L100" s="61" t="n">
        <v>571</v>
      </c>
      <c r="M100" s="60" t="n">
        <v>635.7</v>
      </c>
      <c r="N100" s="61" t="n">
        <v>669.5</v>
      </c>
    </row>
    <row r="101" customFormat="false" ht="12.75" hidden="false" customHeight="false" outlineLevel="0" collapsed="false">
      <c r="A101" s="56" t="n">
        <v>88</v>
      </c>
      <c r="B101" s="57" t="s">
        <v>247</v>
      </c>
      <c r="C101" s="58" t="s">
        <v>248</v>
      </c>
      <c r="D101" s="59" t="n">
        <v>223.7</v>
      </c>
      <c r="E101" s="60" t="n">
        <v>245</v>
      </c>
      <c r="F101" s="61" t="n">
        <v>298.8</v>
      </c>
      <c r="G101" s="60" t="n">
        <v>277.3</v>
      </c>
      <c r="H101" s="61" t="n">
        <v>296.9</v>
      </c>
      <c r="I101" s="60" t="n">
        <v>341.8</v>
      </c>
      <c r="J101" s="61" t="n">
        <v>373.4</v>
      </c>
      <c r="K101" s="60" t="n">
        <v>393.6</v>
      </c>
      <c r="L101" s="61" t="n">
        <v>434.6</v>
      </c>
      <c r="M101" s="60" t="n">
        <v>482</v>
      </c>
      <c r="N101" s="61" t="n">
        <v>522.6</v>
      </c>
    </row>
    <row r="102" customFormat="false" ht="12.75" hidden="false" customHeight="false" outlineLevel="0" collapsed="false">
      <c r="A102" s="56" t="n">
        <v>89</v>
      </c>
      <c r="B102" s="57" t="s">
        <v>249</v>
      </c>
      <c r="C102" s="58" t="s">
        <v>250</v>
      </c>
      <c r="D102" s="59" t="n">
        <v>292.6</v>
      </c>
      <c r="E102" s="60" t="n">
        <v>369.4</v>
      </c>
      <c r="F102" s="61" t="n">
        <v>436.2</v>
      </c>
      <c r="G102" s="60" t="n">
        <v>413</v>
      </c>
      <c r="H102" s="61" t="n">
        <v>463</v>
      </c>
      <c r="I102" s="60" t="n">
        <v>497.4</v>
      </c>
      <c r="J102" s="61" t="n">
        <v>524.9</v>
      </c>
      <c r="K102" s="60" t="n">
        <v>576.5</v>
      </c>
      <c r="L102" s="61" t="n">
        <v>603.2</v>
      </c>
      <c r="M102" s="60" t="n">
        <v>638.8</v>
      </c>
      <c r="N102" s="61" t="n">
        <v>692</v>
      </c>
    </row>
    <row r="103" customFormat="false" ht="12.75" hidden="false" customHeight="false" outlineLevel="0" collapsed="false">
      <c r="A103" s="56" t="n">
        <v>90</v>
      </c>
      <c r="B103" s="57" t="s">
        <v>251</v>
      </c>
      <c r="C103" s="58" t="s">
        <v>252</v>
      </c>
      <c r="D103" s="59" t="n">
        <v>33</v>
      </c>
      <c r="E103" s="60" t="n">
        <v>48.1</v>
      </c>
      <c r="F103" s="61" t="n">
        <v>51</v>
      </c>
      <c r="G103" s="60" t="n">
        <v>53.5</v>
      </c>
      <c r="H103" s="61" t="n">
        <v>63.2</v>
      </c>
      <c r="I103" s="60" t="n">
        <v>79</v>
      </c>
      <c r="J103" s="61" t="n">
        <v>87.2</v>
      </c>
      <c r="K103" s="60" t="n">
        <v>94.4</v>
      </c>
      <c r="L103" s="61" t="n">
        <v>99</v>
      </c>
      <c r="M103" s="60" t="n">
        <v>102.9</v>
      </c>
      <c r="N103" s="61" t="n">
        <v>113</v>
      </c>
    </row>
    <row r="104" customFormat="false" ht="12.75" hidden="false" customHeight="false" outlineLevel="0" collapsed="false">
      <c r="A104" s="56" t="n">
        <v>91</v>
      </c>
      <c r="B104" s="57" t="s">
        <v>253</v>
      </c>
      <c r="C104" s="58" t="s">
        <v>254</v>
      </c>
      <c r="D104" s="59" t="n">
        <v>30</v>
      </c>
      <c r="E104" s="60" t="n">
        <v>35.6</v>
      </c>
      <c r="F104" s="61" t="n">
        <v>37.3</v>
      </c>
      <c r="G104" s="60" t="n">
        <v>38.6</v>
      </c>
      <c r="H104" s="61" t="n">
        <v>39.6</v>
      </c>
      <c r="I104" s="60" t="n">
        <v>48.4</v>
      </c>
      <c r="J104" s="61" t="n">
        <v>47.2</v>
      </c>
      <c r="K104" s="60" t="n">
        <v>49.9</v>
      </c>
      <c r="L104" s="61" t="n">
        <v>56.4</v>
      </c>
      <c r="M104" s="60" t="n">
        <v>62</v>
      </c>
      <c r="N104" s="61" t="n">
        <v>62.4</v>
      </c>
    </row>
    <row r="105" customFormat="false" ht="12.75" hidden="false" customHeight="false" outlineLevel="0" collapsed="false">
      <c r="A105" s="56" t="n">
        <v>92</v>
      </c>
      <c r="B105" s="57" t="s">
        <v>255</v>
      </c>
      <c r="C105" s="58" t="s">
        <v>256</v>
      </c>
      <c r="D105" s="59" t="n">
        <v>659.6</v>
      </c>
      <c r="E105" s="60" t="n">
        <v>713.6</v>
      </c>
      <c r="F105" s="61" t="n">
        <v>782.6</v>
      </c>
      <c r="G105" s="60" t="n">
        <v>822</v>
      </c>
      <c r="H105" s="61" t="n">
        <v>863.6</v>
      </c>
      <c r="I105" s="60" t="n">
        <v>894.6</v>
      </c>
      <c r="J105" s="61" t="n">
        <v>944.5</v>
      </c>
      <c r="K105" s="60" t="n">
        <v>989.1</v>
      </c>
      <c r="L105" s="61" t="n">
        <v>984.6</v>
      </c>
      <c r="M105" s="60" t="n">
        <v>1049.2</v>
      </c>
      <c r="N105" s="61" t="n">
        <v>1099.4</v>
      </c>
    </row>
    <row r="106" customFormat="false" ht="12.75" hidden="false" customHeight="false" outlineLevel="0" collapsed="false">
      <c r="A106" s="56" t="n">
        <v>93</v>
      </c>
      <c r="B106" s="57" t="s">
        <v>257</v>
      </c>
      <c r="C106" s="58" t="s">
        <v>258</v>
      </c>
      <c r="D106" s="59" t="n">
        <v>150.1</v>
      </c>
      <c r="E106" s="60" t="n">
        <v>190.5</v>
      </c>
      <c r="F106" s="61" t="n">
        <v>222.4</v>
      </c>
      <c r="G106" s="60" t="n">
        <v>237.3</v>
      </c>
      <c r="H106" s="61" t="n">
        <v>232.3</v>
      </c>
      <c r="I106" s="60" t="n">
        <v>253.3</v>
      </c>
      <c r="J106" s="61" t="n">
        <v>255.3</v>
      </c>
      <c r="K106" s="60" t="n">
        <v>268.1</v>
      </c>
      <c r="L106" s="61" t="n">
        <v>273.1</v>
      </c>
      <c r="M106" s="60" t="n">
        <v>264.6</v>
      </c>
      <c r="N106" s="61" t="n">
        <v>277.8</v>
      </c>
    </row>
    <row r="107" customFormat="false" ht="12.75" hidden="false" customHeight="false" outlineLevel="0" collapsed="false">
      <c r="A107" s="56" t="n">
        <v>94</v>
      </c>
      <c r="B107" s="57" t="s">
        <v>259</v>
      </c>
      <c r="C107" s="58" t="s">
        <v>260</v>
      </c>
      <c r="D107" s="59" t="n">
        <v>656.3</v>
      </c>
      <c r="E107" s="60" t="n">
        <v>681.6</v>
      </c>
      <c r="F107" s="61" t="n">
        <v>677</v>
      </c>
      <c r="G107" s="60" t="n">
        <v>825.7</v>
      </c>
      <c r="H107" s="61" t="n">
        <v>899.2</v>
      </c>
      <c r="I107" s="60" t="n">
        <v>765</v>
      </c>
      <c r="J107" s="61" t="n">
        <v>781.1</v>
      </c>
      <c r="K107" s="60" t="n">
        <v>821.6</v>
      </c>
      <c r="L107" s="61" t="n">
        <v>851</v>
      </c>
      <c r="M107" s="60" t="n">
        <v>873.9</v>
      </c>
      <c r="N107" s="61" t="n">
        <v>916.8</v>
      </c>
    </row>
    <row r="108" customFormat="false" ht="12.75" hidden="false" customHeight="false" outlineLevel="0" collapsed="false">
      <c r="A108" s="56" t="n">
        <v>95</v>
      </c>
      <c r="B108" s="57" t="s">
        <v>261</v>
      </c>
      <c r="C108" s="58" t="s">
        <v>262</v>
      </c>
      <c r="D108" s="59" t="n">
        <v>168.7</v>
      </c>
      <c r="E108" s="60" t="n">
        <v>174.2</v>
      </c>
      <c r="F108" s="61" t="n">
        <v>217</v>
      </c>
      <c r="G108" s="60" t="n">
        <v>225.9</v>
      </c>
      <c r="H108" s="61" t="n">
        <v>249.1</v>
      </c>
      <c r="I108" s="60" t="n">
        <v>259.6</v>
      </c>
      <c r="J108" s="61" t="n">
        <v>275</v>
      </c>
      <c r="K108" s="60" t="n">
        <v>284.2</v>
      </c>
      <c r="L108" s="61" t="n">
        <v>292.7</v>
      </c>
      <c r="M108" s="60" t="n">
        <v>318.4</v>
      </c>
      <c r="N108" s="61" t="n">
        <v>319.5</v>
      </c>
    </row>
    <row r="109" customFormat="false" ht="12.75" hidden="false" customHeight="false" outlineLevel="0" collapsed="false">
      <c r="A109" s="56" t="n">
        <v>96</v>
      </c>
      <c r="B109" s="57" t="s">
        <v>263</v>
      </c>
      <c r="C109" s="58" t="s">
        <v>264</v>
      </c>
      <c r="D109" s="59" t="n">
        <v>46.3</v>
      </c>
      <c r="E109" s="60" t="n">
        <v>57.9</v>
      </c>
      <c r="F109" s="61" t="n">
        <v>52.8</v>
      </c>
      <c r="G109" s="60" t="n">
        <v>46.5</v>
      </c>
      <c r="H109" s="61" t="n">
        <v>48.9</v>
      </c>
      <c r="I109" s="60" t="n">
        <v>51.8</v>
      </c>
      <c r="J109" s="61" t="n">
        <v>53.3</v>
      </c>
      <c r="K109" s="60" t="n">
        <v>50.6</v>
      </c>
      <c r="L109" s="61" t="n">
        <v>52.8</v>
      </c>
      <c r="M109" s="60" t="n">
        <v>56.4</v>
      </c>
      <c r="N109" s="61" t="n">
        <v>58.3</v>
      </c>
    </row>
    <row r="110" customFormat="false" ht="12.75" hidden="false" customHeight="false" outlineLevel="0" collapsed="false">
      <c r="A110" s="56" t="n">
        <v>97</v>
      </c>
      <c r="B110" s="57" t="s">
        <v>265</v>
      </c>
      <c r="C110" s="58" t="s">
        <v>266</v>
      </c>
      <c r="D110" s="59" t="n">
        <v>245</v>
      </c>
      <c r="E110" s="60" t="n">
        <v>255.2</v>
      </c>
      <c r="F110" s="61" t="n">
        <v>228.7</v>
      </c>
      <c r="G110" s="60" t="n">
        <v>255.8</v>
      </c>
      <c r="H110" s="61" t="n">
        <v>252.5</v>
      </c>
      <c r="I110" s="60" t="n">
        <v>265.1</v>
      </c>
      <c r="J110" s="61" t="n">
        <v>263.3</v>
      </c>
      <c r="K110" s="60" t="n">
        <v>274.2</v>
      </c>
      <c r="L110" s="61" t="n">
        <v>273.5</v>
      </c>
      <c r="M110" s="60" t="n">
        <v>277.7</v>
      </c>
      <c r="N110" s="61" t="n">
        <v>296.5</v>
      </c>
    </row>
    <row r="111" customFormat="false" ht="12.75" hidden="false" customHeight="false" outlineLevel="0" collapsed="false">
      <c r="A111" s="56" t="n">
        <v>105</v>
      </c>
      <c r="B111" s="57" t="s">
        <v>267</v>
      </c>
      <c r="C111" s="58" t="s">
        <v>268</v>
      </c>
      <c r="D111" s="59" t="n">
        <v>118.2</v>
      </c>
      <c r="E111" s="60" t="n">
        <v>117.6</v>
      </c>
      <c r="F111" s="61" t="n">
        <v>120.4</v>
      </c>
      <c r="G111" s="60" t="n">
        <v>127.8</v>
      </c>
      <c r="H111" s="61" t="n">
        <v>135.9</v>
      </c>
      <c r="I111" s="60" t="n">
        <v>141.7</v>
      </c>
      <c r="J111" s="61" t="n">
        <v>143</v>
      </c>
      <c r="K111" s="60" t="n">
        <v>145.5</v>
      </c>
      <c r="L111" s="61" t="n">
        <v>154.5</v>
      </c>
      <c r="M111" s="60" t="n">
        <v>159.3</v>
      </c>
      <c r="N111" s="61" t="n">
        <v>162.8</v>
      </c>
    </row>
    <row r="112" customFormat="false" ht="12.75" hidden="false" customHeight="false" outlineLevel="0" collapsed="false">
      <c r="A112" s="56" t="n">
        <v>106</v>
      </c>
      <c r="B112" s="57" t="s">
        <v>269</v>
      </c>
      <c r="C112" s="58" t="s">
        <v>270</v>
      </c>
      <c r="D112" s="59" t="n">
        <v>93</v>
      </c>
      <c r="E112" s="60" t="n">
        <v>99.3</v>
      </c>
      <c r="F112" s="61" t="n">
        <v>108.6</v>
      </c>
      <c r="G112" s="60" t="n">
        <v>110.5</v>
      </c>
      <c r="H112" s="61" t="n">
        <v>115.2</v>
      </c>
      <c r="I112" s="60" t="n">
        <v>124.1</v>
      </c>
      <c r="J112" s="61" t="n">
        <v>137.3</v>
      </c>
      <c r="K112" s="60" t="n">
        <v>154.1</v>
      </c>
      <c r="L112" s="61" t="n">
        <v>165.3</v>
      </c>
      <c r="M112" s="60" t="n">
        <v>179.7</v>
      </c>
      <c r="N112" s="61" t="n">
        <v>209.9</v>
      </c>
    </row>
    <row r="113" customFormat="false" ht="12.75" hidden="false" customHeight="false" outlineLevel="0" collapsed="false">
      <c r="A113" s="56" t="n">
        <v>107</v>
      </c>
      <c r="B113" s="57" t="s">
        <v>271</v>
      </c>
      <c r="C113" s="58" t="s">
        <v>272</v>
      </c>
      <c r="D113" s="59" t="n">
        <v>40.4</v>
      </c>
      <c r="E113" s="60" t="n">
        <v>42.7</v>
      </c>
      <c r="F113" s="61" t="n">
        <v>44.7</v>
      </c>
      <c r="G113" s="60" t="n">
        <v>46.8</v>
      </c>
      <c r="H113" s="61" t="n">
        <v>47.3</v>
      </c>
      <c r="I113" s="60" t="n">
        <v>48.5</v>
      </c>
      <c r="J113" s="61" t="n">
        <v>51.8</v>
      </c>
      <c r="K113" s="60" t="n">
        <v>60.3</v>
      </c>
      <c r="L113" s="61" t="n">
        <v>61.3</v>
      </c>
      <c r="M113" s="60" t="n">
        <v>59.3</v>
      </c>
      <c r="N113" s="61" t="n">
        <v>64.1</v>
      </c>
    </row>
    <row r="114" customFormat="false" ht="12.75" hidden="false" customHeight="false" outlineLevel="0" collapsed="false">
      <c r="A114" s="56" t="n">
        <v>108</v>
      </c>
      <c r="B114" s="57" t="s">
        <v>273</v>
      </c>
      <c r="C114" s="58" t="s">
        <v>274</v>
      </c>
      <c r="D114" s="59" t="n">
        <v>246.2</v>
      </c>
      <c r="E114" s="60" t="n">
        <v>261.9</v>
      </c>
      <c r="F114" s="61" t="n">
        <v>256.1</v>
      </c>
      <c r="G114" s="60" t="n">
        <v>297.8</v>
      </c>
      <c r="H114" s="61" t="n">
        <v>340</v>
      </c>
      <c r="I114" s="60" t="n">
        <v>361.1</v>
      </c>
      <c r="J114" s="61" t="n">
        <v>373</v>
      </c>
      <c r="K114" s="60" t="n">
        <v>395.1</v>
      </c>
      <c r="L114" s="61" t="n">
        <v>429.7</v>
      </c>
      <c r="M114" s="60" t="n">
        <v>432.2</v>
      </c>
      <c r="N114" s="61" t="n">
        <v>467.3</v>
      </c>
    </row>
    <row r="115" customFormat="false" ht="12.75" hidden="false" customHeight="false" outlineLevel="0" collapsed="false">
      <c r="A115" s="56" t="n">
        <v>109</v>
      </c>
      <c r="B115" s="57" t="s">
        <v>275</v>
      </c>
      <c r="C115" s="58" t="s">
        <v>276</v>
      </c>
      <c r="D115" s="59" t="n">
        <v>52.7</v>
      </c>
      <c r="E115" s="60" t="n">
        <v>54</v>
      </c>
      <c r="F115" s="61" t="n">
        <v>57.3</v>
      </c>
      <c r="G115" s="60" t="n">
        <v>60.5</v>
      </c>
      <c r="H115" s="61" t="n">
        <v>65.7</v>
      </c>
      <c r="I115" s="60" t="n">
        <v>70.8</v>
      </c>
      <c r="J115" s="61" t="n">
        <v>72.6</v>
      </c>
      <c r="K115" s="60" t="n">
        <v>75.4</v>
      </c>
      <c r="L115" s="61" t="n">
        <v>79.4</v>
      </c>
      <c r="M115" s="60" t="n">
        <v>82.7</v>
      </c>
      <c r="N115" s="61" t="n">
        <v>86.4</v>
      </c>
    </row>
    <row r="116" customFormat="false" ht="12.75" hidden="false" customHeight="false" outlineLevel="0" collapsed="false">
      <c r="A116" s="56" t="n">
        <v>110</v>
      </c>
      <c r="B116" s="57" t="s">
        <v>277</v>
      </c>
      <c r="C116" s="58" t="s">
        <v>278</v>
      </c>
      <c r="D116" s="59" t="n">
        <v>726.3</v>
      </c>
      <c r="E116" s="60" t="n">
        <v>738.3</v>
      </c>
      <c r="F116" s="61" t="n">
        <v>757.1</v>
      </c>
      <c r="G116" s="60" t="n">
        <v>796.3</v>
      </c>
      <c r="H116" s="61" t="n">
        <v>895.8</v>
      </c>
      <c r="I116" s="60" t="n">
        <v>999.5</v>
      </c>
      <c r="J116" s="61" t="n">
        <v>1086</v>
      </c>
      <c r="K116" s="60" t="n">
        <v>1166</v>
      </c>
      <c r="L116" s="61" t="n">
        <v>1212.9</v>
      </c>
      <c r="M116" s="60" t="n">
        <v>1247.4</v>
      </c>
      <c r="N116" s="61" t="n">
        <v>1316.1</v>
      </c>
    </row>
    <row r="117" customFormat="false" ht="12.75" hidden="false" customHeight="false" outlineLevel="0" collapsed="false">
      <c r="A117" s="56" t="n">
        <v>111</v>
      </c>
      <c r="B117" s="57" t="s">
        <v>279</v>
      </c>
      <c r="C117" s="58" t="s">
        <v>280</v>
      </c>
      <c r="D117" s="59" t="n">
        <v>266.3</v>
      </c>
      <c r="E117" s="60" t="n">
        <v>295.7</v>
      </c>
      <c r="F117" s="61" t="n">
        <v>282.5</v>
      </c>
      <c r="G117" s="60" t="n">
        <v>303.6</v>
      </c>
      <c r="H117" s="61" t="n">
        <v>316.1</v>
      </c>
      <c r="I117" s="60" t="n">
        <v>321.4</v>
      </c>
      <c r="J117" s="61" t="n">
        <v>342</v>
      </c>
      <c r="K117" s="60" t="n">
        <v>379.8</v>
      </c>
      <c r="L117" s="61" t="n">
        <v>409.3</v>
      </c>
      <c r="M117" s="60" t="n">
        <v>418.8</v>
      </c>
      <c r="N117" s="61" t="n">
        <v>453.6</v>
      </c>
    </row>
    <row r="118" customFormat="false" ht="12.75" hidden="false" customHeight="false" outlineLevel="0" collapsed="false">
      <c r="A118" s="56" t="n">
        <v>112</v>
      </c>
      <c r="B118" s="57" t="s">
        <v>281</v>
      </c>
      <c r="C118" s="58" t="s">
        <v>282</v>
      </c>
      <c r="D118" s="59" t="n">
        <v>304.2</v>
      </c>
      <c r="E118" s="60" t="n">
        <v>305.7</v>
      </c>
      <c r="F118" s="61" t="n">
        <v>316.7</v>
      </c>
      <c r="G118" s="60" t="n">
        <v>345.3</v>
      </c>
      <c r="H118" s="61" t="n">
        <v>373.5</v>
      </c>
      <c r="I118" s="60" t="n">
        <v>402.7</v>
      </c>
      <c r="J118" s="61" t="n">
        <v>426.6</v>
      </c>
      <c r="K118" s="60" t="n">
        <v>452.8</v>
      </c>
      <c r="L118" s="61" t="n">
        <v>480.5</v>
      </c>
      <c r="M118" s="60" t="n">
        <v>506.2</v>
      </c>
      <c r="N118" s="61" t="n">
        <v>530.5</v>
      </c>
    </row>
    <row r="119" customFormat="false" ht="12.75" hidden="false" customHeight="false" outlineLevel="0" collapsed="false">
      <c r="A119" s="56" t="n">
        <v>113</v>
      </c>
      <c r="B119" s="57" t="s">
        <v>283</v>
      </c>
      <c r="C119" s="58" t="s">
        <v>284</v>
      </c>
      <c r="D119" s="59" t="n">
        <v>1096.9</v>
      </c>
      <c r="E119" s="60" t="n">
        <v>1136.8</v>
      </c>
      <c r="F119" s="61" t="n">
        <v>1173.3</v>
      </c>
      <c r="G119" s="60" t="n">
        <v>1220.5</v>
      </c>
      <c r="H119" s="61" t="n">
        <v>1203.9</v>
      </c>
      <c r="I119" s="60" t="n">
        <v>1252.8</v>
      </c>
      <c r="J119" s="61" t="n">
        <v>1373.5</v>
      </c>
      <c r="K119" s="60" t="n">
        <v>1425.3</v>
      </c>
      <c r="L119" s="61" t="n">
        <v>1507</v>
      </c>
      <c r="M119" s="60" t="n">
        <v>1574.4</v>
      </c>
      <c r="N119" s="61" t="n">
        <v>1649.3</v>
      </c>
    </row>
    <row r="120" customFormat="false" ht="12.75" hidden="false" customHeight="false" outlineLevel="0" collapsed="false">
      <c r="A120" s="56" t="n">
        <v>114</v>
      </c>
      <c r="B120" s="57" t="s">
        <v>285</v>
      </c>
      <c r="C120" s="58" t="s">
        <v>286</v>
      </c>
      <c r="D120" s="59" t="n">
        <v>625.8</v>
      </c>
      <c r="E120" s="60" t="n">
        <v>653</v>
      </c>
      <c r="F120" s="61" t="n">
        <v>669.2</v>
      </c>
      <c r="G120" s="60" t="n">
        <v>678.4</v>
      </c>
      <c r="H120" s="61" t="n">
        <v>675.5</v>
      </c>
      <c r="I120" s="60" t="n">
        <v>693.7</v>
      </c>
      <c r="J120" s="61" t="n">
        <v>704.9</v>
      </c>
      <c r="K120" s="60" t="n">
        <v>732.9</v>
      </c>
      <c r="L120" s="61" t="n">
        <v>765.3</v>
      </c>
      <c r="M120" s="60" t="n">
        <v>793.5</v>
      </c>
      <c r="N120" s="61" t="n">
        <v>840.7</v>
      </c>
    </row>
    <row r="121" customFormat="false" ht="12.75" hidden="false" customHeight="false" outlineLevel="0" collapsed="false">
      <c r="A121" s="56" t="n">
        <v>115</v>
      </c>
      <c r="B121" s="57" t="s">
        <v>287</v>
      </c>
      <c r="C121" s="58" t="s">
        <v>288</v>
      </c>
      <c r="D121" s="59" t="n">
        <v>972.6</v>
      </c>
      <c r="E121" s="60" t="n">
        <v>1014.6</v>
      </c>
      <c r="F121" s="61" t="n">
        <v>1144.8</v>
      </c>
      <c r="G121" s="60" t="n">
        <v>1241.4</v>
      </c>
      <c r="H121" s="61" t="n">
        <v>1306.1</v>
      </c>
      <c r="I121" s="60" t="n">
        <v>1359</v>
      </c>
      <c r="J121" s="61" t="n">
        <v>1410.6</v>
      </c>
      <c r="K121" s="60" t="n">
        <v>1474.6</v>
      </c>
      <c r="L121" s="61" t="n">
        <v>1480.5</v>
      </c>
      <c r="M121" s="60" t="n">
        <v>1556.2</v>
      </c>
      <c r="N121" s="61" t="n">
        <v>1670.6</v>
      </c>
    </row>
    <row r="122" customFormat="false" ht="13.5" hidden="false" customHeight="false" outlineLevel="0" collapsed="false">
      <c r="A122" s="62" t="n">
        <v>116</v>
      </c>
      <c r="B122" s="63" t="s">
        <v>289</v>
      </c>
      <c r="C122" s="64" t="s">
        <v>290</v>
      </c>
      <c r="D122" s="59" t="n">
        <v>1004.6</v>
      </c>
      <c r="E122" s="60" t="n">
        <v>1001.2</v>
      </c>
      <c r="F122" s="61" t="n">
        <v>1027</v>
      </c>
      <c r="G122" s="60" t="n">
        <v>1177</v>
      </c>
      <c r="H122" s="61" t="n">
        <v>1139.2</v>
      </c>
      <c r="I122" s="60" t="n">
        <v>1211.1</v>
      </c>
      <c r="J122" s="61" t="n">
        <v>1258</v>
      </c>
      <c r="K122" s="60" t="n">
        <v>1270.9</v>
      </c>
      <c r="L122" s="61" t="n">
        <v>1387</v>
      </c>
      <c r="M122" s="60" t="n">
        <v>1434.8</v>
      </c>
      <c r="N122" s="61" t="n">
        <v>1498.3</v>
      </c>
    </row>
    <row r="123" customFormat="false" ht="13.5" hidden="false" customHeight="false" outlineLevel="0" collapsed="false">
      <c r="A123" s="65" t="n">
        <v>117</v>
      </c>
      <c r="B123" s="66" t="s">
        <v>291</v>
      </c>
      <c r="C123" s="67" t="s">
        <v>292</v>
      </c>
      <c r="D123" s="68" t="n">
        <v>27482.5</v>
      </c>
      <c r="E123" s="69" t="n">
        <v>28616.8</v>
      </c>
      <c r="F123" s="70" t="n">
        <v>29691.6</v>
      </c>
      <c r="G123" s="69" t="n">
        <v>31574.7</v>
      </c>
      <c r="H123" s="70" t="n">
        <v>32528</v>
      </c>
      <c r="I123" s="69" t="n">
        <v>33614.4</v>
      </c>
      <c r="J123" s="70" t="n">
        <v>34562.7</v>
      </c>
      <c r="K123" s="69" t="n">
        <v>36855.2</v>
      </c>
      <c r="L123" s="70" t="n">
        <v>38798.9</v>
      </c>
      <c r="M123" s="69" t="n">
        <v>42002.7</v>
      </c>
      <c r="N123" s="70" t="n">
        <v>45424.7</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02" activePane="bottomRight" state="frozen"/>
      <selection pane="topLeft" activeCell="A1" activeCellId="0" sqref="A1"/>
      <selection pane="topRight" activeCell="D1" activeCellId="0" sqref="D1"/>
      <selection pane="bottomLeft" activeCell="A102" activeCellId="0" sqref="A102"/>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8</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300.6</v>
      </c>
      <c r="E14" s="54" t="n">
        <v>2617.7</v>
      </c>
      <c r="F14" s="55" t="n">
        <v>2802.7</v>
      </c>
      <c r="G14" s="54" t="n">
        <v>2601.1</v>
      </c>
      <c r="H14" s="55" t="n">
        <v>2291.2</v>
      </c>
      <c r="I14" s="54" t="n">
        <v>2362.6</v>
      </c>
      <c r="J14" s="55" t="n">
        <v>2663.9</v>
      </c>
      <c r="K14" s="54" t="n">
        <v>3238.7</v>
      </c>
      <c r="L14" s="55" t="n">
        <v>2554.3</v>
      </c>
      <c r="M14" s="54" t="n">
        <v>1820.3</v>
      </c>
      <c r="N14" s="55" t="n">
        <v>2653.1</v>
      </c>
    </row>
    <row r="15" customFormat="false" ht="12.75" hidden="false" customHeight="false" outlineLevel="0" collapsed="false">
      <c r="A15" s="56" t="n">
        <v>2</v>
      </c>
      <c r="B15" s="57" t="s">
        <v>73</v>
      </c>
      <c r="C15" s="58" t="s">
        <v>74</v>
      </c>
      <c r="D15" s="59" t="n">
        <v>66.3</v>
      </c>
      <c r="E15" s="60" t="n">
        <v>104.9</v>
      </c>
      <c r="F15" s="61" t="n">
        <v>107.1</v>
      </c>
      <c r="G15" s="60" t="n">
        <v>87.6</v>
      </c>
      <c r="H15" s="61" t="n">
        <v>94</v>
      </c>
      <c r="I15" s="60" t="n">
        <v>114.8</v>
      </c>
      <c r="J15" s="61" t="n">
        <v>107.9</v>
      </c>
      <c r="K15" s="60" t="n">
        <v>81.8</v>
      </c>
      <c r="L15" s="61" t="n">
        <v>66.2</v>
      </c>
      <c r="M15" s="60" t="n">
        <v>56</v>
      </c>
      <c r="N15" s="61" t="n">
        <v>45.2</v>
      </c>
    </row>
    <row r="16" customFormat="false" ht="12.75" hidden="false" customHeight="false" outlineLevel="0" collapsed="false">
      <c r="A16" s="56" t="n">
        <v>3</v>
      </c>
      <c r="B16" s="57" t="s">
        <v>75</v>
      </c>
      <c r="C16" s="58" t="s">
        <v>76</v>
      </c>
      <c r="D16" s="59" t="n">
        <v>3.2</v>
      </c>
      <c r="E16" s="60" t="n">
        <v>3.2</v>
      </c>
      <c r="F16" s="61" t="n">
        <v>1.1</v>
      </c>
      <c r="G16" s="60" t="n">
        <v>1.3</v>
      </c>
      <c r="H16" s="61" t="n">
        <v>1.5</v>
      </c>
      <c r="I16" s="60" t="n">
        <v>2.9</v>
      </c>
      <c r="J16" s="61" t="n">
        <v>1.9</v>
      </c>
      <c r="K16" s="60" t="n">
        <v>1.7</v>
      </c>
      <c r="L16" s="61" t="n">
        <v>1.8</v>
      </c>
      <c r="M16" s="60" t="n">
        <v>2.4</v>
      </c>
      <c r="N16" s="61" t="n">
        <v>1.7</v>
      </c>
    </row>
    <row r="17" customFormat="false" ht="12.75" hidden="false" customHeight="false" outlineLevel="0" collapsed="false">
      <c r="A17" s="56" t="n">
        <v>4</v>
      </c>
      <c r="B17" s="57" t="s">
        <v>77</v>
      </c>
      <c r="C17" s="58" t="s">
        <v>78</v>
      </c>
      <c r="D17" s="59" t="n">
        <v>25.3</v>
      </c>
      <c r="E17" s="60" t="n">
        <v>31.2</v>
      </c>
      <c r="F17" s="61" t="n">
        <v>38</v>
      </c>
      <c r="G17" s="60" t="n">
        <v>37.6</v>
      </c>
      <c r="H17" s="61" t="n">
        <v>42.5</v>
      </c>
      <c r="I17" s="60" t="n">
        <v>45.5</v>
      </c>
      <c r="J17" s="61" t="n">
        <v>49.1</v>
      </c>
      <c r="K17" s="60" t="n">
        <v>45.8</v>
      </c>
      <c r="L17" s="61" t="n">
        <v>60.6</v>
      </c>
      <c r="M17" s="60" t="n">
        <v>65.6</v>
      </c>
      <c r="N17" s="61" t="n">
        <v>70.6</v>
      </c>
    </row>
    <row r="18" customFormat="false" ht="12.75" hidden="false" customHeight="false" outlineLevel="0" collapsed="false">
      <c r="A18" s="56" t="n">
        <v>5</v>
      </c>
      <c r="B18" s="57" t="s">
        <v>79</v>
      </c>
      <c r="C18" s="58" t="s">
        <v>80</v>
      </c>
      <c r="D18" s="59" t="n">
        <v>2296.2</v>
      </c>
      <c r="E18" s="60" t="n">
        <v>1546.2</v>
      </c>
      <c r="F18" s="61" t="n">
        <v>2356.6</v>
      </c>
      <c r="G18" s="60" t="n">
        <v>4372.9</v>
      </c>
      <c r="H18" s="61" t="n">
        <v>3314.6</v>
      </c>
      <c r="I18" s="60" t="n">
        <v>3658</v>
      </c>
      <c r="J18" s="61" t="n">
        <v>4573.7</v>
      </c>
      <c r="K18" s="60" t="n">
        <v>5480.5</v>
      </c>
      <c r="L18" s="61" t="n">
        <v>7071.9</v>
      </c>
      <c r="M18" s="60" t="n">
        <v>7669.3</v>
      </c>
      <c r="N18" s="61" t="n">
        <v>7850.6</v>
      </c>
    </row>
    <row r="19" customFormat="false" ht="12.75" hidden="false" customHeight="false" outlineLevel="0" collapsed="false">
      <c r="A19" s="56" t="n">
        <v>6</v>
      </c>
      <c r="B19" s="57" t="s">
        <v>82</v>
      </c>
      <c r="C19" s="58" t="s">
        <v>83</v>
      </c>
      <c r="D19" s="59" t="s">
        <v>81</v>
      </c>
      <c r="E19" s="60" t="s">
        <v>81</v>
      </c>
      <c r="F19" s="61" t="s">
        <v>81</v>
      </c>
      <c r="G19" s="60" t="s">
        <v>81</v>
      </c>
      <c r="H19" s="61" t="s">
        <v>81</v>
      </c>
      <c r="I19" s="60" t="s">
        <v>81</v>
      </c>
      <c r="J19" s="61" t="s">
        <v>81</v>
      </c>
      <c r="K19" s="60" t="s">
        <v>81</v>
      </c>
      <c r="L19" s="61" t="s">
        <v>81</v>
      </c>
      <c r="M19" s="60" t="s">
        <v>81</v>
      </c>
      <c r="N19" s="61" t="s">
        <v>81</v>
      </c>
    </row>
    <row r="20" customFormat="false" ht="12.75" hidden="false" customHeight="false" outlineLevel="0" collapsed="false">
      <c r="A20" s="56" t="n">
        <v>7</v>
      </c>
      <c r="B20" s="57" t="s">
        <v>85</v>
      </c>
      <c r="C20" s="58" t="s">
        <v>86</v>
      </c>
      <c r="D20" s="59" t="s">
        <v>81</v>
      </c>
      <c r="E20" s="60" t="s">
        <v>81</v>
      </c>
      <c r="F20" s="61" t="s">
        <v>81</v>
      </c>
      <c r="G20" s="60" t="s">
        <v>81</v>
      </c>
      <c r="H20" s="61" t="s">
        <v>81</v>
      </c>
      <c r="I20" s="60" t="s">
        <v>81</v>
      </c>
      <c r="J20" s="61" t="s">
        <v>81</v>
      </c>
      <c r="K20" s="60" t="s">
        <v>81</v>
      </c>
      <c r="L20" s="61" t="s">
        <v>81</v>
      </c>
      <c r="M20" s="60" t="s">
        <v>81</v>
      </c>
      <c r="N20" s="61" t="s">
        <v>81</v>
      </c>
    </row>
    <row r="21" customFormat="false" ht="12.75" hidden="false" customHeight="false" outlineLevel="0" collapsed="false">
      <c r="A21" s="56" t="n">
        <v>8</v>
      </c>
      <c r="B21" s="57" t="s">
        <v>87</v>
      </c>
      <c r="C21" s="58" t="s">
        <v>88</v>
      </c>
      <c r="D21" s="59" t="n">
        <v>986.9</v>
      </c>
      <c r="E21" s="60" t="n">
        <v>1296.6</v>
      </c>
      <c r="F21" s="61" t="n">
        <v>1200.2</v>
      </c>
      <c r="G21" s="60" t="n">
        <v>1134.7</v>
      </c>
      <c r="H21" s="61" t="n">
        <v>1105</v>
      </c>
      <c r="I21" s="60" t="n">
        <v>1168.9</v>
      </c>
      <c r="J21" s="61" t="n">
        <v>1078.8</v>
      </c>
      <c r="K21" s="60" t="n">
        <v>1477.3</v>
      </c>
      <c r="L21" s="61" t="n">
        <v>2134.4</v>
      </c>
      <c r="M21" s="60" t="n">
        <v>1566.6</v>
      </c>
      <c r="N21" s="61" t="n">
        <v>1941.2</v>
      </c>
    </row>
    <row r="22" customFormat="false" ht="12.75" hidden="false" customHeight="false" outlineLevel="0" collapsed="false">
      <c r="A22" s="56" t="n">
        <v>9</v>
      </c>
      <c r="B22" s="57" t="s">
        <v>89</v>
      </c>
      <c r="C22" s="58" t="s">
        <v>90</v>
      </c>
      <c r="D22" s="59" t="n">
        <v>373.3</v>
      </c>
      <c r="E22" s="60" t="n">
        <v>330.5</v>
      </c>
      <c r="F22" s="61" t="n">
        <v>261.2</v>
      </c>
      <c r="G22" s="60" t="n">
        <v>360.3</v>
      </c>
      <c r="H22" s="61" t="n">
        <v>405.2</v>
      </c>
      <c r="I22" s="60" t="n">
        <v>385.3</v>
      </c>
      <c r="J22" s="61" t="s">
        <v>81</v>
      </c>
      <c r="K22" s="60" t="n">
        <v>421.2</v>
      </c>
      <c r="L22" s="61" t="n">
        <v>527.1</v>
      </c>
      <c r="M22" s="60" t="n">
        <v>708.4</v>
      </c>
      <c r="N22" s="61" t="n">
        <v>828.2</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n">
        <v>718.4</v>
      </c>
      <c r="K23" s="60" t="n">
        <v>650.7</v>
      </c>
      <c r="L23" s="61" t="n">
        <v>628</v>
      </c>
      <c r="M23" s="60" t="n">
        <v>782.4</v>
      </c>
      <c r="N23" s="61" t="n">
        <v>875.2</v>
      </c>
    </row>
    <row r="24" customFormat="false" ht="12.75" hidden="false" customHeight="false" outlineLevel="0" collapsed="false">
      <c r="A24" s="56" t="n">
        <v>11</v>
      </c>
      <c r="B24" s="57" t="s">
        <v>93</v>
      </c>
      <c r="C24" s="58" t="s">
        <v>94</v>
      </c>
      <c r="D24" s="59" t="s">
        <v>81</v>
      </c>
      <c r="E24" s="60" t="s">
        <v>81</v>
      </c>
      <c r="F24" s="61" t="s">
        <v>81</v>
      </c>
      <c r="G24" s="60" t="s">
        <v>81</v>
      </c>
      <c r="H24" s="61" t="s">
        <v>81</v>
      </c>
      <c r="I24" s="60" t="s">
        <v>81</v>
      </c>
      <c r="J24" s="61" t="n">
        <v>108.3</v>
      </c>
      <c r="K24" s="60" t="n">
        <v>143.2</v>
      </c>
      <c r="L24" s="61" t="n">
        <v>94.4</v>
      </c>
      <c r="M24" s="60" t="n">
        <v>104.1</v>
      </c>
      <c r="N24" s="61" t="n">
        <v>112.8</v>
      </c>
    </row>
    <row r="25" customFormat="false" ht="12.75" hidden="false" customHeight="false" outlineLevel="0" collapsed="false">
      <c r="A25" s="56" t="n">
        <v>12</v>
      </c>
      <c r="B25" s="57" t="s">
        <v>95</v>
      </c>
      <c r="C25" s="58" t="s">
        <v>96</v>
      </c>
      <c r="D25" s="59" t="n">
        <v>225</v>
      </c>
      <c r="E25" s="60" t="n">
        <v>241.4</v>
      </c>
      <c r="F25" s="61" t="n">
        <v>233.4</v>
      </c>
      <c r="G25" s="60" t="n">
        <v>228.2</v>
      </c>
      <c r="H25" s="61" t="n">
        <v>232.4</v>
      </c>
      <c r="I25" s="60" t="n">
        <v>269.3</v>
      </c>
      <c r="J25" s="61" t="n">
        <v>301.9</v>
      </c>
      <c r="K25" s="60" t="n">
        <v>349.4</v>
      </c>
      <c r="L25" s="61" t="n">
        <v>431.7</v>
      </c>
      <c r="M25" s="60" t="n">
        <v>542.2</v>
      </c>
      <c r="N25" s="61" t="n">
        <v>740.1</v>
      </c>
    </row>
    <row r="26" customFormat="false" ht="12.75" hidden="false" customHeight="false" outlineLevel="0" collapsed="false">
      <c r="A26" s="56" t="n">
        <v>13</v>
      </c>
      <c r="B26" s="57" t="s">
        <v>97</v>
      </c>
      <c r="C26" s="58" t="s">
        <v>98</v>
      </c>
      <c r="D26" s="59" t="n">
        <v>312.9</v>
      </c>
      <c r="E26" s="60" t="n">
        <v>317.2</v>
      </c>
      <c r="F26" s="61" t="n">
        <v>301.1</v>
      </c>
      <c r="G26" s="60" t="n">
        <v>368.4</v>
      </c>
      <c r="H26" s="61" t="n">
        <v>336.5</v>
      </c>
      <c r="I26" s="60" t="n">
        <v>252.8</v>
      </c>
      <c r="J26" s="61" t="n">
        <v>249</v>
      </c>
      <c r="K26" s="60" t="n">
        <v>250.3</v>
      </c>
      <c r="L26" s="61" t="n">
        <v>313.3</v>
      </c>
      <c r="M26" s="60" t="n">
        <v>484.1</v>
      </c>
      <c r="N26" s="61" t="n">
        <v>460.7</v>
      </c>
    </row>
    <row r="27" customFormat="false" ht="12.75" hidden="false" customHeight="false" outlineLevel="0" collapsed="false">
      <c r="A27" s="56" t="n">
        <v>14</v>
      </c>
      <c r="B27" s="57" t="s">
        <v>99</v>
      </c>
      <c r="C27" s="58" t="s">
        <v>100</v>
      </c>
      <c r="D27" s="59" t="n">
        <v>42.5</v>
      </c>
      <c r="E27" s="60" t="n">
        <v>32.4</v>
      </c>
      <c r="F27" s="61" t="n">
        <v>55.8</v>
      </c>
      <c r="G27" s="60" t="n">
        <v>46.8</v>
      </c>
      <c r="H27" s="61" t="n">
        <v>82.3</v>
      </c>
      <c r="I27" s="60" t="n">
        <v>92</v>
      </c>
      <c r="J27" s="61" t="n">
        <v>82.7</v>
      </c>
      <c r="K27" s="60" t="n">
        <v>88.1</v>
      </c>
      <c r="L27" s="61" t="n">
        <v>123.5</v>
      </c>
      <c r="M27" s="60" t="n">
        <v>145.4</v>
      </c>
      <c r="N27" s="61" t="n">
        <v>165.5</v>
      </c>
    </row>
    <row r="28" customFormat="false" ht="12.75" hidden="false" customHeight="false" outlineLevel="0" collapsed="false">
      <c r="A28" s="56" t="n">
        <v>15</v>
      </c>
      <c r="B28" s="57" t="s">
        <v>101</v>
      </c>
      <c r="C28" s="58" t="s">
        <v>102</v>
      </c>
      <c r="D28" s="59" t="n">
        <v>423.8</v>
      </c>
      <c r="E28" s="60" t="n">
        <v>348.3</v>
      </c>
      <c r="F28" s="61" t="n">
        <v>311.7</v>
      </c>
      <c r="G28" s="60" t="n">
        <v>366.9</v>
      </c>
      <c r="H28" s="61" t="n">
        <v>318.5</v>
      </c>
      <c r="I28" s="60" t="n">
        <v>354.6</v>
      </c>
      <c r="J28" s="61" t="n">
        <v>392.2</v>
      </c>
      <c r="K28" s="60" t="n">
        <v>402.4</v>
      </c>
      <c r="L28" s="61" t="n">
        <v>441.5</v>
      </c>
      <c r="M28" s="60" t="n">
        <v>577.5</v>
      </c>
      <c r="N28" s="61" t="n">
        <v>625.1</v>
      </c>
    </row>
    <row r="29" customFormat="false" ht="12.75" hidden="false" customHeight="false" outlineLevel="0" collapsed="false">
      <c r="A29" s="56" t="n">
        <v>16</v>
      </c>
      <c r="B29" s="57" t="s">
        <v>103</v>
      </c>
      <c r="C29" s="58" t="s">
        <v>104</v>
      </c>
      <c r="D29" s="59" t="n">
        <v>101</v>
      </c>
      <c r="E29" s="60" t="n">
        <v>82.9</v>
      </c>
      <c r="F29" s="61" t="n">
        <v>83.1</v>
      </c>
      <c r="G29" s="60" t="n">
        <v>76.6</v>
      </c>
      <c r="H29" s="61" t="n">
        <v>160.8</v>
      </c>
      <c r="I29" s="60" t="n">
        <v>124</v>
      </c>
      <c r="J29" s="61" t="n">
        <v>103.7</v>
      </c>
      <c r="K29" s="60" t="n">
        <v>124.4</v>
      </c>
      <c r="L29" s="61" t="n">
        <v>208</v>
      </c>
      <c r="M29" s="60" t="n">
        <v>136.7</v>
      </c>
      <c r="N29" s="61" t="n">
        <v>123.2</v>
      </c>
    </row>
    <row r="30" customFormat="false" ht="12.75" hidden="false" customHeight="false" outlineLevel="0" collapsed="false">
      <c r="A30" s="56" t="n">
        <v>17</v>
      </c>
      <c r="B30" s="57" t="s">
        <v>105</v>
      </c>
      <c r="C30" s="58" t="s">
        <v>106</v>
      </c>
      <c r="D30" s="59" t="n">
        <v>20.9</v>
      </c>
      <c r="E30" s="60" t="n">
        <v>13.6</v>
      </c>
      <c r="F30" s="61" t="n">
        <v>22.9</v>
      </c>
      <c r="G30" s="60" t="n">
        <v>13.2</v>
      </c>
      <c r="H30" s="61" t="n">
        <v>4.4</v>
      </c>
      <c r="I30" s="60" t="s">
        <v>81</v>
      </c>
      <c r="J30" s="61" t="n">
        <v>1</v>
      </c>
      <c r="K30" s="60" t="s">
        <v>81</v>
      </c>
      <c r="L30" s="61" t="s">
        <v>81</v>
      </c>
      <c r="M30" s="60" t="n">
        <v>1.7</v>
      </c>
      <c r="N30" s="61" t="n">
        <v>2.3</v>
      </c>
    </row>
    <row r="31" customFormat="false" ht="12.75" hidden="false" customHeight="false" outlineLevel="0" collapsed="false">
      <c r="A31" s="56" t="n">
        <v>18</v>
      </c>
      <c r="B31" s="57" t="s">
        <v>107</v>
      </c>
      <c r="C31" s="58" t="s">
        <v>108</v>
      </c>
      <c r="D31" s="59" t="n">
        <v>94.2</v>
      </c>
      <c r="E31" s="60" t="n">
        <v>120.5</v>
      </c>
      <c r="F31" s="61" t="n">
        <v>118.1</v>
      </c>
      <c r="G31" s="60" t="n">
        <v>94.8</v>
      </c>
      <c r="H31" s="61" t="n">
        <v>88.2</v>
      </c>
      <c r="I31" s="60" t="s">
        <v>81</v>
      </c>
      <c r="J31" s="61" t="n">
        <v>103.6</v>
      </c>
      <c r="K31" s="60" t="s">
        <v>81</v>
      </c>
      <c r="L31" s="61" t="s">
        <v>81</v>
      </c>
      <c r="M31" s="60" t="n">
        <v>272.7</v>
      </c>
      <c r="N31" s="61" t="n">
        <v>375.2</v>
      </c>
    </row>
    <row r="32" customFormat="false" ht="12.75" hidden="false" customHeight="false" outlineLevel="0" collapsed="false">
      <c r="A32" s="56" t="n">
        <v>19</v>
      </c>
      <c r="B32" s="57" t="s">
        <v>109</v>
      </c>
      <c r="C32" s="58" t="s">
        <v>110</v>
      </c>
      <c r="D32" s="59" t="n">
        <v>315.2</v>
      </c>
      <c r="E32" s="60" t="n">
        <v>307.8</v>
      </c>
      <c r="F32" s="61" t="n">
        <v>377</v>
      </c>
      <c r="G32" s="60" t="n">
        <v>352.1</v>
      </c>
      <c r="H32" s="61" t="n">
        <v>368</v>
      </c>
      <c r="I32" s="60" t="n">
        <v>436.6</v>
      </c>
      <c r="J32" s="61" t="n">
        <v>431.6</v>
      </c>
      <c r="K32" s="60" t="n">
        <v>489.8</v>
      </c>
      <c r="L32" s="61" t="n">
        <v>408.5</v>
      </c>
      <c r="M32" s="60" t="n">
        <v>499.5</v>
      </c>
      <c r="N32" s="61" t="n">
        <v>520.5</v>
      </c>
    </row>
    <row r="33" customFormat="false" ht="12.75" hidden="false" customHeight="false" outlineLevel="0" collapsed="false">
      <c r="A33" s="56" t="n">
        <v>20</v>
      </c>
      <c r="B33" s="57" t="s">
        <v>111</v>
      </c>
      <c r="C33" s="58" t="s">
        <v>112</v>
      </c>
      <c r="D33" s="59" t="n">
        <v>22.4</v>
      </c>
      <c r="E33" s="60" t="n">
        <v>19.6</v>
      </c>
      <c r="F33" s="61" t="n">
        <v>16.8</v>
      </c>
      <c r="G33" s="60" t="n">
        <v>15.8</v>
      </c>
      <c r="H33" s="61" t="n">
        <v>16.6</v>
      </c>
      <c r="I33" s="60" t="n">
        <v>17.2</v>
      </c>
      <c r="J33" s="61" t="n">
        <v>18.3</v>
      </c>
      <c r="K33" s="60" t="n">
        <v>20.3</v>
      </c>
      <c r="L33" s="61" t="n">
        <v>20.4</v>
      </c>
      <c r="M33" s="60" t="n">
        <v>22.9</v>
      </c>
      <c r="N33" s="61" t="n">
        <v>25.4</v>
      </c>
    </row>
    <row r="34" customFormat="false" ht="12.75" hidden="false" customHeight="false" outlineLevel="0" collapsed="false">
      <c r="A34" s="56" t="n">
        <v>21</v>
      </c>
      <c r="B34" s="57" t="s">
        <v>113</v>
      </c>
      <c r="C34" s="58" t="s">
        <v>114</v>
      </c>
      <c r="D34" s="59" t="n">
        <v>23.7</v>
      </c>
      <c r="E34" s="60" t="n">
        <v>27</v>
      </c>
      <c r="F34" s="61" t="n">
        <v>27.7</v>
      </c>
      <c r="G34" s="60" t="n">
        <v>57</v>
      </c>
      <c r="H34" s="61" t="n">
        <v>53</v>
      </c>
      <c r="I34" s="60" t="n">
        <v>41.7</v>
      </c>
      <c r="J34" s="61" t="n">
        <v>47.6</v>
      </c>
      <c r="K34" s="60" t="n">
        <v>26.2</v>
      </c>
      <c r="L34" s="61" t="n">
        <v>32.2</v>
      </c>
      <c r="M34" s="60" t="s">
        <v>81</v>
      </c>
      <c r="N34" s="61" t="s">
        <v>81</v>
      </c>
    </row>
    <row r="35" customFormat="false" ht="12.75" hidden="false" customHeight="false" outlineLevel="0" collapsed="false">
      <c r="A35" s="56" t="n">
        <v>22</v>
      </c>
      <c r="B35" s="57" t="s">
        <v>115</v>
      </c>
      <c r="C35" s="58" t="s">
        <v>116</v>
      </c>
      <c r="D35" s="59" t="s">
        <v>81</v>
      </c>
      <c r="E35" s="60" t="s">
        <v>81</v>
      </c>
      <c r="F35" s="61" t="s">
        <v>81</v>
      </c>
      <c r="G35" s="60" t="s">
        <v>81</v>
      </c>
      <c r="H35" s="61" t="s">
        <v>81</v>
      </c>
      <c r="I35" s="60" t="s">
        <v>81</v>
      </c>
      <c r="J35" s="61" t="s">
        <v>81</v>
      </c>
      <c r="K35" s="60" t="s">
        <v>81</v>
      </c>
      <c r="L35" s="61" t="n">
        <v>0.2</v>
      </c>
      <c r="M35" s="60" t="n">
        <v>0.3</v>
      </c>
      <c r="N35" s="61" t="s">
        <v>81</v>
      </c>
    </row>
    <row r="36" customFormat="false" ht="12.75" hidden="false" customHeight="false" outlineLevel="0" collapsed="false">
      <c r="A36" s="56" t="n">
        <v>23</v>
      </c>
      <c r="B36" s="57" t="s">
        <v>117</v>
      </c>
      <c r="C36" s="58" t="s">
        <v>118</v>
      </c>
      <c r="D36" s="59" t="s">
        <v>81</v>
      </c>
      <c r="E36" s="60" t="s">
        <v>81</v>
      </c>
      <c r="F36" s="61" t="s">
        <v>81</v>
      </c>
      <c r="G36" s="60" t="s">
        <v>81</v>
      </c>
      <c r="H36" s="61" t="s">
        <v>81</v>
      </c>
      <c r="I36" s="60" t="n">
        <v>0.8</v>
      </c>
      <c r="J36" s="61" t="n">
        <v>0.4</v>
      </c>
      <c r="K36" s="60" t="s">
        <v>81</v>
      </c>
      <c r="L36" s="61" t="n">
        <v>0.7</v>
      </c>
      <c r="M36" s="60" t="n">
        <v>0.5</v>
      </c>
      <c r="N36" s="61" t="s">
        <v>81</v>
      </c>
    </row>
    <row r="37" customFormat="false" ht="12.75" hidden="false" customHeight="false" outlineLevel="0" collapsed="false">
      <c r="A37" s="56" t="n">
        <v>24</v>
      </c>
      <c r="B37" s="57" t="s">
        <v>119</v>
      </c>
      <c r="C37" s="58" t="s">
        <v>120</v>
      </c>
      <c r="D37" s="59" t="s">
        <v>81</v>
      </c>
      <c r="E37" s="60" t="s">
        <v>81</v>
      </c>
      <c r="F37" s="61" t="s">
        <v>81</v>
      </c>
      <c r="G37" s="60" t="s">
        <v>81</v>
      </c>
      <c r="H37" s="61" t="s">
        <v>81</v>
      </c>
      <c r="I37" s="60" t="s">
        <v>81</v>
      </c>
      <c r="J37" s="61" t="s">
        <v>81</v>
      </c>
      <c r="K37" s="60" t="s">
        <v>81</v>
      </c>
      <c r="L37" s="61" t="s">
        <v>81</v>
      </c>
      <c r="M37" s="60" t="s">
        <v>81</v>
      </c>
      <c r="N37" s="61" t="s">
        <v>81</v>
      </c>
    </row>
    <row r="38" customFormat="false" ht="12.75" hidden="false" customHeight="false" outlineLevel="0" collapsed="false">
      <c r="A38" s="56" t="n">
        <v>25</v>
      </c>
      <c r="B38" s="57" t="s">
        <v>121</v>
      </c>
      <c r="C38" s="58" t="s">
        <v>122</v>
      </c>
      <c r="D38" s="59" t="s">
        <v>81</v>
      </c>
      <c r="E38" s="60" t="n">
        <v>142.5</v>
      </c>
      <c r="F38" s="61" t="n">
        <v>92.1</v>
      </c>
      <c r="G38" s="60" t="n">
        <v>289.1</v>
      </c>
      <c r="H38" s="61" t="n">
        <v>158.2</v>
      </c>
      <c r="I38" s="60" t="n">
        <v>210.1</v>
      </c>
      <c r="J38" s="61" t="n">
        <v>244.5</v>
      </c>
      <c r="K38" s="60" t="n">
        <v>183.2</v>
      </c>
      <c r="L38" s="61" t="n">
        <v>231</v>
      </c>
      <c r="M38" s="60" t="n">
        <v>255.1</v>
      </c>
      <c r="N38" s="61" t="n">
        <v>300.3</v>
      </c>
    </row>
    <row r="39" customFormat="false" ht="12.75" hidden="false" customHeight="false" outlineLevel="0" collapsed="false">
      <c r="A39" s="56" t="n">
        <v>26</v>
      </c>
      <c r="B39" s="57" t="s">
        <v>123</v>
      </c>
      <c r="C39" s="58" t="s">
        <v>124</v>
      </c>
      <c r="D39" s="59" t="s">
        <v>84</v>
      </c>
      <c r="E39" s="60" t="s">
        <v>81</v>
      </c>
      <c r="F39" s="61" t="s">
        <v>81</v>
      </c>
      <c r="G39" s="60" t="s">
        <v>81</v>
      </c>
      <c r="H39" s="61" t="s">
        <v>81</v>
      </c>
      <c r="I39" s="60" t="s">
        <v>81</v>
      </c>
      <c r="J39" s="61" t="n">
        <v>0.2</v>
      </c>
      <c r="K39" s="60" t="s">
        <v>81</v>
      </c>
      <c r="L39" s="61" t="s">
        <v>81</v>
      </c>
      <c r="M39" s="60" t="s">
        <v>81</v>
      </c>
      <c r="N39" s="61" t="s">
        <v>81</v>
      </c>
    </row>
    <row r="40" customFormat="false" ht="12.75" hidden="false" customHeight="false" outlineLevel="0" collapsed="false">
      <c r="A40" s="56" t="n">
        <v>27</v>
      </c>
      <c r="B40" s="57" t="s">
        <v>125</v>
      </c>
      <c r="C40" s="58" t="s">
        <v>126</v>
      </c>
      <c r="D40" s="59" t="n">
        <v>187.4</v>
      </c>
      <c r="E40" s="60" t="n">
        <v>251.4</v>
      </c>
      <c r="F40" s="61" t="s">
        <v>81</v>
      </c>
      <c r="G40" s="60" t="s">
        <v>81</v>
      </c>
      <c r="H40" s="61" t="s">
        <v>81</v>
      </c>
      <c r="I40" s="60" t="s">
        <v>81</v>
      </c>
      <c r="J40" s="61" t="n">
        <v>123</v>
      </c>
      <c r="K40" s="60" t="n">
        <v>140.8</v>
      </c>
      <c r="L40" s="61" t="n">
        <v>190.9</v>
      </c>
      <c r="M40" s="60" t="n">
        <v>207.3</v>
      </c>
      <c r="N40" s="61" t="n">
        <v>231</v>
      </c>
    </row>
    <row r="41" customFormat="false" ht="12.75" hidden="false" customHeight="false" outlineLevel="0" collapsed="false">
      <c r="A41" s="56" t="n">
        <v>28</v>
      </c>
      <c r="B41" s="57" t="s">
        <v>127</v>
      </c>
      <c r="C41" s="58" t="s">
        <v>128</v>
      </c>
      <c r="D41" s="59" t="s">
        <v>81</v>
      </c>
      <c r="E41" s="60" t="s">
        <v>81</v>
      </c>
      <c r="F41" s="61" t="s">
        <v>81</v>
      </c>
      <c r="G41" s="60" t="s">
        <v>81</v>
      </c>
      <c r="H41" s="61" t="s">
        <v>81</v>
      </c>
      <c r="I41" s="60" t="s">
        <v>81</v>
      </c>
      <c r="J41" s="61" t="n">
        <v>11.4</v>
      </c>
      <c r="K41" s="60" t="n">
        <v>16.7</v>
      </c>
      <c r="L41" s="61" t="n">
        <v>18</v>
      </c>
      <c r="M41" s="60" t="n">
        <v>18.6</v>
      </c>
      <c r="N41" s="61" t="n">
        <v>5.8</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4</v>
      </c>
      <c r="E43" s="60" t="s">
        <v>84</v>
      </c>
      <c r="F43" s="61" t="s">
        <v>84</v>
      </c>
      <c r="G43" s="60" t="s">
        <v>84</v>
      </c>
      <c r="H43" s="61" t="s">
        <v>84</v>
      </c>
      <c r="I43" s="60" t="s">
        <v>84</v>
      </c>
      <c r="J43" s="61" t="s">
        <v>84</v>
      </c>
      <c r="K43" s="60" t="s">
        <v>84</v>
      </c>
      <c r="L43" s="61" t="s">
        <v>84</v>
      </c>
      <c r="M43" s="60" t="s">
        <v>84</v>
      </c>
      <c r="N43" s="61" t="s">
        <v>84</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1</v>
      </c>
      <c r="E45" s="60" t="s">
        <v>84</v>
      </c>
      <c r="F45" s="61" t="s">
        <v>81</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1</v>
      </c>
      <c r="E46" s="60" t="n">
        <v>9.9</v>
      </c>
      <c r="F46" s="61" t="n">
        <v>11.3</v>
      </c>
      <c r="G46" s="60" t="n">
        <v>16.3</v>
      </c>
      <c r="H46" s="61" t="n">
        <v>18.7</v>
      </c>
      <c r="I46" s="60" t="s">
        <v>81</v>
      </c>
      <c r="J46" s="61" t="s">
        <v>81</v>
      </c>
      <c r="K46" s="60" t="s">
        <v>81</v>
      </c>
      <c r="L46" s="61" t="s">
        <v>81</v>
      </c>
      <c r="M46" s="60" t="n">
        <v>21.8</v>
      </c>
      <c r="N46" s="61" t="n">
        <v>26</v>
      </c>
    </row>
    <row r="47" customFormat="false" ht="12.75" hidden="false" customHeight="false" outlineLevel="0" collapsed="false">
      <c r="A47" s="56" t="n">
        <v>34</v>
      </c>
      <c r="B47" s="57" t="s">
        <v>139</v>
      </c>
      <c r="C47" s="58" t="s">
        <v>140</v>
      </c>
      <c r="D47" s="59" t="n">
        <v>11.6</v>
      </c>
      <c r="E47" s="60" t="n">
        <v>13.4</v>
      </c>
      <c r="F47" s="61" t="n">
        <v>11.9</v>
      </c>
      <c r="G47" s="60" t="n">
        <v>17.1</v>
      </c>
      <c r="H47" s="61" t="n">
        <v>11.6</v>
      </c>
      <c r="I47" s="60" t="s">
        <v>81</v>
      </c>
      <c r="J47" s="61" t="n">
        <v>11.7</v>
      </c>
      <c r="K47" s="60" t="s">
        <v>81</v>
      </c>
      <c r="L47" s="61" t="s">
        <v>81</v>
      </c>
      <c r="M47" s="60" t="n">
        <v>12.7</v>
      </c>
      <c r="N47" s="61" t="n">
        <v>11.2</v>
      </c>
    </row>
    <row r="48" customFormat="false" ht="12.75" hidden="false" customHeight="false" outlineLevel="0" collapsed="false">
      <c r="A48" s="56" t="n">
        <v>35</v>
      </c>
      <c r="B48" s="57" t="s">
        <v>141</v>
      </c>
      <c r="C48" s="58" t="s">
        <v>142</v>
      </c>
      <c r="D48" s="59" t="n">
        <v>1.6</v>
      </c>
      <c r="E48" s="60" t="s">
        <v>81</v>
      </c>
      <c r="F48" s="61" t="s">
        <v>81</v>
      </c>
      <c r="G48" s="60" t="s">
        <v>81</v>
      </c>
      <c r="H48" s="61" t="s">
        <v>81</v>
      </c>
      <c r="I48" s="60" t="n">
        <v>1.3</v>
      </c>
      <c r="J48" s="61" t="n">
        <v>1.3</v>
      </c>
      <c r="K48" s="60" t="s">
        <v>81</v>
      </c>
      <c r="L48" s="61" t="s">
        <v>81</v>
      </c>
      <c r="M48" s="60" t="n">
        <v>1.4</v>
      </c>
      <c r="N48" s="61" t="s">
        <v>81</v>
      </c>
    </row>
    <row r="49" customFormat="false" ht="12.75" hidden="false" customHeight="false" outlineLevel="0" collapsed="false">
      <c r="A49" s="56" t="n">
        <v>36</v>
      </c>
      <c r="B49" s="57" t="s">
        <v>143</v>
      </c>
      <c r="C49" s="58" t="s">
        <v>144</v>
      </c>
      <c r="D49" s="59" t="n">
        <v>145.7</v>
      </c>
      <c r="E49" s="60" t="n">
        <v>131.2</v>
      </c>
      <c r="F49" s="61" t="n">
        <v>156.4</v>
      </c>
      <c r="G49" s="60" t="n">
        <v>139.5</v>
      </c>
      <c r="H49" s="61" t="n">
        <v>110.2</v>
      </c>
      <c r="I49" s="60" t="n">
        <v>121.4</v>
      </c>
      <c r="J49" s="61" t="n">
        <v>174.2</v>
      </c>
      <c r="K49" s="60" t="n">
        <v>361.4</v>
      </c>
      <c r="L49" s="61" t="n">
        <v>301.7</v>
      </c>
      <c r="M49" s="60" t="n">
        <v>158.7</v>
      </c>
      <c r="N49" s="61" t="n">
        <v>98.8</v>
      </c>
    </row>
    <row r="50" customFormat="false" ht="12.75" hidden="false" customHeight="false" outlineLevel="0" collapsed="false">
      <c r="A50" s="56" t="n">
        <v>37</v>
      </c>
      <c r="B50" s="57" t="s">
        <v>145</v>
      </c>
      <c r="C50" s="58" t="s">
        <v>146</v>
      </c>
      <c r="D50" s="59" t="s">
        <v>81</v>
      </c>
      <c r="E50" s="60" t="s">
        <v>81</v>
      </c>
      <c r="F50" s="61" t="s">
        <v>81</v>
      </c>
      <c r="G50" s="60" t="s">
        <v>81</v>
      </c>
      <c r="H50" s="61" t="s">
        <v>81</v>
      </c>
      <c r="I50" s="60" t="s">
        <v>81</v>
      </c>
      <c r="J50" s="61" t="s">
        <v>81</v>
      </c>
      <c r="K50" s="60" t="s">
        <v>81</v>
      </c>
      <c r="L50" s="61" t="s">
        <v>81</v>
      </c>
      <c r="M50" s="60" t="s">
        <v>81</v>
      </c>
      <c r="N50" s="61" t="s">
        <v>81</v>
      </c>
    </row>
    <row r="51" customFormat="false" ht="12.75" hidden="false" customHeight="false" outlineLevel="0" collapsed="false">
      <c r="A51" s="56" t="n">
        <v>38</v>
      </c>
      <c r="B51" s="57" t="s">
        <v>147</v>
      </c>
      <c r="C51" s="58" t="s">
        <v>148</v>
      </c>
      <c r="D51" s="59" t="s">
        <v>81</v>
      </c>
      <c r="E51" s="60" t="s">
        <v>81</v>
      </c>
      <c r="F51" s="61" t="s">
        <v>81</v>
      </c>
      <c r="G51" s="60" t="s">
        <v>81</v>
      </c>
      <c r="H51" s="61" t="s">
        <v>81</v>
      </c>
      <c r="I51" s="60" t="s">
        <v>81</v>
      </c>
      <c r="J51" s="61" t="s">
        <v>81</v>
      </c>
      <c r="K51" s="60" t="s">
        <v>81</v>
      </c>
      <c r="L51" s="61" t="s">
        <v>81</v>
      </c>
      <c r="M51" s="60" t="s">
        <v>81</v>
      </c>
      <c r="N51" s="61" t="s">
        <v>81</v>
      </c>
    </row>
    <row r="52" customFormat="false" ht="12.75" hidden="false" customHeight="false" outlineLevel="0" collapsed="false">
      <c r="A52" s="56" t="n">
        <v>39</v>
      </c>
      <c r="B52" s="57" t="s">
        <v>149</v>
      </c>
      <c r="C52" s="58" t="s">
        <v>150</v>
      </c>
      <c r="D52" s="59" t="n">
        <v>58.5</v>
      </c>
      <c r="E52" s="60" t="n">
        <v>55.5</v>
      </c>
      <c r="F52" s="61" t="n">
        <v>53</v>
      </c>
      <c r="G52" s="60" t="n">
        <v>68.2</v>
      </c>
      <c r="H52" s="61" t="n">
        <v>73.8</v>
      </c>
      <c r="I52" s="60" t="n">
        <v>61.8</v>
      </c>
      <c r="J52" s="61" t="n">
        <v>64.5</v>
      </c>
      <c r="K52" s="60" t="n">
        <v>70.1</v>
      </c>
      <c r="L52" s="61" t="n">
        <v>63.2</v>
      </c>
      <c r="M52" s="60" t="n">
        <v>64.8</v>
      </c>
      <c r="N52" s="61" t="n">
        <v>53.9</v>
      </c>
    </row>
    <row r="53" customFormat="false" ht="12.75" hidden="false" customHeight="false" outlineLevel="0" collapsed="false">
      <c r="A53" s="56" t="n">
        <v>40</v>
      </c>
      <c r="B53" s="57" t="s">
        <v>151</v>
      </c>
      <c r="C53" s="58" t="s">
        <v>152</v>
      </c>
      <c r="D53" s="59" t="s">
        <v>81</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n">
        <v>58.2</v>
      </c>
      <c r="E54" s="60" t="n">
        <v>59.3</v>
      </c>
      <c r="F54" s="61" t="n">
        <v>55.7</v>
      </c>
      <c r="G54" s="60" t="n">
        <v>63.3</v>
      </c>
      <c r="H54" s="61" t="n">
        <v>58.7</v>
      </c>
      <c r="I54" s="60" t="n">
        <v>59.1</v>
      </c>
      <c r="J54" s="61" t="n">
        <v>40.9</v>
      </c>
      <c r="K54" s="60" t="n">
        <v>41.9</v>
      </c>
      <c r="L54" s="61" t="s">
        <v>81</v>
      </c>
      <c r="M54" s="60" t="s">
        <v>81</v>
      </c>
      <c r="N54" s="61" t="n">
        <v>41.5</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s">
        <v>81</v>
      </c>
      <c r="K55" s="60" t="s">
        <v>81</v>
      </c>
      <c r="L55" s="61" t="s">
        <v>81</v>
      </c>
      <c r="M55" s="60" t="s">
        <v>81</v>
      </c>
      <c r="N55" s="61" t="s">
        <v>81</v>
      </c>
    </row>
    <row r="56" customFormat="false" ht="12.75" hidden="false" customHeight="false" outlineLevel="0" collapsed="false">
      <c r="A56" s="56" t="n">
        <v>43</v>
      </c>
      <c r="B56" s="57" t="s">
        <v>157</v>
      </c>
      <c r="C56" s="58" t="s">
        <v>158</v>
      </c>
      <c r="D56" s="59" t="n">
        <v>129</v>
      </c>
      <c r="E56" s="60" t="n">
        <v>130.5</v>
      </c>
      <c r="F56" s="61" t="s">
        <v>81</v>
      </c>
      <c r="G56" s="60" t="s">
        <v>81</v>
      </c>
      <c r="H56" s="61" t="s">
        <v>81</v>
      </c>
      <c r="I56" s="60" t="s">
        <v>81</v>
      </c>
      <c r="J56" s="61" t="s">
        <v>81</v>
      </c>
      <c r="K56" s="60" t="s">
        <v>81</v>
      </c>
      <c r="L56" s="61" t="s">
        <v>81</v>
      </c>
      <c r="M56" s="60" t="s">
        <v>81</v>
      </c>
      <c r="N56" s="61" t="s">
        <v>81</v>
      </c>
    </row>
    <row r="57" customFormat="false" ht="12.75" hidden="false" customHeight="false" outlineLevel="0" collapsed="false">
      <c r="A57" s="56" t="n">
        <v>44</v>
      </c>
      <c r="B57" s="57" t="s">
        <v>159</v>
      </c>
      <c r="C57" s="58" t="s">
        <v>160</v>
      </c>
      <c r="D57" s="59" t="s">
        <v>81</v>
      </c>
      <c r="E57" s="60" t="s">
        <v>81</v>
      </c>
      <c r="F57" s="61" t="s">
        <v>81</v>
      </c>
      <c r="G57" s="60" t="s">
        <v>81</v>
      </c>
      <c r="H57" s="61" t="s">
        <v>81</v>
      </c>
      <c r="I57" s="60" t="s">
        <v>84</v>
      </c>
      <c r="J57" s="61" t="s">
        <v>81</v>
      </c>
      <c r="K57" s="60" t="n">
        <v>1.1</v>
      </c>
      <c r="L57" s="61" t="s">
        <v>81</v>
      </c>
      <c r="M57" s="60" t="s">
        <v>81</v>
      </c>
      <c r="N57" s="61" t="s">
        <v>81</v>
      </c>
    </row>
    <row r="58" customFormat="false" ht="12.75" hidden="false" customHeight="false" outlineLevel="0" collapsed="false">
      <c r="A58" s="56" t="n">
        <v>45</v>
      </c>
      <c r="B58" s="57" t="s">
        <v>161</v>
      </c>
      <c r="C58" s="58" t="s">
        <v>162</v>
      </c>
      <c r="D58" s="59" t="n">
        <v>9.3</v>
      </c>
      <c r="E58" s="60" t="n">
        <v>6</v>
      </c>
      <c r="F58" s="61" t="n">
        <v>11.5</v>
      </c>
      <c r="G58" s="60" t="n">
        <v>8.7</v>
      </c>
      <c r="H58" s="61" t="n">
        <v>7.9</v>
      </c>
      <c r="I58" s="60" t="s">
        <v>81</v>
      </c>
      <c r="J58" s="61" t="n">
        <v>6.4</v>
      </c>
      <c r="K58" s="60" t="n">
        <v>8.9</v>
      </c>
      <c r="L58" s="61" t="n">
        <v>9.5</v>
      </c>
      <c r="M58" s="60" t="n">
        <v>12.1</v>
      </c>
      <c r="N58" s="61" t="n">
        <v>28.1</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n">
        <v>36.3</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s">
        <v>81</v>
      </c>
      <c r="E60" s="60" t="s">
        <v>81</v>
      </c>
      <c r="F60" s="61" t="s">
        <v>81</v>
      </c>
      <c r="G60" s="60" t="s">
        <v>81</v>
      </c>
      <c r="H60" s="61" t="s">
        <v>81</v>
      </c>
      <c r="I60" s="60" t="n">
        <v>2.1</v>
      </c>
      <c r="J60" s="61" t="s">
        <v>81</v>
      </c>
      <c r="K60" s="60" t="s">
        <v>81</v>
      </c>
      <c r="L60" s="61" t="s">
        <v>81</v>
      </c>
      <c r="M60" s="60" t="s">
        <v>81</v>
      </c>
      <c r="N60" s="61" t="s">
        <v>81</v>
      </c>
    </row>
    <row r="61" customFormat="false" ht="12.75" hidden="false" customHeight="false" outlineLevel="0" collapsed="false">
      <c r="A61" s="56" t="n">
        <v>48</v>
      </c>
      <c r="B61" s="57" t="s">
        <v>167</v>
      </c>
      <c r="C61" s="58" t="s">
        <v>168</v>
      </c>
      <c r="D61" s="59" t="n">
        <v>31.9</v>
      </c>
      <c r="E61" s="60" t="n">
        <v>30.1</v>
      </c>
      <c r="F61" s="61" t="s">
        <v>81</v>
      </c>
      <c r="G61" s="60" t="s">
        <v>81</v>
      </c>
      <c r="H61" s="61" t="s">
        <v>81</v>
      </c>
      <c r="I61" s="60" t="n">
        <v>27.3</v>
      </c>
      <c r="J61" s="61" t="n">
        <v>27.5</v>
      </c>
      <c r="K61" s="60" t="s">
        <v>81</v>
      </c>
      <c r="L61" s="61" t="n">
        <v>37.5</v>
      </c>
      <c r="M61" s="60" t="n">
        <v>40.4</v>
      </c>
      <c r="N61" s="61" t="n">
        <v>55.6</v>
      </c>
    </row>
    <row r="62" customFormat="false" ht="12.75" hidden="false" customHeight="false" outlineLevel="0" collapsed="false">
      <c r="A62" s="56" t="n">
        <v>49</v>
      </c>
      <c r="B62" s="57" t="s">
        <v>169</v>
      </c>
      <c r="C62" s="58" t="s">
        <v>170</v>
      </c>
      <c r="D62" s="59" t="s">
        <v>81</v>
      </c>
      <c r="E62" s="60" t="n">
        <v>6.7</v>
      </c>
      <c r="F62" s="61" t="s">
        <v>81</v>
      </c>
      <c r="G62" s="60" t="s">
        <v>81</v>
      </c>
      <c r="H62" s="61" t="s">
        <v>81</v>
      </c>
      <c r="I62" s="60" t="n">
        <v>5.3</v>
      </c>
      <c r="J62" s="61" t="n">
        <v>6</v>
      </c>
      <c r="K62" s="60" t="n">
        <v>7.9</v>
      </c>
      <c r="L62" s="61" t="s">
        <v>81</v>
      </c>
      <c r="M62" s="60" t="s">
        <v>81</v>
      </c>
      <c r="N62" s="61" t="n">
        <v>11</v>
      </c>
    </row>
    <row r="63" customFormat="false" ht="12.75" hidden="false" customHeight="false" outlineLevel="0" collapsed="false">
      <c r="A63" s="56" t="n">
        <v>50</v>
      </c>
      <c r="B63" s="57" t="s">
        <v>171</v>
      </c>
      <c r="C63" s="58" t="s">
        <v>172</v>
      </c>
      <c r="D63" s="59" t="s">
        <v>81</v>
      </c>
      <c r="E63" s="60" t="s">
        <v>81</v>
      </c>
      <c r="F63" s="61" t="s">
        <v>81</v>
      </c>
      <c r="G63" s="60" t="s">
        <v>81</v>
      </c>
      <c r="H63" s="61" t="s">
        <v>81</v>
      </c>
      <c r="I63" s="60" t="s">
        <v>81</v>
      </c>
      <c r="J63" s="61" t="s">
        <v>81</v>
      </c>
      <c r="K63" s="60" t="s">
        <v>81</v>
      </c>
      <c r="L63" s="61" t="s">
        <v>81</v>
      </c>
      <c r="M63" s="60" t="s">
        <v>81</v>
      </c>
      <c r="N63" s="61" t="s">
        <v>81</v>
      </c>
    </row>
    <row r="64" customFormat="false" ht="12.75" hidden="false" customHeight="false" outlineLevel="0" collapsed="false">
      <c r="A64" s="56" t="n">
        <v>51</v>
      </c>
      <c r="B64" s="57" t="s">
        <v>173</v>
      </c>
      <c r="C64" s="58" t="s">
        <v>174</v>
      </c>
      <c r="D64" s="59" t="n">
        <v>136.8</v>
      </c>
      <c r="E64" s="60" t="n">
        <v>147.8</v>
      </c>
      <c r="F64" s="61" t="n">
        <v>182</v>
      </c>
      <c r="G64" s="60" t="n">
        <v>218.6</v>
      </c>
      <c r="H64" s="61" t="n">
        <v>224.2</v>
      </c>
      <c r="I64" s="60" t="n">
        <v>199.4</v>
      </c>
      <c r="J64" s="61" t="n">
        <v>197.9</v>
      </c>
      <c r="K64" s="60" t="n">
        <v>225.2</v>
      </c>
      <c r="L64" s="61" t="n">
        <v>253.1</v>
      </c>
      <c r="M64" s="60" t="s">
        <v>81</v>
      </c>
      <c r="N64" s="61" t="s">
        <v>81</v>
      </c>
    </row>
    <row r="65" customFormat="false" ht="12.75" hidden="false" customHeight="false" outlineLevel="0" collapsed="false">
      <c r="A65" s="56" t="n">
        <v>52</v>
      </c>
      <c r="B65" s="57" t="s">
        <v>175</v>
      </c>
      <c r="C65" s="58" t="s">
        <v>176</v>
      </c>
      <c r="D65" s="59" t="n">
        <v>290.4</v>
      </c>
      <c r="E65" s="60" t="n">
        <v>266.8</v>
      </c>
      <c r="F65" s="61" t="n">
        <v>243</v>
      </c>
      <c r="G65" s="60" t="n">
        <v>239.5</v>
      </c>
      <c r="H65" s="61" t="n">
        <v>300.5</v>
      </c>
      <c r="I65" s="60" t="n">
        <v>293.5</v>
      </c>
      <c r="J65" s="61" t="n">
        <v>281.9</v>
      </c>
      <c r="K65" s="60" t="n">
        <v>346.4</v>
      </c>
      <c r="L65" s="61" t="n">
        <v>336.1</v>
      </c>
      <c r="M65" s="60" t="n">
        <v>358.4</v>
      </c>
      <c r="N65" s="61" t="n">
        <v>396.5</v>
      </c>
    </row>
    <row r="66" customFormat="false" ht="12.75" hidden="false" customHeight="false" outlineLevel="0" collapsed="false">
      <c r="A66" s="56" t="n">
        <v>53</v>
      </c>
      <c r="B66" s="57" t="s">
        <v>177</v>
      </c>
      <c r="C66" s="58" t="s">
        <v>178</v>
      </c>
      <c r="D66" s="59" t="s">
        <v>81</v>
      </c>
      <c r="E66" s="60" t="s">
        <v>81</v>
      </c>
      <c r="F66" s="61" t="s">
        <v>81</v>
      </c>
      <c r="G66" s="60" t="s">
        <v>81</v>
      </c>
      <c r="H66" s="61" t="s">
        <v>81</v>
      </c>
      <c r="I66" s="60" t="s">
        <v>81</v>
      </c>
      <c r="J66" s="61" t="s">
        <v>81</v>
      </c>
      <c r="K66" s="60" t="s">
        <v>81</v>
      </c>
      <c r="L66" s="61" t="s">
        <v>81</v>
      </c>
      <c r="M66" s="60" t="s">
        <v>81</v>
      </c>
      <c r="N66" s="61" t="s">
        <v>81</v>
      </c>
    </row>
    <row r="67" customFormat="false" ht="12.75" hidden="false" customHeight="false" outlineLevel="0" collapsed="false">
      <c r="A67" s="56" t="n">
        <v>54</v>
      </c>
      <c r="B67" s="57" t="s">
        <v>179</v>
      </c>
      <c r="C67" s="58" t="s">
        <v>180</v>
      </c>
      <c r="D67" s="59" t="s">
        <v>81</v>
      </c>
      <c r="E67" s="60" t="s">
        <v>81</v>
      </c>
      <c r="F67" s="61" t="s">
        <v>81</v>
      </c>
      <c r="G67" s="60" t="s">
        <v>81</v>
      </c>
      <c r="H67" s="61" t="s">
        <v>81</v>
      </c>
      <c r="I67" s="60" t="s">
        <v>81</v>
      </c>
      <c r="J67" s="61" t="s">
        <v>81</v>
      </c>
      <c r="K67" s="60" t="s">
        <v>81</v>
      </c>
      <c r="L67" s="61" t="s">
        <v>81</v>
      </c>
      <c r="M67" s="60" t="n">
        <v>82.5</v>
      </c>
      <c r="N67" s="61" t="n">
        <v>99.7</v>
      </c>
    </row>
    <row r="68" customFormat="false" ht="12.75" hidden="false" customHeight="false" outlineLevel="0" collapsed="false">
      <c r="A68" s="56" t="n">
        <v>55</v>
      </c>
      <c r="B68" s="57" t="s">
        <v>181</v>
      </c>
      <c r="C68" s="58" t="s">
        <v>182</v>
      </c>
      <c r="D68" s="59" t="s">
        <v>81</v>
      </c>
      <c r="E68" s="60" t="s">
        <v>81</v>
      </c>
      <c r="F68" s="61" t="n">
        <v>0.1</v>
      </c>
      <c r="G68" s="60" t="n">
        <v>0.1</v>
      </c>
      <c r="H68" s="61" t="s">
        <v>84</v>
      </c>
      <c r="I68" s="60" t="s">
        <v>84</v>
      </c>
      <c r="J68" s="61" t="s">
        <v>84</v>
      </c>
      <c r="K68" s="60" t="s">
        <v>84</v>
      </c>
      <c r="L68" s="61" t="s">
        <v>81</v>
      </c>
      <c r="M68" s="60" t="s">
        <v>81</v>
      </c>
      <c r="N68" s="61" t="s">
        <v>81</v>
      </c>
    </row>
    <row r="69" customFormat="false" ht="12.75" hidden="false" customHeight="false" outlineLevel="0" collapsed="false">
      <c r="A69" s="56" t="n">
        <v>56</v>
      </c>
      <c r="B69" s="57" t="s">
        <v>183</v>
      </c>
      <c r="C69" s="58" t="s">
        <v>184</v>
      </c>
      <c r="D69" s="59" t="s">
        <v>81</v>
      </c>
      <c r="E69" s="60" t="s">
        <v>81</v>
      </c>
      <c r="F69" s="61" t="n">
        <v>94.6</v>
      </c>
      <c r="G69" s="60" t="n">
        <v>114.1</v>
      </c>
      <c r="H69" s="61" t="n">
        <v>88.8</v>
      </c>
      <c r="I69" s="60" t="s">
        <v>81</v>
      </c>
      <c r="J69" s="61" t="s">
        <v>81</v>
      </c>
      <c r="K69" s="60" t="s">
        <v>81</v>
      </c>
      <c r="L69" s="61" t="s">
        <v>81</v>
      </c>
      <c r="M69" s="60" t="s">
        <v>81</v>
      </c>
      <c r="N69" s="61" t="s">
        <v>81</v>
      </c>
    </row>
    <row r="70" customFormat="false" ht="12.75" hidden="false" customHeight="false" outlineLevel="0" collapsed="false">
      <c r="A70" s="56" t="n">
        <v>57</v>
      </c>
      <c r="B70" s="57" t="s">
        <v>185</v>
      </c>
      <c r="C70" s="58" t="s">
        <v>186</v>
      </c>
      <c r="D70" s="59" t="s">
        <v>81</v>
      </c>
      <c r="E70" s="60" t="s">
        <v>81</v>
      </c>
      <c r="F70" s="61" t="s">
        <v>81</v>
      </c>
      <c r="G70" s="60" t="s">
        <v>81</v>
      </c>
      <c r="H70" s="61" t="s">
        <v>81</v>
      </c>
      <c r="I70" s="60" t="s">
        <v>81</v>
      </c>
      <c r="J70" s="61" t="s">
        <v>81</v>
      </c>
      <c r="K70" s="60" t="s">
        <v>81</v>
      </c>
      <c r="L70" s="61" t="s">
        <v>81</v>
      </c>
      <c r="M70" s="60" t="s">
        <v>81</v>
      </c>
      <c r="N70" s="61" t="s">
        <v>81</v>
      </c>
    </row>
    <row r="71" customFormat="false" ht="12.75" hidden="false" customHeight="false" outlineLevel="0" collapsed="false">
      <c r="A71" s="56" t="n">
        <v>58</v>
      </c>
      <c r="B71" s="57" t="s">
        <v>187</v>
      </c>
      <c r="C71" s="58" t="s">
        <v>188</v>
      </c>
      <c r="D71" s="59" t="n">
        <v>55.3</v>
      </c>
      <c r="E71" s="60" t="n">
        <v>63.9</v>
      </c>
      <c r="F71" s="61" t="n">
        <v>61.6</v>
      </c>
      <c r="G71" s="60" t="n">
        <v>77.7</v>
      </c>
      <c r="H71" s="61" t="n">
        <v>57.4</v>
      </c>
      <c r="I71" s="60" t="n">
        <v>60.1</v>
      </c>
      <c r="J71" s="61" t="s">
        <v>81</v>
      </c>
      <c r="K71" s="60" t="n">
        <v>51.7</v>
      </c>
      <c r="L71" s="61" t="n">
        <v>76.7</v>
      </c>
      <c r="M71" s="60" t="n">
        <v>113.6</v>
      </c>
      <c r="N71" s="61" t="n">
        <v>108.2</v>
      </c>
    </row>
    <row r="72" customFormat="false" ht="12.75" hidden="false" customHeight="false" outlineLevel="0" collapsed="false">
      <c r="A72" s="56" t="n">
        <v>59</v>
      </c>
      <c r="B72" s="57" t="s">
        <v>189</v>
      </c>
      <c r="C72" s="58" t="s">
        <v>190</v>
      </c>
      <c r="D72" s="59" t="s">
        <v>81</v>
      </c>
      <c r="E72" s="60" t="s">
        <v>81</v>
      </c>
      <c r="F72" s="61" t="n">
        <v>1.9</v>
      </c>
      <c r="G72" s="60" t="n">
        <v>5.1</v>
      </c>
      <c r="H72" s="61" t="n">
        <v>25.7</v>
      </c>
      <c r="I72" s="60" t="s">
        <v>81</v>
      </c>
      <c r="J72" s="61" t="n">
        <v>8</v>
      </c>
      <c r="K72" s="60" t="n">
        <v>8.9</v>
      </c>
      <c r="L72" s="61" t="s">
        <v>81</v>
      </c>
      <c r="M72" s="60" t="s">
        <v>81</v>
      </c>
      <c r="N72" s="61" t="n">
        <v>6.6</v>
      </c>
    </row>
    <row r="73" customFormat="false" ht="12.75" hidden="false" customHeight="false" outlineLevel="0" collapsed="false">
      <c r="A73" s="56" t="n">
        <v>60</v>
      </c>
      <c r="B73" s="57" t="s">
        <v>191</v>
      </c>
      <c r="C73" s="58" t="s">
        <v>192</v>
      </c>
      <c r="D73" s="59" t="s">
        <v>81</v>
      </c>
      <c r="E73" s="60" t="n">
        <v>2.2</v>
      </c>
      <c r="F73" s="61" t="s">
        <v>81</v>
      </c>
      <c r="G73" s="60" t="s">
        <v>81</v>
      </c>
      <c r="H73" s="61" t="s">
        <v>84</v>
      </c>
      <c r="I73" s="60" t="s">
        <v>84</v>
      </c>
      <c r="J73" s="61" t="s">
        <v>81</v>
      </c>
      <c r="K73" s="60" t="s">
        <v>81</v>
      </c>
      <c r="L73" s="61" t="s">
        <v>81</v>
      </c>
      <c r="M73" s="60" t="s">
        <v>81</v>
      </c>
      <c r="N73" s="61" t="s">
        <v>81</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n">
        <v>0.2</v>
      </c>
      <c r="K74" s="60" t="s">
        <v>84</v>
      </c>
      <c r="L74" s="61" t="s">
        <v>84</v>
      </c>
      <c r="M74" s="60" t="s">
        <v>84</v>
      </c>
      <c r="N74" s="61" t="s">
        <v>84</v>
      </c>
    </row>
    <row r="75" customFormat="false" ht="12.75" hidden="false" customHeight="false" outlineLevel="0" collapsed="false">
      <c r="A75" s="56" t="n">
        <v>62</v>
      </c>
      <c r="B75" s="57" t="s">
        <v>195</v>
      </c>
      <c r="C75" s="58" t="s">
        <v>196</v>
      </c>
      <c r="D75" s="59" t="s">
        <v>81</v>
      </c>
      <c r="E75" s="60" t="s">
        <v>81</v>
      </c>
      <c r="F75" s="61" t="s">
        <v>81</v>
      </c>
      <c r="G75" s="60" t="s">
        <v>84</v>
      </c>
      <c r="H75" s="61" t="s">
        <v>84</v>
      </c>
      <c r="I75" s="60" t="s">
        <v>81</v>
      </c>
      <c r="J75" s="61" t="s">
        <v>84</v>
      </c>
      <c r="K75" s="60" t="s">
        <v>84</v>
      </c>
      <c r="L75" s="61" t="s">
        <v>81</v>
      </c>
      <c r="M75" s="60" t="s">
        <v>81</v>
      </c>
      <c r="N75" s="61" t="s">
        <v>81</v>
      </c>
    </row>
    <row r="76" customFormat="false" ht="12.75" hidden="false" customHeight="false" outlineLevel="0" collapsed="false">
      <c r="A76" s="56" t="n">
        <v>63</v>
      </c>
      <c r="B76" s="57" t="s">
        <v>197</v>
      </c>
      <c r="C76" s="58" t="s">
        <v>198</v>
      </c>
      <c r="D76" s="59" t="s">
        <v>84</v>
      </c>
      <c r="E76" s="60" t="s">
        <v>81</v>
      </c>
      <c r="F76" s="61" t="s">
        <v>84</v>
      </c>
      <c r="G76" s="60" t="s">
        <v>84</v>
      </c>
      <c r="H76" s="61" t="n">
        <v>0.7</v>
      </c>
      <c r="I76" s="60" t="s">
        <v>81</v>
      </c>
      <c r="J76" s="61" t="s">
        <v>81</v>
      </c>
      <c r="K76" s="60" t="s">
        <v>81</v>
      </c>
      <c r="L76" s="61" t="n">
        <v>0.3</v>
      </c>
      <c r="M76" s="60" t="n">
        <v>0.4</v>
      </c>
      <c r="N76" s="61" t="n">
        <v>0.4</v>
      </c>
    </row>
    <row r="77" customFormat="false" ht="12.75" hidden="false" customHeight="false" outlineLevel="0" collapsed="false">
      <c r="A77" s="56" t="n">
        <v>64</v>
      </c>
      <c r="B77" s="57" t="s">
        <v>199</v>
      </c>
      <c r="C77" s="58" t="s">
        <v>200</v>
      </c>
      <c r="D77" s="59" t="n">
        <v>13.6</v>
      </c>
      <c r="E77" s="60" t="n">
        <v>15.5</v>
      </c>
      <c r="F77" s="61" t="n">
        <v>21.1</v>
      </c>
      <c r="G77" s="60" t="n">
        <v>29.5</v>
      </c>
      <c r="H77" s="61" t="n">
        <v>28.6</v>
      </c>
      <c r="I77" s="60" t="n">
        <v>31.5</v>
      </c>
      <c r="J77" s="61" t="n">
        <v>32.9</v>
      </c>
      <c r="K77" s="60" t="n">
        <v>36.6</v>
      </c>
      <c r="L77" s="61" t="n">
        <v>36.5</v>
      </c>
      <c r="M77" s="60" t="n">
        <v>38.6</v>
      </c>
      <c r="N77" s="61" t="n">
        <v>42.7</v>
      </c>
    </row>
    <row r="78" customFormat="false" ht="12.75" hidden="false" customHeight="false" outlineLevel="0" collapsed="false">
      <c r="A78" s="56" t="n">
        <v>65</v>
      </c>
      <c r="B78" s="57" t="s">
        <v>201</v>
      </c>
      <c r="C78" s="58" t="s">
        <v>202</v>
      </c>
      <c r="D78" s="59" t="n">
        <v>18.3</v>
      </c>
      <c r="E78" s="60" t="n">
        <v>20.9</v>
      </c>
      <c r="F78" s="61" t="s">
        <v>81</v>
      </c>
      <c r="G78" s="60" t="s">
        <v>81</v>
      </c>
      <c r="H78" s="61" t="s">
        <v>81</v>
      </c>
      <c r="I78" s="60" t="s">
        <v>81</v>
      </c>
      <c r="J78" s="61" t="s">
        <v>81</v>
      </c>
      <c r="K78" s="60" t="s">
        <v>81</v>
      </c>
      <c r="L78" s="61" t="n">
        <v>44.2</v>
      </c>
      <c r="M78" s="60" t="s">
        <v>81</v>
      </c>
      <c r="N78" s="61" t="n">
        <v>44.6</v>
      </c>
    </row>
    <row r="79" customFormat="false" ht="12.75" hidden="false" customHeight="false" outlineLevel="0" collapsed="false">
      <c r="A79" s="56" t="n">
        <v>66</v>
      </c>
      <c r="B79" s="57" t="s">
        <v>203</v>
      </c>
      <c r="C79" s="58" t="s">
        <v>204</v>
      </c>
      <c r="D79" s="59" t="n">
        <v>1427.7</v>
      </c>
      <c r="E79" s="60" t="n">
        <v>1468</v>
      </c>
      <c r="F79" s="61" t="n">
        <v>1555.5</v>
      </c>
      <c r="G79" s="60" t="n">
        <v>1584.4</v>
      </c>
      <c r="H79" s="61" t="n">
        <v>1640.7</v>
      </c>
      <c r="I79" s="60" t="n">
        <v>1645.1</v>
      </c>
      <c r="J79" s="61" t="n">
        <v>1754.4</v>
      </c>
      <c r="K79" s="60" t="n">
        <v>2137.1</v>
      </c>
      <c r="L79" s="61" t="n">
        <v>2196.3</v>
      </c>
      <c r="M79" s="60" t="n">
        <v>2351.3</v>
      </c>
      <c r="N79" s="61" t="n">
        <v>2747.4</v>
      </c>
    </row>
    <row r="80" customFormat="false" ht="12.75" hidden="false" customHeight="false" outlineLevel="0" collapsed="false">
      <c r="A80" s="56" t="n">
        <v>67</v>
      </c>
      <c r="B80" s="57" t="s">
        <v>205</v>
      </c>
      <c r="C80" s="58" t="s">
        <v>206</v>
      </c>
      <c r="D80" s="59" t="n">
        <v>1201.9</v>
      </c>
      <c r="E80" s="60" t="n">
        <v>1302.4</v>
      </c>
      <c r="F80" s="61" t="n">
        <v>1377</v>
      </c>
      <c r="G80" s="60" t="n">
        <v>1483.6</v>
      </c>
      <c r="H80" s="61" t="n">
        <v>1560</v>
      </c>
      <c r="I80" s="60" t="n">
        <v>1668.2</v>
      </c>
      <c r="J80" s="61" t="n">
        <v>1752.9</v>
      </c>
      <c r="K80" s="60" t="n">
        <v>1845.3</v>
      </c>
      <c r="L80" s="61" t="n">
        <v>1966.3</v>
      </c>
      <c r="M80" s="60" t="n">
        <v>2098.7</v>
      </c>
      <c r="N80" s="61" t="n">
        <v>2274.6</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1</v>
      </c>
      <c r="J82" s="61" t="s">
        <v>81</v>
      </c>
      <c r="K82" s="60" t="s">
        <v>81</v>
      </c>
      <c r="L82" s="61" t="s">
        <v>81</v>
      </c>
      <c r="M82" s="60" t="s">
        <v>81</v>
      </c>
      <c r="N82" s="61" t="s">
        <v>81</v>
      </c>
    </row>
    <row r="83" customFormat="false" ht="12.75" hidden="false" customHeight="false" outlineLevel="0" collapsed="false">
      <c r="A83" s="56" t="n">
        <v>70</v>
      </c>
      <c r="B83" s="57" t="s">
        <v>211</v>
      </c>
      <c r="C83" s="58" t="s">
        <v>212</v>
      </c>
      <c r="D83" s="59" t="s">
        <v>81</v>
      </c>
      <c r="E83" s="60" t="s">
        <v>84</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378.7</v>
      </c>
      <c r="E84" s="60" t="n">
        <v>406.9</v>
      </c>
      <c r="F84" s="61" t="n">
        <v>397.7</v>
      </c>
      <c r="G84" s="60" t="n">
        <v>495.4</v>
      </c>
      <c r="H84" s="61" t="n">
        <v>586</v>
      </c>
      <c r="I84" s="60" t="n">
        <v>600.9</v>
      </c>
      <c r="J84" s="61" t="n">
        <v>592.1</v>
      </c>
      <c r="K84" s="60" t="n">
        <v>582.5</v>
      </c>
      <c r="L84" s="61" t="n">
        <v>643.1</v>
      </c>
      <c r="M84" s="60" t="n">
        <v>714.7</v>
      </c>
      <c r="N84" s="61" t="n">
        <v>755.2</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n">
        <v>86.5</v>
      </c>
      <c r="N85" s="61" t="n">
        <v>88.5</v>
      </c>
    </row>
    <row r="86" customFormat="false" ht="12.75" hidden="false" customHeight="false" outlineLevel="0" collapsed="false">
      <c r="A86" s="56" t="n">
        <v>73</v>
      </c>
      <c r="B86" s="57" t="s">
        <v>217</v>
      </c>
      <c r="C86" s="58" t="s">
        <v>218</v>
      </c>
      <c r="D86" s="59" t="n">
        <v>487</v>
      </c>
      <c r="E86" s="60" t="n">
        <v>523.5</v>
      </c>
      <c r="F86" s="61" t="n">
        <v>576.8</v>
      </c>
      <c r="G86" s="60" t="n">
        <v>608.7</v>
      </c>
      <c r="H86" s="61" t="n">
        <v>691.1</v>
      </c>
      <c r="I86" s="60" t="n">
        <v>701.2</v>
      </c>
      <c r="J86" s="61" t="n">
        <v>742</v>
      </c>
      <c r="K86" s="60" t="n">
        <v>755.5</v>
      </c>
      <c r="L86" s="61" t="n">
        <v>725.8</v>
      </c>
      <c r="M86" s="60" t="n">
        <v>737.4</v>
      </c>
      <c r="N86" s="61" t="n">
        <v>714.8</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s">
        <v>81</v>
      </c>
      <c r="M88" s="60" t="n">
        <v>132.9</v>
      </c>
      <c r="N88" s="61" t="n">
        <v>141.4</v>
      </c>
    </row>
    <row r="89" customFormat="false" ht="12.75" hidden="false" customHeight="false" outlineLevel="0" collapsed="false">
      <c r="A89" s="56" t="n">
        <v>76</v>
      </c>
      <c r="B89" s="57" t="s">
        <v>223</v>
      </c>
      <c r="C89" s="58" t="s">
        <v>224</v>
      </c>
      <c r="D89" s="59" t="n">
        <v>163.1</v>
      </c>
      <c r="E89" s="60" t="n">
        <v>157.6</v>
      </c>
      <c r="F89" s="61" t="n">
        <v>162.2</v>
      </c>
      <c r="G89" s="60" t="n">
        <v>170.6</v>
      </c>
      <c r="H89" s="61" t="n">
        <v>161.9</v>
      </c>
      <c r="I89" s="60" t="n">
        <v>141.2</v>
      </c>
      <c r="J89" s="61" t="n">
        <v>136</v>
      </c>
      <c r="K89" s="60" t="n">
        <v>181.2</v>
      </c>
      <c r="L89" s="61" t="n">
        <v>190.2</v>
      </c>
      <c r="M89" s="60" t="n">
        <v>201.6</v>
      </c>
      <c r="N89" s="61" t="n">
        <v>224.9</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n">
        <v>18.9</v>
      </c>
      <c r="K90" s="60" t="s">
        <v>81</v>
      </c>
      <c r="L90" s="61" t="s">
        <v>81</v>
      </c>
      <c r="M90" s="60" t="s">
        <v>81</v>
      </c>
      <c r="N90" s="61" t="s">
        <v>81</v>
      </c>
    </row>
    <row r="91" customFormat="false" ht="12.75" hidden="false" customHeight="false" outlineLevel="0" collapsed="false">
      <c r="A91" s="56" t="n">
        <v>78</v>
      </c>
      <c r="B91" s="57" t="s">
        <v>227</v>
      </c>
      <c r="C91" s="58" t="s">
        <v>228</v>
      </c>
      <c r="D91" s="59" t="n">
        <v>33.7</v>
      </c>
      <c r="E91" s="60" t="n">
        <v>37.4</v>
      </c>
      <c r="F91" s="61" t="n">
        <v>37.9</v>
      </c>
      <c r="G91" s="60" t="n">
        <v>37.9</v>
      </c>
      <c r="H91" s="61" t="n">
        <v>37.3</v>
      </c>
      <c r="I91" s="60" t="n">
        <v>39.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s">
        <v>81</v>
      </c>
      <c r="K92" s="60" t="s">
        <v>81</v>
      </c>
      <c r="L92" s="61" t="n">
        <v>838.1</v>
      </c>
      <c r="M92" s="60" t="n">
        <v>874.7</v>
      </c>
      <c r="N92" s="61" t="n">
        <v>899</v>
      </c>
    </row>
    <row r="93" customFormat="false" ht="12.75" hidden="false" customHeight="false" outlineLevel="0" collapsed="false">
      <c r="A93" s="56" t="n">
        <v>80</v>
      </c>
      <c r="B93" s="57" t="s">
        <v>231</v>
      </c>
      <c r="C93" s="58" t="s">
        <v>232</v>
      </c>
      <c r="D93" s="59" t="n">
        <v>488.6</v>
      </c>
      <c r="E93" s="60" t="n">
        <v>501.7</v>
      </c>
      <c r="F93" s="61" t="n">
        <v>484.4</v>
      </c>
      <c r="G93" s="60" t="n">
        <v>530.5</v>
      </c>
      <c r="H93" s="61" t="n">
        <v>612.4</v>
      </c>
      <c r="I93" s="60" t="n">
        <v>651.1</v>
      </c>
      <c r="J93" s="61" t="n">
        <v>689.1</v>
      </c>
      <c r="K93" s="60" t="n">
        <v>717</v>
      </c>
      <c r="L93" s="61" t="n">
        <v>759.7</v>
      </c>
      <c r="M93" s="60" t="n">
        <v>808.9</v>
      </c>
      <c r="N93" s="61" t="n">
        <v>852.5</v>
      </c>
    </row>
    <row r="94" customFormat="false" ht="12.75" hidden="false" customHeight="false" outlineLevel="0" collapsed="false">
      <c r="A94" s="56" t="n">
        <v>81</v>
      </c>
      <c r="B94" s="57" t="s">
        <v>233</v>
      </c>
      <c r="C94" s="58" t="s">
        <v>234</v>
      </c>
      <c r="D94" s="59" t="n">
        <v>356.2</v>
      </c>
      <c r="E94" s="60" t="n">
        <v>341.7</v>
      </c>
      <c r="F94" s="61" t="n">
        <v>336.7</v>
      </c>
      <c r="G94" s="60" t="n">
        <v>351.4</v>
      </c>
      <c r="H94" s="61" t="n">
        <v>351.4</v>
      </c>
      <c r="I94" s="60" t="n">
        <v>311.6</v>
      </c>
      <c r="J94" s="61" t="n">
        <v>315.7</v>
      </c>
      <c r="K94" s="60" t="n">
        <v>334.8</v>
      </c>
      <c r="L94" s="61" t="n">
        <v>317.8</v>
      </c>
      <c r="M94" s="60" t="n">
        <v>351.1</v>
      </c>
      <c r="N94" s="61" t="s">
        <v>81</v>
      </c>
    </row>
    <row r="95" customFormat="false" ht="12.75" hidden="false" customHeight="false" outlineLevel="0" collapsed="false">
      <c r="A95" s="56" t="n">
        <v>82</v>
      </c>
      <c r="B95" s="57" t="s">
        <v>235</v>
      </c>
      <c r="C95" s="58" t="s">
        <v>236</v>
      </c>
      <c r="D95" s="59" t="n">
        <v>729.7</v>
      </c>
      <c r="E95" s="60" t="n">
        <v>746.4</v>
      </c>
      <c r="F95" s="61" t="n">
        <v>757</v>
      </c>
      <c r="G95" s="60" t="n">
        <v>723.1</v>
      </c>
      <c r="H95" s="61" t="n">
        <v>741.2</v>
      </c>
      <c r="I95" s="60" t="n">
        <v>751.2</v>
      </c>
      <c r="J95" s="61" t="n">
        <v>836.9</v>
      </c>
      <c r="K95" s="60" t="n">
        <v>864.9</v>
      </c>
      <c r="L95" s="61" t="n">
        <v>891.9</v>
      </c>
      <c r="M95" s="60" t="n">
        <v>890.2</v>
      </c>
      <c r="N95" s="61" t="n">
        <v>866.6</v>
      </c>
    </row>
    <row r="96" customFormat="false" ht="12.75" hidden="false" customHeight="false" outlineLevel="0" collapsed="false">
      <c r="A96" s="56" t="n">
        <v>83</v>
      </c>
      <c r="B96" s="57" t="s">
        <v>237</v>
      </c>
      <c r="C96" s="58" t="s">
        <v>238</v>
      </c>
      <c r="D96" s="59" t="n">
        <v>2143.2</v>
      </c>
      <c r="E96" s="60" t="n">
        <v>2210.5</v>
      </c>
      <c r="F96" s="61" t="n">
        <v>2304.1</v>
      </c>
      <c r="G96" s="60" t="n">
        <v>2362.9</v>
      </c>
      <c r="H96" s="61" t="n">
        <v>2413.8</v>
      </c>
      <c r="I96" s="60" t="n">
        <v>2498.7</v>
      </c>
      <c r="J96" s="61" t="n">
        <v>2572.1</v>
      </c>
      <c r="K96" s="60" t="n">
        <v>2624.5</v>
      </c>
      <c r="L96" s="61" t="n">
        <v>2684.3</v>
      </c>
      <c r="M96" s="60" t="n">
        <v>2826.4</v>
      </c>
      <c r="N96" s="61" t="n">
        <v>3064.4</v>
      </c>
    </row>
    <row r="97" customFormat="false" ht="12.75" hidden="false" customHeight="false" outlineLevel="0" collapsed="false">
      <c r="A97" s="56" t="n">
        <v>84</v>
      </c>
      <c r="B97" s="57" t="s">
        <v>239</v>
      </c>
      <c r="C97" s="58" t="s">
        <v>240</v>
      </c>
      <c r="D97" s="59" t="n">
        <v>101.5</v>
      </c>
      <c r="E97" s="60" t="n">
        <v>110.4</v>
      </c>
      <c r="F97" s="61" t="n">
        <v>96.9</v>
      </c>
      <c r="G97" s="60" t="n">
        <v>99.5</v>
      </c>
      <c r="H97" s="61" t="n">
        <v>113.2</v>
      </c>
      <c r="I97" s="60" t="n">
        <v>119.1</v>
      </c>
      <c r="J97" s="61" t="n">
        <v>115.7</v>
      </c>
      <c r="K97" s="60" t="n">
        <v>123.8</v>
      </c>
      <c r="L97" s="61" t="n">
        <v>125.3</v>
      </c>
      <c r="M97" s="60" t="n">
        <v>158.5</v>
      </c>
      <c r="N97" s="61" t="s">
        <v>81</v>
      </c>
    </row>
    <row r="98" customFormat="false" ht="12.75" hidden="false" customHeight="false" outlineLevel="0" collapsed="false">
      <c r="A98" s="56" t="n">
        <v>85</v>
      </c>
      <c r="B98" s="57" t="s">
        <v>241</v>
      </c>
      <c r="C98" s="58" t="s">
        <v>242</v>
      </c>
      <c r="D98" s="59" t="n">
        <v>430.9</v>
      </c>
      <c r="E98" s="60" t="n">
        <v>438.1</v>
      </c>
      <c r="F98" s="61" t="n">
        <v>495</v>
      </c>
      <c r="G98" s="60" t="n">
        <v>493.6</v>
      </c>
      <c r="H98" s="61" t="n">
        <v>526.1</v>
      </c>
      <c r="I98" s="60" t="n">
        <v>605.4</v>
      </c>
      <c r="J98" s="61" t="n">
        <v>629</v>
      </c>
      <c r="K98" s="60" t="n">
        <v>673.2</v>
      </c>
      <c r="L98" s="61" t="n">
        <v>746.8</v>
      </c>
      <c r="M98" s="60" t="n">
        <v>863.4</v>
      </c>
      <c r="N98" s="61" t="n">
        <v>1026.8</v>
      </c>
    </row>
    <row r="99" customFormat="false" ht="12.75" hidden="false" customHeight="false" outlineLevel="0" collapsed="false">
      <c r="A99" s="56" t="n">
        <v>86</v>
      </c>
      <c r="B99" s="57" t="s">
        <v>243</v>
      </c>
      <c r="C99" s="58" t="s">
        <v>244</v>
      </c>
      <c r="D99" s="59" t="n">
        <v>23.7</v>
      </c>
      <c r="E99" s="60" t="n">
        <v>23.9</v>
      </c>
      <c r="F99" s="61" t="n">
        <v>22.7</v>
      </c>
      <c r="G99" s="60" t="n">
        <v>20.7</v>
      </c>
      <c r="H99" s="61" t="n">
        <v>20.3</v>
      </c>
      <c r="I99" s="60" t="n">
        <v>21.2</v>
      </c>
      <c r="J99" s="61" t="n">
        <v>24.2</v>
      </c>
      <c r="K99" s="60" t="n">
        <v>25.5</v>
      </c>
      <c r="L99" s="61" t="n">
        <v>26.8</v>
      </c>
      <c r="M99" s="60" t="s">
        <v>81</v>
      </c>
      <c r="N99" s="61" t="n">
        <v>35.6</v>
      </c>
    </row>
    <row r="100" customFormat="false" ht="12.75" hidden="false" customHeight="false" outlineLevel="0" collapsed="false">
      <c r="A100" s="56" t="n">
        <v>87</v>
      </c>
      <c r="B100" s="57" t="s">
        <v>245</v>
      </c>
      <c r="C100" s="58" t="s">
        <v>246</v>
      </c>
      <c r="D100" s="59" t="n">
        <v>348.2</v>
      </c>
      <c r="E100" s="60" t="n">
        <v>375</v>
      </c>
      <c r="F100" s="61" t="n">
        <v>329.1</v>
      </c>
      <c r="G100" s="60" t="n">
        <v>349.8</v>
      </c>
      <c r="H100" s="61" t="n">
        <v>339.9</v>
      </c>
      <c r="I100" s="60" t="n">
        <v>349.4</v>
      </c>
      <c r="J100" s="61" t="s">
        <v>81</v>
      </c>
      <c r="K100" s="60" t="s">
        <v>81</v>
      </c>
      <c r="L100" s="61" t="s">
        <v>81</v>
      </c>
      <c r="M100" s="60" t="s">
        <v>81</v>
      </c>
      <c r="N100" s="61" t="s">
        <v>81</v>
      </c>
    </row>
    <row r="101" customFormat="false" ht="12.75" hidden="false" customHeight="false" outlineLevel="0" collapsed="false">
      <c r="A101" s="56" t="n">
        <v>88</v>
      </c>
      <c r="B101" s="57" t="s">
        <v>247</v>
      </c>
      <c r="C101" s="58" t="s">
        <v>248</v>
      </c>
      <c r="D101" s="59" t="n">
        <v>186.2</v>
      </c>
      <c r="E101" s="60" t="n">
        <v>204.3</v>
      </c>
      <c r="F101" s="61" t="n">
        <v>232</v>
      </c>
      <c r="G101" s="60" t="n">
        <v>209.8</v>
      </c>
      <c r="H101" s="61" t="n">
        <v>221.5</v>
      </c>
      <c r="I101" s="60" t="n">
        <v>233.6</v>
      </c>
      <c r="J101" s="61" t="s">
        <v>81</v>
      </c>
      <c r="K101" s="60" t="s">
        <v>81</v>
      </c>
      <c r="L101" s="61" t="s">
        <v>81</v>
      </c>
      <c r="M101" s="60" t="s">
        <v>81</v>
      </c>
      <c r="N101" s="61" t="s">
        <v>81</v>
      </c>
    </row>
    <row r="102" customFormat="false" ht="12.75" hidden="false" customHeight="false" outlineLevel="0" collapsed="false">
      <c r="A102" s="56" t="n">
        <v>89</v>
      </c>
      <c r="B102" s="57" t="s">
        <v>249</v>
      </c>
      <c r="C102" s="58" t="s">
        <v>250</v>
      </c>
      <c r="D102" s="59" t="n">
        <v>260.7</v>
      </c>
      <c r="E102" s="60" t="n">
        <v>226.7</v>
      </c>
      <c r="F102" s="61" t="n">
        <v>260.7</v>
      </c>
      <c r="G102" s="60" t="n">
        <v>240</v>
      </c>
      <c r="H102" s="61" t="n">
        <v>255.8</v>
      </c>
      <c r="I102" s="60" t="n">
        <v>273.7</v>
      </c>
      <c r="J102" s="61" t="n">
        <v>326</v>
      </c>
      <c r="K102" s="60" t="n">
        <v>338.1</v>
      </c>
      <c r="L102" s="61" t="n">
        <v>362.4</v>
      </c>
      <c r="M102" s="60" t="n">
        <v>410.1</v>
      </c>
      <c r="N102" s="61" t="n">
        <v>470.5</v>
      </c>
    </row>
    <row r="103" customFormat="false" ht="12.75" hidden="false" customHeight="false" outlineLevel="0" collapsed="false">
      <c r="A103" s="56" t="n">
        <v>90</v>
      </c>
      <c r="B103" s="57" t="s">
        <v>251</v>
      </c>
      <c r="C103" s="58" t="s">
        <v>252</v>
      </c>
      <c r="D103" s="59" t="n">
        <v>18.7</v>
      </c>
      <c r="E103" s="60" t="n">
        <v>25.7</v>
      </c>
      <c r="F103" s="61" t="n">
        <v>29.4</v>
      </c>
      <c r="G103" s="60" t="n">
        <v>32.9</v>
      </c>
      <c r="H103" s="61" t="n">
        <v>38.3</v>
      </c>
      <c r="I103" s="60" t="n">
        <v>48.8</v>
      </c>
      <c r="J103" s="61" t="n">
        <v>57</v>
      </c>
      <c r="K103" s="60" t="n">
        <v>59.1</v>
      </c>
      <c r="L103" s="61" t="n">
        <v>59.2</v>
      </c>
      <c r="M103" s="60" t="n">
        <v>51.3</v>
      </c>
      <c r="N103" s="61" t="n">
        <v>28.5</v>
      </c>
    </row>
    <row r="104" customFormat="false" ht="12.75" hidden="false" customHeight="false" outlineLevel="0" collapsed="false">
      <c r="A104" s="56" t="n">
        <v>91</v>
      </c>
      <c r="B104" s="57" t="s">
        <v>253</v>
      </c>
      <c r="C104" s="58" t="s">
        <v>254</v>
      </c>
      <c r="D104" s="59" t="n">
        <v>31.4</v>
      </c>
      <c r="E104" s="60" t="n">
        <v>29.3</v>
      </c>
      <c r="F104" s="61" t="n">
        <v>42.2</v>
      </c>
      <c r="G104" s="60" t="n">
        <v>37.5</v>
      </c>
      <c r="H104" s="61" t="n">
        <v>40.4</v>
      </c>
      <c r="I104" s="60" t="n">
        <v>39.9</v>
      </c>
      <c r="J104" s="61" t="n">
        <v>42.6</v>
      </c>
      <c r="K104" s="60" t="n">
        <v>44.4</v>
      </c>
      <c r="L104" s="61" t="n">
        <v>47.3</v>
      </c>
      <c r="M104" s="60" t="n">
        <v>48.6</v>
      </c>
      <c r="N104" s="61" t="n">
        <v>49.7</v>
      </c>
    </row>
    <row r="105" customFormat="false" ht="12.75" hidden="false" customHeight="false" outlineLevel="0" collapsed="false">
      <c r="A105" s="56" t="n">
        <v>92</v>
      </c>
      <c r="B105" s="57" t="s">
        <v>255</v>
      </c>
      <c r="C105" s="58" t="s">
        <v>256</v>
      </c>
      <c r="D105" s="59" t="n">
        <v>520.5</v>
      </c>
      <c r="E105" s="60" t="n">
        <v>550.4</v>
      </c>
      <c r="F105" s="61" t="n">
        <v>562.8</v>
      </c>
      <c r="G105" s="60" t="n">
        <v>597.5</v>
      </c>
      <c r="H105" s="61" t="n">
        <v>648.9</v>
      </c>
      <c r="I105" s="60" t="n">
        <v>662.3</v>
      </c>
      <c r="J105" s="61" t="n">
        <v>691.5</v>
      </c>
      <c r="K105" s="60" t="n">
        <v>691.6</v>
      </c>
      <c r="L105" s="61" t="n">
        <v>708.8</v>
      </c>
      <c r="M105" s="60" t="n">
        <v>731</v>
      </c>
      <c r="N105" s="61" t="n">
        <v>805.5</v>
      </c>
    </row>
    <row r="106" customFormat="false" ht="12.75" hidden="false" customHeight="false" outlineLevel="0" collapsed="false">
      <c r="A106" s="56" t="n">
        <v>93</v>
      </c>
      <c r="B106" s="57" t="s">
        <v>257</v>
      </c>
      <c r="C106" s="58" t="s">
        <v>258</v>
      </c>
      <c r="D106" s="59" t="n">
        <v>117</v>
      </c>
      <c r="E106" s="60" t="n">
        <v>103</v>
      </c>
      <c r="F106" s="61" t="n">
        <v>104.5</v>
      </c>
      <c r="G106" s="60" t="n">
        <v>130.4</v>
      </c>
      <c r="H106" s="61" t="n">
        <v>140.5</v>
      </c>
      <c r="I106" s="60" t="n">
        <v>157.8</v>
      </c>
      <c r="J106" s="61" t="n">
        <v>163.7</v>
      </c>
      <c r="K106" s="60" t="n">
        <v>173.4</v>
      </c>
      <c r="L106" s="61" t="n">
        <v>174.7</v>
      </c>
      <c r="M106" s="60" t="n">
        <v>201.1</v>
      </c>
      <c r="N106" s="61" t="n">
        <v>225.5</v>
      </c>
    </row>
    <row r="107" customFormat="false" ht="12.75" hidden="false" customHeight="false" outlineLevel="0" collapsed="false">
      <c r="A107" s="56" t="n">
        <v>94</v>
      </c>
      <c r="B107" s="57" t="s">
        <v>259</v>
      </c>
      <c r="C107" s="58" t="s">
        <v>260</v>
      </c>
      <c r="D107" s="59" t="n">
        <v>627.7</v>
      </c>
      <c r="E107" s="60" t="n">
        <v>620.1</v>
      </c>
      <c r="F107" s="61" t="n">
        <v>617.4</v>
      </c>
      <c r="G107" s="60" t="n">
        <v>672.3</v>
      </c>
      <c r="H107" s="61" t="n">
        <v>684.3</v>
      </c>
      <c r="I107" s="60" t="n">
        <v>722.8</v>
      </c>
      <c r="J107" s="61" t="n">
        <v>695.9</v>
      </c>
      <c r="K107" s="60" t="n">
        <v>722.9</v>
      </c>
      <c r="L107" s="61" t="n">
        <v>736.9</v>
      </c>
      <c r="M107" s="60" t="n">
        <v>767.4</v>
      </c>
      <c r="N107" s="61" t="n">
        <v>828.3</v>
      </c>
    </row>
    <row r="108" customFormat="false" ht="12.75" hidden="false" customHeight="false" outlineLevel="0" collapsed="false">
      <c r="A108" s="56" t="n">
        <v>95</v>
      </c>
      <c r="B108" s="57" t="s">
        <v>261</v>
      </c>
      <c r="C108" s="58" t="s">
        <v>262</v>
      </c>
      <c r="D108" s="59" t="n">
        <v>171.8</v>
      </c>
      <c r="E108" s="60" t="n">
        <v>185.3</v>
      </c>
      <c r="F108" s="61" t="n">
        <v>214</v>
      </c>
      <c r="G108" s="60" t="n">
        <v>225.6</v>
      </c>
      <c r="H108" s="61" t="n">
        <v>237.5</v>
      </c>
      <c r="I108" s="60" t="n">
        <v>244.1</v>
      </c>
      <c r="J108" s="61" t="n">
        <v>258.2</v>
      </c>
      <c r="K108" s="60" t="n">
        <v>272.8</v>
      </c>
      <c r="L108" s="61" t="n">
        <v>298.8</v>
      </c>
      <c r="M108" s="60" t="n">
        <v>280.7</v>
      </c>
      <c r="N108" s="61" t="n">
        <v>339.9</v>
      </c>
    </row>
    <row r="109" customFormat="false" ht="12.75" hidden="false" customHeight="false" outlineLevel="0" collapsed="false">
      <c r="A109" s="56" t="n">
        <v>96</v>
      </c>
      <c r="B109" s="57" t="s">
        <v>263</v>
      </c>
      <c r="C109" s="58" t="s">
        <v>264</v>
      </c>
      <c r="D109" s="59" t="n">
        <v>27.3</v>
      </c>
      <c r="E109" s="60" t="n">
        <v>26.6</v>
      </c>
      <c r="F109" s="61" t="n">
        <v>23.5</v>
      </c>
      <c r="G109" s="60" t="n">
        <v>26.3</v>
      </c>
      <c r="H109" s="61" t="n">
        <v>29.3</v>
      </c>
      <c r="I109" s="60" t="n">
        <v>30.4</v>
      </c>
      <c r="J109" s="61" t="n">
        <v>31.1</v>
      </c>
      <c r="K109" s="60" t="n">
        <v>31.6</v>
      </c>
      <c r="L109" s="61" t="n">
        <v>32.7</v>
      </c>
      <c r="M109" s="60" t="n">
        <v>35.1</v>
      </c>
      <c r="N109" s="61" t="n">
        <v>36</v>
      </c>
    </row>
    <row r="110" customFormat="false" ht="12.75" hidden="false" customHeight="false" outlineLevel="0" collapsed="false">
      <c r="A110" s="56" t="n">
        <v>97</v>
      </c>
      <c r="B110" s="57" t="s">
        <v>265</v>
      </c>
      <c r="C110" s="58" t="s">
        <v>266</v>
      </c>
      <c r="D110" s="59" t="n">
        <v>178.3</v>
      </c>
      <c r="E110" s="60" t="n">
        <v>182</v>
      </c>
      <c r="F110" s="61" t="n">
        <v>172</v>
      </c>
      <c r="G110" s="60" t="n">
        <v>181.6</v>
      </c>
      <c r="H110" s="61" t="n">
        <v>185.8</v>
      </c>
      <c r="I110" s="60" t="n">
        <v>192.7</v>
      </c>
      <c r="J110" s="61" t="n">
        <v>187.4</v>
      </c>
      <c r="K110" s="60" t="n">
        <v>192.5</v>
      </c>
      <c r="L110" s="61" t="n">
        <v>201.6</v>
      </c>
      <c r="M110" s="60" t="n">
        <v>208.8</v>
      </c>
      <c r="N110" s="61" t="n">
        <v>225.5</v>
      </c>
    </row>
    <row r="111" customFormat="false" ht="12.75" hidden="false" customHeight="false" outlineLevel="0" collapsed="false">
      <c r="A111" s="56" t="n">
        <v>105</v>
      </c>
      <c r="B111" s="57" t="s">
        <v>267</v>
      </c>
      <c r="C111" s="58" t="s">
        <v>268</v>
      </c>
      <c r="D111" s="59" t="n">
        <v>97.1</v>
      </c>
      <c r="E111" s="60" t="n">
        <v>100.4</v>
      </c>
      <c r="F111" s="61" t="n">
        <v>103.5</v>
      </c>
      <c r="G111" s="60" t="n">
        <v>105.7</v>
      </c>
      <c r="H111" s="61" t="n">
        <v>108.7</v>
      </c>
      <c r="I111" s="60" t="n">
        <v>111.8</v>
      </c>
      <c r="J111" s="61" t="n">
        <v>114.4</v>
      </c>
      <c r="K111" s="60" t="n">
        <v>114.8</v>
      </c>
      <c r="L111" s="61" t="n">
        <v>119.1</v>
      </c>
      <c r="M111" s="60" t="n">
        <v>122.4</v>
      </c>
      <c r="N111" s="61" t="n">
        <v>127</v>
      </c>
    </row>
    <row r="112" customFormat="false" ht="12.75" hidden="false" customHeight="false" outlineLevel="0" collapsed="false">
      <c r="A112" s="56" t="n">
        <v>106</v>
      </c>
      <c r="B112" s="57" t="s">
        <v>269</v>
      </c>
      <c r="C112" s="58" t="s">
        <v>270</v>
      </c>
      <c r="D112" s="59" t="n">
        <v>38.2</v>
      </c>
      <c r="E112" s="60" t="n">
        <v>43.9</v>
      </c>
      <c r="F112" s="61" t="n">
        <v>48.7</v>
      </c>
      <c r="G112" s="60" t="n">
        <v>51.9</v>
      </c>
      <c r="H112" s="61" t="n">
        <v>58.5</v>
      </c>
      <c r="I112" s="60" t="n">
        <v>62.8</v>
      </c>
      <c r="J112" s="61" t="n">
        <v>76.5</v>
      </c>
      <c r="K112" s="60" t="s">
        <v>81</v>
      </c>
      <c r="L112" s="61" t="s">
        <v>81</v>
      </c>
      <c r="M112" s="60" t="n">
        <v>111.8</v>
      </c>
      <c r="N112" s="61" t="n">
        <v>131</v>
      </c>
    </row>
    <row r="113" customFormat="false" ht="12.75" hidden="false" customHeight="false" outlineLevel="0" collapsed="false">
      <c r="A113" s="56" t="n">
        <v>107</v>
      </c>
      <c r="B113" s="57" t="s">
        <v>271</v>
      </c>
      <c r="C113" s="58" t="s">
        <v>272</v>
      </c>
      <c r="D113" s="59" t="n">
        <v>7.7</v>
      </c>
      <c r="E113" s="60" t="n">
        <v>9.8</v>
      </c>
      <c r="F113" s="61" t="n">
        <v>10.3</v>
      </c>
      <c r="G113" s="60" t="n">
        <v>10.8</v>
      </c>
      <c r="H113" s="61" t="n">
        <v>11.6</v>
      </c>
      <c r="I113" s="60" t="n">
        <v>10.1</v>
      </c>
      <c r="J113" s="61" t="n">
        <v>11.6</v>
      </c>
      <c r="K113" s="60" t="n">
        <v>13.5</v>
      </c>
      <c r="L113" s="61" t="n">
        <v>16.2</v>
      </c>
      <c r="M113" s="60" t="n">
        <v>15.9</v>
      </c>
      <c r="N113" s="61" t="n">
        <v>17.6</v>
      </c>
    </row>
    <row r="114" customFormat="false" ht="12.75" hidden="false" customHeight="false" outlineLevel="0" collapsed="false">
      <c r="A114" s="56" t="n">
        <v>108</v>
      </c>
      <c r="B114" s="57" t="s">
        <v>273</v>
      </c>
      <c r="C114" s="58" t="s">
        <v>274</v>
      </c>
      <c r="D114" s="59" t="n">
        <v>229.5</v>
      </c>
      <c r="E114" s="60" t="n">
        <v>204.6</v>
      </c>
      <c r="F114" s="61" t="n">
        <v>213.4</v>
      </c>
      <c r="G114" s="60" t="n">
        <v>231.6</v>
      </c>
      <c r="H114" s="61" t="n">
        <v>250.6</v>
      </c>
      <c r="I114" s="60" t="n">
        <v>272.9</v>
      </c>
      <c r="J114" s="61" t="n">
        <v>312.8</v>
      </c>
      <c r="K114" s="60" t="n">
        <v>330.4</v>
      </c>
      <c r="L114" s="61" t="n">
        <v>355.9</v>
      </c>
      <c r="M114" s="60" t="n">
        <v>368</v>
      </c>
      <c r="N114" s="61" t="n">
        <v>391.8</v>
      </c>
    </row>
    <row r="115" customFormat="false" ht="12.75" hidden="false" customHeight="false" outlineLevel="0" collapsed="false">
      <c r="A115" s="56" t="n">
        <v>109</v>
      </c>
      <c r="B115" s="57" t="s">
        <v>275</v>
      </c>
      <c r="C115" s="58" t="s">
        <v>276</v>
      </c>
      <c r="D115" s="59" t="n">
        <v>14.9</v>
      </c>
      <c r="E115" s="60" t="n">
        <v>15</v>
      </c>
      <c r="F115" s="61" t="n">
        <v>14.2</v>
      </c>
      <c r="G115" s="60" t="n">
        <v>13.9</v>
      </c>
      <c r="H115" s="61" t="n">
        <v>24.1</v>
      </c>
      <c r="I115" s="60" t="n">
        <v>25.1</v>
      </c>
      <c r="J115" s="61" t="n">
        <v>25.8</v>
      </c>
      <c r="K115" s="60" t="s">
        <v>81</v>
      </c>
      <c r="L115" s="61" t="s">
        <v>81</v>
      </c>
      <c r="M115" s="60" t="n">
        <v>28.5</v>
      </c>
      <c r="N115" s="61" t="n">
        <v>30</v>
      </c>
    </row>
    <row r="116" customFormat="false" ht="12.75" hidden="false" customHeight="false" outlineLevel="0" collapsed="false">
      <c r="A116" s="56" t="n">
        <v>110</v>
      </c>
      <c r="B116" s="57" t="s">
        <v>277</v>
      </c>
      <c r="C116" s="58" t="s">
        <v>278</v>
      </c>
      <c r="D116" s="59" t="n">
        <v>594.1</v>
      </c>
      <c r="E116" s="60" t="n">
        <v>639.1</v>
      </c>
      <c r="F116" s="61" t="n">
        <v>696.1</v>
      </c>
      <c r="G116" s="60" t="n">
        <v>732.1</v>
      </c>
      <c r="H116" s="61" t="n">
        <v>775.5</v>
      </c>
      <c r="I116" s="60" t="n">
        <v>792.7</v>
      </c>
      <c r="J116" s="61" t="n">
        <v>833.6</v>
      </c>
      <c r="K116" s="60" t="s">
        <v>81</v>
      </c>
      <c r="L116" s="61" t="s">
        <v>81</v>
      </c>
      <c r="M116" s="60" t="n">
        <v>961.9</v>
      </c>
      <c r="N116" s="61" t="n">
        <v>1095.8</v>
      </c>
    </row>
    <row r="117" customFormat="false" ht="12.75" hidden="false" customHeight="false" outlineLevel="0" collapsed="false">
      <c r="A117" s="56" t="n">
        <v>111</v>
      </c>
      <c r="B117" s="57" t="s">
        <v>279</v>
      </c>
      <c r="C117" s="58" t="s">
        <v>280</v>
      </c>
      <c r="D117" s="59" t="n">
        <v>286.6</v>
      </c>
      <c r="E117" s="60" t="n">
        <v>315.2</v>
      </c>
      <c r="F117" s="61" t="n">
        <v>332.3</v>
      </c>
      <c r="G117" s="60" t="n">
        <v>350</v>
      </c>
      <c r="H117" s="61" t="n">
        <v>371.8</v>
      </c>
      <c r="I117" s="60" t="n">
        <v>407.3</v>
      </c>
      <c r="J117" s="61" t="n">
        <v>416.7</v>
      </c>
      <c r="K117" s="60" t="s">
        <v>81</v>
      </c>
      <c r="L117" s="61" t="s">
        <v>81</v>
      </c>
      <c r="M117" s="60" t="n">
        <v>489.6</v>
      </c>
      <c r="N117" s="61" t="n">
        <v>520.4</v>
      </c>
    </row>
    <row r="118" customFormat="false" ht="12.75" hidden="false" customHeight="false" outlineLevel="0" collapsed="false">
      <c r="A118" s="56" t="n">
        <v>112</v>
      </c>
      <c r="B118" s="57" t="s">
        <v>281</v>
      </c>
      <c r="C118" s="58" t="s">
        <v>282</v>
      </c>
      <c r="D118" s="59" t="n">
        <v>349.2</v>
      </c>
      <c r="E118" s="60" t="n">
        <v>362.6</v>
      </c>
      <c r="F118" s="61" t="n">
        <v>371.9</v>
      </c>
      <c r="G118" s="60" t="n">
        <v>392.3</v>
      </c>
      <c r="H118" s="61" t="n">
        <v>412.8</v>
      </c>
      <c r="I118" s="60" t="n">
        <v>453</v>
      </c>
      <c r="J118" s="61" t="n">
        <v>484.8</v>
      </c>
      <c r="K118" s="60" t="n">
        <v>518.9</v>
      </c>
      <c r="L118" s="61" t="n">
        <v>543.1</v>
      </c>
      <c r="M118" s="60" t="n">
        <v>568.7</v>
      </c>
      <c r="N118" s="61" t="n">
        <v>593.8</v>
      </c>
    </row>
    <row r="119" customFormat="false" ht="12.75" hidden="false" customHeight="false" outlineLevel="0" collapsed="false">
      <c r="A119" s="56" t="n">
        <v>113</v>
      </c>
      <c r="B119" s="57" t="s">
        <v>283</v>
      </c>
      <c r="C119" s="58" t="s">
        <v>284</v>
      </c>
      <c r="D119" s="59" t="n">
        <v>1017.8</v>
      </c>
      <c r="E119" s="60" t="n">
        <v>1048.2</v>
      </c>
      <c r="F119" s="61" t="n">
        <v>1080.3</v>
      </c>
      <c r="G119" s="60" t="n">
        <v>1105.9</v>
      </c>
      <c r="H119" s="61" t="n">
        <v>1157</v>
      </c>
      <c r="I119" s="60" t="n">
        <v>1218.3</v>
      </c>
      <c r="J119" s="61" t="n">
        <v>1273.4</v>
      </c>
      <c r="K119" s="60" t="n">
        <v>1320.9</v>
      </c>
      <c r="L119" s="61" t="n">
        <v>1375.3</v>
      </c>
      <c r="M119" s="60" t="n">
        <v>1428.1</v>
      </c>
      <c r="N119" s="61" t="n">
        <v>1513.5</v>
      </c>
    </row>
    <row r="120" customFormat="false" ht="12.75" hidden="false" customHeight="false" outlineLevel="0" collapsed="false">
      <c r="A120" s="56" t="n">
        <v>114</v>
      </c>
      <c r="B120" s="57" t="s">
        <v>285</v>
      </c>
      <c r="C120" s="58" t="s">
        <v>286</v>
      </c>
      <c r="D120" s="59" t="n">
        <v>608.5</v>
      </c>
      <c r="E120" s="60" t="n">
        <v>630.2</v>
      </c>
      <c r="F120" s="61" t="n">
        <v>661.4</v>
      </c>
      <c r="G120" s="60" t="n">
        <v>676.9</v>
      </c>
      <c r="H120" s="61" t="n">
        <v>684.4</v>
      </c>
      <c r="I120" s="60" t="n">
        <v>705.4</v>
      </c>
      <c r="J120" s="61" t="n">
        <v>749.5</v>
      </c>
      <c r="K120" s="60" t="n">
        <v>777.3</v>
      </c>
      <c r="L120" s="61" t="n">
        <v>816.7</v>
      </c>
      <c r="M120" s="60" t="n">
        <v>861.6</v>
      </c>
      <c r="N120" s="61" t="n">
        <v>914.6</v>
      </c>
    </row>
    <row r="121" customFormat="false" ht="12.75" hidden="false" customHeight="false" outlineLevel="0" collapsed="false">
      <c r="A121" s="56" t="n">
        <v>115</v>
      </c>
      <c r="B121" s="57" t="s">
        <v>287</v>
      </c>
      <c r="C121" s="58" t="s">
        <v>288</v>
      </c>
      <c r="D121" s="59" t="n">
        <v>774.2</v>
      </c>
      <c r="E121" s="60" t="n">
        <v>836</v>
      </c>
      <c r="F121" s="61" t="n">
        <v>902.2</v>
      </c>
      <c r="G121" s="60" t="n">
        <v>968.3</v>
      </c>
      <c r="H121" s="61" t="n">
        <v>999.8</v>
      </c>
      <c r="I121" s="60" t="n">
        <v>1047.3</v>
      </c>
      <c r="J121" s="61" t="n">
        <v>1099</v>
      </c>
      <c r="K121" s="60" t="n">
        <v>1257.5</v>
      </c>
      <c r="L121" s="61" t="n">
        <v>1255.4</v>
      </c>
      <c r="M121" s="60" t="n">
        <v>1323.7</v>
      </c>
      <c r="N121" s="61" t="n">
        <v>1467.1</v>
      </c>
    </row>
    <row r="122" customFormat="false" ht="13.5" hidden="false" customHeight="false" outlineLevel="0" collapsed="false">
      <c r="A122" s="62" t="n">
        <v>116</v>
      </c>
      <c r="B122" s="63" t="s">
        <v>289</v>
      </c>
      <c r="C122" s="64" t="s">
        <v>290</v>
      </c>
      <c r="D122" s="59" t="n">
        <v>604.1</v>
      </c>
      <c r="E122" s="60" t="n">
        <v>603</v>
      </c>
      <c r="F122" s="61" t="n">
        <v>602.3</v>
      </c>
      <c r="G122" s="60" t="n">
        <v>668.7</v>
      </c>
      <c r="H122" s="61" t="n">
        <v>670.6</v>
      </c>
      <c r="I122" s="60" t="n">
        <v>710.4</v>
      </c>
      <c r="J122" s="61" t="n">
        <v>740.7</v>
      </c>
      <c r="K122" s="60" t="n">
        <v>760.1</v>
      </c>
      <c r="L122" s="61" t="n">
        <v>816</v>
      </c>
      <c r="M122" s="60" t="n">
        <v>864.9</v>
      </c>
      <c r="N122" s="61" t="n">
        <v>906.4</v>
      </c>
    </row>
    <row r="123" customFormat="false" ht="13.5" hidden="false" customHeight="false" outlineLevel="0" collapsed="false">
      <c r="A123" s="65" t="n">
        <v>117</v>
      </c>
      <c r="B123" s="66" t="s">
        <v>291</v>
      </c>
      <c r="C123" s="67" t="s">
        <v>292</v>
      </c>
      <c r="D123" s="68" t="n">
        <v>26910.6</v>
      </c>
      <c r="E123" s="69" t="n">
        <v>27408.8</v>
      </c>
      <c r="F123" s="70" t="n">
        <v>28746.7</v>
      </c>
      <c r="G123" s="69" t="n">
        <v>31940.6</v>
      </c>
      <c r="H123" s="70" t="n">
        <v>31278.3</v>
      </c>
      <c r="I123" s="69" t="n">
        <v>32731.8</v>
      </c>
      <c r="J123" s="70" t="n">
        <v>34960.6</v>
      </c>
      <c r="K123" s="69" t="n">
        <v>38921.3</v>
      </c>
      <c r="L123" s="70" t="n">
        <v>41839.3</v>
      </c>
      <c r="M123" s="69" t="n">
        <v>43230.8</v>
      </c>
      <c r="N123" s="70" t="n">
        <v>48099.4</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30</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607.1</v>
      </c>
      <c r="E14" s="54" t="n">
        <v>2774.3</v>
      </c>
      <c r="F14" s="55" t="n">
        <v>2846</v>
      </c>
      <c r="G14" s="54" t="n">
        <v>2764.4</v>
      </c>
      <c r="H14" s="55" t="n">
        <v>3116.2</v>
      </c>
      <c r="I14" s="54" t="n">
        <v>2595.7</v>
      </c>
      <c r="J14" s="55" t="n">
        <v>3135.4</v>
      </c>
      <c r="K14" s="54" t="n">
        <v>3661.3</v>
      </c>
      <c r="L14" s="55" t="n">
        <v>2736.8</v>
      </c>
      <c r="M14" s="54" t="n">
        <v>2437.1</v>
      </c>
      <c r="N14" s="55" t="n">
        <v>3028.6</v>
      </c>
    </row>
    <row r="15" customFormat="false" ht="12.75" hidden="false" customHeight="false" outlineLevel="0" collapsed="false">
      <c r="A15" s="56" t="n">
        <v>2</v>
      </c>
      <c r="B15" s="57" t="s">
        <v>73</v>
      </c>
      <c r="C15" s="58" t="s">
        <v>74</v>
      </c>
      <c r="D15" s="59" t="n">
        <v>222.3</v>
      </c>
      <c r="E15" s="60" t="n">
        <v>209.7</v>
      </c>
      <c r="F15" s="61" t="n">
        <v>215</v>
      </c>
      <c r="G15" s="60" t="n">
        <v>312.1</v>
      </c>
      <c r="H15" s="61" t="n">
        <v>293.5</v>
      </c>
      <c r="I15" s="60" t="n">
        <v>331.3</v>
      </c>
      <c r="J15" s="61" t="n">
        <v>325.3</v>
      </c>
      <c r="K15" s="60" t="n">
        <v>360.9</v>
      </c>
      <c r="L15" s="61" t="n">
        <v>390</v>
      </c>
      <c r="M15" s="60" t="n">
        <v>420.8</v>
      </c>
      <c r="N15" s="61" t="n">
        <v>368.5</v>
      </c>
    </row>
    <row r="16" customFormat="false" ht="12.75" hidden="false" customHeight="false" outlineLevel="0" collapsed="false">
      <c r="A16" s="56" t="n">
        <v>3</v>
      </c>
      <c r="B16" s="57" t="s">
        <v>75</v>
      </c>
      <c r="C16" s="58" t="s">
        <v>76</v>
      </c>
      <c r="D16" s="59" t="n">
        <v>2.9</v>
      </c>
      <c r="E16" s="60" t="n">
        <v>3</v>
      </c>
      <c r="F16" s="61" t="n">
        <v>1.8</v>
      </c>
      <c r="G16" s="60" t="n">
        <v>2.6</v>
      </c>
      <c r="H16" s="61" t="n">
        <v>2.2</v>
      </c>
      <c r="I16" s="60" t="n">
        <v>1.7</v>
      </c>
      <c r="J16" s="61" t="n">
        <v>2.5</v>
      </c>
      <c r="K16" s="60" t="n">
        <v>1.9</v>
      </c>
      <c r="L16" s="61" t="n">
        <v>2.8</v>
      </c>
      <c r="M16" s="60" t="n">
        <v>2.7</v>
      </c>
      <c r="N16" s="61" t="n">
        <v>2.3</v>
      </c>
    </row>
    <row r="17" customFormat="false" ht="12.75" hidden="false" customHeight="false" outlineLevel="0" collapsed="false">
      <c r="A17" s="56" t="n">
        <v>4</v>
      </c>
      <c r="B17" s="57" t="s">
        <v>77</v>
      </c>
      <c r="C17" s="58" t="s">
        <v>78</v>
      </c>
      <c r="D17" s="59" t="n">
        <v>78.3</v>
      </c>
      <c r="E17" s="60" t="n">
        <v>81.7</v>
      </c>
      <c r="F17" s="61" t="n">
        <v>104.9</v>
      </c>
      <c r="G17" s="60" t="n">
        <v>116.3</v>
      </c>
      <c r="H17" s="61" t="n">
        <v>123.1</v>
      </c>
      <c r="I17" s="60" t="n">
        <v>130.8</v>
      </c>
      <c r="J17" s="61" t="n">
        <v>129.2</v>
      </c>
      <c r="K17" s="60" t="n">
        <v>130.6</v>
      </c>
      <c r="L17" s="61" t="n">
        <v>166.6</v>
      </c>
      <c r="M17" s="60" t="n">
        <v>176.9</v>
      </c>
      <c r="N17" s="61" t="n">
        <v>191.8</v>
      </c>
    </row>
    <row r="18" customFormat="false" ht="12.75" hidden="false" customHeight="false" outlineLevel="0" collapsed="false">
      <c r="A18" s="56" t="n">
        <v>5</v>
      </c>
      <c r="B18" s="57" t="s">
        <v>79</v>
      </c>
      <c r="C18" s="58" t="s">
        <v>80</v>
      </c>
      <c r="D18" s="59" t="n">
        <v>17432.7</v>
      </c>
      <c r="E18" s="60" t="n">
        <v>12420.5</v>
      </c>
      <c r="F18" s="61" t="n">
        <v>18327.1</v>
      </c>
      <c r="G18" s="60" t="n">
        <v>36077.7</v>
      </c>
      <c r="H18" s="61" t="n">
        <v>34894.4</v>
      </c>
      <c r="I18" s="60" t="n">
        <v>28609.8</v>
      </c>
      <c r="J18" s="61" t="n">
        <v>41092.2</v>
      </c>
      <c r="K18" s="60" t="n">
        <v>48650.9</v>
      </c>
      <c r="L18" s="61" t="n">
        <v>63802.6</v>
      </c>
      <c r="M18" s="60" t="n">
        <v>63031.8</v>
      </c>
      <c r="N18" s="61" t="n">
        <v>63198.3</v>
      </c>
    </row>
    <row r="19" customFormat="false" ht="12.75" hidden="false" customHeight="false" outlineLevel="0" collapsed="false">
      <c r="A19" s="56" t="n">
        <v>6</v>
      </c>
      <c r="B19" s="57" t="s">
        <v>82</v>
      </c>
      <c r="C19" s="58" t="s">
        <v>83</v>
      </c>
      <c r="D19" s="59" t="s">
        <v>81</v>
      </c>
      <c r="E19" s="60" t="s">
        <v>81</v>
      </c>
      <c r="F19" s="61" t="s">
        <v>81</v>
      </c>
      <c r="G19" s="60" t="s">
        <v>81</v>
      </c>
      <c r="H19" s="61" t="s">
        <v>81</v>
      </c>
      <c r="I19" s="60" t="n">
        <v>283.4</v>
      </c>
      <c r="J19" s="61" t="s">
        <v>81</v>
      </c>
      <c r="K19" s="60" t="s">
        <v>81</v>
      </c>
      <c r="L19" s="61" t="s">
        <v>81</v>
      </c>
      <c r="M19" s="60" t="s">
        <v>81</v>
      </c>
      <c r="N19" s="61" t="s">
        <v>81</v>
      </c>
    </row>
    <row r="20" customFormat="false" ht="12.75" hidden="false" customHeight="false" outlineLevel="0" collapsed="false">
      <c r="A20" s="56" t="n">
        <v>7</v>
      </c>
      <c r="B20" s="57" t="s">
        <v>85</v>
      </c>
      <c r="C20" s="58" t="s">
        <v>86</v>
      </c>
      <c r="D20" s="59" t="s">
        <v>81</v>
      </c>
      <c r="E20" s="60" t="n">
        <v>0.2</v>
      </c>
      <c r="F20" s="61" t="n">
        <v>0.1</v>
      </c>
      <c r="G20" s="60" t="s">
        <v>81</v>
      </c>
      <c r="H20" s="61" t="s">
        <v>81</v>
      </c>
      <c r="I20" s="60" t="s">
        <v>81</v>
      </c>
      <c r="J20" s="61" t="s">
        <v>81</v>
      </c>
      <c r="K20" s="60" t="s">
        <v>84</v>
      </c>
      <c r="L20" s="61" t="s">
        <v>84</v>
      </c>
      <c r="M20" s="60" t="n">
        <v>1.5</v>
      </c>
      <c r="N20" s="61" t="n">
        <v>0.8</v>
      </c>
    </row>
    <row r="21" customFormat="false" ht="12.75" hidden="false" customHeight="false" outlineLevel="0" collapsed="false">
      <c r="A21" s="56" t="n">
        <v>8</v>
      </c>
      <c r="B21" s="57" t="s">
        <v>87</v>
      </c>
      <c r="C21" s="58" t="s">
        <v>88</v>
      </c>
      <c r="D21" s="59" t="s">
        <v>81</v>
      </c>
      <c r="E21" s="60" t="s">
        <v>81</v>
      </c>
      <c r="F21" s="61" t="s">
        <v>81</v>
      </c>
      <c r="G21" s="60" t="s">
        <v>81</v>
      </c>
      <c r="H21" s="61" t="s">
        <v>81</v>
      </c>
      <c r="I21" s="60" t="s">
        <v>81</v>
      </c>
      <c r="J21" s="61" t="s">
        <v>81</v>
      </c>
      <c r="K21" s="60" t="s">
        <v>81</v>
      </c>
      <c r="L21" s="61" t="s">
        <v>81</v>
      </c>
      <c r="M21" s="60" t="s">
        <v>81</v>
      </c>
      <c r="N21" s="61" t="s">
        <v>81</v>
      </c>
    </row>
    <row r="22" customFormat="false" ht="12.75" hidden="false" customHeight="false" outlineLevel="0" collapsed="false">
      <c r="A22" s="56" t="n">
        <v>9</v>
      </c>
      <c r="B22" s="57" t="s">
        <v>89</v>
      </c>
      <c r="C22" s="58" t="s">
        <v>90</v>
      </c>
      <c r="D22" s="59" t="n">
        <v>2752</v>
      </c>
      <c r="E22" s="60" t="n">
        <v>2631</v>
      </c>
      <c r="F22" s="61" t="n">
        <v>2162</v>
      </c>
      <c r="G22" s="60" t="n">
        <v>3081.3</v>
      </c>
      <c r="H22" s="61" t="n">
        <v>3662.8</v>
      </c>
      <c r="I22" s="60" t="n">
        <v>3602</v>
      </c>
      <c r="J22" s="61" t="n">
        <v>4052.9</v>
      </c>
      <c r="K22" s="60" t="n">
        <v>4890.5</v>
      </c>
      <c r="L22" s="61" t="n">
        <v>5916</v>
      </c>
      <c r="M22" s="60" t="n">
        <v>7386.9</v>
      </c>
      <c r="N22" s="61" t="n">
        <v>6974.1</v>
      </c>
    </row>
    <row r="23" customFormat="false" ht="12.75" hidden="false" customHeight="false" outlineLevel="0" collapsed="false">
      <c r="A23" s="56" t="n">
        <v>10</v>
      </c>
      <c r="B23" s="57" t="s">
        <v>91</v>
      </c>
      <c r="C23" s="58" t="s">
        <v>92</v>
      </c>
      <c r="D23" s="59" t="n">
        <v>2023</v>
      </c>
      <c r="E23" s="60" t="n">
        <v>1982.8</v>
      </c>
      <c r="F23" s="61" t="n">
        <v>1881.7</v>
      </c>
      <c r="G23" s="60" t="n">
        <v>1653.6</v>
      </c>
      <c r="H23" s="61" t="n">
        <v>3885.5</v>
      </c>
      <c r="I23" s="60" t="n">
        <v>2287.6</v>
      </c>
      <c r="J23" s="61" t="n">
        <v>2715</v>
      </c>
      <c r="K23" s="60" t="n">
        <v>2610.1</v>
      </c>
      <c r="L23" s="61" t="n">
        <v>2788.2</v>
      </c>
      <c r="M23" s="60" t="n">
        <v>3258</v>
      </c>
      <c r="N23" s="61" t="n">
        <v>2913.1</v>
      </c>
    </row>
    <row r="24" customFormat="false" ht="12.75" hidden="false" customHeight="false" outlineLevel="0" collapsed="false">
      <c r="A24" s="56" t="n">
        <v>11</v>
      </c>
      <c r="B24" s="57" t="s">
        <v>93</v>
      </c>
      <c r="C24" s="58" t="s">
        <v>94</v>
      </c>
      <c r="D24" s="59" t="n">
        <v>500</v>
      </c>
      <c r="E24" s="60" t="n">
        <v>519.5</v>
      </c>
      <c r="F24" s="61" t="n">
        <v>563.5</v>
      </c>
      <c r="G24" s="60" t="n">
        <v>558.8</v>
      </c>
      <c r="H24" s="61" t="n">
        <v>657.6</v>
      </c>
      <c r="I24" s="60" t="n">
        <v>787.7</v>
      </c>
      <c r="J24" s="61" t="n">
        <v>681.2</v>
      </c>
      <c r="K24" s="60" t="n">
        <v>695.5</v>
      </c>
      <c r="L24" s="61" t="n">
        <v>799.2</v>
      </c>
      <c r="M24" s="60" t="n">
        <v>1039.9</v>
      </c>
      <c r="N24" s="61" t="n">
        <v>1088.2</v>
      </c>
    </row>
    <row r="25" customFormat="false" ht="12.75" hidden="false" customHeight="false" outlineLevel="0" collapsed="false">
      <c r="A25" s="56" t="n">
        <v>12</v>
      </c>
      <c r="B25" s="57" t="s">
        <v>95</v>
      </c>
      <c r="C25" s="58" t="s">
        <v>96</v>
      </c>
      <c r="D25" s="59" t="n">
        <v>1316.5</v>
      </c>
      <c r="E25" s="60" t="n">
        <v>1590.9</v>
      </c>
      <c r="F25" s="61" t="n">
        <v>1610.7</v>
      </c>
      <c r="G25" s="60" t="n">
        <v>1621.4</v>
      </c>
      <c r="H25" s="61" t="n">
        <v>1885.8</v>
      </c>
      <c r="I25" s="60" t="n">
        <v>2432</v>
      </c>
      <c r="J25" s="61" t="n">
        <v>2625</v>
      </c>
      <c r="K25" s="60" t="n">
        <v>2689.7</v>
      </c>
      <c r="L25" s="61" t="n">
        <v>3166.4</v>
      </c>
      <c r="M25" s="60" t="n">
        <v>4340.9</v>
      </c>
      <c r="N25" s="61" t="n">
        <v>5576.6</v>
      </c>
    </row>
    <row r="26" customFormat="false" ht="12.75" hidden="false" customHeight="false" outlineLevel="0" collapsed="false">
      <c r="A26" s="56" t="n">
        <v>13</v>
      </c>
      <c r="B26" s="57" t="s">
        <v>97</v>
      </c>
      <c r="C26" s="58" t="s">
        <v>98</v>
      </c>
      <c r="D26" s="59" t="n">
        <v>827.7</v>
      </c>
      <c r="E26" s="60" t="n">
        <v>977</v>
      </c>
      <c r="F26" s="61" t="n">
        <v>1362.4</v>
      </c>
      <c r="G26" s="60" t="n">
        <v>1245.1</v>
      </c>
      <c r="H26" s="61" t="n">
        <v>1125.8</v>
      </c>
      <c r="I26" s="60" t="n">
        <v>1419.2</v>
      </c>
      <c r="J26" s="61" t="n">
        <v>1165.7</v>
      </c>
      <c r="K26" s="60" t="n">
        <v>1392.4</v>
      </c>
      <c r="L26" s="61" t="n">
        <v>1483.1</v>
      </c>
      <c r="M26" s="60" t="n">
        <v>1909.3</v>
      </c>
      <c r="N26" s="61" t="n">
        <v>2516.4</v>
      </c>
    </row>
    <row r="27" customFormat="false" ht="12.75" hidden="false" customHeight="false" outlineLevel="0" collapsed="false">
      <c r="A27" s="56" t="n">
        <v>14</v>
      </c>
      <c r="B27" s="57" t="s">
        <v>99</v>
      </c>
      <c r="C27" s="58" t="s">
        <v>100</v>
      </c>
      <c r="D27" s="59" t="n">
        <v>158.1</v>
      </c>
      <c r="E27" s="60" t="n">
        <v>199.4</v>
      </c>
      <c r="F27" s="61" t="n">
        <v>210.5</v>
      </c>
      <c r="G27" s="60" t="n">
        <v>285.5</v>
      </c>
      <c r="H27" s="61" t="n">
        <v>419.6</v>
      </c>
      <c r="I27" s="60" t="n">
        <v>445</v>
      </c>
      <c r="J27" s="61" t="n">
        <v>442.2</v>
      </c>
      <c r="K27" s="60" t="n">
        <v>405.8</v>
      </c>
      <c r="L27" s="61" t="n">
        <v>543.4</v>
      </c>
      <c r="M27" s="60" t="n">
        <v>679.9</v>
      </c>
      <c r="N27" s="61" t="n">
        <v>1196.7</v>
      </c>
    </row>
    <row r="28" customFormat="false" ht="12.75" hidden="false" customHeight="false" outlineLevel="0" collapsed="false">
      <c r="A28" s="56" t="n">
        <v>15</v>
      </c>
      <c r="B28" s="57" t="s">
        <v>101</v>
      </c>
      <c r="C28" s="58" t="s">
        <v>102</v>
      </c>
      <c r="D28" s="59" t="s">
        <v>81</v>
      </c>
      <c r="E28" s="60" t="n">
        <v>3239.8</v>
      </c>
      <c r="F28" s="61" t="s">
        <v>81</v>
      </c>
      <c r="G28" s="60" t="n">
        <v>4297.3</v>
      </c>
      <c r="H28" s="61" t="n">
        <v>4980.7</v>
      </c>
      <c r="I28" s="60" t="n">
        <v>4536.1</v>
      </c>
      <c r="J28" s="61" t="n">
        <v>5103.4</v>
      </c>
      <c r="K28" s="60" t="n">
        <v>6120.1</v>
      </c>
      <c r="L28" s="61" t="n">
        <v>8588</v>
      </c>
      <c r="M28" s="60" t="n">
        <v>10506.5</v>
      </c>
      <c r="N28" s="61" t="n">
        <v>11767.1</v>
      </c>
    </row>
    <row r="29" customFormat="false" ht="12.75" hidden="false" customHeight="false" outlineLevel="0" collapsed="false">
      <c r="A29" s="56" t="n">
        <v>16</v>
      </c>
      <c r="B29" s="57" t="s">
        <v>103</v>
      </c>
      <c r="C29" s="58" t="s">
        <v>104</v>
      </c>
      <c r="D29" s="59" t="n">
        <v>232.2</v>
      </c>
      <c r="E29" s="60" t="n">
        <v>327.4</v>
      </c>
      <c r="F29" s="61" t="n">
        <v>240.6</v>
      </c>
      <c r="G29" s="60" t="n">
        <v>202.3</v>
      </c>
      <c r="H29" s="61" t="n">
        <v>292.5</v>
      </c>
      <c r="I29" s="60" t="n">
        <v>305.6</v>
      </c>
      <c r="J29" s="61" t="n">
        <v>287.1</v>
      </c>
      <c r="K29" s="60" t="s">
        <v>81</v>
      </c>
      <c r="L29" s="61" t="n">
        <v>269.1</v>
      </c>
      <c r="M29" s="60" t="n">
        <v>319.5</v>
      </c>
      <c r="N29" s="61" t="n">
        <v>432</v>
      </c>
    </row>
    <row r="30" customFormat="false" ht="12.75" hidden="false" customHeight="false" outlineLevel="0" collapsed="false">
      <c r="A30" s="56" t="n">
        <v>17</v>
      </c>
      <c r="B30" s="57" t="s">
        <v>105</v>
      </c>
      <c r="C30" s="58" t="s">
        <v>106</v>
      </c>
      <c r="D30" s="59" t="n">
        <v>90.5</v>
      </c>
      <c r="E30" s="60" t="n">
        <v>109.4</v>
      </c>
      <c r="F30" s="61" t="n">
        <v>131.5</v>
      </c>
      <c r="G30" s="60" t="n">
        <v>121.9</v>
      </c>
      <c r="H30" s="61" t="n">
        <v>142.2</v>
      </c>
      <c r="I30" s="60" t="n">
        <v>156</v>
      </c>
      <c r="J30" s="61" t="s">
        <v>81</v>
      </c>
      <c r="K30" s="60" t="n">
        <v>91.2</v>
      </c>
      <c r="L30" s="61" t="n">
        <v>85</v>
      </c>
      <c r="M30" s="60" t="n">
        <v>63.4</v>
      </c>
      <c r="N30" s="61" t="s">
        <v>81</v>
      </c>
    </row>
    <row r="31" customFormat="false" ht="12.75" hidden="false" customHeight="false" outlineLevel="0" collapsed="false">
      <c r="A31" s="56" t="n">
        <v>18</v>
      </c>
      <c r="B31" s="57" t="s">
        <v>107</v>
      </c>
      <c r="C31" s="58" t="s">
        <v>108</v>
      </c>
      <c r="D31" s="59" t="s">
        <v>81</v>
      </c>
      <c r="E31" s="60" t="n">
        <v>182.2</v>
      </c>
      <c r="F31" s="61" t="s">
        <v>81</v>
      </c>
      <c r="G31" s="60" t="n">
        <v>237</v>
      </c>
      <c r="H31" s="61" t="n">
        <v>300.3</v>
      </c>
      <c r="I31" s="60" t="n">
        <v>274.9</v>
      </c>
      <c r="J31" s="61" t="s">
        <v>81</v>
      </c>
      <c r="K31" s="60" t="s">
        <v>81</v>
      </c>
      <c r="L31" s="61" t="n">
        <v>440.3</v>
      </c>
      <c r="M31" s="60" t="n">
        <v>620</v>
      </c>
      <c r="N31" s="61" t="s">
        <v>81</v>
      </c>
    </row>
    <row r="32" customFormat="false" ht="12.75" hidden="false" customHeight="false" outlineLevel="0" collapsed="false">
      <c r="A32" s="56" t="n">
        <v>19</v>
      </c>
      <c r="B32" s="57" t="s">
        <v>109</v>
      </c>
      <c r="C32" s="58" t="s">
        <v>110</v>
      </c>
      <c r="D32" s="59" t="n">
        <v>894</v>
      </c>
      <c r="E32" s="60" t="n">
        <v>1106.4</v>
      </c>
      <c r="F32" s="61" t="n">
        <v>1120.5</v>
      </c>
      <c r="G32" s="60" t="n">
        <v>1222.5</v>
      </c>
      <c r="H32" s="61" t="n">
        <v>1304</v>
      </c>
      <c r="I32" s="60" t="n">
        <v>1420.3</v>
      </c>
      <c r="J32" s="61" t="n">
        <v>1488.2</v>
      </c>
      <c r="K32" s="60" t="n">
        <v>1614.2</v>
      </c>
      <c r="L32" s="61" t="n">
        <v>1784.4</v>
      </c>
      <c r="M32" s="60" t="n">
        <v>1942.3</v>
      </c>
      <c r="N32" s="61" t="n">
        <v>2122.7</v>
      </c>
    </row>
    <row r="33" customFormat="false" ht="12.75" hidden="false" customHeight="false" outlineLevel="0" collapsed="false">
      <c r="A33" s="56" t="n">
        <v>20</v>
      </c>
      <c r="B33" s="57" t="s">
        <v>111</v>
      </c>
      <c r="C33" s="58" t="s">
        <v>112</v>
      </c>
      <c r="D33" s="59" t="n">
        <v>75</v>
      </c>
      <c r="E33" s="60" t="n">
        <v>78.3</v>
      </c>
      <c r="F33" s="61" t="n">
        <v>69.2</v>
      </c>
      <c r="G33" s="60" t="n">
        <v>103.5</v>
      </c>
      <c r="H33" s="61" t="n">
        <v>134.7</v>
      </c>
      <c r="I33" s="60" t="n">
        <v>156.7</v>
      </c>
      <c r="J33" s="61" t="n">
        <v>163.3</v>
      </c>
      <c r="K33" s="60" t="n">
        <v>198.2</v>
      </c>
      <c r="L33" s="61" t="n">
        <v>230.8</v>
      </c>
      <c r="M33" s="60" t="n">
        <v>268.8</v>
      </c>
      <c r="N33" s="61" t="n">
        <v>314.3</v>
      </c>
    </row>
    <row r="34" customFormat="false" ht="12.75" hidden="false" customHeight="false" outlineLevel="0" collapsed="false">
      <c r="A34" s="56" t="n">
        <v>21</v>
      </c>
      <c r="B34" s="57" t="s">
        <v>113</v>
      </c>
      <c r="C34" s="58" t="s">
        <v>114</v>
      </c>
      <c r="D34" s="59" t="n">
        <v>67</v>
      </c>
      <c r="E34" s="60" t="n">
        <v>95</v>
      </c>
      <c r="F34" s="61" t="n">
        <v>90.5</v>
      </c>
      <c r="G34" s="60" t="n">
        <v>140.1</v>
      </c>
      <c r="H34" s="61" t="n">
        <v>123.9</v>
      </c>
      <c r="I34" s="60" t="n">
        <v>211</v>
      </c>
      <c r="J34" s="61" t="n">
        <v>201.2</v>
      </c>
      <c r="K34" s="60" t="n">
        <v>171</v>
      </c>
      <c r="L34" s="61" t="n">
        <v>153.2</v>
      </c>
      <c r="M34" s="60" t="n">
        <v>179.7</v>
      </c>
      <c r="N34" s="61" t="n">
        <v>176.6</v>
      </c>
    </row>
    <row r="35" customFormat="false" ht="12.75" hidden="false" customHeight="false" outlineLevel="0" collapsed="false">
      <c r="A35" s="56" t="n">
        <v>22</v>
      </c>
      <c r="B35" s="57" t="s">
        <v>115</v>
      </c>
      <c r="C35" s="58" t="s">
        <v>116</v>
      </c>
      <c r="D35" s="59" t="s">
        <v>81</v>
      </c>
      <c r="E35" s="60" t="s">
        <v>81</v>
      </c>
      <c r="F35" s="61" t="s">
        <v>81</v>
      </c>
      <c r="G35" s="60" t="s">
        <v>81</v>
      </c>
      <c r="H35" s="61" t="s">
        <v>81</v>
      </c>
      <c r="I35" s="60" t="s">
        <v>81</v>
      </c>
      <c r="J35" s="61" t="s">
        <v>81</v>
      </c>
      <c r="K35" s="60" t="s">
        <v>81</v>
      </c>
      <c r="L35" s="61" t="s">
        <v>81</v>
      </c>
      <c r="M35" s="60" t="s">
        <v>81</v>
      </c>
      <c r="N35" s="61" t="s">
        <v>81</v>
      </c>
    </row>
    <row r="36" customFormat="false" ht="12.75" hidden="false" customHeight="false" outlineLevel="0" collapsed="false">
      <c r="A36" s="56" t="n">
        <v>23</v>
      </c>
      <c r="B36" s="57" t="s">
        <v>117</v>
      </c>
      <c r="C36" s="58" t="s">
        <v>118</v>
      </c>
      <c r="D36" s="59" t="n">
        <v>53.5</v>
      </c>
      <c r="E36" s="60" t="s">
        <v>81</v>
      </c>
      <c r="F36" s="61" t="s">
        <v>81</v>
      </c>
      <c r="G36" s="60" t="s">
        <v>81</v>
      </c>
      <c r="H36" s="61" t="s">
        <v>81</v>
      </c>
      <c r="I36" s="60" t="n">
        <v>142.4</v>
      </c>
      <c r="J36" s="61" t="n">
        <v>146.7</v>
      </c>
      <c r="K36" s="60" t="s">
        <v>81</v>
      </c>
      <c r="L36" s="61" t="n">
        <v>117.7</v>
      </c>
      <c r="M36" s="60" t="s">
        <v>81</v>
      </c>
      <c r="N36" s="61" t="s">
        <v>81</v>
      </c>
    </row>
    <row r="37" customFormat="false" ht="12.75" hidden="false" customHeight="false" outlineLevel="0" collapsed="false">
      <c r="A37" s="56" t="n">
        <v>24</v>
      </c>
      <c r="B37" s="57" t="s">
        <v>119</v>
      </c>
      <c r="C37" s="58" t="s">
        <v>120</v>
      </c>
      <c r="D37" s="59" t="n">
        <v>178</v>
      </c>
      <c r="E37" s="60" t="n">
        <v>224.1</v>
      </c>
      <c r="F37" s="61" t="s">
        <v>81</v>
      </c>
      <c r="G37" s="60" t="s">
        <v>81</v>
      </c>
      <c r="H37" s="61" t="s">
        <v>81</v>
      </c>
      <c r="I37" s="60" t="s">
        <v>81</v>
      </c>
      <c r="J37" s="61" t="n">
        <v>158.8</v>
      </c>
      <c r="K37" s="60" t="n">
        <v>179.5</v>
      </c>
      <c r="L37" s="61" t="s">
        <v>81</v>
      </c>
      <c r="M37" s="60" t="s">
        <v>81</v>
      </c>
      <c r="N37" s="61" t="s">
        <v>81</v>
      </c>
    </row>
    <row r="38" customFormat="false" ht="12.75" hidden="false" customHeight="false" outlineLevel="0" collapsed="false">
      <c r="A38" s="56" t="n">
        <v>25</v>
      </c>
      <c r="B38" s="57" t="s">
        <v>121</v>
      </c>
      <c r="C38" s="58" t="s">
        <v>122</v>
      </c>
      <c r="D38" s="59" t="s">
        <v>81</v>
      </c>
      <c r="E38" s="60" t="n">
        <v>371.2</v>
      </c>
      <c r="F38" s="61" t="n">
        <v>382.4</v>
      </c>
      <c r="G38" s="60" t="n">
        <v>596.8</v>
      </c>
      <c r="H38" s="61" t="n">
        <v>549.7</v>
      </c>
      <c r="I38" s="60" t="n">
        <v>580.9</v>
      </c>
      <c r="J38" s="61" t="n">
        <v>649</v>
      </c>
      <c r="K38" s="60" t="n">
        <v>653.8</v>
      </c>
      <c r="L38" s="61" t="n">
        <v>561.6</v>
      </c>
      <c r="M38" s="60" t="n">
        <v>725.4</v>
      </c>
      <c r="N38" s="61" t="n">
        <v>712.7</v>
      </c>
    </row>
    <row r="39" customFormat="false" ht="12.75" hidden="false" customHeight="false" outlineLevel="0" collapsed="false">
      <c r="A39" s="56" t="n">
        <v>26</v>
      </c>
      <c r="B39" s="57" t="s">
        <v>123</v>
      </c>
      <c r="C39" s="58" t="s">
        <v>124</v>
      </c>
      <c r="D39" s="59" t="s">
        <v>81</v>
      </c>
      <c r="E39" s="60" t="s">
        <v>81</v>
      </c>
      <c r="F39" s="61" t="s">
        <v>81</v>
      </c>
      <c r="G39" s="60" t="s">
        <v>81</v>
      </c>
      <c r="H39" s="61" t="s">
        <v>81</v>
      </c>
      <c r="I39" s="60" t="s">
        <v>81</v>
      </c>
      <c r="J39" s="61" t="s">
        <v>81</v>
      </c>
      <c r="K39" s="60" t="n">
        <v>0.9</v>
      </c>
      <c r="L39" s="61" t="n">
        <v>1.3</v>
      </c>
      <c r="M39" s="60" t="n">
        <v>0.5</v>
      </c>
      <c r="N39" s="61" t="n">
        <v>0.4</v>
      </c>
    </row>
    <row r="40" customFormat="false" ht="12.75" hidden="false" customHeight="false" outlineLevel="0" collapsed="false">
      <c r="A40" s="56" t="n">
        <v>27</v>
      </c>
      <c r="B40" s="57" t="s">
        <v>125</v>
      </c>
      <c r="C40" s="58" t="s">
        <v>126</v>
      </c>
      <c r="D40" s="59" t="n">
        <v>393.6</v>
      </c>
      <c r="E40" s="60" t="n">
        <v>416.9</v>
      </c>
      <c r="F40" s="61" t="n">
        <v>561.1</v>
      </c>
      <c r="G40" s="60" t="n">
        <v>561</v>
      </c>
      <c r="H40" s="61" t="n">
        <v>530.8</v>
      </c>
      <c r="I40" s="60" t="n">
        <v>493.4</v>
      </c>
      <c r="J40" s="61" t="s">
        <v>81</v>
      </c>
      <c r="K40" s="60" t="n">
        <v>672</v>
      </c>
      <c r="L40" s="61" t="n">
        <v>676</v>
      </c>
      <c r="M40" s="60" t="n">
        <v>678.3</v>
      </c>
      <c r="N40" s="61" t="s">
        <v>81</v>
      </c>
    </row>
    <row r="41" customFormat="false" ht="12.75" hidden="false" customHeight="false" outlineLevel="0" collapsed="false">
      <c r="A41" s="56" t="n">
        <v>28</v>
      </c>
      <c r="B41" s="57" t="s">
        <v>127</v>
      </c>
      <c r="C41" s="58" t="s">
        <v>128</v>
      </c>
      <c r="D41" s="59" t="n">
        <v>71</v>
      </c>
      <c r="E41" s="60" t="n">
        <v>100.8</v>
      </c>
      <c r="F41" s="61" t="n">
        <v>46.6</v>
      </c>
      <c r="G41" s="60" t="n">
        <v>62.6</v>
      </c>
      <c r="H41" s="61" t="n">
        <v>134.8</v>
      </c>
      <c r="I41" s="60" t="n">
        <v>101.7</v>
      </c>
      <c r="J41" s="61" t="n">
        <v>115.9</v>
      </c>
      <c r="K41" s="60" t="n">
        <v>134.9</v>
      </c>
      <c r="L41" s="61" t="n">
        <v>114.1</v>
      </c>
      <c r="M41" s="60" t="n">
        <v>139.3</v>
      </c>
      <c r="N41" s="61" t="n">
        <v>128.9</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1</v>
      </c>
      <c r="E43" s="60" t="s">
        <v>81</v>
      </c>
      <c r="F43" s="61" t="s">
        <v>81</v>
      </c>
      <c r="G43" s="60" t="s">
        <v>81</v>
      </c>
      <c r="H43" s="61" t="s">
        <v>81</v>
      </c>
      <c r="I43" s="60" t="s">
        <v>81</v>
      </c>
      <c r="J43" s="61" t="s">
        <v>81</v>
      </c>
      <c r="K43" s="60" t="s">
        <v>84</v>
      </c>
      <c r="L43" s="61" t="s">
        <v>84</v>
      </c>
      <c r="M43" s="60" t="s">
        <v>84</v>
      </c>
      <c r="N43" s="61" t="s">
        <v>84</v>
      </c>
    </row>
    <row r="44" customFormat="false" ht="12.75" hidden="false" customHeight="false" outlineLevel="0" collapsed="false">
      <c r="A44" s="56" t="n">
        <v>31</v>
      </c>
      <c r="B44" s="57" t="s">
        <v>133</v>
      </c>
      <c r="C44" s="58" t="s">
        <v>134</v>
      </c>
      <c r="D44" s="59" t="s">
        <v>81</v>
      </c>
      <c r="E44" s="60" t="s">
        <v>81</v>
      </c>
      <c r="F44" s="61" t="s">
        <v>81</v>
      </c>
      <c r="G44" s="60" t="s">
        <v>81</v>
      </c>
      <c r="H44" s="61" t="s">
        <v>81</v>
      </c>
      <c r="I44" s="60" t="s">
        <v>81</v>
      </c>
      <c r="J44" s="61" t="s">
        <v>81</v>
      </c>
      <c r="K44" s="60" t="s">
        <v>81</v>
      </c>
      <c r="L44" s="61" t="s">
        <v>81</v>
      </c>
      <c r="M44" s="60" t="s">
        <v>81</v>
      </c>
      <c r="N44" s="61" t="s">
        <v>81</v>
      </c>
    </row>
    <row r="45" customFormat="false" ht="12.75" hidden="false" customHeight="false" outlineLevel="0" collapsed="false">
      <c r="A45" s="56" t="n">
        <v>32</v>
      </c>
      <c r="B45" s="57" t="s">
        <v>135</v>
      </c>
      <c r="C45" s="58" t="s">
        <v>136</v>
      </c>
      <c r="D45" s="59" t="s">
        <v>81</v>
      </c>
      <c r="E45" s="60" t="s">
        <v>81</v>
      </c>
      <c r="F45" s="61" t="s">
        <v>81</v>
      </c>
      <c r="G45" s="60" t="s">
        <v>84</v>
      </c>
      <c r="H45" s="61" t="s">
        <v>81</v>
      </c>
      <c r="I45" s="60" t="s">
        <v>81</v>
      </c>
      <c r="J45" s="61" t="s">
        <v>81</v>
      </c>
      <c r="K45" s="60" t="s">
        <v>81</v>
      </c>
      <c r="L45" s="61" t="n">
        <v>4.3</v>
      </c>
      <c r="M45" s="60" t="s">
        <v>84</v>
      </c>
      <c r="N45" s="61" t="s">
        <v>84</v>
      </c>
    </row>
    <row r="46" customFormat="false" ht="12.75" hidden="false" customHeight="false" outlineLevel="0" collapsed="false">
      <c r="A46" s="56" t="n">
        <v>33</v>
      </c>
      <c r="B46" s="57" t="s">
        <v>137</v>
      </c>
      <c r="C46" s="58" t="s">
        <v>138</v>
      </c>
      <c r="D46" s="59" t="n">
        <v>30.3</v>
      </c>
      <c r="E46" s="60" t="s">
        <v>81</v>
      </c>
      <c r="F46" s="61" t="n">
        <v>23.8</v>
      </c>
      <c r="G46" s="60" t="n">
        <v>55.4</v>
      </c>
      <c r="H46" s="61" t="n">
        <v>52.9</v>
      </c>
      <c r="I46" s="60" t="s">
        <v>81</v>
      </c>
      <c r="J46" s="61" t="n">
        <v>41.4</v>
      </c>
      <c r="K46" s="60" t="n">
        <v>44.2</v>
      </c>
      <c r="L46" s="61" t="n">
        <v>41.8</v>
      </c>
      <c r="M46" s="60" t="n">
        <v>45</v>
      </c>
      <c r="N46" s="61" t="n">
        <v>44.4</v>
      </c>
    </row>
    <row r="47" customFormat="false" ht="12.75" hidden="false" customHeight="false" outlineLevel="0" collapsed="false">
      <c r="A47" s="56" t="n">
        <v>34</v>
      </c>
      <c r="B47" s="57" t="s">
        <v>139</v>
      </c>
      <c r="C47" s="58" t="s">
        <v>140</v>
      </c>
      <c r="D47" s="59" t="n">
        <v>79.7</v>
      </c>
      <c r="E47" s="60" t="n">
        <v>68.3</v>
      </c>
      <c r="F47" s="61" t="s">
        <v>81</v>
      </c>
      <c r="G47" s="60" t="s">
        <v>81</v>
      </c>
      <c r="H47" s="61" t="s">
        <v>81</v>
      </c>
      <c r="I47" s="60" t="s">
        <v>81</v>
      </c>
      <c r="J47" s="61" t="s">
        <v>81</v>
      </c>
      <c r="K47" s="60" t="s">
        <v>81</v>
      </c>
      <c r="L47" s="61" t="s">
        <v>81</v>
      </c>
      <c r="M47" s="60" t="n">
        <v>39.5</v>
      </c>
      <c r="N47" s="61" t="s">
        <v>81</v>
      </c>
    </row>
    <row r="48" customFormat="false" ht="12.75" hidden="false" customHeight="false" outlineLevel="0" collapsed="false">
      <c r="A48" s="56" t="n">
        <v>35</v>
      </c>
      <c r="B48" s="57" t="s">
        <v>141</v>
      </c>
      <c r="C48" s="58" t="s">
        <v>142</v>
      </c>
      <c r="D48" s="59" t="s">
        <v>81</v>
      </c>
      <c r="E48" s="60" t="s">
        <v>81</v>
      </c>
      <c r="F48" s="61" t="s">
        <v>81</v>
      </c>
      <c r="G48" s="60" t="s">
        <v>81</v>
      </c>
      <c r="H48" s="61" t="s">
        <v>81</v>
      </c>
      <c r="I48" s="60" t="s">
        <v>81</v>
      </c>
      <c r="J48" s="61" t="s">
        <v>81</v>
      </c>
      <c r="K48" s="60" t="n">
        <v>6.8</v>
      </c>
      <c r="L48" s="61" t="n">
        <v>8.4</v>
      </c>
      <c r="M48" s="60" t="n">
        <v>10.4</v>
      </c>
      <c r="N48" s="61" t="s">
        <v>81</v>
      </c>
    </row>
    <row r="49" customFormat="false" ht="12.75" hidden="false" customHeight="false" outlineLevel="0" collapsed="false">
      <c r="A49" s="56" t="n">
        <v>36</v>
      </c>
      <c r="B49" s="57" t="s">
        <v>143</v>
      </c>
      <c r="C49" s="58" t="s">
        <v>144</v>
      </c>
      <c r="D49" s="59" t="n">
        <v>810.8</v>
      </c>
      <c r="E49" s="60" t="n">
        <v>873.3</v>
      </c>
      <c r="F49" s="61" t="n">
        <v>1211.3</v>
      </c>
      <c r="G49" s="60" t="n">
        <v>1221.6</v>
      </c>
      <c r="H49" s="61" t="n">
        <v>1119.5</v>
      </c>
      <c r="I49" s="60" t="n">
        <v>1205.6</v>
      </c>
      <c r="J49" s="61" t="n">
        <v>1235.1</v>
      </c>
      <c r="K49" s="60" t="n">
        <v>1678.7</v>
      </c>
      <c r="L49" s="61" t="n">
        <v>1470.1</v>
      </c>
      <c r="M49" s="60" t="n">
        <v>1330</v>
      </c>
      <c r="N49" s="61" t="n">
        <v>1263.8</v>
      </c>
    </row>
    <row r="50" customFormat="false" ht="12.75" hidden="false" customHeight="false" outlineLevel="0" collapsed="false">
      <c r="A50" s="56" t="n">
        <v>37</v>
      </c>
      <c r="B50" s="57" t="s">
        <v>145</v>
      </c>
      <c r="C50" s="58" t="s">
        <v>146</v>
      </c>
      <c r="D50" s="59" t="s">
        <v>81</v>
      </c>
      <c r="E50" s="60" t="s">
        <v>81</v>
      </c>
      <c r="F50" s="61" t="n">
        <v>627.6</v>
      </c>
      <c r="G50" s="60" t="n">
        <v>819</v>
      </c>
      <c r="H50" s="61" t="n">
        <v>498.8</v>
      </c>
      <c r="I50" s="60" t="n">
        <v>393.3</v>
      </c>
      <c r="J50" s="61" t="n">
        <v>380.2</v>
      </c>
      <c r="K50" s="60" t="n">
        <v>418.3</v>
      </c>
      <c r="L50" s="61" t="n">
        <v>441</v>
      </c>
      <c r="M50" s="60" t="s">
        <v>81</v>
      </c>
      <c r="N50" s="61" t="n">
        <v>470.7</v>
      </c>
    </row>
    <row r="51" customFormat="false" ht="12.75" hidden="false" customHeight="false" outlineLevel="0" collapsed="false">
      <c r="A51" s="56" t="n">
        <v>38</v>
      </c>
      <c r="B51" s="57" t="s">
        <v>147</v>
      </c>
      <c r="C51" s="58" t="s">
        <v>148</v>
      </c>
      <c r="D51" s="59" t="s">
        <v>81</v>
      </c>
      <c r="E51" s="60" t="s">
        <v>81</v>
      </c>
      <c r="F51" s="61" t="n">
        <v>93.4</v>
      </c>
      <c r="G51" s="60" t="n">
        <v>86.3</v>
      </c>
      <c r="H51" s="61" t="n">
        <v>91.3</v>
      </c>
      <c r="I51" s="60" t="n">
        <v>100.3</v>
      </c>
      <c r="J51" s="61" t="n">
        <v>94.7</v>
      </c>
      <c r="K51" s="60" t="n">
        <v>99.4</v>
      </c>
      <c r="L51" s="61" t="n">
        <v>95.6</v>
      </c>
      <c r="M51" s="60" t="s">
        <v>81</v>
      </c>
      <c r="N51" s="61" t="n">
        <v>114.8</v>
      </c>
    </row>
    <row r="52" customFormat="false" ht="12.75" hidden="false" customHeight="false" outlineLevel="0" collapsed="false">
      <c r="A52" s="56" t="n">
        <v>39</v>
      </c>
      <c r="B52" s="57" t="s">
        <v>149</v>
      </c>
      <c r="C52" s="58" t="s">
        <v>150</v>
      </c>
      <c r="D52" s="59" t="n">
        <v>253.4</v>
      </c>
      <c r="E52" s="60" t="n">
        <v>263.1</v>
      </c>
      <c r="F52" s="61" t="n">
        <v>315.6</v>
      </c>
      <c r="G52" s="60" t="n">
        <v>384.6</v>
      </c>
      <c r="H52" s="61" t="n">
        <v>425.2</v>
      </c>
      <c r="I52" s="60" t="n">
        <v>426</v>
      </c>
      <c r="J52" s="61" t="n">
        <v>411</v>
      </c>
      <c r="K52" s="60" t="n">
        <v>445.9</v>
      </c>
      <c r="L52" s="61" t="n">
        <v>443.3</v>
      </c>
      <c r="M52" s="60" t="n">
        <v>433.7</v>
      </c>
      <c r="N52" s="61" t="n">
        <v>493.5</v>
      </c>
    </row>
    <row r="53" customFormat="false" ht="12.75" hidden="false" customHeight="false" outlineLevel="0" collapsed="false">
      <c r="A53" s="56" t="n">
        <v>40</v>
      </c>
      <c r="B53" s="57" t="s">
        <v>151</v>
      </c>
      <c r="C53" s="58" t="s">
        <v>152</v>
      </c>
      <c r="D53" s="59" t="n">
        <v>262.6</v>
      </c>
      <c r="E53" s="60" t="n">
        <v>279.7</v>
      </c>
      <c r="F53" s="61" t="n">
        <v>216.8</v>
      </c>
      <c r="G53" s="60" t="n">
        <v>817.7</v>
      </c>
      <c r="H53" s="61" t="n">
        <v>948.8</v>
      </c>
      <c r="I53" s="60" t="n">
        <v>754.1</v>
      </c>
      <c r="J53" s="61" t="n">
        <v>453.4</v>
      </c>
      <c r="K53" s="60" t="n">
        <v>799.1</v>
      </c>
      <c r="L53" s="61" t="n">
        <v>848.9</v>
      </c>
      <c r="M53" s="60" t="n">
        <v>876.5</v>
      </c>
      <c r="N53" s="61" t="n">
        <v>1726.3</v>
      </c>
    </row>
    <row r="54" customFormat="false" ht="12.75" hidden="false" customHeight="false" outlineLevel="0" collapsed="false">
      <c r="A54" s="56" t="n">
        <v>41</v>
      </c>
      <c r="B54" s="57" t="s">
        <v>153</v>
      </c>
      <c r="C54" s="58" t="s">
        <v>154</v>
      </c>
      <c r="D54" s="59" t="n">
        <v>1521.7</v>
      </c>
      <c r="E54" s="60" t="n">
        <v>1285.4</v>
      </c>
      <c r="F54" s="61" t="n">
        <v>1119.2</v>
      </c>
      <c r="G54" s="60" t="n">
        <v>1516.2</v>
      </c>
      <c r="H54" s="61" t="n">
        <v>1526</v>
      </c>
      <c r="I54" s="60" t="n">
        <v>1442.8</v>
      </c>
      <c r="J54" s="61" t="n">
        <v>1209.1</v>
      </c>
      <c r="K54" s="60" t="n">
        <v>761.4</v>
      </c>
      <c r="L54" s="61" t="n">
        <v>973.5</v>
      </c>
      <c r="M54" s="60" t="n">
        <v>954.6</v>
      </c>
      <c r="N54" s="61" t="n">
        <v>1050.9</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n">
        <v>301.5</v>
      </c>
      <c r="K55" s="60" t="n">
        <v>836.3</v>
      </c>
      <c r="L55" s="61" t="n">
        <v>846.5</v>
      </c>
      <c r="M55" s="60" t="n">
        <v>765.7</v>
      </c>
      <c r="N55" s="61" t="n">
        <v>613.4</v>
      </c>
    </row>
    <row r="56" customFormat="false" ht="12.75" hidden="false" customHeight="false" outlineLevel="0" collapsed="false">
      <c r="A56" s="56" t="n">
        <v>43</v>
      </c>
      <c r="B56" s="57" t="s">
        <v>157</v>
      </c>
      <c r="C56" s="58" t="s">
        <v>158</v>
      </c>
      <c r="D56" s="59" t="n">
        <v>795.2</v>
      </c>
      <c r="E56" s="60" t="n">
        <v>716.6</v>
      </c>
      <c r="F56" s="61" t="n">
        <v>648.1</v>
      </c>
      <c r="G56" s="60" t="n">
        <v>494.1</v>
      </c>
      <c r="H56" s="61" t="n">
        <v>110.7</v>
      </c>
      <c r="I56" s="60" t="n">
        <v>183.4</v>
      </c>
      <c r="J56" s="61" t="n">
        <v>329.1</v>
      </c>
      <c r="K56" s="60" t="n">
        <v>380.9</v>
      </c>
      <c r="L56" s="61" t="n">
        <v>446.1</v>
      </c>
      <c r="M56" s="60" t="s">
        <v>81</v>
      </c>
      <c r="N56" s="61" t="s">
        <v>81</v>
      </c>
    </row>
    <row r="57" customFormat="false" ht="12.75" hidden="false" customHeight="false" outlineLevel="0" collapsed="false">
      <c r="A57" s="56" t="n">
        <v>44</v>
      </c>
      <c r="B57" s="57" t="s">
        <v>159</v>
      </c>
      <c r="C57" s="58" t="s">
        <v>160</v>
      </c>
      <c r="D57" s="59" t="s">
        <v>81</v>
      </c>
      <c r="E57" s="60" t="n">
        <v>9</v>
      </c>
      <c r="F57" s="61" t="s">
        <v>81</v>
      </c>
      <c r="G57" s="60" t="s">
        <v>81</v>
      </c>
      <c r="H57" s="61" t="s">
        <v>81</v>
      </c>
      <c r="I57" s="60" t="s">
        <v>81</v>
      </c>
      <c r="J57" s="61" t="n">
        <v>30.6</v>
      </c>
      <c r="K57" s="60" t="n">
        <v>22.7</v>
      </c>
      <c r="L57" s="61" t="n">
        <v>19.2</v>
      </c>
      <c r="M57" s="60" t="s">
        <v>81</v>
      </c>
      <c r="N57" s="61" t="n">
        <v>20.4</v>
      </c>
    </row>
    <row r="58" customFormat="false" ht="12.75" hidden="false" customHeight="false" outlineLevel="0" collapsed="false">
      <c r="A58" s="56" t="n">
        <v>45</v>
      </c>
      <c r="B58" s="57" t="s">
        <v>161</v>
      </c>
      <c r="C58" s="58" t="s">
        <v>162</v>
      </c>
      <c r="D58" s="59" t="s">
        <v>81</v>
      </c>
      <c r="E58" s="60" t="s">
        <v>81</v>
      </c>
      <c r="F58" s="61" t="n">
        <v>185.9</v>
      </c>
      <c r="G58" s="60" t="n">
        <v>198.7</v>
      </c>
      <c r="H58" s="61" t="n">
        <v>237.6</v>
      </c>
      <c r="I58" s="60" t="s">
        <v>81</v>
      </c>
      <c r="J58" s="61" t="n">
        <v>228.8</v>
      </c>
      <c r="K58" s="60" t="n">
        <v>253.7</v>
      </c>
      <c r="L58" s="61" t="n">
        <v>297.2</v>
      </c>
      <c r="M58" s="60" t="n">
        <v>293.2</v>
      </c>
      <c r="N58" s="61" t="s">
        <v>81</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s">
        <v>81</v>
      </c>
      <c r="J59" s="61" t="s">
        <v>81</v>
      </c>
      <c r="K59" s="60" t="s">
        <v>81</v>
      </c>
      <c r="L59" s="61" t="s">
        <v>81</v>
      </c>
      <c r="M59" s="60" t="n">
        <v>523.3</v>
      </c>
      <c r="N59" s="61" t="s">
        <v>81</v>
      </c>
    </row>
    <row r="60" customFormat="false" ht="12.75" hidden="false" customHeight="false" outlineLevel="0" collapsed="false">
      <c r="A60" s="56" t="n">
        <v>47</v>
      </c>
      <c r="B60" s="57" t="s">
        <v>165</v>
      </c>
      <c r="C60" s="58" t="s">
        <v>166</v>
      </c>
      <c r="D60" s="59" t="s">
        <v>81</v>
      </c>
      <c r="E60" s="60" t="s">
        <v>81</v>
      </c>
      <c r="F60" s="61" t="s">
        <v>81</v>
      </c>
      <c r="G60" s="60" t="s">
        <v>81</v>
      </c>
      <c r="H60" s="61" t="s">
        <v>81</v>
      </c>
      <c r="I60" s="60" t="s">
        <v>81</v>
      </c>
      <c r="J60" s="61" t="s">
        <v>81</v>
      </c>
      <c r="K60" s="60" t="s">
        <v>81</v>
      </c>
      <c r="L60" s="61" t="s">
        <v>81</v>
      </c>
      <c r="M60" s="60" t="n">
        <v>53.3</v>
      </c>
      <c r="N60" s="61" t="s">
        <v>81</v>
      </c>
    </row>
    <row r="61" customFormat="false" ht="12.75" hidden="false" customHeight="false" outlineLevel="0" collapsed="false">
      <c r="A61" s="56" t="n">
        <v>48</v>
      </c>
      <c r="B61" s="57" t="s">
        <v>167</v>
      </c>
      <c r="C61" s="58" t="s">
        <v>168</v>
      </c>
      <c r="D61" s="59" t="n">
        <v>292.5</v>
      </c>
      <c r="E61" s="60" t="n">
        <v>286.7</v>
      </c>
      <c r="F61" s="61" t="n">
        <v>291.7</v>
      </c>
      <c r="G61" s="60" t="n">
        <v>339</v>
      </c>
      <c r="H61" s="61" t="n">
        <v>385.9</v>
      </c>
      <c r="I61" s="60" t="n">
        <v>387.8</v>
      </c>
      <c r="J61" s="61" t="n">
        <v>465.2</v>
      </c>
      <c r="K61" s="60" t="n">
        <v>500.3</v>
      </c>
      <c r="L61" s="61" t="n">
        <v>639.7</v>
      </c>
      <c r="M61" s="60" t="n">
        <v>731.8</v>
      </c>
      <c r="N61" s="61" t="n">
        <v>787.7</v>
      </c>
    </row>
    <row r="62" customFormat="false" ht="12.75" hidden="false" customHeight="false" outlineLevel="0" collapsed="false">
      <c r="A62" s="56" t="n">
        <v>49</v>
      </c>
      <c r="B62" s="57" t="s">
        <v>169</v>
      </c>
      <c r="C62" s="58" t="s">
        <v>170</v>
      </c>
      <c r="D62" s="59" t="n">
        <v>146.2</v>
      </c>
      <c r="E62" s="60" t="n">
        <v>166</v>
      </c>
      <c r="F62" s="61" t="n">
        <v>175.4</v>
      </c>
      <c r="G62" s="60" t="n">
        <v>231.7</v>
      </c>
      <c r="H62" s="61" t="n">
        <v>211.3</v>
      </c>
      <c r="I62" s="60" t="n">
        <v>204.4</v>
      </c>
      <c r="J62" s="61" t="n">
        <v>225.1</v>
      </c>
      <c r="K62" s="60" t="n">
        <v>255.1</v>
      </c>
      <c r="L62" s="61" t="n">
        <v>271.3</v>
      </c>
      <c r="M62" s="60" t="n">
        <v>295.6</v>
      </c>
      <c r="N62" s="61" t="n">
        <v>338.2</v>
      </c>
    </row>
    <row r="63" customFormat="false" ht="12.75" hidden="false" customHeight="false" outlineLevel="0" collapsed="false">
      <c r="A63" s="56" t="n">
        <v>50</v>
      </c>
      <c r="B63" s="57" t="s">
        <v>171</v>
      </c>
      <c r="C63" s="58" t="s">
        <v>172</v>
      </c>
      <c r="D63" s="59" t="n">
        <v>419.4</v>
      </c>
      <c r="E63" s="60" t="n">
        <v>275.9</v>
      </c>
      <c r="F63" s="61" t="n">
        <v>384.5</v>
      </c>
      <c r="G63" s="60" t="n">
        <v>439.1</v>
      </c>
      <c r="H63" s="61" t="n">
        <v>350.4</v>
      </c>
      <c r="I63" s="60" t="n">
        <v>316.5</v>
      </c>
      <c r="J63" s="61" t="n">
        <v>266.2</v>
      </c>
      <c r="K63" s="60" t="s">
        <v>81</v>
      </c>
      <c r="L63" s="61" t="s">
        <v>81</v>
      </c>
      <c r="M63" s="60" t="s">
        <v>81</v>
      </c>
      <c r="N63" s="61" t="s">
        <v>81</v>
      </c>
    </row>
    <row r="64" customFormat="false" ht="12.75" hidden="false" customHeight="false" outlineLevel="0" collapsed="false">
      <c r="A64" s="56" t="n">
        <v>51</v>
      </c>
      <c r="B64" s="57" t="s">
        <v>173</v>
      </c>
      <c r="C64" s="58" t="s">
        <v>174</v>
      </c>
      <c r="D64" s="59" t="n">
        <v>952.5</v>
      </c>
      <c r="E64" s="60" t="n">
        <v>1017.1</v>
      </c>
      <c r="F64" s="61" t="n">
        <v>865.8</v>
      </c>
      <c r="G64" s="60" t="n">
        <v>1217.9</v>
      </c>
      <c r="H64" s="61" t="n">
        <v>1377</v>
      </c>
      <c r="I64" s="60" t="n">
        <v>1287</v>
      </c>
      <c r="J64" s="61" t="n">
        <v>1352.7</v>
      </c>
      <c r="K64" s="60" t="n">
        <v>1562.8</v>
      </c>
      <c r="L64" s="61" t="n">
        <v>1890</v>
      </c>
      <c r="M64" s="60" t="n">
        <v>2321.2</v>
      </c>
      <c r="N64" s="61" t="n">
        <v>2447.5</v>
      </c>
    </row>
    <row r="65" customFormat="false" ht="12.75" hidden="false" customHeight="false" outlineLevel="0" collapsed="false">
      <c r="A65" s="56" t="n">
        <v>52</v>
      </c>
      <c r="B65" s="57" t="s">
        <v>175</v>
      </c>
      <c r="C65" s="58" t="s">
        <v>176</v>
      </c>
      <c r="D65" s="59" t="n">
        <v>1002.3</v>
      </c>
      <c r="E65" s="60" t="n">
        <v>993.9</v>
      </c>
      <c r="F65" s="61" t="n">
        <v>921.7</v>
      </c>
      <c r="G65" s="60" t="n">
        <v>1215.7</v>
      </c>
      <c r="H65" s="61" t="n">
        <v>1517.2</v>
      </c>
      <c r="I65" s="60" t="n">
        <v>1326.2</v>
      </c>
      <c r="J65" s="61" t="n">
        <v>1358</v>
      </c>
      <c r="K65" s="60" t="n">
        <v>1828</v>
      </c>
      <c r="L65" s="61" t="n">
        <v>2200.3</v>
      </c>
      <c r="M65" s="60" t="n">
        <v>2724.5</v>
      </c>
      <c r="N65" s="61" t="n">
        <v>2720.2</v>
      </c>
    </row>
    <row r="66" customFormat="false" ht="12.75" hidden="false" customHeight="false" outlineLevel="0" collapsed="false">
      <c r="A66" s="56" t="n">
        <v>53</v>
      </c>
      <c r="B66" s="57" t="s">
        <v>177</v>
      </c>
      <c r="C66" s="58" t="s">
        <v>178</v>
      </c>
      <c r="D66" s="59" t="s">
        <v>81</v>
      </c>
      <c r="E66" s="60" t="n">
        <v>4.4</v>
      </c>
      <c r="F66" s="61" t="n">
        <v>6.5</v>
      </c>
      <c r="G66" s="60" t="n">
        <v>5</v>
      </c>
      <c r="H66" s="61" t="n">
        <v>4.4</v>
      </c>
      <c r="I66" s="60" t="s">
        <v>81</v>
      </c>
      <c r="J66" s="61" t="s">
        <v>81</v>
      </c>
      <c r="K66" s="60" t="s">
        <v>81</v>
      </c>
      <c r="L66" s="61" t="s">
        <v>81</v>
      </c>
      <c r="M66" s="60" t="s">
        <v>81</v>
      </c>
      <c r="N66" s="61" t="n">
        <v>7.4</v>
      </c>
    </row>
    <row r="67" customFormat="false" ht="12.75" hidden="false" customHeight="false" outlineLevel="0" collapsed="false">
      <c r="A67" s="56" t="n">
        <v>54</v>
      </c>
      <c r="B67" s="57" t="s">
        <v>179</v>
      </c>
      <c r="C67" s="58" t="s">
        <v>180</v>
      </c>
      <c r="D67" s="59" t="s">
        <v>81</v>
      </c>
      <c r="E67" s="60" t="n">
        <v>644.9</v>
      </c>
      <c r="F67" s="61" t="n">
        <v>766.9</v>
      </c>
      <c r="G67" s="60" t="n">
        <v>1041.1</v>
      </c>
      <c r="H67" s="61" t="n">
        <v>467.4</v>
      </c>
      <c r="I67" s="60" t="s">
        <v>81</v>
      </c>
      <c r="J67" s="61" t="s">
        <v>81</v>
      </c>
      <c r="K67" s="60" t="s">
        <v>81</v>
      </c>
      <c r="L67" s="61" t="s">
        <v>81</v>
      </c>
      <c r="M67" s="60" t="s">
        <v>81</v>
      </c>
      <c r="N67" s="61" t="n">
        <v>368.7</v>
      </c>
    </row>
    <row r="68" customFormat="false" ht="12.75" hidden="false" customHeight="false" outlineLevel="0" collapsed="false">
      <c r="A68" s="56" t="n">
        <v>55</v>
      </c>
      <c r="B68" s="57" t="s">
        <v>181</v>
      </c>
      <c r="C68" s="58" t="s">
        <v>182</v>
      </c>
      <c r="D68" s="59" t="s">
        <v>81</v>
      </c>
      <c r="E68" s="60" t="s">
        <v>81</v>
      </c>
      <c r="F68" s="61" t="n">
        <v>0.6</v>
      </c>
      <c r="G68" s="60" t="n">
        <v>3.5</v>
      </c>
      <c r="H68" s="61" t="n">
        <v>2.3</v>
      </c>
      <c r="I68" s="60" t="s">
        <v>81</v>
      </c>
      <c r="J68" s="61" t="s">
        <v>81</v>
      </c>
      <c r="K68" s="60" t="n">
        <v>1.1</v>
      </c>
      <c r="L68" s="61" t="n">
        <v>0.9</v>
      </c>
      <c r="M68" s="60" t="s">
        <v>81</v>
      </c>
      <c r="N68" s="61" t="s">
        <v>81</v>
      </c>
    </row>
    <row r="69" customFormat="false" ht="12.75" hidden="false" customHeight="false" outlineLevel="0" collapsed="false">
      <c r="A69" s="56" t="n">
        <v>56</v>
      </c>
      <c r="B69" s="57" t="s">
        <v>183</v>
      </c>
      <c r="C69" s="58" t="s">
        <v>184</v>
      </c>
      <c r="D69" s="59" t="s">
        <v>81</v>
      </c>
      <c r="E69" s="60" t="s">
        <v>81</v>
      </c>
      <c r="F69" s="61" t="n">
        <v>61.9</v>
      </c>
      <c r="G69" s="60" t="n">
        <v>109.5</v>
      </c>
      <c r="H69" s="61" t="n">
        <v>118.5</v>
      </c>
      <c r="I69" s="60" t="s">
        <v>81</v>
      </c>
      <c r="J69" s="61" t="n">
        <v>83.5</v>
      </c>
      <c r="K69" s="60" t="n">
        <v>114.6</v>
      </c>
      <c r="L69" s="61" t="n">
        <v>162.9</v>
      </c>
      <c r="M69" s="60" t="s">
        <v>81</v>
      </c>
      <c r="N69" s="61" t="s">
        <v>81</v>
      </c>
    </row>
    <row r="70" customFormat="false" ht="12.75" hidden="false" customHeight="false" outlineLevel="0" collapsed="false">
      <c r="A70" s="56" t="n">
        <v>57</v>
      </c>
      <c r="B70" s="57" t="s">
        <v>185</v>
      </c>
      <c r="C70" s="58" t="s">
        <v>186</v>
      </c>
      <c r="D70" s="59" t="s">
        <v>81</v>
      </c>
      <c r="E70" s="60" t="s">
        <v>81</v>
      </c>
      <c r="F70" s="61" t="s">
        <v>81</v>
      </c>
      <c r="G70" s="60" t="s">
        <v>81</v>
      </c>
      <c r="H70" s="61" t="s">
        <v>81</v>
      </c>
      <c r="I70" s="60" t="n">
        <v>6.9</v>
      </c>
      <c r="J70" s="61" t="s">
        <v>81</v>
      </c>
      <c r="K70" s="60" t="n">
        <v>4.5</v>
      </c>
      <c r="L70" s="61" t="s">
        <v>81</v>
      </c>
      <c r="M70" s="60" t="s">
        <v>81</v>
      </c>
      <c r="N70" s="61" t="s">
        <v>81</v>
      </c>
    </row>
    <row r="71" customFormat="false" ht="12.75" hidden="false" customHeight="false" outlineLevel="0" collapsed="false">
      <c r="A71" s="56" t="n">
        <v>58</v>
      </c>
      <c r="B71" s="57" t="s">
        <v>187</v>
      </c>
      <c r="C71" s="58" t="s">
        <v>188</v>
      </c>
      <c r="D71" s="59" t="n">
        <v>85.1</v>
      </c>
      <c r="E71" s="60" t="n">
        <v>116.5</v>
      </c>
      <c r="F71" s="61" t="n">
        <v>93.3</v>
      </c>
      <c r="G71" s="60" t="n">
        <v>133.5</v>
      </c>
      <c r="H71" s="61" t="n">
        <v>161.1</v>
      </c>
      <c r="I71" s="60" t="n">
        <v>173.8</v>
      </c>
      <c r="J71" s="61" t="n">
        <v>158.7</v>
      </c>
      <c r="K71" s="60" t="n">
        <v>138.2</v>
      </c>
      <c r="L71" s="61" t="n">
        <v>162.2</v>
      </c>
      <c r="M71" s="60" t="n">
        <v>195.7</v>
      </c>
      <c r="N71" s="61" t="n">
        <v>176.9</v>
      </c>
    </row>
    <row r="72" customFormat="false" ht="12.75" hidden="false" customHeight="false" outlineLevel="0" collapsed="false">
      <c r="A72" s="56" t="n">
        <v>59</v>
      </c>
      <c r="B72" s="57" t="s">
        <v>189</v>
      </c>
      <c r="C72" s="58" t="s">
        <v>190</v>
      </c>
      <c r="D72" s="59" t="s">
        <v>81</v>
      </c>
      <c r="E72" s="60" t="s">
        <v>81</v>
      </c>
      <c r="F72" s="61" t="s">
        <v>81</v>
      </c>
      <c r="G72" s="60" t="s">
        <v>81</v>
      </c>
      <c r="H72" s="61" t="s">
        <v>81</v>
      </c>
      <c r="I72" s="60" t="s">
        <v>81</v>
      </c>
      <c r="J72" s="61" t="s">
        <v>81</v>
      </c>
      <c r="K72" s="60" t="n">
        <v>26.3</v>
      </c>
      <c r="L72" s="61" t="s">
        <v>81</v>
      </c>
      <c r="M72" s="60" t="n">
        <v>34.8</v>
      </c>
      <c r="N72" s="61" t="s">
        <v>81</v>
      </c>
    </row>
    <row r="73" customFormat="false" ht="12.75" hidden="false" customHeight="false" outlineLevel="0" collapsed="false">
      <c r="A73" s="56" t="n">
        <v>60</v>
      </c>
      <c r="B73" s="57" t="s">
        <v>191</v>
      </c>
      <c r="C73" s="58" t="s">
        <v>192</v>
      </c>
      <c r="D73" s="59" t="n">
        <v>68.1</v>
      </c>
      <c r="E73" s="60" t="n">
        <v>100.9</v>
      </c>
      <c r="F73" s="61" t="s">
        <v>81</v>
      </c>
      <c r="G73" s="60" t="s">
        <v>81</v>
      </c>
      <c r="H73" s="61" t="s">
        <v>81</v>
      </c>
      <c r="I73" s="60" t="n">
        <v>115.1</v>
      </c>
      <c r="J73" s="61" t="s">
        <v>81</v>
      </c>
      <c r="K73" s="60" t="n">
        <v>105.9</v>
      </c>
      <c r="L73" s="61" t="s">
        <v>81</v>
      </c>
      <c r="M73" s="60" t="s">
        <v>81</v>
      </c>
      <c r="N73" s="61" t="n">
        <v>56.8</v>
      </c>
    </row>
    <row r="74" customFormat="false" ht="12.75" hidden="false" customHeight="false" outlineLevel="0" collapsed="false">
      <c r="A74" s="56" t="n">
        <v>61</v>
      </c>
      <c r="B74" s="57" t="s">
        <v>193</v>
      </c>
      <c r="C74" s="58" t="s">
        <v>194</v>
      </c>
      <c r="D74" s="59" t="s">
        <v>81</v>
      </c>
      <c r="E74" s="60" t="s">
        <v>81</v>
      </c>
      <c r="F74" s="61" t="s">
        <v>81</v>
      </c>
      <c r="G74" s="60" t="s">
        <v>81</v>
      </c>
      <c r="H74" s="61" t="s">
        <v>81</v>
      </c>
      <c r="I74" s="60" t="n">
        <v>1.8</v>
      </c>
      <c r="J74" s="61" t="s">
        <v>81</v>
      </c>
      <c r="K74" s="60" t="n">
        <v>0.5</v>
      </c>
      <c r="L74" s="61" t="s">
        <v>81</v>
      </c>
      <c r="M74" s="60" t="s">
        <v>81</v>
      </c>
      <c r="N74" s="61" t="s">
        <v>81</v>
      </c>
    </row>
    <row r="75" customFormat="false" ht="12.75" hidden="false" customHeight="false" outlineLevel="0" collapsed="false">
      <c r="A75" s="56" t="n">
        <v>62</v>
      </c>
      <c r="B75" s="57" t="s">
        <v>195</v>
      </c>
      <c r="C75" s="58" t="s">
        <v>196</v>
      </c>
      <c r="D75" s="59" t="s">
        <v>81</v>
      </c>
      <c r="E75" s="60" t="s">
        <v>81</v>
      </c>
      <c r="F75" s="61" t="s">
        <v>81</v>
      </c>
      <c r="G75" s="60" t="s">
        <v>81</v>
      </c>
      <c r="H75" s="61" t="s">
        <v>81</v>
      </c>
      <c r="I75" s="60" t="s">
        <v>81</v>
      </c>
      <c r="J75" s="61" t="n">
        <v>9.6</v>
      </c>
      <c r="K75" s="60" t="n">
        <v>8.8</v>
      </c>
      <c r="L75" s="61" t="n">
        <v>3.9</v>
      </c>
      <c r="M75" s="60" t="n">
        <v>6.9</v>
      </c>
      <c r="N75" s="61" t="n">
        <v>6.1</v>
      </c>
    </row>
    <row r="76" customFormat="false" ht="12.75" hidden="false" customHeight="false" outlineLevel="0" collapsed="false">
      <c r="A76" s="56" t="n">
        <v>63</v>
      </c>
      <c r="B76" s="57" t="s">
        <v>197</v>
      </c>
      <c r="C76" s="58" t="s">
        <v>198</v>
      </c>
      <c r="D76" s="59" t="s">
        <v>81</v>
      </c>
      <c r="E76" s="60" t="s">
        <v>81</v>
      </c>
      <c r="F76" s="61" t="s">
        <v>81</v>
      </c>
      <c r="G76" s="60" t="s">
        <v>81</v>
      </c>
      <c r="H76" s="61" t="s">
        <v>81</v>
      </c>
      <c r="I76" s="60" t="n">
        <v>13.1</v>
      </c>
      <c r="J76" s="61" t="n">
        <v>18.6</v>
      </c>
      <c r="K76" s="60" t="n">
        <v>11.3</v>
      </c>
      <c r="L76" s="61" t="n">
        <v>13.6</v>
      </c>
      <c r="M76" s="60" t="n">
        <v>13.1</v>
      </c>
      <c r="N76" s="61" t="n">
        <v>15.1</v>
      </c>
    </row>
    <row r="77" customFormat="false" ht="12.75" hidden="false" customHeight="false" outlineLevel="0" collapsed="false">
      <c r="A77" s="56" t="n">
        <v>64</v>
      </c>
      <c r="B77" s="57" t="s">
        <v>199</v>
      </c>
      <c r="C77" s="58" t="s">
        <v>200</v>
      </c>
      <c r="D77" s="59" t="n">
        <v>285.3</v>
      </c>
      <c r="E77" s="60" t="n">
        <v>331.4</v>
      </c>
      <c r="F77" s="61" t="n">
        <v>335.9</v>
      </c>
      <c r="G77" s="60" t="n">
        <v>414.6</v>
      </c>
      <c r="H77" s="61" t="n">
        <v>410</v>
      </c>
      <c r="I77" s="60" t="n">
        <v>383</v>
      </c>
      <c r="J77" s="61" t="n">
        <v>354.2</v>
      </c>
      <c r="K77" s="60" t="n">
        <v>351.5</v>
      </c>
      <c r="L77" s="61" t="n">
        <v>381.1</v>
      </c>
      <c r="M77" s="60" t="n">
        <v>403.1</v>
      </c>
      <c r="N77" s="61" t="n">
        <v>408.9</v>
      </c>
    </row>
    <row r="78" customFormat="false" ht="12.75" hidden="false" customHeight="false" outlineLevel="0" collapsed="false">
      <c r="A78" s="56" t="n">
        <v>65</v>
      </c>
      <c r="B78" s="57" t="s">
        <v>201</v>
      </c>
      <c r="C78" s="58" t="s">
        <v>202</v>
      </c>
      <c r="D78" s="59" t="n">
        <v>165.3</v>
      </c>
      <c r="E78" s="60" t="n">
        <v>182.1</v>
      </c>
      <c r="F78" s="61" t="n">
        <v>175.8</v>
      </c>
      <c r="G78" s="60" t="n">
        <v>243.9</v>
      </c>
      <c r="H78" s="61" t="n">
        <v>220.3</v>
      </c>
      <c r="I78" s="60" t="n">
        <v>243.6</v>
      </c>
      <c r="J78" s="61" t="n">
        <v>248.5</v>
      </c>
      <c r="K78" s="60" t="n">
        <v>280.1</v>
      </c>
      <c r="L78" s="61" t="n">
        <v>305.8</v>
      </c>
      <c r="M78" s="60" t="n">
        <v>318.3</v>
      </c>
      <c r="N78" s="61" t="n">
        <v>372.8</v>
      </c>
    </row>
    <row r="79" customFormat="false" ht="12.75" hidden="false" customHeight="false" outlineLevel="0" collapsed="false">
      <c r="A79" s="56" t="n">
        <v>66</v>
      </c>
      <c r="B79" s="57" t="s">
        <v>203</v>
      </c>
      <c r="C79" s="58" t="s">
        <v>204</v>
      </c>
      <c r="D79" s="59" t="n">
        <v>4987.2</v>
      </c>
      <c r="E79" s="60" t="n">
        <v>5505.7</v>
      </c>
      <c r="F79" s="61" t="n">
        <v>5857.6</v>
      </c>
      <c r="G79" s="60" t="n">
        <v>6159.1</v>
      </c>
      <c r="H79" s="61" t="n">
        <v>6642.8</v>
      </c>
      <c r="I79" s="60" t="n">
        <v>6705.7</v>
      </c>
      <c r="J79" s="61" t="n">
        <v>7186.2</v>
      </c>
      <c r="K79" s="60" t="n">
        <v>8069.6</v>
      </c>
      <c r="L79" s="61" t="n">
        <v>9048.6</v>
      </c>
      <c r="M79" s="60" t="n">
        <v>10267.4</v>
      </c>
      <c r="N79" s="61" t="n">
        <v>10445.4</v>
      </c>
    </row>
    <row r="80" customFormat="false" ht="12.75" hidden="false" customHeight="false" outlineLevel="0" collapsed="false">
      <c r="A80" s="56" t="n">
        <v>67</v>
      </c>
      <c r="B80" s="57" t="s">
        <v>205</v>
      </c>
      <c r="C80" s="58" t="s">
        <v>206</v>
      </c>
      <c r="D80" s="59" t="n">
        <v>4281.3</v>
      </c>
      <c r="E80" s="60" t="n">
        <v>4791.2</v>
      </c>
      <c r="F80" s="61" t="n">
        <v>5039.4</v>
      </c>
      <c r="G80" s="60" t="n">
        <v>5327.7</v>
      </c>
      <c r="H80" s="61" t="n">
        <v>5949.7</v>
      </c>
      <c r="I80" s="60" t="n">
        <v>6492.1</v>
      </c>
      <c r="J80" s="61" t="n">
        <v>7020.4</v>
      </c>
      <c r="K80" s="60" t="n">
        <v>7364.3</v>
      </c>
      <c r="L80" s="61" t="n">
        <v>8066</v>
      </c>
      <c r="M80" s="60" t="n">
        <v>9307.6</v>
      </c>
      <c r="N80" s="61" t="n">
        <v>10934.4</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1</v>
      </c>
      <c r="J82" s="61" t="s">
        <v>81</v>
      </c>
      <c r="K82" s="60" t="s">
        <v>81</v>
      </c>
      <c r="L82" s="61" t="n">
        <v>1082.4</v>
      </c>
      <c r="M82" s="60" t="n">
        <v>1162.5</v>
      </c>
      <c r="N82" s="61" t="s">
        <v>81</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1852.5</v>
      </c>
      <c r="E84" s="60" t="n">
        <v>2134.4</v>
      </c>
      <c r="F84" s="61" t="n">
        <v>2024.1</v>
      </c>
      <c r="G84" s="60" t="n">
        <v>2001.1</v>
      </c>
      <c r="H84" s="61" t="n">
        <v>2453</v>
      </c>
      <c r="I84" s="60" t="n">
        <v>2446.7</v>
      </c>
      <c r="J84" s="61" t="n">
        <v>2451.2</v>
      </c>
      <c r="K84" s="60" t="n">
        <v>2845.6</v>
      </c>
      <c r="L84" s="61" t="n">
        <v>3453.4</v>
      </c>
      <c r="M84" s="60" t="n">
        <v>4177.6</v>
      </c>
      <c r="N84" s="61" t="n">
        <v>4101.3</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527.4</v>
      </c>
      <c r="K85" s="60" t="n">
        <v>530.2</v>
      </c>
      <c r="L85" s="61" t="n">
        <v>596.7</v>
      </c>
      <c r="M85" s="60" t="s">
        <v>81</v>
      </c>
      <c r="N85" s="61" t="s">
        <v>81</v>
      </c>
    </row>
    <row r="86" customFormat="false" ht="12.75" hidden="false" customHeight="false" outlineLevel="0" collapsed="false">
      <c r="A86" s="56" t="n">
        <v>73</v>
      </c>
      <c r="B86" s="57" t="s">
        <v>217</v>
      </c>
      <c r="C86" s="58" t="s">
        <v>218</v>
      </c>
      <c r="D86" s="59" t="n">
        <v>1489</v>
      </c>
      <c r="E86" s="60" t="n">
        <v>1558.1</v>
      </c>
      <c r="F86" s="61" t="n">
        <v>1735</v>
      </c>
      <c r="G86" s="60" t="n">
        <v>1819.3</v>
      </c>
      <c r="H86" s="61" t="n">
        <v>2086.7</v>
      </c>
      <c r="I86" s="60" t="n">
        <v>2098.8</v>
      </c>
      <c r="J86" s="61" t="n">
        <v>2187.9</v>
      </c>
      <c r="K86" s="60" t="n">
        <v>2007.5</v>
      </c>
      <c r="L86" s="61" t="n">
        <v>2241.6</v>
      </c>
      <c r="M86" s="60" t="n">
        <v>2465.7</v>
      </c>
      <c r="N86" s="61" t="n">
        <v>2734.4</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s">
        <v>81</v>
      </c>
      <c r="M88" s="60" t="n">
        <v>632.7</v>
      </c>
      <c r="N88" s="61" t="n">
        <v>681.8</v>
      </c>
    </row>
    <row r="89" customFormat="false" ht="12.75" hidden="false" customHeight="false" outlineLevel="0" collapsed="false">
      <c r="A89" s="56" t="n">
        <v>76</v>
      </c>
      <c r="B89" s="57" t="s">
        <v>223</v>
      </c>
      <c r="C89" s="58" t="s">
        <v>224</v>
      </c>
      <c r="D89" s="59" t="n">
        <v>144.6</v>
      </c>
      <c r="E89" s="60" t="n">
        <v>154.7</v>
      </c>
      <c r="F89" s="61" t="n">
        <v>159</v>
      </c>
      <c r="G89" s="60" t="n">
        <v>202.3</v>
      </c>
      <c r="H89" s="61" t="n">
        <v>203.2</v>
      </c>
      <c r="I89" s="60" t="n">
        <v>206.7</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n">
        <v>85.1</v>
      </c>
      <c r="E90" s="60" t="n">
        <v>101.3</v>
      </c>
      <c r="F90" s="61" t="n">
        <v>104.7</v>
      </c>
      <c r="G90" s="60" t="n">
        <v>119.9</v>
      </c>
      <c r="H90" s="61" t="n">
        <v>124.5</v>
      </c>
      <c r="I90" s="60" t="n">
        <v>139.9</v>
      </c>
      <c r="J90" s="61" t="n">
        <v>148.9</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n">
        <v>203.9</v>
      </c>
      <c r="J91" s="61" t="n">
        <v>230.7</v>
      </c>
      <c r="K91" s="60" t="n">
        <v>240.5</v>
      </c>
      <c r="L91" s="61" t="n">
        <v>254.2</v>
      </c>
      <c r="M91" s="60" t="n">
        <v>263.1</v>
      </c>
      <c r="N91" s="61" t="n">
        <v>287.9</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n">
        <v>3150.1</v>
      </c>
      <c r="J92" s="61" t="n">
        <v>3588.9</v>
      </c>
      <c r="K92" s="60" t="s">
        <v>81</v>
      </c>
      <c r="L92" s="61" t="s">
        <v>81</v>
      </c>
      <c r="M92" s="60" t="s">
        <v>81</v>
      </c>
      <c r="N92" s="61" t="s">
        <v>81</v>
      </c>
    </row>
    <row r="93" customFormat="false" ht="12.75" hidden="false" customHeight="false" outlineLevel="0" collapsed="false">
      <c r="A93" s="56" t="n">
        <v>80</v>
      </c>
      <c r="B93" s="57" t="s">
        <v>231</v>
      </c>
      <c r="C93" s="58" t="s">
        <v>232</v>
      </c>
      <c r="D93" s="59" t="n">
        <v>2349.8</v>
      </c>
      <c r="E93" s="60" t="n">
        <v>2489.6</v>
      </c>
      <c r="F93" s="61" t="n">
        <v>2249.7</v>
      </c>
      <c r="G93" s="60" t="n">
        <v>2484.1</v>
      </c>
      <c r="H93" s="61" t="n">
        <v>2921.5</v>
      </c>
      <c r="I93" s="60" t="n">
        <v>2974.4</v>
      </c>
      <c r="J93" s="61" t="n">
        <v>3229</v>
      </c>
      <c r="K93" s="60" t="n">
        <v>3424.6</v>
      </c>
      <c r="L93" s="61" t="n">
        <v>3708.4</v>
      </c>
      <c r="M93" s="60" t="n">
        <v>4402.3</v>
      </c>
      <c r="N93" s="61" t="n">
        <v>4850.2</v>
      </c>
    </row>
    <row r="94" customFormat="false" ht="12.75" hidden="false" customHeight="false" outlineLevel="0" collapsed="false">
      <c r="A94" s="56" t="n">
        <v>81</v>
      </c>
      <c r="B94" s="57" t="s">
        <v>233</v>
      </c>
      <c r="C94" s="58" t="s">
        <v>234</v>
      </c>
      <c r="D94" s="59" t="n">
        <v>749.1</v>
      </c>
      <c r="E94" s="60" t="n">
        <v>708</v>
      </c>
      <c r="F94" s="61" t="n">
        <v>752</v>
      </c>
      <c r="G94" s="60" t="n">
        <v>807.6</v>
      </c>
      <c r="H94" s="61" t="n">
        <v>747.5</v>
      </c>
      <c r="I94" s="60" t="n">
        <v>753.2</v>
      </c>
      <c r="J94" s="61" t="n">
        <v>794.3</v>
      </c>
      <c r="K94" s="60" t="n">
        <v>905.7</v>
      </c>
      <c r="L94" s="61" t="n">
        <v>926.1</v>
      </c>
      <c r="M94" s="60" t="n">
        <v>1112.2</v>
      </c>
      <c r="N94" s="61" t="n">
        <v>1041.8</v>
      </c>
    </row>
    <row r="95" customFormat="false" ht="12.75" hidden="false" customHeight="false" outlineLevel="0" collapsed="false">
      <c r="A95" s="56" t="n">
        <v>82</v>
      </c>
      <c r="B95" s="57" t="s">
        <v>235</v>
      </c>
      <c r="C95" s="58" t="s">
        <v>236</v>
      </c>
      <c r="D95" s="59" t="n">
        <v>2681.9</v>
      </c>
      <c r="E95" s="60" t="n">
        <v>2868.7</v>
      </c>
      <c r="F95" s="61" t="n">
        <v>3113.6</v>
      </c>
      <c r="G95" s="60" t="n">
        <v>3119.7</v>
      </c>
      <c r="H95" s="61" t="n">
        <v>3345.1</v>
      </c>
      <c r="I95" s="60" t="n">
        <v>3389.7</v>
      </c>
      <c r="J95" s="61" t="n">
        <v>3700.1</v>
      </c>
      <c r="K95" s="60" t="n">
        <v>3995.1</v>
      </c>
      <c r="L95" s="61" t="n">
        <v>4106</v>
      </c>
      <c r="M95" s="60" t="n">
        <v>4448.6</v>
      </c>
      <c r="N95" s="61" t="n">
        <v>4427.8</v>
      </c>
    </row>
    <row r="96" customFormat="false" ht="12.75" hidden="false" customHeight="false" outlineLevel="0" collapsed="false">
      <c r="A96" s="56" t="n">
        <v>83</v>
      </c>
      <c r="B96" s="57" t="s">
        <v>237</v>
      </c>
      <c r="C96" s="58" t="s">
        <v>238</v>
      </c>
      <c r="D96" s="59" t="n">
        <v>7163.4</v>
      </c>
      <c r="E96" s="60" t="n">
        <v>7675.2</v>
      </c>
      <c r="F96" s="61" t="n">
        <v>8146</v>
      </c>
      <c r="G96" s="60" t="n">
        <v>8682.8</v>
      </c>
      <c r="H96" s="61" t="n">
        <v>9078.1</v>
      </c>
      <c r="I96" s="60" t="n">
        <v>9524.4</v>
      </c>
      <c r="J96" s="61" t="n">
        <v>10073.5</v>
      </c>
      <c r="K96" s="60" t="n">
        <v>10595.2</v>
      </c>
      <c r="L96" s="61" t="n">
        <v>11150.9</v>
      </c>
      <c r="M96" s="60" t="n">
        <v>12144</v>
      </c>
      <c r="N96" s="61" t="n">
        <v>13809.5</v>
      </c>
    </row>
    <row r="97" customFormat="false" ht="12.75" hidden="false" customHeight="false" outlineLevel="0" collapsed="false">
      <c r="A97" s="56" t="n">
        <v>84</v>
      </c>
      <c r="B97" s="57" t="s">
        <v>239</v>
      </c>
      <c r="C97" s="58" t="s">
        <v>240</v>
      </c>
      <c r="D97" s="59" t="n">
        <v>944.5</v>
      </c>
      <c r="E97" s="60" t="n">
        <v>1071</v>
      </c>
      <c r="F97" s="61" t="n">
        <v>1111</v>
      </c>
      <c r="G97" s="60" t="n">
        <v>1189.4</v>
      </c>
      <c r="H97" s="61" t="n">
        <v>1537.1</v>
      </c>
      <c r="I97" s="60" t="n">
        <v>1644.6</v>
      </c>
      <c r="J97" s="61" t="n">
        <v>1672.4</v>
      </c>
      <c r="K97" s="60" t="n">
        <v>1696.9</v>
      </c>
      <c r="L97" s="61" t="n">
        <v>1734.7</v>
      </c>
      <c r="M97" s="60" t="n">
        <v>1839.2</v>
      </c>
      <c r="N97" s="61" t="n">
        <v>2234.1</v>
      </c>
    </row>
    <row r="98" customFormat="false" ht="12.75" hidden="false" customHeight="false" outlineLevel="0" collapsed="false">
      <c r="A98" s="56" t="n">
        <v>85</v>
      </c>
      <c r="B98" s="57" t="s">
        <v>241</v>
      </c>
      <c r="C98" s="58" t="s">
        <v>242</v>
      </c>
      <c r="D98" s="59" t="n">
        <v>2110.5</v>
      </c>
      <c r="E98" s="60" t="n">
        <v>2245.6</v>
      </c>
      <c r="F98" s="61" t="n">
        <v>2479.7</v>
      </c>
      <c r="G98" s="60" t="n">
        <v>2708.3</v>
      </c>
      <c r="H98" s="61" t="n">
        <v>3352.1</v>
      </c>
      <c r="I98" s="60" t="n">
        <v>3594.2</v>
      </c>
      <c r="J98" s="61" t="n">
        <v>3641.1</v>
      </c>
      <c r="K98" s="60" t="n">
        <v>3957.1</v>
      </c>
      <c r="L98" s="61" t="n">
        <v>4536.8</v>
      </c>
      <c r="M98" s="60" t="n">
        <v>5303.7</v>
      </c>
      <c r="N98" s="61" t="n">
        <v>6073.1</v>
      </c>
    </row>
    <row r="99" customFormat="false" ht="12.75" hidden="false" customHeight="false" outlineLevel="0" collapsed="false">
      <c r="A99" s="56" t="n">
        <v>86</v>
      </c>
      <c r="B99" s="57" t="s">
        <v>243</v>
      </c>
      <c r="C99" s="58" t="s">
        <v>244</v>
      </c>
      <c r="D99" s="59" t="n">
        <v>101.5</v>
      </c>
      <c r="E99" s="60" t="n">
        <v>101.4</v>
      </c>
      <c r="F99" s="61" t="n">
        <v>103.6</v>
      </c>
      <c r="G99" s="60" t="n">
        <v>111.5</v>
      </c>
      <c r="H99" s="61" t="n">
        <v>134.7</v>
      </c>
      <c r="I99" s="60" t="n">
        <v>130.4</v>
      </c>
      <c r="J99" s="61" t="n">
        <v>142.6</v>
      </c>
      <c r="K99" s="60" t="n">
        <v>147.4</v>
      </c>
      <c r="L99" s="61" t="n">
        <v>195.3</v>
      </c>
      <c r="M99" s="60" t="n">
        <v>216.8</v>
      </c>
      <c r="N99" s="61" t="n">
        <v>240.6</v>
      </c>
    </row>
    <row r="100" customFormat="false" ht="12.75" hidden="false" customHeight="false" outlineLevel="0" collapsed="false">
      <c r="A100" s="56" t="n">
        <v>87</v>
      </c>
      <c r="B100" s="57" t="s">
        <v>245</v>
      </c>
      <c r="C100" s="58" t="s">
        <v>246</v>
      </c>
      <c r="D100" s="59" t="n">
        <v>2740.7</v>
      </c>
      <c r="E100" s="60" t="n">
        <v>3205.3</v>
      </c>
      <c r="F100" s="61" t="n">
        <v>3409.1</v>
      </c>
      <c r="G100" s="60" t="n">
        <v>3779.7</v>
      </c>
      <c r="H100" s="61" t="n">
        <v>4204.6</v>
      </c>
      <c r="I100" s="60" t="n">
        <v>4470.9</v>
      </c>
      <c r="J100" s="61" t="n">
        <v>4730.7</v>
      </c>
      <c r="K100" s="60" t="n">
        <v>5078.4</v>
      </c>
      <c r="L100" s="61" t="n">
        <v>5852.2</v>
      </c>
      <c r="M100" s="60" t="n">
        <v>6600.6</v>
      </c>
      <c r="N100" s="61" t="n">
        <v>7334.7</v>
      </c>
    </row>
    <row r="101" customFormat="false" ht="12.75" hidden="false" customHeight="false" outlineLevel="0" collapsed="false">
      <c r="A101" s="56" t="n">
        <v>88</v>
      </c>
      <c r="B101" s="57" t="s">
        <v>247</v>
      </c>
      <c r="C101" s="58" t="s">
        <v>248</v>
      </c>
      <c r="D101" s="59" t="n">
        <v>1262</v>
      </c>
      <c r="E101" s="60" t="n">
        <v>1400.3</v>
      </c>
      <c r="F101" s="61" t="n">
        <v>1559.5</v>
      </c>
      <c r="G101" s="60" t="n">
        <v>1639.8</v>
      </c>
      <c r="H101" s="61" t="n">
        <v>2018.4</v>
      </c>
      <c r="I101" s="60" t="n">
        <v>2119.3</v>
      </c>
      <c r="J101" s="61" t="n">
        <v>2339.1</v>
      </c>
      <c r="K101" s="60" t="n">
        <v>2734.6</v>
      </c>
      <c r="L101" s="61" t="n">
        <v>2943.1</v>
      </c>
      <c r="M101" s="60" t="n">
        <v>3275.9</v>
      </c>
      <c r="N101" s="61" t="n">
        <v>3690.8</v>
      </c>
    </row>
    <row r="102" customFormat="false" ht="12.75" hidden="false" customHeight="false" outlineLevel="0" collapsed="false">
      <c r="A102" s="56" t="n">
        <v>89</v>
      </c>
      <c r="B102" s="57" t="s">
        <v>249</v>
      </c>
      <c r="C102" s="58" t="s">
        <v>250</v>
      </c>
      <c r="D102" s="59" t="n">
        <v>1496.6</v>
      </c>
      <c r="E102" s="60" t="n">
        <v>1633.5</v>
      </c>
      <c r="F102" s="61" t="n">
        <v>1806.1</v>
      </c>
      <c r="G102" s="60" t="n">
        <v>2003.4</v>
      </c>
      <c r="H102" s="61" t="n">
        <v>2241.6</v>
      </c>
      <c r="I102" s="60" t="n">
        <v>2302</v>
      </c>
      <c r="J102" s="61" t="n">
        <v>2553</v>
      </c>
      <c r="K102" s="60" t="n">
        <v>2805.7</v>
      </c>
      <c r="L102" s="61" t="n">
        <v>3158.7</v>
      </c>
      <c r="M102" s="60" t="n">
        <v>3586.9</v>
      </c>
      <c r="N102" s="61" t="n">
        <v>4010.1</v>
      </c>
    </row>
    <row r="103" customFormat="false" ht="12.75" hidden="false" customHeight="false" outlineLevel="0" collapsed="false">
      <c r="A103" s="56" t="n">
        <v>90</v>
      </c>
      <c r="B103" s="57" t="s">
        <v>251</v>
      </c>
      <c r="C103" s="58" t="s">
        <v>252</v>
      </c>
      <c r="D103" s="59" t="n">
        <v>151.8</v>
      </c>
      <c r="E103" s="60" t="n">
        <v>153.5</v>
      </c>
      <c r="F103" s="61" t="n">
        <v>163.2</v>
      </c>
      <c r="G103" s="60" t="n">
        <v>174.5</v>
      </c>
      <c r="H103" s="61" t="n">
        <v>230.5</v>
      </c>
      <c r="I103" s="60" t="n">
        <v>290.7</v>
      </c>
      <c r="J103" s="61" t="n">
        <v>366.7</v>
      </c>
      <c r="K103" s="60" t="n">
        <v>448</v>
      </c>
      <c r="L103" s="61" t="n">
        <v>513.9</v>
      </c>
      <c r="M103" s="60" t="n">
        <v>576.1</v>
      </c>
      <c r="N103" s="61" t="n">
        <v>653.1</v>
      </c>
    </row>
    <row r="104" customFormat="false" ht="12.75" hidden="false" customHeight="false" outlineLevel="0" collapsed="false">
      <c r="A104" s="56" t="n">
        <v>91</v>
      </c>
      <c r="B104" s="57" t="s">
        <v>253</v>
      </c>
      <c r="C104" s="58" t="s">
        <v>254</v>
      </c>
      <c r="D104" s="59" t="n">
        <v>175.1</v>
      </c>
      <c r="E104" s="60" t="n">
        <v>232.8</v>
      </c>
      <c r="F104" s="61" t="n">
        <v>251.8</v>
      </c>
      <c r="G104" s="60" t="n">
        <v>271.8</v>
      </c>
      <c r="H104" s="61" t="n">
        <v>293</v>
      </c>
      <c r="I104" s="60" t="n">
        <v>307.8</v>
      </c>
      <c r="J104" s="61" t="n">
        <v>300.4</v>
      </c>
      <c r="K104" s="60" t="n">
        <v>317.2</v>
      </c>
      <c r="L104" s="61" t="n">
        <v>347</v>
      </c>
      <c r="M104" s="60" t="n">
        <v>386.5</v>
      </c>
      <c r="N104" s="61" t="n">
        <v>414.4</v>
      </c>
    </row>
    <row r="105" customFormat="false" ht="12.75" hidden="false" customHeight="false" outlineLevel="0" collapsed="false">
      <c r="A105" s="56" t="n">
        <v>92</v>
      </c>
      <c r="B105" s="57" t="s">
        <v>255</v>
      </c>
      <c r="C105" s="58" t="s">
        <v>256</v>
      </c>
      <c r="D105" s="59" t="n">
        <v>1840.3</v>
      </c>
      <c r="E105" s="60" t="n">
        <v>1868.5</v>
      </c>
      <c r="F105" s="61" t="n">
        <v>2003.1</v>
      </c>
      <c r="G105" s="60" t="n">
        <v>2226.9</v>
      </c>
      <c r="H105" s="61" t="n">
        <v>2547</v>
      </c>
      <c r="I105" s="60" t="n">
        <v>2755.2</v>
      </c>
      <c r="J105" s="61" t="n">
        <v>2974.6</v>
      </c>
      <c r="K105" s="60" t="n">
        <v>3199.8</v>
      </c>
      <c r="L105" s="61" t="n">
        <v>3508.7</v>
      </c>
      <c r="M105" s="60" t="n">
        <v>3775.1</v>
      </c>
      <c r="N105" s="61" t="n">
        <v>4135.5</v>
      </c>
    </row>
    <row r="106" customFormat="false" ht="12.75" hidden="false" customHeight="false" outlineLevel="0" collapsed="false">
      <c r="A106" s="56" t="n">
        <v>93</v>
      </c>
      <c r="B106" s="57" t="s">
        <v>257</v>
      </c>
      <c r="C106" s="58" t="s">
        <v>258</v>
      </c>
      <c r="D106" s="59" t="n">
        <v>542.8</v>
      </c>
      <c r="E106" s="60" t="n">
        <v>508.4</v>
      </c>
      <c r="F106" s="61" t="n">
        <v>504.4</v>
      </c>
      <c r="G106" s="60" t="n">
        <v>576.7</v>
      </c>
      <c r="H106" s="61" t="n">
        <v>647.3</v>
      </c>
      <c r="I106" s="60" t="n">
        <v>767.4</v>
      </c>
      <c r="J106" s="61" t="n">
        <v>806.7</v>
      </c>
      <c r="K106" s="60" t="n">
        <v>873.9</v>
      </c>
      <c r="L106" s="61" t="n">
        <v>875.3</v>
      </c>
      <c r="M106" s="60" t="n">
        <v>990.3</v>
      </c>
      <c r="N106" s="61" t="n">
        <v>1053.1</v>
      </c>
    </row>
    <row r="107" customFormat="false" ht="12.75" hidden="false" customHeight="false" outlineLevel="0" collapsed="false">
      <c r="A107" s="56" t="n">
        <v>94</v>
      </c>
      <c r="B107" s="57" t="s">
        <v>259</v>
      </c>
      <c r="C107" s="58" t="s">
        <v>260</v>
      </c>
      <c r="D107" s="59" t="n">
        <v>2568.4</v>
      </c>
      <c r="E107" s="60" t="n">
        <v>2750.2</v>
      </c>
      <c r="F107" s="61" t="n">
        <v>2878.9</v>
      </c>
      <c r="G107" s="60" t="n">
        <v>3087.8</v>
      </c>
      <c r="H107" s="61" t="n">
        <v>3203.3</v>
      </c>
      <c r="I107" s="60" t="n">
        <v>3365.4</v>
      </c>
      <c r="J107" s="61" t="n">
        <v>3420.4</v>
      </c>
      <c r="K107" s="60" t="n">
        <v>3625.4</v>
      </c>
      <c r="L107" s="61" t="n">
        <v>3958.4</v>
      </c>
      <c r="M107" s="60" t="n">
        <v>4305.3</v>
      </c>
      <c r="N107" s="61" t="n">
        <v>4812</v>
      </c>
    </row>
    <row r="108" customFormat="false" ht="12.75" hidden="false" customHeight="false" outlineLevel="0" collapsed="false">
      <c r="A108" s="56" t="n">
        <v>95</v>
      </c>
      <c r="B108" s="57" t="s">
        <v>261</v>
      </c>
      <c r="C108" s="58" t="s">
        <v>262</v>
      </c>
      <c r="D108" s="59" t="n">
        <v>857.3</v>
      </c>
      <c r="E108" s="60" t="n">
        <v>915.5</v>
      </c>
      <c r="F108" s="61" t="n">
        <v>1036.1</v>
      </c>
      <c r="G108" s="60" t="n">
        <v>1124.7</v>
      </c>
      <c r="H108" s="61" t="n">
        <v>1407.9</v>
      </c>
      <c r="I108" s="60" t="n">
        <v>1451.1</v>
      </c>
      <c r="J108" s="61" t="n">
        <v>1560.2</v>
      </c>
      <c r="K108" s="60" t="n">
        <v>1753.8</v>
      </c>
      <c r="L108" s="61" t="n">
        <v>2107.1</v>
      </c>
      <c r="M108" s="60" t="n">
        <v>2323.9</v>
      </c>
      <c r="N108" s="61" t="n">
        <v>2396</v>
      </c>
    </row>
    <row r="109" customFormat="false" ht="12.75" hidden="false" customHeight="false" outlineLevel="0" collapsed="false">
      <c r="A109" s="56" t="n">
        <v>96</v>
      </c>
      <c r="B109" s="57" t="s">
        <v>263</v>
      </c>
      <c r="C109" s="58" t="s">
        <v>264</v>
      </c>
      <c r="D109" s="59" t="n">
        <v>162.3</v>
      </c>
      <c r="E109" s="60" t="n">
        <v>159.6</v>
      </c>
      <c r="F109" s="61" t="n">
        <v>133.3</v>
      </c>
      <c r="G109" s="60" t="n">
        <v>131.5</v>
      </c>
      <c r="H109" s="61" t="n">
        <v>139.7</v>
      </c>
      <c r="I109" s="60" t="n">
        <v>151.5</v>
      </c>
      <c r="J109" s="61" t="n">
        <v>162.1</v>
      </c>
      <c r="K109" s="60" t="n">
        <v>176.8</v>
      </c>
      <c r="L109" s="61" t="n">
        <v>193.1</v>
      </c>
      <c r="M109" s="60" t="n">
        <v>214.6</v>
      </c>
      <c r="N109" s="61" t="n">
        <v>234</v>
      </c>
    </row>
    <row r="110" customFormat="false" ht="12.75" hidden="false" customHeight="false" outlineLevel="0" collapsed="false">
      <c r="A110" s="56" t="n">
        <v>97</v>
      </c>
      <c r="B110" s="57" t="s">
        <v>265</v>
      </c>
      <c r="C110" s="58" t="s">
        <v>266</v>
      </c>
      <c r="D110" s="59" t="n">
        <v>610.5</v>
      </c>
      <c r="E110" s="60" t="n">
        <v>646.6</v>
      </c>
      <c r="F110" s="61" t="n">
        <v>712.2</v>
      </c>
      <c r="G110" s="60" t="n">
        <v>775.5</v>
      </c>
      <c r="H110" s="61" t="n">
        <v>823</v>
      </c>
      <c r="I110" s="60" t="n">
        <v>848.7</v>
      </c>
      <c r="J110" s="61" t="n">
        <v>904.4</v>
      </c>
      <c r="K110" s="60" t="n">
        <v>924.6</v>
      </c>
      <c r="L110" s="61" t="n">
        <v>1003.4</v>
      </c>
      <c r="M110" s="60" t="n">
        <v>1144.9</v>
      </c>
      <c r="N110" s="61" t="n">
        <v>1253.3</v>
      </c>
    </row>
    <row r="111" customFormat="false" ht="12.75" hidden="false" customHeight="false" outlineLevel="0" collapsed="false">
      <c r="A111" s="56" t="n">
        <v>105</v>
      </c>
      <c r="B111" s="57" t="s">
        <v>267</v>
      </c>
      <c r="C111" s="58" t="s">
        <v>268</v>
      </c>
      <c r="D111" s="59" t="n">
        <v>228.1</v>
      </c>
      <c r="E111" s="60" t="n">
        <v>245.9</v>
      </c>
      <c r="F111" s="61" t="n">
        <v>262.1</v>
      </c>
      <c r="G111" s="60" t="n">
        <v>272.7</v>
      </c>
      <c r="H111" s="61" t="n">
        <v>290</v>
      </c>
      <c r="I111" s="60" t="n">
        <v>315.5</v>
      </c>
      <c r="J111" s="61" t="n">
        <v>335.8</v>
      </c>
      <c r="K111" s="60" t="n">
        <v>348</v>
      </c>
      <c r="L111" s="61" t="n">
        <v>365.2</v>
      </c>
      <c r="M111" s="60" t="n">
        <v>386.3</v>
      </c>
      <c r="N111" s="61" t="n">
        <v>413.7</v>
      </c>
    </row>
    <row r="112" customFormat="false" ht="12.75" hidden="false" customHeight="false" outlineLevel="0" collapsed="false">
      <c r="A112" s="56" t="n">
        <v>106</v>
      </c>
      <c r="B112" s="57" t="s">
        <v>269</v>
      </c>
      <c r="C112" s="58" t="s">
        <v>270</v>
      </c>
      <c r="D112" s="59" t="n">
        <v>96.6</v>
      </c>
      <c r="E112" s="60" t="n">
        <v>117</v>
      </c>
      <c r="F112" s="61" t="n">
        <v>140.8</v>
      </c>
      <c r="G112" s="60" t="n">
        <v>155.9</v>
      </c>
      <c r="H112" s="61" t="n">
        <v>175.1</v>
      </c>
      <c r="I112" s="60" t="n">
        <v>188.5</v>
      </c>
      <c r="J112" s="61" t="n">
        <v>220.5</v>
      </c>
      <c r="K112" s="60" t="n">
        <v>275.9</v>
      </c>
      <c r="L112" s="61" t="n">
        <v>318.5</v>
      </c>
      <c r="M112" s="60" t="n">
        <v>350.6</v>
      </c>
      <c r="N112" s="61" t="n">
        <v>387.6</v>
      </c>
    </row>
    <row r="113" customFormat="false" ht="12.75" hidden="false" customHeight="false" outlineLevel="0" collapsed="false">
      <c r="A113" s="56" t="n">
        <v>107</v>
      </c>
      <c r="B113" s="57" t="s">
        <v>271</v>
      </c>
      <c r="C113" s="58" t="s">
        <v>272</v>
      </c>
      <c r="D113" s="59" t="n">
        <v>35.8</v>
      </c>
      <c r="E113" s="60" t="n">
        <v>39.9</v>
      </c>
      <c r="F113" s="61" t="n">
        <v>43.6</v>
      </c>
      <c r="G113" s="60" t="n">
        <v>50.5</v>
      </c>
      <c r="H113" s="61" t="n">
        <v>53.8</v>
      </c>
      <c r="I113" s="60" t="n">
        <v>61</v>
      </c>
      <c r="J113" s="61" t="n">
        <v>60.9</v>
      </c>
      <c r="K113" s="60" t="n">
        <v>67.6</v>
      </c>
      <c r="L113" s="61" t="n">
        <v>83.8</v>
      </c>
      <c r="M113" s="60" t="n">
        <v>91.8</v>
      </c>
      <c r="N113" s="61" t="n">
        <v>101</v>
      </c>
    </row>
    <row r="114" customFormat="false" ht="12.75" hidden="false" customHeight="false" outlineLevel="0" collapsed="false">
      <c r="A114" s="56" t="n">
        <v>108</v>
      </c>
      <c r="B114" s="57" t="s">
        <v>273</v>
      </c>
      <c r="C114" s="58" t="s">
        <v>274</v>
      </c>
      <c r="D114" s="59" t="n">
        <v>363.6</v>
      </c>
      <c r="E114" s="60" t="n">
        <v>370.4</v>
      </c>
      <c r="F114" s="61" t="n">
        <v>409.6</v>
      </c>
      <c r="G114" s="60" t="n">
        <v>461.5</v>
      </c>
      <c r="H114" s="61" t="n">
        <v>535.4</v>
      </c>
      <c r="I114" s="60" t="n">
        <v>591.8</v>
      </c>
      <c r="J114" s="61" t="n">
        <v>666.3</v>
      </c>
      <c r="K114" s="60" t="n">
        <v>718.3</v>
      </c>
      <c r="L114" s="61" t="n">
        <v>776.6</v>
      </c>
      <c r="M114" s="60" t="n">
        <v>849.4</v>
      </c>
      <c r="N114" s="61" t="n">
        <v>933.5</v>
      </c>
    </row>
    <row r="115" customFormat="false" ht="12.75" hidden="false" customHeight="false" outlineLevel="0" collapsed="false">
      <c r="A115" s="56" t="n">
        <v>109</v>
      </c>
      <c r="B115" s="57" t="s">
        <v>275</v>
      </c>
      <c r="C115" s="58" t="s">
        <v>276</v>
      </c>
      <c r="D115" s="59" t="n">
        <v>83.1</v>
      </c>
      <c r="E115" s="60" t="n">
        <v>92.3</v>
      </c>
      <c r="F115" s="61" t="n">
        <v>103.4</v>
      </c>
      <c r="G115" s="60" t="n">
        <v>112.6</v>
      </c>
      <c r="H115" s="61" t="n">
        <v>144.1</v>
      </c>
      <c r="I115" s="60" t="n">
        <v>160.5</v>
      </c>
      <c r="J115" s="61" t="n">
        <v>171.3</v>
      </c>
      <c r="K115" s="60" t="n">
        <v>181.5</v>
      </c>
      <c r="L115" s="61" t="n">
        <v>187.6</v>
      </c>
      <c r="M115" s="60" t="n">
        <v>198.3</v>
      </c>
      <c r="N115" s="61" t="n">
        <v>209.1</v>
      </c>
    </row>
    <row r="116" customFormat="false" ht="12.75" hidden="false" customHeight="false" outlineLevel="0" collapsed="false">
      <c r="A116" s="56" t="n">
        <v>110</v>
      </c>
      <c r="B116" s="57" t="s">
        <v>277</v>
      </c>
      <c r="C116" s="58" t="s">
        <v>278</v>
      </c>
      <c r="D116" s="59" t="n">
        <v>1646.7</v>
      </c>
      <c r="E116" s="60" t="n">
        <v>1727.1</v>
      </c>
      <c r="F116" s="61" t="n">
        <v>1781.4</v>
      </c>
      <c r="G116" s="60" t="n">
        <v>2018.6</v>
      </c>
      <c r="H116" s="61" t="n">
        <v>2280.4</v>
      </c>
      <c r="I116" s="60" t="n">
        <v>2408.2</v>
      </c>
      <c r="J116" s="61" t="n">
        <v>2651.7</v>
      </c>
      <c r="K116" s="60" t="n">
        <v>2783.7</v>
      </c>
      <c r="L116" s="61" t="n">
        <v>2985.9</v>
      </c>
      <c r="M116" s="60" t="n">
        <v>3337</v>
      </c>
      <c r="N116" s="61" t="n">
        <v>3728.4</v>
      </c>
    </row>
    <row r="117" customFormat="false" ht="12.75" hidden="false" customHeight="false" outlineLevel="0" collapsed="false">
      <c r="A117" s="56" t="n">
        <v>111</v>
      </c>
      <c r="B117" s="57" t="s">
        <v>279</v>
      </c>
      <c r="C117" s="58" t="s">
        <v>280</v>
      </c>
      <c r="D117" s="59" t="n">
        <v>363.2</v>
      </c>
      <c r="E117" s="60" t="n">
        <v>406.4</v>
      </c>
      <c r="F117" s="61" t="n">
        <v>461.9</v>
      </c>
      <c r="G117" s="60" t="n">
        <v>519.2</v>
      </c>
      <c r="H117" s="61" t="n">
        <v>556.9</v>
      </c>
      <c r="I117" s="60" t="n">
        <v>552</v>
      </c>
      <c r="J117" s="61" t="n">
        <v>610.9</v>
      </c>
      <c r="K117" s="60" t="n">
        <v>651.1</v>
      </c>
      <c r="L117" s="61" t="n">
        <v>691.5</v>
      </c>
      <c r="M117" s="60" t="n">
        <v>728.6</v>
      </c>
      <c r="N117" s="61" t="n">
        <v>865.1</v>
      </c>
    </row>
    <row r="118" customFormat="false" ht="12.75" hidden="false" customHeight="false" outlineLevel="0" collapsed="false">
      <c r="A118" s="56" t="n">
        <v>112</v>
      </c>
      <c r="B118" s="57" t="s">
        <v>281</v>
      </c>
      <c r="C118" s="58" t="s">
        <v>282</v>
      </c>
      <c r="D118" s="59" t="n">
        <v>759.3</v>
      </c>
      <c r="E118" s="60" t="n">
        <v>819.8</v>
      </c>
      <c r="F118" s="61" t="n">
        <v>873.8</v>
      </c>
      <c r="G118" s="60" t="n">
        <v>974.7</v>
      </c>
      <c r="H118" s="61" t="n">
        <v>1049.2</v>
      </c>
      <c r="I118" s="60" t="n">
        <v>1151.5</v>
      </c>
      <c r="J118" s="61" t="n">
        <v>1259.8</v>
      </c>
      <c r="K118" s="60" t="n">
        <v>1334.6</v>
      </c>
      <c r="L118" s="61" t="n">
        <v>1401.3</v>
      </c>
      <c r="M118" s="60" t="n">
        <v>1507.4</v>
      </c>
      <c r="N118" s="61" t="n">
        <v>1659.4</v>
      </c>
    </row>
    <row r="119" customFormat="false" ht="12.75" hidden="false" customHeight="false" outlineLevel="0" collapsed="false">
      <c r="A119" s="56" t="n">
        <v>113</v>
      </c>
      <c r="B119" s="57" t="s">
        <v>283</v>
      </c>
      <c r="C119" s="58" t="s">
        <v>284</v>
      </c>
      <c r="D119" s="59" t="n">
        <v>2867.7</v>
      </c>
      <c r="E119" s="60" t="n">
        <v>3073.5</v>
      </c>
      <c r="F119" s="61" t="n">
        <v>3289.1</v>
      </c>
      <c r="G119" s="60" t="n">
        <v>3534.6</v>
      </c>
      <c r="H119" s="61" t="n">
        <v>3822.4</v>
      </c>
      <c r="I119" s="60" t="n">
        <v>4086</v>
      </c>
      <c r="J119" s="61" t="n">
        <v>4373.1</v>
      </c>
      <c r="K119" s="60" t="n">
        <v>4676.4</v>
      </c>
      <c r="L119" s="61" t="n">
        <v>4876</v>
      </c>
      <c r="M119" s="60" t="n">
        <v>5190.1</v>
      </c>
      <c r="N119" s="61" t="n">
        <v>5492.9</v>
      </c>
    </row>
    <row r="120" customFormat="false" ht="12.75" hidden="false" customHeight="false" outlineLevel="0" collapsed="false">
      <c r="A120" s="56" t="n">
        <v>114</v>
      </c>
      <c r="B120" s="57" t="s">
        <v>285</v>
      </c>
      <c r="C120" s="58" t="s">
        <v>286</v>
      </c>
      <c r="D120" s="59" t="n">
        <v>2220.1</v>
      </c>
      <c r="E120" s="60" t="n">
        <v>2275.1</v>
      </c>
      <c r="F120" s="61" t="n">
        <v>2389.8</v>
      </c>
      <c r="G120" s="60" t="n">
        <v>2462.8</v>
      </c>
      <c r="H120" s="61" t="n">
        <v>2585</v>
      </c>
      <c r="I120" s="60" t="n">
        <v>2816.6</v>
      </c>
      <c r="J120" s="61" t="n">
        <v>3008.5</v>
      </c>
      <c r="K120" s="60" t="n">
        <v>3280.9</v>
      </c>
      <c r="L120" s="61" t="n">
        <v>3573.5</v>
      </c>
      <c r="M120" s="60" t="n">
        <v>3932.8</v>
      </c>
      <c r="N120" s="61" t="n">
        <v>4353.3</v>
      </c>
    </row>
    <row r="121" customFormat="false" ht="12.75" hidden="false" customHeight="false" outlineLevel="0" collapsed="false">
      <c r="A121" s="56" t="n">
        <v>115</v>
      </c>
      <c r="B121" s="57" t="s">
        <v>287</v>
      </c>
      <c r="C121" s="58" t="s">
        <v>288</v>
      </c>
      <c r="D121" s="59" t="n">
        <v>1917.2</v>
      </c>
      <c r="E121" s="60" t="n">
        <v>1973.1</v>
      </c>
      <c r="F121" s="61" t="n">
        <v>2076.1</v>
      </c>
      <c r="G121" s="60" t="n">
        <v>2235.6</v>
      </c>
      <c r="H121" s="61" t="n">
        <v>2345.8</v>
      </c>
      <c r="I121" s="60" t="n">
        <v>2496</v>
      </c>
      <c r="J121" s="61" t="n">
        <v>2594.5</v>
      </c>
      <c r="K121" s="60" t="n">
        <v>2780</v>
      </c>
      <c r="L121" s="61" t="n">
        <v>2990.9</v>
      </c>
      <c r="M121" s="60" t="n">
        <v>3219</v>
      </c>
      <c r="N121" s="61" t="n">
        <v>3557.8</v>
      </c>
    </row>
    <row r="122" customFormat="false" ht="13.5" hidden="false" customHeight="false" outlineLevel="0" collapsed="false">
      <c r="A122" s="62" t="n">
        <v>116</v>
      </c>
      <c r="B122" s="63" t="s">
        <v>289</v>
      </c>
      <c r="C122" s="64" t="s">
        <v>290</v>
      </c>
      <c r="D122" s="59" t="n">
        <v>1507.4</v>
      </c>
      <c r="E122" s="60" t="n">
        <v>1516.9</v>
      </c>
      <c r="F122" s="61" t="n">
        <v>1602.7</v>
      </c>
      <c r="G122" s="60" t="n">
        <v>1777.6</v>
      </c>
      <c r="H122" s="61" t="n">
        <v>1762.7</v>
      </c>
      <c r="I122" s="60" t="n">
        <v>1906.3</v>
      </c>
      <c r="J122" s="61" t="n">
        <v>1997.9</v>
      </c>
      <c r="K122" s="60" t="n">
        <v>2037</v>
      </c>
      <c r="L122" s="61" t="n">
        <v>2227.8</v>
      </c>
      <c r="M122" s="60" t="n">
        <v>2321.7</v>
      </c>
      <c r="N122" s="61" t="n">
        <v>2404.8</v>
      </c>
    </row>
    <row r="123" customFormat="false" ht="13.5" hidden="false" customHeight="false" outlineLevel="0" collapsed="false">
      <c r="A123" s="65" t="n">
        <v>117</v>
      </c>
      <c r="B123" s="66" t="s">
        <v>291</v>
      </c>
      <c r="C123" s="67" t="s">
        <v>292</v>
      </c>
      <c r="D123" s="68" t="n">
        <v>101947.2</v>
      </c>
      <c r="E123" s="69" t="n">
        <v>102138.5</v>
      </c>
      <c r="F123" s="70" t="n">
        <v>111505.9</v>
      </c>
      <c r="G123" s="69" t="n">
        <v>139045</v>
      </c>
      <c r="H123" s="70" t="n">
        <v>148393.3</v>
      </c>
      <c r="I123" s="69" t="n">
        <v>144266.2</v>
      </c>
      <c r="J123" s="70" t="n">
        <v>163676.2</v>
      </c>
      <c r="K123" s="69" t="n">
        <v>183009.4</v>
      </c>
      <c r="L123" s="70" t="n">
        <v>212187.2</v>
      </c>
      <c r="M123" s="69" t="n">
        <v>230468.7</v>
      </c>
      <c r="N123" s="70" t="n">
        <v>246567.7</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32</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906.7</v>
      </c>
      <c r="E14" s="54" t="n">
        <v>986.8</v>
      </c>
      <c r="F14" s="55" t="n">
        <v>1093.1</v>
      </c>
      <c r="G14" s="54" t="n">
        <v>1088.7</v>
      </c>
      <c r="H14" s="55" t="n">
        <v>1210.9</v>
      </c>
      <c r="I14" s="54" t="n">
        <v>1058</v>
      </c>
      <c r="J14" s="55" t="n">
        <v>1092.9</v>
      </c>
      <c r="K14" s="54" t="n">
        <v>1162.4</v>
      </c>
      <c r="L14" s="55" t="n">
        <v>1038.7</v>
      </c>
      <c r="M14" s="54" t="n">
        <v>1079.2</v>
      </c>
      <c r="N14" s="55" t="n">
        <v>1113.2</v>
      </c>
    </row>
    <row r="15" customFormat="false" ht="12.75" hidden="false" customHeight="false" outlineLevel="0" collapsed="false">
      <c r="A15" s="56" t="n">
        <v>2</v>
      </c>
      <c r="B15" s="57" t="s">
        <v>73</v>
      </c>
      <c r="C15" s="58" t="s">
        <v>74</v>
      </c>
      <c r="D15" s="59" t="n">
        <v>3172</v>
      </c>
      <c r="E15" s="60" t="n">
        <v>3258.8</v>
      </c>
      <c r="F15" s="61" t="n">
        <v>2905.3</v>
      </c>
      <c r="G15" s="60" t="n">
        <v>2571</v>
      </c>
      <c r="H15" s="61" t="n">
        <v>2331.1</v>
      </c>
      <c r="I15" s="60" t="n">
        <v>2700.1</v>
      </c>
      <c r="J15" s="61" t="n">
        <v>2472.3</v>
      </c>
      <c r="K15" s="60" t="n">
        <v>2826</v>
      </c>
      <c r="L15" s="61" t="n">
        <v>2793.6</v>
      </c>
      <c r="M15" s="60" t="n">
        <v>2624.8</v>
      </c>
      <c r="N15" s="61" t="n">
        <v>2545.8</v>
      </c>
    </row>
    <row r="16" customFormat="false" ht="12.75" hidden="false" customHeight="false" outlineLevel="0" collapsed="false">
      <c r="A16" s="56" t="n">
        <v>3</v>
      </c>
      <c r="B16" s="57" t="s">
        <v>75</v>
      </c>
      <c r="C16" s="58" t="s">
        <v>76</v>
      </c>
      <c r="D16" s="59" t="n">
        <v>200.8</v>
      </c>
      <c r="E16" s="60" t="n">
        <v>138.2</v>
      </c>
      <c r="F16" s="61" t="n">
        <v>130.1</v>
      </c>
      <c r="G16" s="60" t="n">
        <v>139.7</v>
      </c>
      <c r="H16" s="61" t="n">
        <v>103.5</v>
      </c>
      <c r="I16" s="60" t="n">
        <v>134.3</v>
      </c>
      <c r="J16" s="61" t="n">
        <v>133.2</v>
      </c>
      <c r="K16" s="60" t="n">
        <v>141.7</v>
      </c>
      <c r="L16" s="61" t="n">
        <v>137.6</v>
      </c>
      <c r="M16" s="60" t="n">
        <v>131.4</v>
      </c>
      <c r="N16" s="61" t="n">
        <v>117.3</v>
      </c>
    </row>
    <row r="17" customFormat="false" ht="12.75" hidden="false" customHeight="false" outlineLevel="0" collapsed="false">
      <c r="A17" s="56" t="n">
        <v>4</v>
      </c>
      <c r="B17" s="57" t="s">
        <v>77</v>
      </c>
      <c r="C17" s="58" t="s">
        <v>78</v>
      </c>
      <c r="D17" s="59" t="n">
        <v>282</v>
      </c>
      <c r="E17" s="60" t="n">
        <v>287.7</v>
      </c>
      <c r="F17" s="61" t="n">
        <v>331.8</v>
      </c>
      <c r="G17" s="60" t="n">
        <v>403</v>
      </c>
      <c r="H17" s="61" t="n">
        <v>393.6</v>
      </c>
      <c r="I17" s="60" t="n">
        <v>363.6</v>
      </c>
      <c r="J17" s="61" t="n">
        <v>416.7</v>
      </c>
      <c r="K17" s="60" t="n">
        <v>392.7</v>
      </c>
      <c r="L17" s="61" t="n">
        <v>416.7</v>
      </c>
      <c r="M17" s="60" t="n">
        <v>381.8</v>
      </c>
      <c r="N17" s="61" t="n">
        <v>419.4</v>
      </c>
    </row>
    <row r="18" customFormat="false" ht="12.75" hidden="false" customHeight="false" outlineLevel="0" collapsed="false">
      <c r="A18" s="56" t="n">
        <v>5</v>
      </c>
      <c r="B18" s="57" t="s">
        <v>79</v>
      </c>
      <c r="C18" s="58" t="s">
        <v>80</v>
      </c>
      <c r="D18" s="59" t="n">
        <v>1080.2</v>
      </c>
      <c r="E18" s="60" t="n">
        <v>803.3</v>
      </c>
      <c r="F18" s="61" t="n">
        <v>1238.6</v>
      </c>
      <c r="G18" s="60" t="n">
        <v>3380.1</v>
      </c>
      <c r="H18" s="61" t="n">
        <v>4160.8</v>
      </c>
      <c r="I18" s="60" t="n">
        <v>2826.3</v>
      </c>
      <c r="J18" s="61" t="n">
        <v>4824.8</v>
      </c>
      <c r="K18" s="60" t="n">
        <v>5160.3</v>
      </c>
      <c r="L18" s="61" t="n">
        <v>7299.5</v>
      </c>
      <c r="M18" s="60" t="n">
        <v>6329.9</v>
      </c>
      <c r="N18" s="61" t="n">
        <v>5863.7</v>
      </c>
    </row>
    <row r="19" customFormat="false" ht="12.75" hidden="false" customHeight="false" outlineLevel="0" collapsed="false">
      <c r="A19" s="56" t="n">
        <v>6</v>
      </c>
      <c r="B19" s="57" t="s">
        <v>82</v>
      </c>
      <c r="C19" s="58" t="s">
        <v>83</v>
      </c>
      <c r="D19" s="59" t="n">
        <v>670.4</v>
      </c>
      <c r="E19" s="60" t="n">
        <v>582.4</v>
      </c>
      <c r="F19" s="61" t="n">
        <v>427.1</v>
      </c>
      <c r="G19" s="60" t="n">
        <v>414</v>
      </c>
      <c r="H19" s="61" t="n">
        <v>651.9</v>
      </c>
      <c r="I19" s="60" t="s">
        <v>81</v>
      </c>
      <c r="J19" s="61" t="s">
        <v>81</v>
      </c>
      <c r="K19" s="60" t="s">
        <v>81</v>
      </c>
      <c r="L19" s="61" t="n">
        <v>1735.2</v>
      </c>
      <c r="M19" s="60" t="n">
        <v>1507.4</v>
      </c>
      <c r="N19" s="61" t="n">
        <v>1161.4</v>
      </c>
    </row>
    <row r="20" customFormat="false" ht="12.75" hidden="false" customHeight="false" outlineLevel="0" collapsed="false">
      <c r="A20" s="56" t="n">
        <v>7</v>
      </c>
      <c r="B20" s="57" t="s">
        <v>85</v>
      </c>
      <c r="C20" s="58" t="s">
        <v>86</v>
      </c>
      <c r="D20" s="59" t="n">
        <v>512.7</v>
      </c>
      <c r="E20" s="60" t="n">
        <v>465.8</v>
      </c>
      <c r="F20" s="61" t="n">
        <v>453.4</v>
      </c>
      <c r="G20" s="60" t="n">
        <v>521.6</v>
      </c>
      <c r="H20" s="61" t="n">
        <v>466.9</v>
      </c>
      <c r="I20" s="60" t="s">
        <v>81</v>
      </c>
      <c r="J20" s="61" t="s">
        <v>81</v>
      </c>
      <c r="K20" s="60" t="n">
        <v>1003.2</v>
      </c>
      <c r="L20" s="61" t="n">
        <v>1356.5</v>
      </c>
      <c r="M20" s="60" t="n">
        <v>2114.4</v>
      </c>
      <c r="N20" s="61" t="n">
        <v>1585.3</v>
      </c>
    </row>
    <row r="21" customFormat="false" ht="12.75" hidden="false" customHeight="false" outlineLevel="0" collapsed="false">
      <c r="A21" s="56" t="n">
        <v>8</v>
      </c>
      <c r="B21" s="57" t="s">
        <v>87</v>
      </c>
      <c r="C21" s="58" t="s">
        <v>88</v>
      </c>
      <c r="D21" s="59" t="n">
        <v>105.8</v>
      </c>
      <c r="E21" s="60" t="n">
        <v>94.8</v>
      </c>
      <c r="F21" s="61" t="n">
        <v>126</v>
      </c>
      <c r="G21" s="60" t="n">
        <v>115.9</v>
      </c>
      <c r="H21" s="61" t="n">
        <v>108.2</v>
      </c>
      <c r="I21" s="60" t="s">
        <v>81</v>
      </c>
      <c r="J21" s="61" t="n">
        <v>108.6</v>
      </c>
      <c r="K21" s="60" t="n">
        <v>131.7</v>
      </c>
      <c r="L21" s="61" t="n">
        <v>166.3</v>
      </c>
      <c r="M21" s="60" t="n">
        <v>147.7</v>
      </c>
      <c r="N21" s="61" t="n">
        <v>151.2</v>
      </c>
    </row>
    <row r="22" customFormat="false" ht="12.75" hidden="false" customHeight="false" outlineLevel="0" collapsed="false">
      <c r="A22" s="56" t="n">
        <v>9</v>
      </c>
      <c r="B22" s="57" t="s">
        <v>89</v>
      </c>
      <c r="C22" s="58" t="s">
        <v>90</v>
      </c>
      <c r="D22" s="59" t="n">
        <v>276.6</v>
      </c>
      <c r="E22" s="60" t="n">
        <v>238.8</v>
      </c>
      <c r="F22" s="61" t="n">
        <v>253.5</v>
      </c>
      <c r="G22" s="60" t="n">
        <v>273.6</v>
      </c>
      <c r="H22" s="61" t="n">
        <v>335.8</v>
      </c>
      <c r="I22" s="60" t="n">
        <v>323.4</v>
      </c>
      <c r="J22" s="61" t="s">
        <v>81</v>
      </c>
      <c r="K22" s="60" t="s">
        <v>81</v>
      </c>
      <c r="L22" s="61" t="n">
        <v>404</v>
      </c>
      <c r="M22" s="60" t="n">
        <v>689.8</v>
      </c>
      <c r="N22" s="61" t="n">
        <v>688.1</v>
      </c>
    </row>
    <row r="23" customFormat="false" ht="12.75" hidden="false" customHeight="false" outlineLevel="0" collapsed="false">
      <c r="A23" s="56" t="n">
        <v>10</v>
      </c>
      <c r="B23" s="57" t="s">
        <v>91</v>
      </c>
      <c r="C23" s="58" t="s">
        <v>92</v>
      </c>
      <c r="D23" s="59" t="n">
        <v>1906</v>
      </c>
      <c r="E23" s="60" t="n">
        <v>2047</v>
      </c>
      <c r="F23" s="61" t="n">
        <v>2323.5</v>
      </c>
      <c r="G23" s="60" t="n">
        <v>3136.6</v>
      </c>
      <c r="H23" s="61" t="n">
        <v>1585.8</v>
      </c>
      <c r="I23" s="60" t="n">
        <v>2102.6</v>
      </c>
      <c r="J23" s="61" t="n">
        <v>2053.3</v>
      </c>
      <c r="K23" s="60" t="n">
        <v>2064.2</v>
      </c>
      <c r="L23" s="61" t="n">
        <v>2578.6</v>
      </c>
      <c r="M23" s="60" t="n">
        <v>2092.7</v>
      </c>
      <c r="N23" s="61" t="n">
        <v>2806.4</v>
      </c>
    </row>
    <row r="24" customFormat="false" ht="12.75" hidden="false" customHeight="false" outlineLevel="0" collapsed="false">
      <c r="A24" s="56" t="n">
        <v>11</v>
      </c>
      <c r="B24" s="57" t="s">
        <v>93</v>
      </c>
      <c r="C24" s="58" t="s">
        <v>94</v>
      </c>
      <c r="D24" s="59" t="n">
        <v>424.9</v>
      </c>
      <c r="E24" s="60" t="n">
        <v>458.4</v>
      </c>
      <c r="F24" s="61" t="n">
        <v>477.1</v>
      </c>
      <c r="G24" s="60" t="n">
        <v>481.3</v>
      </c>
      <c r="H24" s="61" t="n">
        <v>517.3</v>
      </c>
      <c r="I24" s="60" t="n">
        <v>560.4</v>
      </c>
      <c r="J24" s="61" t="n">
        <v>564.4</v>
      </c>
      <c r="K24" s="60" t="n">
        <v>582.4</v>
      </c>
      <c r="L24" s="61" t="n">
        <v>575</v>
      </c>
      <c r="M24" s="60" t="n">
        <v>452.4</v>
      </c>
      <c r="N24" s="61" t="n">
        <v>551.7</v>
      </c>
    </row>
    <row r="25" customFormat="false" ht="12.75" hidden="false" customHeight="false" outlineLevel="0" collapsed="false">
      <c r="A25" s="56" t="n">
        <v>12</v>
      </c>
      <c r="B25" s="57" t="s">
        <v>95</v>
      </c>
      <c r="C25" s="58" t="s">
        <v>96</v>
      </c>
      <c r="D25" s="59" t="n">
        <v>2232.5</v>
      </c>
      <c r="E25" s="60" t="n">
        <v>1942.9</v>
      </c>
      <c r="F25" s="61" t="n">
        <v>1647.2</v>
      </c>
      <c r="G25" s="60" t="n">
        <v>1656.3</v>
      </c>
      <c r="H25" s="61" t="n">
        <v>1658</v>
      </c>
      <c r="I25" s="60" t="n">
        <v>2029.8</v>
      </c>
      <c r="J25" s="61" t="n">
        <v>2353.6</v>
      </c>
      <c r="K25" s="60" t="n">
        <v>3054.9</v>
      </c>
      <c r="L25" s="61" t="n">
        <v>3471.1</v>
      </c>
      <c r="M25" s="60" t="n">
        <v>4434.8</v>
      </c>
      <c r="N25" s="61" t="n">
        <v>5228</v>
      </c>
    </row>
    <row r="26" customFormat="false" ht="12.75" hidden="false" customHeight="false" outlineLevel="0" collapsed="false">
      <c r="A26" s="56" t="n">
        <v>13</v>
      </c>
      <c r="B26" s="57" t="s">
        <v>97</v>
      </c>
      <c r="C26" s="58" t="s">
        <v>98</v>
      </c>
      <c r="D26" s="59" t="n">
        <v>1308.5</v>
      </c>
      <c r="E26" s="60" t="n">
        <v>1006</v>
      </c>
      <c r="F26" s="61" t="n">
        <v>1108.5</v>
      </c>
      <c r="G26" s="60" t="n">
        <v>931.1</v>
      </c>
      <c r="H26" s="61" t="n">
        <v>834.9</v>
      </c>
      <c r="I26" s="60" t="n">
        <v>888.6</v>
      </c>
      <c r="J26" s="61" t="n">
        <v>957.3</v>
      </c>
      <c r="K26" s="60" t="n">
        <v>1216.2</v>
      </c>
      <c r="L26" s="61" t="n">
        <v>1391.5</v>
      </c>
      <c r="M26" s="60" t="n">
        <v>2012.1</v>
      </c>
      <c r="N26" s="61" t="n">
        <v>2080.4</v>
      </c>
    </row>
    <row r="27" customFormat="false" ht="12.75" hidden="false" customHeight="false" outlineLevel="0" collapsed="false">
      <c r="A27" s="56" t="n">
        <v>14</v>
      </c>
      <c r="B27" s="57" t="s">
        <v>99</v>
      </c>
      <c r="C27" s="58" t="s">
        <v>100</v>
      </c>
      <c r="D27" s="59" t="n">
        <v>364.7</v>
      </c>
      <c r="E27" s="60" t="n">
        <v>299.2</v>
      </c>
      <c r="F27" s="61" t="n">
        <v>308.2</v>
      </c>
      <c r="G27" s="60" t="s">
        <v>81</v>
      </c>
      <c r="H27" s="61" t="s">
        <v>81</v>
      </c>
      <c r="I27" s="60" t="n">
        <v>364.4</v>
      </c>
      <c r="J27" s="61" t="n">
        <v>312.3</v>
      </c>
      <c r="K27" s="60" t="n">
        <v>415.8</v>
      </c>
      <c r="L27" s="61" t="n">
        <v>569.7</v>
      </c>
      <c r="M27" s="60" t="n">
        <v>689.3</v>
      </c>
      <c r="N27" s="61" t="n">
        <v>843.7</v>
      </c>
    </row>
    <row r="28" customFormat="false" ht="12.75" hidden="false" customHeight="false" outlineLevel="0" collapsed="false">
      <c r="A28" s="56" t="n">
        <v>15</v>
      </c>
      <c r="B28" s="57" t="s">
        <v>101</v>
      </c>
      <c r="C28" s="58" t="s">
        <v>102</v>
      </c>
      <c r="D28" s="59" t="s">
        <v>81</v>
      </c>
      <c r="E28" s="60" t="s">
        <v>81</v>
      </c>
      <c r="F28" s="61" t="s">
        <v>81</v>
      </c>
      <c r="G28" s="60" t="s">
        <v>81</v>
      </c>
      <c r="H28" s="61" t="n">
        <v>1007.4</v>
      </c>
      <c r="I28" s="60" t="n">
        <v>855.9</v>
      </c>
      <c r="J28" s="61" t="n">
        <v>1150.2</v>
      </c>
      <c r="K28" s="60" t="n">
        <v>1260.7</v>
      </c>
      <c r="L28" s="61" t="n">
        <v>1681.3</v>
      </c>
      <c r="M28" s="60" t="n">
        <v>2151.6</v>
      </c>
      <c r="N28" s="61" t="n">
        <v>1935.4</v>
      </c>
    </row>
    <row r="29" customFormat="false" ht="12.75" hidden="false" customHeight="false" outlineLevel="0" collapsed="false">
      <c r="A29" s="56" t="n">
        <v>16</v>
      </c>
      <c r="B29" s="57" t="s">
        <v>103</v>
      </c>
      <c r="C29" s="58" t="s">
        <v>104</v>
      </c>
      <c r="D29" s="59" t="n">
        <v>204.4</v>
      </c>
      <c r="E29" s="60" t="n">
        <v>135</v>
      </c>
      <c r="F29" s="61" t="n">
        <v>147.2</v>
      </c>
      <c r="G29" s="60" t="n">
        <v>140.4</v>
      </c>
      <c r="H29" s="61" t="n">
        <v>186.5</v>
      </c>
      <c r="I29" s="60" t="n">
        <v>280.7</v>
      </c>
      <c r="J29" s="61" t="n">
        <v>344.5</v>
      </c>
      <c r="K29" s="60" t="n">
        <v>313.1</v>
      </c>
      <c r="L29" s="61" t="n">
        <v>221.2</v>
      </c>
      <c r="M29" s="60" t="n">
        <v>213.4</v>
      </c>
      <c r="N29" s="61" t="n">
        <v>424</v>
      </c>
    </row>
    <row r="30" customFormat="false" ht="12.75" hidden="false" customHeight="false" outlineLevel="0" collapsed="false">
      <c r="A30" s="56" t="n">
        <v>17</v>
      </c>
      <c r="B30" s="57" t="s">
        <v>105</v>
      </c>
      <c r="C30" s="58" t="s">
        <v>106</v>
      </c>
      <c r="D30" s="59" t="n">
        <v>119.4</v>
      </c>
      <c r="E30" s="60" t="s">
        <v>81</v>
      </c>
      <c r="F30" s="61" t="n">
        <v>180.1</v>
      </c>
      <c r="G30" s="60" t="n">
        <v>105.1</v>
      </c>
      <c r="H30" s="61" t="n">
        <v>98</v>
      </c>
      <c r="I30" s="60" t="n">
        <v>51.4</v>
      </c>
      <c r="J30" s="61" t="n">
        <v>36.3</v>
      </c>
      <c r="K30" s="60" t="s">
        <v>81</v>
      </c>
      <c r="L30" s="61" t="n">
        <v>34.8</v>
      </c>
      <c r="M30" s="60" t="n">
        <v>45.8</v>
      </c>
      <c r="N30" s="61" t="n">
        <v>36</v>
      </c>
    </row>
    <row r="31" customFormat="false" ht="12.75" hidden="false" customHeight="false" outlineLevel="0" collapsed="false">
      <c r="A31" s="56" t="n">
        <v>18</v>
      </c>
      <c r="B31" s="57" t="s">
        <v>107</v>
      </c>
      <c r="C31" s="58" t="s">
        <v>108</v>
      </c>
      <c r="D31" s="59" t="s">
        <v>81</v>
      </c>
      <c r="E31" s="60" t="n">
        <v>312</v>
      </c>
      <c r="F31" s="61" t="s">
        <v>81</v>
      </c>
      <c r="G31" s="60" t="n">
        <v>389</v>
      </c>
      <c r="H31" s="61" t="s">
        <v>81</v>
      </c>
      <c r="I31" s="60" t="n">
        <v>301.2</v>
      </c>
      <c r="J31" s="61" t="n">
        <v>289.1</v>
      </c>
      <c r="K31" s="60" t="s">
        <v>81</v>
      </c>
      <c r="L31" s="61" t="n">
        <v>514.6</v>
      </c>
      <c r="M31" s="60" t="n">
        <v>563.3</v>
      </c>
      <c r="N31" s="61" t="n">
        <v>831.9</v>
      </c>
    </row>
    <row r="32" customFormat="false" ht="12.75" hidden="false" customHeight="false" outlineLevel="0" collapsed="false">
      <c r="A32" s="56" t="n">
        <v>19</v>
      </c>
      <c r="B32" s="57" t="s">
        <v>109</v>
      </c>
      <c r="C32" s="58" t="s">
        <v>110</v>
      </c>
      <c r="D32" s="59" t="n">
        <v>1371.3</v>
      </c>
      <c r="E32" s="60" t="n">
        <v>1403.2</v>
      </c>
      <c r="F32" s="61" t="n">
        <v>1439.1</v>
      </c>
      <c r="G32" s="60" t="n">
        <v>1474.4</v>
      </c>
      <c r="H32" s="61" t="n">
        <v>1497.3</v>
      </c>
      <c r="I32" s="60" t="n">
        <v>1506.3</v>
      </c>
      <c r="J32" s="61" t="n">
        <v>1516.5</v>
      </c>
      <c r="K32" s="60" t="n">
        <v>1647.7</v>
      </c>
      <c r="L32" s="61" t="n">
        <v>1737.2</v>
      </c>
      <c r="M32" s="60" t="n">
        <v>1893.9</v>
      </c>
      <c r="N32" s="61" t="n">
        <v>2198.4</v>
      </c>
    </row>
    <row r="33" customFormat="false" ht="12.75" hidden="false" customHeight="false" outlineLevel="0" collapsed="false">
      <c r="A33" s="56" t="n">
        <v>20</v>
      </c>
      <c r="B33" s="57" t="s">
        <v>111</v>
      </c>
      <c r="C33" s="58" t="s">
        <v>112</v>
      </c>
      <c r="D33" s="59" t="n">
        <v>44.8</v>
      </c>
      <c r="E33" s="60" t="n">
        <v>40.5</v>
      </c>
      <c r="F33" s="61" t="n">
        <v>37.6</v>
      </c>
      <c r="G33" s="60" t="n">
        <v>37.3</v>
      </c>
      <c r="H33" s="61" t="n">
        <v>42</v>
      </c>
      <c r="I33" s="60" t="n">
        <v>50</v>
      </c>
      <c r="J33" s="61" t="n">
        <v>54.4</v>
      </c>
      <c r="K33" s="60" t="n">
        <v>67.6</v>
      </c>
      <c r="L33" s="61" t="n">
        <v>78.7</v>
      </c>
      <c r="M33" s="60" t="n">
        <v>93.3</v>
      </c>
      <c r="N33" s="61" t="n">
        <v>108.3</v>
      </c>
    </row>
    <row r="34" customFormat="false" ht="12.75" hidden="false" customHeight="false" outlineLevel="0" collapsed="false">
      <c r="A34" s="56" t="n">
        <v>21</v>
      </c>
      <c r="B34" s="57" t="s">
        <v>113</v>
      </c>
      <c r="C34" s="58" t="s">
        <v>114</v>
      </c>
      <c r="D34" s="59" t="n">
        <v>60.5</v>
      </c>
      <c r="E34" s="60" t="n">
        <v>58.2</v>
      </c>
      <c r="F34" s="61" t="n">
        <v>100.6</v>
      </c>
      <c r="G34" s="60" t="n">
        <v>111.9</v>
      </c>
      <c r="H34" s="61" t="n">
        <v>108.7</v>
      </c>
      <c r="I34" s="60" t="n">
        <v>104.9</v>
      </c>
      <c r="J34" s="61" t="n">
        <v>106.5</v>
      </c>
      <c r="K34" s="60" t="n">
        <v>92.4</v>
      </c>
      <c r="L34" s="61" t="n">
        <v>91.5</v>
      </c>
      <c r="M34" s="60" t="n">
        <v>103.5</v>
      </c>
      <c r="N34" s="61" t="n">
        <v>114.8</v>
      </c>
    </row>
    <row r="35" customFormat="false" ht="12.75" hidden="false" customHeight="false" outlineLevel="0" collapsed="false">
      <c r="A35" s="56" t="n">
        <v>22</v>
      </c>
      <c r="B35" s="57" t="s">
        <v>115</v>
      </c>
      <c r="C35" s="58" t="s">
        <v>116</v>
      </c>
      <c r="D35" s="59" t="n">
        <v>62.5</v>
      </c>
      <c r="E35" s="60" t="s">
        <v>81</v>
      </c>
      <c r="F35" s="61" t="n">
        <v>89.5</v>
      </c>
      <c r="G35" s="60" t="n">
        <v>88.9</v>
      </c>
      <c r="H35" s="61" t="n">
        <v>95.8</v>
      </c>
      <c r="I35" s="60" t="n">
        <v>91</v>
      </c>
      <c r="J35" s="61" t="n">
        <v>110.8</v>
      </c>
      <c r="K35" s="60" t="n">
        <v>103.3</v>
      </c>
      <c r="L35" s="61" t="s">
        <v>81</v>
      </c>
      <c r="M35" s="60" t="n">
        <v>127.9</v>
      </c>
      <c r="N35" s="61" t="n">
        <v>143.3</v>
      </c>
    </row>
    <row r="36" customFormat="false" ht="12.75" hidden="false" customHeight="false" outlineLevel="0" collapsed="false">
      <c r="A36" s="56" t="n">
        <v>23</v>
      </c>
      <c r="B36" s="57" t="s">
        <v>117</v>
      </c>
      <c r="C36" s="58" t="s">
        <v>118</v>
      </c>
      <c r="D36" s="59" t="n">
        <v>117.8</v>
      </c>
      <c r="E36" s="60" t="n">
        <v>107.7</v>
      </c>
      <c r="F36" s="61" t="n">
        <v>99.6</v>
      </c>
      <c r="G36" s="60" t="n">
        <v>128</v>
      </c>
      <c r="H36" s="61" t="n">
        <v>149.3</v>
      </c>
      <c r="I36" s="60" t="n">
        <v>145.5</v>
      </c>
      <c r="J36" s="61" t="n">
        <v>140</v>
      </c>
      <c r="K36" s="60" t="n">
        <v>164.6</v>
      </c>
      <c r="L36" s="61" t="s">
        <v>81</v>
      </c>
      <c r="M36" s="60" t="n">
        <v>156</v>
      </c>
      <c r="N36" s="61" t="n">
        <v>136.4</v>
      </c>
    </row>
    <row r="37" customFormat="false" ht="12.75" hidden="false" customHeight="false" outlineLevel="0" collapsed="false">
      <c r="A37" s="56" t="n">
        <v>24</v>
      </c>
      <c r="B37" s="57" t="s">
        <v>119</v>
      </c>
      <c r="C37" s="58" t="s">
        <v>120</v>
      </c>
      <c r="D37" s="59" t="n">
        <v>110.1</v>
      </c>
      <c r="E37" s="60" t="s">
        <v>81</v>
      </c>
      <c r="F37" s="61" t="s">
        <v>81</v>
      </c>
      <c r="G37" s="60" t="s">
        <v>81</v>
      </c>
      <c r="H37" s="61" t="s">
        <v>81</v>
      </c>
      <c r="I37" s="60" t="n">
        <v>207.7</v>
      </c>
      <c r="J37" s="61" t="s">
        <v>81</v>
      </c>
      <c r="K37" s="60" t="n">
        <v>246.2</v>
      </c>
      <c r="L37" s="61" t="n">
        <v>147.1</v>
      </c>
      <c r="M37" s="60" t="n">
        <v>167.7</v>
      </c>
      <c r="N37" s="61" t="n">
        <v>142.9</v>
      </c>
    </row>
    <row r="38" customFormat="false" ht="12.75" hidden="false" customHeight="false" outlineLevel="0" collapsed="false">
      <c r="A38" s="56" t="n">
        <v>25</v>
      </c>
      <c r="B38" s="57" t="s">
        <v>121</v>
      </c>
      <c r="C38" s="58" t="s">
        <v>122</v>
      </c>
      <c r="D38" s="59" t="n">
        <v>252.4</v>
      </c>
      <c r="E38" s="60" t="n">
        <v>284.3</v>
      </c>
      <c r="F38" s="61" t="n">
        <v>324.1</v>
      </c>
      <c r="G38" s="60" t="n">
        <v>313.4</v>
      </c>
      <c r="H38" s="61" t="n">
        <v>347</v>
      </c>
      <c r="I38" s="60" t="n">
        <v>297.4</v>
      </c>
      <c r="J38" s="61" t="n">
        <v>331.9</v>
      </c>
      <c r="K38" s="60" t="n">
        <v>361</v>
      </c>
      <c r="L38" s="61" t="n">
        <v>382.3</v>
      </c>
      <c r="M38" s="60" t="n">
        <v>347.2</v>
      </c>
      <c r="N38" s="61" t="n">
        <v>404.1</v>
      </c>
    </row>
    <row r="39" customFormat="false" ht="12.75" hidden="false" customHeight="false" outlineLevel="0" collapsed="false">
      <c r="A39" s="56" t="n">
        <v>26</v>
      </c>
      <c r="B39" s="57" t="s">
        <v>123</v>
      </c>
      <c r="C39" s="58" t="s">
        <v>124</v>
      </c>
      <c r="D39" s="59" t="s">
        <v>81</v>
      </c>
      <c r="E39" s="60" t="n">
        <v>166.4</v>
      </c>
      <c r="F39" s="61" t="n">
        <v>209.4</v>
      </c>
      <c r="G39" s="60" t="n">
        <v>195.2</v>
      </c>
      <c r="H39" s="61" t="n">
        <v>236.4</v>
      </c>
      <c r="I39" s="60" t="n">
        <v>219.8</v>
      </c>
      <c r="J39" s="61" t="n">
        <v>184</v>
      </c>
      <c r="K39" s="60" t="n">
        <v>177.3</v>
      </c>
      <c r="L39" s="61" t="n">
        <v>194.1</v>
      </c>
      <c r="M39" s="60" t="n">
        <v>221</v>
      </c>
      <c r="N39" s="61" t="n">
        <v>167.5</v>
      </c>
    </row>
    <row r="40" customFormat="false" ht="12.75" hidden="false" customHeight="false" outlineLevel="0" collapsed="false">
      <c r="A40" s="56" t="n">
        <v>27</v>
      </c>
      <c r="B40" s="57" t="s">
        <v>125</v>
      </c>
      <c r="C40" s="58" t="s">
        <v>126</v>
      </c>
      <c r="D40" s="59" t="s">
        <v>81</v>
      </c>
      <c r="E40" s="60" t="s">
        <v>81</v>
      </c>
      <c r="F40" s="61" t="s">
        <v>81</v>
      </c>
      <c r="G40" s="60" t="s">
        <v>81</v>
      </c>
      <c r="H40" s="61" t="s">
        <v>81</v>
      </c>
      <c r="I40" s="60" t="n">
        <v>332.2</v>
      </c>
      <c r="J40" s="61" t="s">
        <v>81</v>
      </c>
      <c r="K40" s="60" t="n">
        <v>370.1</v>
      </c>
      <c r="L40" s="61" t="n">
        <v>413.5</v>
      </c>
      <c r="M40" s="60" t="n">
        <v>446.7</v>
      </c>
      <c r="N40" s="61" t="n">
        <v>486.6</v>
      </c>
    </row>
    <row r="41" customFormat="false" ht="12.75" hidden="false" customHeight="false" outlineLevel="0" collapsed="false">
      <c r="A41" s="56" t="n">
        <v>28</v>
      </c>
      <c r="B41" s="57" t="s">
        <v>127</v>
      </c>
      <c r="C41" s="58" t="s">
        <v>128</v>
      </c>
      <c r="D41" s="59" t="n">
        <v>61.2</v>
      </c>
      <c r="E41" s="60" t="n">
        <v>103.3</v>
      </c>
      <c r="F41" s="61" t="n">
        <v>59.8</v>
      </c>
      <c r="G41" s="60" t="n">
        <v>81.7</v>
      </c>
      <c r="H41" s="61" t="n">
        <v>150.2</v>
      </c>
      <c r="I41" s="60" t="n">
        <v>148.7</v>
      </c>
      <c r="J41" s="61" t="s">
        <v>81</v>
      </c>
      <c r="K41" s="60" t="n">
        <v>130.6</v>
      </c>
      <c r="L41" s="61" t="n">
        <v>114.9</v>
      </c>
      <c r="M41" s="60" t="n">
        <v>192</v>
      </c>
      <c r="N41" s="61" t="n">
        <v>190.8</v>
      </c>
    </row>
    <row r="42" customFormat="false" ht="12.75" hidden="false" customHeight="false" outlineLevel="0" collapsed="false">
      <c r="A42" s="56" t="n">
        <v>29</v>
      </c>
      <c r="B42" s="57" t="s">
        <v>129</v>
      </c>
      <c r="C42" s="58" t="s">
        <v>130</v>
      </c>
      <c r="D42" s="59" t="n">
        <v>152.7</v>
      </c>
      <c r="E42" s="60" t="n">
        <v>156.3</v>
      </c>
      <c r="F42" s="61" t="n">
        <v>258.3</v>
      </c>
      <c r="G42" s="60" t="n">
        <v>216.2</v>
      </c>
      <c r="H42" s="61" t="n">
        <v>204.6</v>
      </c>
      <c r="I42" s="60" t="n">
        <v>214.6</v>
      </c>
      <c r="J42" s="61" t="n">
        <v>310</v>
      </c>
      <c r="K42" s="60" t="n">
        <v>231.7</v>
      </c>
      <c r="L42" s="61" t="n">
        <v>221.6</v>
      </c>
      <c r="M42" s="60" t="n">
        <v>336.4</v>
      </c>
      <c r="N42" s="61" t="n">
        <v>325.5</v>
      </c>
    </row>
    <row r="43" customFormat="false" ht="12.75" hidden="false" customHeight="false" outlineLevel="0" collapsed="false">
      <c r="A43" s="56" t="n">
        <v>30</v>
      </c>
      <c r="B43" s="57" t="s">
        <v>131</v>
      </c>
      <c r="C43" s="58" t="s">
        <v>132</v>
      </c>
      <c r="D43" s="59" t="s">
        <v>81</v>
      </c>
      <c r="E43" s="60" t="s">
        <v>81</v>
      </c>
      <c r="F43" s="61" t="s">
        <v>81</v>
      </c>
      <c r="G43" s="60" t="s">
        <v>81</v>
      </c>
      <c r="H43" s="61" t="s">
        <v>81</v>
      </c>
      <c r="I43" s="60" t="s">
        <v>81</v>
      </c>
      <c r="J43" s="61" t="s">
        <v>81</v>
      </c>
      <c r="K43" s="60" t="s">
        <v>81</v>
      </c>
      <c r="L43" s="61" t="s">
        <v>81</v>
      </c>
      <c r="M43" s="60" t="s">
        <v>81</v>
      </c>
      <c r="N43" s="61" t="n">
        <v>156.5</v>
      </c>
    </row>
    <row r="44" customFormat="false" ht="12.75" hidden="false" customHeight="false" outlineLevel="0" collapsed="false">
      <c r="A44" s="56" t="n">
        <v>31</v>
      </c>
      <c r="B44" s="57" t="s">
        <v>133</v>
      </c>
      <c r="C44" s="58" t="s">
        <v>134</v>
      </c>
      <c r="D44" s="59" t="s">
        <v>81</v>
      </c>
      <c r="E44" s="60" t="s">
        <v>81</v>
      </c>
      <c r="F44" s="61" t="s">
        <v>81</v>
      </c>
      <c r="G44" s="60" t="s">
        <v>81</v>
      </c>
      <c r="H44" s="61" t="s">
        <v>81</v>
      </c>
      <c r="I44" s="60" t="s">
        <v>81</v>
      </c>
      <c r="J44" s="61" t="s">
        <v>81</v>
      </c>
      <c r="K44" s="60" t="s">
        <v>81</v>
      </c>
      <c r="L44" s="61" t="s">
        <v>81</v>
      </c>
      <c r="M44" s="60" t="s">
        <v>81</v>
      </c>
      <c r="N44" s="61" t="s">
        <v>81</v>
      </c>
    </row>
    <row r="45" customFormat="false" ht="12.75" hidden="false" customHeight="false" outlineLevel="0" collapsed="false">
      <c r="A45" s="56" t="n">
        <v>32</v>
      </c>
      <c r="B45" s="57" t="s">
        <v>135</v>
      </c>
      <c r="C45" s="58" t="s">
        <v>136</v>
      </c>
      <c r="D45" s="59" t="n">
        <v>9.3</v>
      </c>
      <c r="E45" s="60" t="n">
        <v>8.1</v>
      </c>
      <c r="F45" s="61" t="n">
        <v>8.6</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1</v>
      </c>
      <c r="E46" s="60" t="s">
        <v>81</v>
      </c>
      <c r="F46" s="61" t="s">
        <v>81</v>
      </c>
      <c r="G46" s="60" t="s">
        <v>81</v>
      </c>
      <c r="H46" s="61" t="s">
        <v>81</v>
      </c>
      <c r="I46" s="60" t="n">
        <v>79.5</v>
      </c>
      <c r="J46" s="61" t="n">
        <v>87.9</v>
      </c>
      <c r="K46" s="60" t="n">
        <v>100.1</v>
      </c>
      <c r="L46" s="61" t="s">
        <v>81</v>
      </c>
      <c r="M46" s="60" t="n">
        <v>102.2</v>
      </c>
      <c r="N46" s="61" t="n">
        <v>99.2</v>
      </c>
    </row>
    <row r="47" customFormat="false" ht="12.75" hidden="false" customHeight="false" outlineLevel="0" collapsed="false">
      <c r="A47" s="56" t="n">
        <v>34</v>
      </c>
      <c r="B47" s="57" t="s">
        <v>139</v>
      </c>
      <c r="C47" s="58" t="s">
        <v>140</v>
      </c>
      <c r="D47" s="59" t="s">
        <v>81</v>
      </c>
      <c r="E47" s="60" t="n">
        <v>162.3</v>
      </c>
      <c r="F47" s="61" t="n">
        <v>176.9</v>
      </c>
      <c r="G47" s="60" t="n">
        <v>249.4</v>
      </c>
      <c r="H47" s="61" t="n">
        <v>242.2</v>
      </c>
      <c r="I47" s="60" t="n">
        <v>178.1</v>
      </c>
      <c r="J47" s="61" t="s">
        <v>81</v>
      </c>
      <c r="K47" s="60" t="s">
        <v>81</v>
      </c>
      <c r="L47" s="61" t="s">
        <v>81</v>
      </c>
      <c r="M47" s="60" t="s">
        <v>81</v>
      </c>
      <c r="N47" s="61" t="s">
        <v>81</v>
      </c>
    </row>
    <row r="48" customFormat="false" ht="12.75" hidden="false" customHeight="false" outlineLevel="0" collapsed="false">
      <c r="A48" s="56" t="n">
        <v>35</v>
      </c>
      <c r="B48" s="57" t="s">
        <v>141</v>
      </c>
      <c r="C48" s="58" t="s">
        <v>142</v>
      </c>
      <c r="D48" s="59" t="s">
        <v>81</v>
      </c>
      <c r="E48" s="60" t="n">
        <v>3.8</v>
      </c>
      <c r="F48" s="61" t="s">
        <v>81</v>
      </c>
      <c r="G48" s="60" t="s">
        <v>81</v>
      </c>
      <c r="H48" s="61" t="s">
        <v>81</v>
      </c>
      <c r="I48" s="60" t="n">
        <v>5.9</v>
      </c>
      <c r="J48" s="61" t="n">
        <v>6.5</v>
      </c>
      <c r="K48" s="60" t="s">
        <v>81</v>
      </c>
      <c r="L48" s="61" t="s">
        <v>81</v>
      </c>
      <c r="M48" s="60" t="n">
        <v>25.6</v>
      </c>
      <c r="N48" s="61" t="n">
        <v>23.8</v>
      </c>
    </row>
    <row r="49" customFormat="false" ht="12.75" hidden="false" customHeight="false" outlineLevel="0" collapsed="false">
      <c r="A49" s="56" t="n">
        <v>36</v>
      </c>
      <c r="B49" s="57" t="s">
        <v>143</v>
      </c>
      <c r="C49" s="58" t="s">
        <v>144</v>
      </c>
      <c r="D49" s="59" t="n">
        <v>3634.4</v>
      </c>
      <c r="E49" s="60" t="n">
        <v>3188.8</v>
      </c>
      <c r="F49" s="61" t="n">
        <v>4458.9</v>
      </c>
      <c r="G49" s="60" t="n">
        <v>4224.6</v>
      </c>
      <c r="H49" s="61" t="n">
        <v>3622.6</v>
      </c>
      <c r="I49" s="60" t="n">
        <v>3979.4</v>
      </c>
      <c r="J49" s="61" t="n">
        <v>3464.6</v>
      </c>
      <c r="K49" s="60" t="n">
        <v>4909.6</v>
      </c>
      <c r="L49" s="61" t="n">
        <v>4194.2</v>
      </c>
      <c r="M49" s="60" t="n">
        <v>3806.5</v>
      </c>
      <c r="N49" s="61" t="n">
        <v>3324.4</v>
      </c>
    </row>
    <row r="50" customFormat="false" ht="12.75" hidden="false" customHeight="false" outlineLevel="0" collapsed="false">
      <c r="A50" s="56" t="n">
        <v>37</v>
      </c>
      <c r="B50" s="57" t="s">
        <v>145</v>
      </c>
      <c r="C50" s="58" t="s">
        <v>146</v>
      </c>
      <c r="D50" s="59" t="n">
        <v>1480.5</v>
      </c>
      <c r="E50" s="60" t="n">
        <v>1262.5</v>
      </c>
      <c r="F50" s="61" t="n">
        <v>1596.9</v>
      </c>
      <c r="G50" s="60" t="n">
        <v>2383.1</v>
      </c>
      <c r="H50" s="61" t="n">
        <v>1601.4</v>
      </c>
      <c r="I50" s="60" t="n">
        <v>1315.6</v>
      </c>
      <c r="J50" s="61" t="n">
        <v>1099.8</v>
      </c>
      <c r="K50" s="60" t="n">
        <v>1420</v>
      </c>
      <c r="L50" s="61" t="n">
        <v>1521.2</v>
      </c>
      <c r="M50" s="60" t="n">
        <v>1672.2</v>
      </c>
      <c r="N50" s="61" t="n">
        <v>1676.4</v>
      </c>
    </row>
    <row r="51" customFormat="false" ht="12.75" hidden="false" customHeight="false" outlineLevel="0" collapsed="false">
      <c r="A51" s="56" t="n">
        <v>38</v>
      </c>
      <c r="B51" s="57" t="s">
        <v>147</v>
      </c>
      <c r="C51" s="58" t="s">
        <v>148</v>
      </c>
      <c r="D51" s="59" t="n">
        <v>118.1</v>
      </c>
      <c r="E51" s="60" t="n">
        <v>111.7</v>
      </c>
      <c r="F51" s="61" t="n">
        <v>125.8</v>
      </c>
      <c r="G51" s="60" t="n">
        <v>133.5</v>
      </c>
      <c r="H51" s="61" t="n">
        <v>125.3</v>
      </c>
      <c r="I51" s="60" t="n">
        <v>137</v>
      </c>
      <c r="J51" s="61" t="n">
        <v>133</v>
      </c>
      <c r="K51" s="60" t="n">
        <v>155.3</v>
      </c>
      <c r="L51" s="61" t="n">
        <v>157.1</v>
      </c>
      <c r="M51" s="60" t="n">
        <v>152</v>
      </c>
      <c r="N51" s="61" t="n">
        <v>146.4</v>
      </c>
    </row>
    <row r="52" customFormat="false" ht="12.75" hidden="false" customHeight="false" outlineLevel="0" collapsed="false">
      <c r="A52" s="56" t="n">
        <v>39</v>
      </c>
      <c r="B52" s="57" t="s">
        <v>149</v>
      </c>
      <c r="C52" s="58" t="s">
        <v>150</v>
      </c>
      <c r="D52" s="59" t="n">
        <v>326.6</v>
      </c>
      <c r="E52" s="60" t="n">
        <v>314.5</v>
      </c>
      <c r="F52" s="61" t="n">
        <v>346.2</v>
      </c>
      <c r="G52" s="60" t="n">
        <v>444.4</v>
      </c>
      <c r="H52" s="61" t="n">
        <v>511</v>
      </c>
      <c r="I52" s="60" t="n">
        <v>441.8</v>
      </c>
      <c r="J52" s="61" t="n">
        <v>468.8</v>
      </c>
      <c r="K52" s="60" t="n">
        <v>489.4</v>
      </c>
      <c r="L52" s="61" t="n">
        <v>465.5</v>
      </c>
      <c r="M52" s="60" t="n">
        <v>519.2</v>
      </c>
      <c r="N52" s="61" t="n">
        <v>494.6</v>
      </c>
    </row>
    <row r="53" customFormat="false" ht="12.75" hidden="false" customHeight="false" outlineLevel="0" collapsed="false">
      <c r="A53" s="56" t="n">
        <v>40</v>
      </c>
      <c r="B53" s="57" t="s">
        <v>151</v>
      </c>
      <c r="C53" s="58" t="s">
        <v>152</v>
      </c>
      <c r="D53" s="59" t="n">
        <v>144.6</v>
      </c>
      <c r="E53" s="60" t="n">
        <v>93.7</v>
      </c>
      <c r="F53" s="61" t="s">
        <v>81</v>
      </c>
      <c r="G53" s="60" t="s">
        <v>81</v>
      </c>
      <c r="H53" s="61" t="s">
        <v>81</v>
      </c>
      <c r="I53" s="60" t="n">
        <v>74.9</v>
      </c>
      <c r="J53" s="61" t="n">
        <v>105.5</v>
      </c>
      <c r="K53" s="60" t="n">
        <v>132.2</v>
      </c>
      <c r="L53" s="61" t="s">
        <v>81</v>
      </c>
      <c r="M53" s="60" t="s">
        <v>81</v>
      </c>
      <c r="N53" s="61" t="s">
        <v>81</v>
      </c>
    </row>
    <row r="54" customFormat="false" ht="12.75" hidden="false" customHeight="false" outlineLevel="0" collapsed="false">
      <c r="A54" s="56" t="n">
        <v>41</v>
      </c>
      <c r="B54" s="57" t="s">
        <v>153</v>
      </c>
      <c r="C54" s="58" t="s">
        <v>154</v>
      </c>
      <c r="D54" s="59" t="s">
        <v>81</v>
      </c>
      <c r="E54" s="60" t="n">
        <v>143</v>
      </c>
      <c r="F54" s="61" t="n">
        <v>129</v>
      </c>
      <c r="G54" s="60" t="n">
        <v>167.7</v>
      </c>
      <c r="H54" s="61" t="n">
        <v>176.4</v>
      </c>
      <c r="I54" s="60" t="n">
        <v>225</v>
      </c>
      <c r="J54" s="61" t="s">
        <v>81</v>
      </c>
      <c r="K54" s="60" t="n">
        <v>200.9</v>
      </c>
      <c r="L54" s="61" t="n">
        <v>184.2</v>
      </c>
      <c r="M54" s="60" t="n">
        <v>160.8</v>
      </c>
      <c r="N54" s="61" t="n">
        <v>158.2</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n">
        <v>89.6</v>
      </c>
      <c r="K55" s="60" t="n">
        <v>40.8</v>
      </c>
      <c r="L55" s="61" t="n">
        <v>49.8</v>
      </c>
      <c r="M55" s="60" t="n">
        <v>46.5</v>
      </c>
      <c r="N55" s="61" t="n">
        <v>38.3</v>
      </c>
    </row>
    <row r="56" customFormat="false" ht="12.75" hidden="false" customHeight="false" outlineLevel="0" collapsed="false">
      <c r="A56" s="56" t="n">
        <v>43</v>
      </c>
      <c r="B56" s="57" t="s">
        <v>157</v>
      </c>
      <c r="C56" s="58" t="s">
        <v>158</v>
      </c>
      <c r="D56" s="59" t="s">
        <v>81</v>
      </c>
      <c r="E56" s="60" t="s">
        <v>81</v>
      </c>
      <c r="F56" s="61" t="n">
        <v>18.6</v>
      </c>
      <c r="G56" s="60" t="n">
        <v>25.9</v>
      </c>
      <c r="H56" s="61" t="n">
        <v>83.2</v>
      </c>
      <c r="I56" s="60" t="s">
        <v>81</v>
      </c>
      <c r="J56" s="61" t="s">
        <v>81</v>
      </c>
      <c r="K56" s="60" t="s">
        <v>81</v>
      </c>
      <c r="L56" s="61" t="s">
        <v>81</v>
      </c>
      <c r="M56" s="60" t="s">
        <v>81</v>
      </c>
      <c r="N56" s="61" t="s">
        <v>81</v>
      </c>
    </row>
    <row r="57" customFormat="false" ht="12.75" hidden="false" customHeight="false" outlineLevel="0" collapsed="false">
      <c r="A57" s="56" t="n">
        <v>44</v>
      </c>
      <c r="B57" s="57" t="s">
        <v>159</v>
      </c>
      <c r="C57" s="58" t="s">
        <v>160</v>
      </c>
      <c r="D57" s="59" t="n">
        <v>23.3</v>
      </c>
      <c r="E57" s="60" t="n">
        <v>20.3</v>
      </c>
      <c r="F57" s="61" t="n">
        <v>39.5</v>
      </c>
      <c r="G57" s="60" t="n">
        <v>50.3</v>
      </c>
      <c r="H57" s="61" t="n">
        <v>46.2</v>
      </c>
      <c r="I57" s="60" t="s">
        <v>81</v>
      </c>
      <c r="J57" s="61" t="s">
        <v>81</v>
      </c>
      <c r="K57" s="60" t="s">
        <v>81</v>
      </c>
      <c r="L57" s="61" t="n">
        <v>39.6</v>
      </c>
      <c r="M57" s="60" t="n">
        <v>38.2</v>
      </c>
      <c r="N57" s="61" t="n">
        <v>61.2</v>
      </c>
    </row>
    <row r="58" customFormat="false" ht="12.75" hidden="false" customHeight="false" outlineLevel="0" collapsed="false">
      <c r="A58" s="56" t="n">
        <v>45</v>
      </c>
      <c r="B58" s="57" t="s">
        <v>161</v>
      </c>
      <c r="C58" s="58" t="s">
        <v>162</v>
      </c>
      <c r="D58" s="59" t="n">
        <v>135.5</v>
      </c>
      <c r="E58" s="60" t="s">
        <v>81</v>
      </c>
      <c r="F58" s="61" t="s">
        <v>81</v>
      </c>
      <c r="G58" s="60" t="s">
        <v>81</v>
      </c>
      <c r="H58" s="61" t="s">
        <v>81</v>
      </c>
      <c r="I58" s="60" t="n">
        <v>178.5</v>
      </c>
      <c r="J58" s="61" t="n">
        <v>232.2</v>
      </c>
      <c r="K58" s="60" t="n">
        <v>222.4</v>
      </c>
      <c r="L58" s="61" t="s">
        <v>81</v>
      </c>
      <c r="M58" s="60" t="n">
        <v>183</v>
      </c>
      <c r="N58" s="61" t="n">
        <v>189.5</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s">
        <v>81</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s">
        <v>81</v>
      </c>
      <c r="E60" s="60" t="s">
        <v>81</v>
      </c>
      <c r="F60" s="61" t="s">
        <v>81</v>
      </c>
      <c r="G60" s="60" t="s">
        <v>81</v>
      </c>
      <c r="H60" s="61" t="s">
        <v>81</v>
      </c>
      <c r="I60" s="60" t="s">
        <v>81</v>
      </c>
      <c r="J60" s="61" t="s">
        <v>81</v>
      </c>
      <c r="K60" s="60" t="s">
        <v>81</v>
      </c>
      <c r="L60" s="61" t="s">
        <v>81</v>
      </c>
      <c r="M60" s="60" t="s">
        <v>81</v>
      </c>
      <c r="N60" s="61" t="s">
        <v>81</v>
      </c>
    </row>
    <row r="61" customFormat="false" ht="12.75" hidden="false" customHeight="false" outlineLevel="0" collapsed="false">
      <c r="A61" s="56" t="n">
        <v>48</v>
      </c>
      <c r="B61" s="57" t="s">
        <v>167</v>
      </c>
      <c r="C61" s="58" t="s">
        <v>168</v>
      </c>
      <c r="D61" s="59" t="n">
        <v>262.2</v>
      </c>
      <c r="E61" s="60" t="n">
        <v>248.6</v>
      </c>
      <c r="F61" s="61" t="n">
        <v>226.1</v>
      </c>
      <c r="G61" s="60" t="n">
        <v>226.3</v>
      </c>
      <c r="H61" s="61" t="n">
        <v>211.9</v>
      </c>
      <c r="I61" s="60" t="n">
        <v>238.5</v>
      </c>
      <c r="J61" s="61" t="n">
        <v>292.9</v>
      </c>
      <c r="K61" s="60" t="n">
        <v>334.4</v>
      </c>
      <c r="L61" s="61" t="n">
        <v>350.5</v>
      </c>
      <c r="M61" s="60" t="n">
        <v>415</v>
      </c>
      <c r="N61" s="61" t="n">
        <v>545</v>
      </c>
    </row>
    <row r="62" customFormat="false" ht="12.75" hidden="false" customHeight="false" outlineLevel="0" collapsed="false">
      <c r="A62" s="56" t="n">
        <v>49</v>
      </c>
      <c r="B62" s="57" t="s">
        <v>169</v>
      </c>
      <c r="C62" s="58" t="s">
        <v>170</v>
      </c>
      <c r="D62" s="59" t="n">
        <v>167.5</v>
      </c>
      <c r="E62" s="60" t="n">
        <v>174.7</v>
      </c>
      <c r="F62" s="61" t="n">
        <v>159.6</v>
      </c>
      <c r="G62" s="60" t="n">
        <v>240.2</v>
      </c>
      <c r="H62" s="61" t="n">
        <v>228.1</v>
      </c>
      <c r="I62" s="60" t="n">
        <v>220.1</v>
      </c>
      <c r="J62" s="61" t="n">
        <v>210.2</v>
      </c>
      <c r="K62" s="60" t="n">
        <v>238.8</v>
      </c>
      <c r="L62" s="61" t="n">
        <v>238.9</v>
      </c>
      <c r="M62" s="60" t="n">
        <v>272</v>
      </c>
      <c r="N62" s="61" t="n">
        <v>285.5</v>
      </c>
    </row>
    <row r="63" customFormat="false" ht="12.75" hidden="false" customHeight="false" outlineLevel="0" collapsed="false">
      <c r="A63" s="56" t="n">
        <v>50</v>
      </c>
      <c r="B63" s="57" t="s">
        <v>171</v>
      </c>
      <c r="C63" s="58" t="s">
        <v>172</v>
      </c>
      <c r="D63" s="59" t="n">
        <v>585</v>
      </c>
      <c r="E63" s="60" t="s">
        <v>81</v>
      </c>
      <c r="F63" s="61" t="s">
        <v>81</v>
      </c>
      <c r="G63" s="60" t="s">
        <v>81</v>
      </c>
      <c r="H63" s="61" t="s">
        <v>81</v>
      </c>
      <c r="I63" s="60" t="n">
        <v>743.6</v>
      </c>
      <c r="J63" s="61" t="n">
        <v>664.8</v>
      </c>
      <c r="K63" s="60" t="n">
        <v>889.7</v>
      </c>
      <c r="L63" s="61" t="n">
        <v>844.1</v>
      </c>
      <c r="M63" s="60" t="n">
        <v>1111.5</v>
      </c>
      <c r="N63" s="61" t="s">
        <v>81</v>
      </c>
    </row>
    <row r="64" customFormat="false" ht="12.75" hidden="false" customHeight="false" outlineLevel="0" collapsed="false">
      <c r="A64" s="56" t="n">
        <v>51</v>
      </c>
      <c r="B64" s="57" t="s">
        <v>173</v>
      </c>
      <c r="C64" s="58" t="s">
        <v>174</v>
      </c>
      <c r="D64" s="59" t="n">
        <v>609.9</v>
      </c>
      <c r="E64" s="60" t="n">
        <v>594.6</v>
      </c>
      <c r="F64" s="61" t="n">
        <v>695.1</v>
      </c>
      <c r="G64" s="60" t="n">
        <v>925.4</v>
      </c>
      <c r="H64" s="61" t="n">
        <v>850.8</v>
      </c>
      <c r="I64" s="60" t="n">
        <v>765.4</v>
      </c>
      <c r="J64" s="61" t="n">
        <v>758.3</v>
      </c>
      <c r="K64" s="60" t="n">
        <v>892.6</v>
      </c>
      <c r="L64" s="61" t="n">
        <v>990.7</v>
      </c>
      <c r="M64" s="60" t="n">
        <v>1120.5</v>
      </c>
      <c r="N64" s="61" t="s">
        <v>81</v>
      </c>
    </row>
    <row r="65" customFormat="false" ht="12.75" hidden="false" customHeight="false" outlineLevel="0" collapsed="false">
      <c r="A65" s="56" t="n">
        <v>52</v>
      </c>
      <c r="B65" s="57" t="s">
        <v>175</v>
      </c>
      <c r="C65" s="58" t="s">
        <v>176</v>
      </c>
      <c r="D65" s="59" t="n">
        <v>567.2</v>
      </c>
      <c r="E65" s="60" t="n">
        <v>691.3</v>
      </c>
      <c r="F65" s="61" t="n">
        <v>658</v>
      </c>
      <c r="G65" s="60" t="n">
        <v>789.9</v>
      </c>
      <c r="H65" s="61" t="n">
        <v>744.9</v>
      </c>
      <c r="I65" s="60" t="n">
        <v>761.6</v>
      </c>
      <c r="J65" s="61" t="s">
        <v>81</v>
      </c>
      <c r="K65" s="60" t="n">
        <v>899.8</v>
      </c>
      <c r="L65" s="61" t="n">
        <v>952</v>
      </c>
      <c r="M65" s="60" t="n">
        <v>1066.2</v>
      </c>
      <c r="N65" s="61" t="n">
        <v>1025.9</v>
      </c>
    </row>
    <row r="66" customFormat="false" ht="12.75" hidden="false" customHeight="false" outlineLevel="0" collapsed="false">
      <c r="A66" s="56" t="n">
        <v>53</v>
      </c>
      <c r="B66" s="57" t="s">
        <v>177</v>
      </c>
      <c r="C66" s="58" t="s">
        <v>178</v>
      </c>
      <c r="D66" s="59" t="n">
        <v>155.5</v>
      </c>
      <c r="E66" s="60" t="n">
        <v>201</v>
      </c>
      <c r="F66" s="61" t="n">
        <v>159.1</v>
      </c>
      <c r="G66" s="60" t="n">
        <v>225.4</v>
      </c>
      <c r="H66" s="61" t="n">
        <v>173.7</v>
      </c>
      <c r="I66" s="60" t="n">
        <v>89.3</v>
      </c>
      <c r="J66" s="61" t="n">
        <v>112.6</v>
      </c>
      <c r="K66" s="60" t="n">
        <v>115.4</v>
      </c>
      <c r="L66" s="61" t="n">
        <v>103.1</v>
      </c>
      <c r="M66" s="60" t="n">
        <v>100.1</v>
      </c>
      <c r="N66" s="61" t="n">
        <v>153.6</v>
      </c>
    </row>
    <row r="67" customFormat="false" ht="12.75" hidden="false" customHeight="false" outlineLevel="0" collapsed="false">
      <c r="A67" s="56" t="n">
        <v>54</v>
      </c>
      <c r="B67" s="57" t="s">
        <v>179</v>
      </c>
      <c r="C67" s="58" t="s">
        <v>180</v>
      </c>
      <c r="D67" s="59" t="n">
        <v>259.7</v>
      </c>
      <c r="E67" s="60" t="n">
        <v>219.4</v>
      </c>
      <c r="F67" s="61" t="n">
        <v>401</v>
      </c>
      <c r="G67" s="60" t="n">
        <v>599.1</v>
      </c>
      <c r="H67" s="61" t="n">
        <v>420.4</v>
      </c>
      <c r="I67" s="60" t="n">
        <v>319.7</v>
      </c>
      <c r="J67" s="61" t="n">
        <v>280.8</v>
      </c>
      <c r="K67" s="60" t="n">
        <v>327.1</v>
      </c>
      <c r="L67" s="61" t="n">
        <v>361.9</v>
      </c>
      <c r="M67" s="60" t="n">
        <v>419.7</v>
      </c>
      <c r="N67" s="61" t="n">
        <v>357.7</v>
      </c>
    </row>
    <row r="68" customFormat="false" ht="12.75" hidden="false" customHeight="false" outlineLevel="0" collapsed="false">
      <c r="A68" s="56" t="n">
        <v>55</v>
      </c>
      <c r="B68" s="57" t="s">
        <v>181</v>
      </c>
      <c r="C68" s="58" t="s">
        <v>182</v>
      </c>
      <c r="D68" s="59" t="s">
        <v>81</v>
      </c>
      <c r="E68" s="60" t="s">
        <v>81</v>
      </c>
      <c r="F68" s="61" t="s">
        <v>81</v>
      </c>
      <c r="G68" s="60" t="s">
        <v>81</v>
      </c>
      <c r="H68" s="61" t="s">
        <v>81</v>
      </c>
      <c r="I68" s="60" t="s">
        <v>81</v>
      </c>
      <c r="J68" s="61" t="s">
        <v>81</v>
      </c>
      <c r="K68" s="60" t="s">
        <v>81</v>
      </c>
      <c r="L68" s="61" t="s">
        <v>81</v>
      </c>
      <c r="M68" s="60" t="s">
        <v>81</v>
      </c>
      <c r="N68" s="61" t="s">
        <v>81</v>
      </c>
    </row>
    <row r="69" customFormat="false" ht="12.75" hidden="false" customHeight="false" outlineLevel="0" collapsed="false">
      <c r="A69" s="56" t="n">
        <v>56</v>
      </c>
      <c r="B69" s="57" t="s">
        <v>183</v>
      </c>
      <c r="C69" s="58" t="s">
        <v>184</v>
      </c>
      <c r="D69" s="59" t="n">
        <v>101.5</v>
      </c>
      <c r="E69" s="60" t="s">
        <v>81</v>
      </c>
      <c r="F69" s="61" t="s">
        <v>81</v>
      </c>
      <c r="G69" s="60" t="s">
        <v>81</v>
      </c>
      <c r="H69" s="61" t="s">
        <v>81</v>
      </c>
      <c r="I69" s="60" t="s">
        <v>81</v>
      </c>
      <c r="J69" s="61" t="s">
        <v>81</v>
      </c>
      <c r="K69" s="60" t="s">
        <v>81</v>
      </c>
      <c r="L69" s="61" t="s">
        <v>81</v>
      </c>
      <c r="M69" s="60" t="n">
        <v>164.2</v>
      </c>
      <c r="N69" s="61" t="n">
        <v>221.9</v>
      </c>
    </row>
    <row r="70" customFormat="false" ht="12.75" hidden="false" customHeight="false" outlineLevel="0" collapsed="false">
      <c r="A70" s="56" t="n">
        <v>57</v>
      </c>
      <c r="B70" s="57" t="s">
        <v>185</v>
      </c>
      <c r="C70" s="58" t="s">
        <v>186</v>
      </c>
      <c r="D70" s="59" t="s">
        <v>81</v>
      </c>
      <c r="E70" s="60" t="s">
        <v>81</v>
      </c>
      <c r="F70" s="61" t="s">
        <v>81</v>
      </c>
      <c r="G70" s="60" t="s">
        <v>81</v>
      </c>
      <c r="H70" s="61" t="s">
        <v>81</v>
      </c>
      <c r="I70" s="60" t="s">
        <v>81</v>
      </c>
      <c r="J70" s="61" t="s">
        <v>81</v>
      </c>
      <c r="K70" s="60" t="s">
        <v>81</v>
      </c>
      <c r="L70" s="61" t="s">
        <v>81</v>
      </c>
      <c r="M70" s="60" t="s">
        <v>81</v>
      </c>
      <c r="N70" s="61" t="s">
        <v>81</v>
      </c>
    </row>
    <row r="71" customFormat="false" ht="12.75" hidden="false" customHeight="false" outlineLevel="0" collapsed="false">
      <c r="A71" s="56" t="n">
        <v>58</v>
      </c>
      <c r="B71" s="57" t="s">
        <v>187</v>
      </c>
      <c r="C71" s="58" t="s">
        <v>188</v>
      </c>
      <c r="D71" s="59" t="n">
        <v>98.8</v>
      </c>
      <c r="E71" s="60" t="s">
        <v>81</v>
      </c>
      <c r="F71" s="61" t="n">
        <v>108.8</v>
      </c>
      <c r="G71" s="60" t="n">
        <v>117.1</v>
      </c>
      <c r="H71" s="61" t="n">
        <v>104.2</v>
      </c>
      <c r="I71" s="60" t="n">
        <v>104.3</v>
      </c>
      <c r="J71" s="61" t="s">
        <v>81</v>
      </c>
      <c r="K71" s="60" t="s">
        <v>81</v>
      </c>
      <c r="L71" s="61" t="n">
        <v>116.3</v>
      </c>
      <c r="M71" s="60" t="n">
        <v>147.1</v>
      </c>
      <c r="N71" s="61" t="n">
        <v>137.4</v>
      </c>
    </row>
    <row r="72" customFormat="false" ht="12.75" hidden="false" customHeight="false" outlineLevel="0" collapsed="false">
      <c r="A72" s="56" t="n">
        <v>59</v>
      </c>
      <c r="B72" s="57" t="s">
        <v>189</v>
      </c>
      <c r="C72" s="58" t="s">
        <v>190</v>
      </c>
      <c r="D72" s="59" t="s">
        <v>81</v>
      </c>
      <c r="E72" s="60" t="s">
        <v>81</v>
      </c>
      <c r="F72" s="61" t="s">
        <v>81</v>
      </c>
      <c r="G72" s="60" t="s">
        <v>81</v>
      </c>
      <c r="H72" s="61" t="s">
        <v>81</v>
      </c>
      <c r="I72" s="60" t="s">
        <v>81</v>
      </c>
      <c r="J72" s="61" t="n">
        <v>71.9</v>
      </c>
      <c r="K72" s="60" t="n">
        <v>86.2</v>
      </c>
      <c r="L72" s="61" t="s">
        <v>81</v>
      </c>
      <c r="M72" s="60" t="n">
        <v>95.5</v>
      </c>
      <c r="N72" s="61" t="n">
        <v>103.6</v>
      </c>
    </row>
    <row r="73" customFormat="false" ht="12.75" hidden="false" customHeight="false" outlineLevel="0" collapsed="false">
      <c r="A73" s="56" t="n">
        <v>60</v>
      </c>
      <c r="B73" s="57" t="s">
        <v>191</v>
      </c>
      <c r="C73" s="58" t="s">
        <v>192</v>
      </c>
      <c r="D73" s="59" t="s">
        <v>81</v>
      </c>
      <c r="E73" s="60" t="s">
        <v>81</v>
      </c>
      <c r="F73" s="61" t="n">
        <v>65.9</v>
      </c>
      <c r="G73" s="60" t="n">
        <v>28.2</v>
      </c>
      <c r="H73" s="61" t="n">
        <v>123.8</v>
      </c>
      <c r="I73" s="60" t="n">
        <v>133.5</v>
      </c>
      <c r="J73" s="61" t="n">
        <v>139.2</v>
      </c>
      <c r="K73" s="60" t="n">
        <v>113.4</v>
      </c>
      <c r="L73" s="61" t="n">
        <v>124.3</v>
      </c>
      <c r="M73" s="60" t="n">
        <v>157.7</v>
      </c>
      <c r="N73" s="61" t="n">
        <v>147.2</v>
      </c>
    </row>
    <row r="74" customFormat="false" ht="12.75" hidden="false" customHeight="false" outlineLevel="0" collapsed="false">
      <c r="A74" s="56" t="n">
        <v>61</v>
      </c>
      <c r="B74" s="57" t="s">
        <v>193</v>
      </c>
      <c r="C74" s="58" t="s">
        <v>194</v>
      </c>
      <c r="D74" s="59" t="s">
        <v>81</v>
      </c>
      <c r="E74" s="60" t="s">
        <v>81</v>
      </c>
      <c r="F74" s="61" t="s">
        <v>81</v>
      </c>
      <c r="G74" s="60" t="s">
        <v>81</v>
      </c>
      <c r="H74" s="61" t="s">
        <v>81</v>
      </c>
      <c r="I74" s="60" t="s">
        <v>81</v>
      </c>
      <c r="J74" s="61" t="s">
        <v>81</v>
      </c>
      <c r="K74" s="60" t="n">
        <v>0.3</v>
      </c>
      <c r="L74" s="61" t="n">
        <v>0.1</v>
      </c>
      <c r="M74" s="60" t="s">
        <v>81</v>
      </c>
      <c r="N74" s="61" t="s">
        <v>81</v>
      </c>
    </row>
    <row r="75" customFormat="false" ht="12.75" hidden="false" customHeight="false" outlineLevel="0" collapsed="false">
      <c r="A75" s="56" t="n">
        <v>62</v>
      </c>
      <c r="B75" s="57" t="s">
        <v>195</v>
      </c>
      <c r="C75" s="58" t="s">
        <v>196</v>
      </c>
      <c r="D75" s="59" t="n">
        <v>120.8</v>
      </c>
      <c r="E75" s="60" t="s">
        <v>81</v>
      </c>
      <c r="F75" s="61" t="s">
        <v>81</v>
      </c>
      <c r="G75" s="60" t="s">
        <v>81</v>
      </c>
      <c r="H75" s="61" t="s">
        <v>81</v>
      </c>
      <c r="I75" s="60" t="n">
        <v>170.2</v>
      </c>
      <c r="J75" s="61" t="n">
        <v>196.4</v>
      </c>
      <c r="K75" s="60" t="n">
        <v>165.7</v>
      </c>
      <c r="L75" s="61" t="n">
        <v>181.3</v>
      </c>
      <c r="M75" s="60" t="n">
        <v>202.3</v>
      </c>
      <c r="N75" s="61" t="n">
        <v>242</v>
      </c>
    </row>
    <row r="76" customFormat="false" ht="12.75" hidden="false" customHeight="false" outlineLevel="0" collapsed="false">
      <c r="A76" s="56" t="n">
        <v>63</v>
      </c>
      <c r="B76" s="57" t="s">
        <v>197</v>
      </c>
      <c r="C76" s="58" t="s">
        <v>198</v>
      </c>
      <c r="D76" s="59" t="s">
        <v>81</v>
      </c>
      <c r="E76" s="60" t="s">
        <v>81</v>
      </c>
      <c r="F76" s="61" t="s">
        <v>81</v>
      </c>
      <c r="G76" s="60" t="s">
        <v>81</v>
      </c>
      <c r="H76" s="61" t="s">
        <v>81</v>
      </c>
      <c r="I76" s="60" t="s">
        <v>81</v>
      </c>
      <c r="J76" s="61" t="n">
        <v>20</v>
      </c>
      <c r="K76" s="60" t="n">
        <v>30.5</v>
      </c>
      <c r="L76" s="61" t="s">
        <v>81</v>
      </c>
      <c r="M76" s="60" t="s">
        <v>81</v>
      </c>
      <c r="N76" s="61" t="n">
        <v>12.4</v>
      </c>
    </row>
    <row r="77" customFormat="false" ht="12.75" hidden="false" customHeight="false" outlineLevel="0" collapsed="false">
      <c r="A77" s="56" t="n">
        <v>64</v>
      </c>
      <c r="B77" s="57" t="s">
        <v>199</v>
      </c>
      <c r="C77" s="58" t="s">
        <v>200</v>
      </c>
      <c r="D77" s="59" t="n">
        <v>188.1</v>
      </c>
      <c r="E77" s="60" t="n">
        <v>206.9</v>
      </c>
      <c r="F77" s="61" t="n">
        <v>234.7</v>
      </c>
      <c r="G77" s="60" t="n">
        <v>319.8</v>
      </c>
      <c r="H77" s="61" t="n">
        <v>320.5</v>
      </c>
      <c r="I77" s="60" t="n">
        <v>319.9</v>
      </c>
      <c r="J77" s="61" t="s">
        <v>81</v>
      </c>
      <c r="K77" s="60" t="s">
        <v>81</v>
      </c>
      <c r="L77" s="61" t="n">
        <v>424.8</v>
      </c>
      <c r="M77" s="60" t="s">
        <v>81</v>
      </c>
      <c r="N77" s="61" t="n">
        <v>460</v>
      </c>
    </row>
    <row r="78" customFormat="false" ht="12.75" hidden="false" customHeight="false" outlineLevel="0" collapsed="false">
      <c r="A78" s="56" t="n">
        <v>65</v>
      </c>
      <c r="B78" s="57" t="s">
        <v>201</v>
      </c>
      <c r="C78" s="58" t="s">
        <v>202</v>
      </c>
      <c r="D78" s="59" t="n">
        <v>164.2</v>
      </c>
      <c r="E78" s="60" t="n">
        <v>185.5</v>
      </c>
      <c r="F78" s="61" t="s">
        <v>81</v>
      </c>
      <c r="G78" s="60" t="s">
        <v>81</v>
      </c>
      <c r="H78" s="61" t="s">
        <v>81</v>
      </c>
      <c r="I78" s="60" t="s">
        <v>81</v>
      </c>
      <c r="J78" s="61" t="s">
        <v>81</v>
      </c>
      <c r="K78" s="60" t="n">
        <v>453.5</v>
      </c>
      <c r="L78" s="61" t="n">
        <v>463.5</v>
      </c>
      <c r="M78" s="60" t="n">
        <v>507.2</v>
      </c>
      <c r="N78" s="61" t="n">
        <v>540</v>
      </c>
    </row>
    <row r="79" customFormat="false" ht="12.75" hidden="false" customHeight="false" outlineLevel="0" collapsed="false">
      <c r="A79" s="56" t="n">
        <v>66</v>
      </c>
      <c r="B79" s="57" t="s">
        <v>203</v>
      </c>
      <c r="C79" s="58" t="s">
        <v>204</v>
      </c>
      <c r="D79" s="59" t="n">
        <v>4935.5</v>
      </c>
      <c r="E79" s="60" t="n">
        <v>4986.1</v>
      </c>
      <c r="F79" s="61" t="n">
        <v>5162.9</v>
      </c>
      <c r="G79" s="60" t="n">
        <v>5379.4</v>
      </c>
      <c r="H79" s="61" t="n">
        <v>5627.1</v>
      </c>
      <c r="I79" s="60" t="n">
        <v>5968.9</v>
      </c>
      <c r="J79" s="61" t="n">
        <v>6347.7</v>
      </c>
      <c r="K79" s="60" t="n">
        <v>6811.8</v>
      </c>
      <c r="L79" s="61" t="n">
        <v>7029.8</v>
      </c>
      <c r="M79" s="60" t="n">
        <v>7625.4</v>
      </c>
      <c r="N79" s="61" t="n">
        <v>8224</v>
      </c>
    </row>
    <row r="80" customFormat="false" ht="12.75" hidden="false" customHeight="false" outlineLevel="0" collapsed="false">
      <c r="A80" s="56" t="n">
        <v>67</v>
      </c>
      <c r="B80" s="57" t="s">
        <v>205</v>
      </c>
      <c r="C80" s="58" t="s">
        <v>206</v>
      </c>
      <c r="D80" s="59" t="n">
        <v>6053.5</v>
      </c>
      <c r="E80" s="60" t="n">
        <v>6352.6</v>
      </c>
      <c r="F80" s="61" t="n">
        <v>6506.2</v>
      </c>
      <c r="G80" s="60" t="n">
        <v>6940.4</v>
      </c>
      <c r="H80" s="61" t="n">
        <v>7273.4</v>
      </c>
      <c r="I80" s="60" t="n">
        <v>7596.3</v>
      </c>
      <c r="J80" s="61" t="n">
        <v>8159.1</v>
      </c>
      <c r="K80" s="60" t="n">
        <v>8759.7</v>
      </c>
      <c r="L80" s="61" t="n">
        <v>9492.2</v>
      </c>
      <c r="M80" s="60" t="n">
        <v>10269.8</v>
      </c>
      <c r="N80" s="61" t="n">
        <v>11181.1</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n">
        <v>672.2</v>
      </c>
      <c r="E82" s="60" t="n">
        <v>661.2</v>
      </c>
      <c r="F82" s="61" t="n">
        <v>677.3</v>
      </c>
      <c r="G82" s="60" t="n">
        <v>827.4</v>
      </c>
      <c r="H82" s="61" t="n">
        <v>815.9</v>
      </c>
      <c r="I82" s="60" t="n">
        <v>848</v>
      </c>
      <c r="J82" s="61" t="s">
        <v>81</v>
      </c>
      <c r="K82" s="60" t="n">
        <v>1069.6</v>
      </c>
      <c r="L82" s="61" t="n">
        <v>1183.9</v>
      </c>
      <c r="M82" s="60" t="n">
        <v>1230.1</v>
      </c>
      <c r="N82" s="61" t="n">
        <v>1165.4</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1174.5</v>
      </c>
      <c r="E84" s="60" t="n">
        <v>1259.7</v>
      </c>
      <c r="F84" s="61" t="n">
        <v>1253.9</v>
      </c>
      <c r="G84" s="60" t="n">
        <v>1310.7</v>
      </c>
      <c r="H84" s="61" t="n">
        <v>1474.6</v>
      </c>
      <c r="I84" s="60" t="n">
        <v>1472.4</v>
      </c>
      <c r="J84" s="61" t="n">
        <v>1566.3</v>
      </c>
      <c r="K84" s="60" t="n">
        <v>1604.4</v>
      </c>
      <c r="L84" s="61" t="n">
        <v>1910.6</v>
      </c>
      <c r="M84" s="60" t="n">
        <v>2113.5</v>
      </c>
      <c r="N84" s="61" t="n">
        <v>2116.5</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790.7</v>
      </c>
      <c r="K85" s="60" t="n">
        <v>920.6</v>
      </c>
      <c r="L85" s="61" t="n">
        <v>896</v>
      </c>
      <c r="M85" s="60" t="n">
        <v>950.7</v>
      </c>
      <c r="N85" s="61" t="n">
        <v>997.9</v>
      </c>
    </row>
    <row r="86" customFormat="false" ht="12.75" hidden="false" customHeight="false" outlineLevel="0" collapsed="false">
      <c r="A86" s="56" t="n">
        <v>73</v>
      </c>
      <c r="B86" s="57" t="s">
        <v>217</v>
      </c>
      <c r="C86" s="58" t="s">
        <v>218</v>
      </c>
      <c r="D86" s="59" t="n">
        <v>588.3</v>
      </c>
      <c r="E86" s="60" t="n">
        <v>581.1</v>
      </c>
      <c r="F86" s="61" t="n">
        <v>591</v>
      </c>
      <c r="G86" s="60" t="n">
        <v>633.7</v>
      </c>
      <c r="H86" s="61" t="n">
        <v>785.7</v>
      </c>
      <c r="I86" s="60" t="n">
        <v>826.7</v>
      </c>
      <c r="J86" s="61" t="n">
        <v>844.3</v>
      </c>
      <c r="K86" s="60" t="n">
        <v>819.3</v>
      </c>
      <c r="L86" s="61" t="n">
        <v>847.2</v>
      </c>
      <c r="M86" s="60" t="n">
        <v>890.4</v>
      </c>
      <c r="N86" s="61" t="n">
        <v>767.1</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s">
        <v>81</v>
      </c>
      <c r="M88" s="60" t="n">
        <v>634.5</v>
      </c>
      <c r="N88" s="61" t="n">
        <v>674.7</v>
      </c>
    </row>
    <row r="89" customFormat="false" ht="12.75" hidden="false" customHeight="false" outlineLevel="0" collapsed="false">
      <c r="A89" s="56" t="n">
        <v>76</v>
      </c>
      <c r="B89" s="57" t="s">
        <v>223</v>
      </c>
      <c r="C89" s="58" t="s">
        <v>224</v>
      </c>
      <c r="D89" s="59" t="n">
        <v>259.2</v>
      </c>
      <c r="E89" s="60" t="n">
        <v>231.9</v>
      </c>
      <c r="F89" s="61" t="n">
        <v>225.4</v>
      </c>
      <c r="G89" s="60" t="n">
        <v>262.5</v>
      </c>
      <c r="H89" s="61" t="n">
        <v>275.1</v>
      </c>
      <c r="I89" s="60" t="n">
        <v>299.5</v>
      </c>
      <c r="J89" s="61" t="s">
        <v>81</v>
      </c>
      <c r="K89" s="60" t="s">
        <v>81</v>
      </c>
      <c r="L89" s="61" t="s">
        <v>81</v>
      </c>
      <c r="M89" s="60" t="n">
        <v>371.8</v>
      </c>
      <c r="N89" s="61" t="n">
        <v>406.8</v>
      </c>
    </row>
    <row r="90" customFormat="false" ht="12.75" hidden="false" customHeight="false" outlineLevel="0" collapsed="false">
      <c r="A90" s="56" t="n">
        <v>77</v>
      </c>
      <c r="B90" s="57" t="s">
        <v>225</v>
      </c>
      <c r="C90" s="58" t="s">
        <v>226</v>
      </c>
      <c r="D90" s="59" t="n">
        <v>218.2</v>
      </c>
      <c r="E90" s="60" t="n">
        <v>269.7</v>
      </c>
      <c r="F90" s="61" t="n">
        <v>306.7</v>
      </c>
      <c r="G90" s="60" t="n">
        <v>323.7</v>
      </c>
      <c r="H90" s="61" t="n">
        <v>360.4</v>
      </c>
      <c r="I90" s="60" t="n">
        <v>380.2</v>
      </c>
      <c r="J90" s="61" t="n">
        <v>366.3</v>
      </c>
      <c r="K90" s="60" t="s">
        <v>81</v>
      </c>
      <c r="L90" s="61" t="s">
        <v>81</v>
      </c>
      <c r="M90" s="60" t="s">
        <v>81</v>
      </c>
      <c r="N90" s="61" t="s">
        <v>81</v>
      </c>
    </row>
    <row r="91" customFormat="false" ht="12.75" hidden="false" customHeight="false" outlineLevel="0" collapsed="false">
      <c r="A91" s="56" t="n">
        <v>78</v>
      </c>
      <c r="B91" s="57" t="s">
        <v>227</v>
      </c>
      <c r="C91" s="58" t="s">
        <v>228</v>
      </c>
      <c r="D91" s="59" t="n">
        <v>194.6</v>
      </c>
      <c r="E91" s="60" t="n">
        <v>190.4</v>
      </c>
      <c r="F91" s="61" t="n">
        <v>191.9</v>
      </c>
      <c r="G91" s="60" t="n">
        <v>193.3</v>
      </c>
      <c r="H91" s="61" t="n">
        <v>181.3</v>
      </c>
      <c r="I91" s="60" t="n">
        <v>172.8</v>
      </c>
      <c r="J91" s="61" t="n">
        <v>194</v>
      </c>
      <c r="K91" s="60" t="n">
        <v>210.2</v>
      </c>
      <c r="L91" s="61" t="s">
        <v>81</v>
      </c>
      <c r="M91" s="60" t="n">
        <v>220.2</v>
      </c>
      <c r="N91" s="61" t="s">
        <v>81</v>
      </c>
    </row>
    <row r="92" customFormat="false" ht="12.75" hidden="false" customHeight="false" outlineLevel="0" collapsed="false">
      <c r="A92" s="56" t="n">
        <v>79</v>
      </c>
      <c r="B92" s="57" t="s">
        <v>229</v>
      </c>
      <c r="C92" s="58" t="s">
        <v>230</v>
      </c>
      <c r="D92" s="59" t="n">
        <v>3064.8</v>
      </c>
      <c r="E92" s="60" t="n">
        <v>3236.1</v>
      </c>
      <c r="F92" s="61" t="n">
        <v>3225.5</v>
      </c>
      <c r="G92" s="60" t="n">
        <v>3342.9</v>
      </c>
      <c r="H92" s="61" t="n">
        <v>3398.5</v>
      </c>
      <c r="I92" s="60" t="n">
        <v>3970.9</v>
      </c>
      <c r="J92" s="61" t="n">
        <v>4576.1</v>
      </c>
      <c r="K92" s="60" t="s">
        <v>81</v>
      </c>
      <c r="L92" s="61" t="n">
        <v>5022.3</v>
      </c>
      <c r="M92" s="60" t="s">
        <v>81</v>
      </c>
      <c r="N92" s="61" t="s">
        <v>81</v>
      </c>
    </row>
    <row r="93" customFormat="false" ht="12.75" hidden="false" customHeight="false" outlineLevel="0" collapsed="false">
      <c r="A93" s="56" t="n">
        <v>80</v>
      </c>
      <c r="B93" s="57" t="s">
        <v>231</v>
      </c>
      <c r="C93" s="58" t="s">
        <v>232</v>
      </c>
      <c r="D93" s="59" t="n">
        <v>3579.7</v>
      </c>
      <c r="E93" s="60" t="n">
        <v>3797.6</v>
      </c>
      <c r="F93" s="61" t="n">
        <v>3421.7</v>
      </c>
      <c r="G93" s="60" t="n">
        <v>3747.8</v>
      </c>
      <c r="H93" s="61" t="n">
        <v>3504.4</v>
      </c>
      <c r="I93" s="60" t="n">
        <v>3371.8</v>
      </c>
      <c r="J93" s="61" t="n">
        <v>3785.4</v>
      </c>
      <c r="K93" s="60" t="n">
        <v>4116.7</v>
      </c>
      <c r="L93" s="61" t="n">
        <v>4252.4</v>
      </c>
      <c r="M93" s="60" t="n">
        <v>4643.5</v>
      </c>
      <c r="N93" s="61" t="n">
        <v>5075.8</v>
      </c>
    </row>
    <row r="94" customFormat="false" ht="12.75" hidden="false" customHeight="false" outlineLevel="0" collapsed="false">
      <c r="A94" s="56" t="n">
        <v>81</v>
      </c>
      <c r="B94" s="57" t="s">
        <v>233</v>
      </c>
      <c r="C94" s="58" t="s">
        <v>234</v>
      </c>
      <c r="D94" s="59" t="n">
        <v>933.6</v>
      </c>
      <c r="E94" s="60" t="n">
        <v>701.2</v>
      </c>
      <c r="F94" s="61" t="n">
        <v>707.1</v>
      </c>
      <c r="G94" s="60" t="n">
        <v>578.8</v>
      </c>
      <c r="H94" s="61" t="n">
        <v>769.6</v>
      </c>
      <c r="I94" s="60" t="n">
        <v>1018.4</v>
      </c>
      <c r="J94" s="61" t="n">
        <v>1042.5</v>
      </c>
      <c r="K94" s="60" t="n">
        <v>1117.1</v>
      </c>
      <c r="L94" s="61" t="n">
        <v>1114.2</v>
      </c>
      <c r="M94" s="60" t="n">
        <v>1222.1</v>
      </c>
      <c r="N94" s="61" t="n">
        <v>1190.9</v>
      </c>
    </row>
    <row r="95" customFormat="false" ht="12.75" hidden="false" customHeight="false" outlineLevel="0" collapsed="false">
      <c r="A95" s="56" t="n">
        <v>82</v>
      </c>
      <c r="B95" s="57" t="s">
        <v>235</v>
      </c>
      <c r="C95" s="58" t="s">
        <v>236</v>
      </c>
      <c r="D95" s="59" t="n">
        <v>4373.7</v>
      </c>
      <c r="E95" s="60" t="n">
        <v>4429.1</v>
      </c>
      <c r="F95" s="61" t="n">
        <v>4662.2</v>
      </c>
      <c r="G95" s="60" t="n">
        <v>4597.9</v>
      </c>
      <c r="H95" s="61" t="n">
        <v>4849.2</v>
      </c>
      <c r="I95" s="60" t="n">
        <v>5117.3</v>
      </c>
      <c r="J95" s="61" t="n">
        <v>5444.5</v>
      </c>
      <c r="K95" s="60" t="n">
        <v>5571.7</v>
      </c>
      <c r="L95" s="61" t="n">
        <v>5711.7</v>
      </c>
      <c r="M95" s="60" t="n">
        <v>6159.6</v>
      </c>
      <c r="N95" s="61" t="n">
        <v>7008.6</v>
      </c>
    </row>
    <row r="96" customFormat="false" ht="12.75" hidden="false" customHeight="false" outlineLevel="0" collapsed="false">
      <c r="A96" s="56" t="n">
        <v>83</v>
      </c>
      <c r="B96" s="57" t="s">
        <v>237</v>
      </c>
      <c r="C96" s="58" t="s">
        <v>238</v>
      </c>
      <c r="D96" s="59" t="n">
        <v>10945.1</v>
      </c>
      <c r="E96" s="60" t="n">
        <v>11394.4</v>
      </c>
      <c r="F96" s="61" t="n">
        <v>11736.9</v>
      </c>
      <c r="G96" s="60" t="n">
        <v>12095.9</v>
      </c>
      <c r="H96" s="61" t="n">
        <v>12521.1</v>
      </c>
      <c r="I96" s="60" t="n">
        <v>13212.2</v>
      </c>
      <c r="J96" s="61" t="n">
        <v>13721.6</v>
      </c>
      <c r="K96" s="60" t="n">
        <v>14422.6</v>
      </c>
      <c r="L96" s="61" t="n">
        <v>15297.9</v>
      </c>
      <c r="M96" s="60" t="n">
        <v>16352.9</v>
      </c>
      <c r="N96" s="61" t="n">
        <v>17654.9</v>
      </c>
    </row>
    <row r="97" customFormat="false" ht="12.75" hidden="false" customHeight="false" outlineLevel="0" collapsed="false">
      <c r="A97" s="56" t="n">
        <v>84</v>
      </c>
      <c r="B97" s="57" t="s">
        <v>239</v>
      </c>
      <c r="C97" s="58" t="s">
        <v>240</v>
      </c>
      <c r="D97" s="59" t="n">
        <v>792.9</v>
      </c>
      <c r="E97" s="60" t="n">
        <v>829.2</v>
      </c>
      <c r="F97" s="61" t="n">
        <v>999.7</v>
      </c>
      <c r="G97" s="60" t="n">
        <v>1135.8</v>
      </c>
      <c r="H97" s="61" t="n">
        <v>1200.9</v>
      </c>
      <c r="I97" s="60" t="n">
        <v>1224.1</v>
      </c>
      <c r="J97" s="61" t="n">
        <v>1214.6</v>
      </c>
      <c r="K97" s="60" t="n">
        <v>1261.9</v>
      </c>
      <c r="L97" s="61" t="n">
        <v>1232</v>
      </c>
      <c r="M97" s="60" t="n">
        <v>1237.5</v>
      </c>
      <c r="N97" s="61" t="n">
        <v>1316.8</v>
      </c>
    </row>
    <row r="98" customFormat="false" ht="12.75" hidden="false" customHeight="false" outlineLevel="0" collapsed="false">
      <c r="A98" s="56" t="n">
        <v>85</v>
      </c>
      <c r="B98" s="57" t="s">
        <v>241</v>
      </c>
      <c r="C98" s="58" t="s">
        <v>242</v>
      </c>
      <c r="D98" s="59" t="n">
        <v>2716.6</v>
      </c>
      <c r="E98" s="60" t="n">
        <v>2643.1</v>
      </c>
      <c r="F98" s="61" t="n">
        <v>3076.9</v>
      </c>
      <c r="G98" s="60" t="n">
        <v>3270.5</v>
      </c>
      <c r="H98" s="61" t="n">
        <v>3567.8</v>
      </c>
      <c r="I98" s="60" t="n">
        <v>3727.3</v>
      </c>
      <c r="J98" s="61" t="n">
        <v>4062.5</v>
      </c>
      <c r="K98" s="60" t="n">
        <v>4741.2</v>
      </c>
      <c r="L98" s="61" t="n">
        <v>5265.6</v>
      </c>
      <c r="M98" s="60" t="n">
        <v>5982.1</v>
      </c>
      <c r="N98" s="61" t="n">
        <v>6406.8</v>
      </c>
    </row>
    <row r="99" customFormat="false" ht="12.75" hidden="false" customHeight="false" outlineLevel="0" collapsed="false">
      <c r="A99" s="56" t="n">
        <v>86</v>
      </c>
      <c r="B99" s="57" t="s">
        <v>243</v>
      </c>
      <c r="C99" s="58" t="s">
        <v>244</v>
      </c>
      <c r="D99" s="59" t="n">
        <v>162.3</v>
      </c>
      <c r="E99" s="60" t="n">
        <v>151.2</v>
      </c>
      <c r="F99" s="61" t="n">
        <v>174.9</v>
      </c>
      <c r="G99" s="60" t="n">
        <v>213.5</v>
      </c>
      <c r="H99" s="61" t="n">
        <v>224.6</v>
      </c>
      <c r="I99" s="60" t="n">
        <v>231.5</v>
      </c>
      <c r="J99" s="61" t="n">
        <v>258.2</v>
      </c>
      <c r="K99" s="60" t="n">
        <v>268.2</v>
      </c>
      <c r="L99" s="61" t="n">
        <v>324.8</v>
      </c>
      <c r="M99" s="60" t="n">
        <v>360</v>
      </c>
      <c r="N99" s="61" t="n">
        <v>384.1</v>
      </c>
    </row>
    <row r="100" customFormat="false" ht="12.75" hidden="false" customHeight="false" outlineLevel="0" collapsed="false">
      <c r="A100" s="56" t="n">
        <v>87</v>
      </c>
      <c r="B100" s="57" t="s">
        <v>245</v>
      </c>
      <c r="C100" s="58" t="s">
        <v>246</v>
      </c>
      <c r="D100" s="59" t="n">
        <v>2629.2</v>
      </c>
      <c r="E100" s="60" t="n">
        <v>2721</v>
      </c>
      <c r="F100" s="61" t="n">
        <v>2639.6</v>
      </c>
      <c r="G100" s="60" t="n">
        <v>2868</v>
      </c>
      <c r="H100" s="61" t="n">
        <v>3029.7</v>
      </c>
      <c r="I100" s="60" t="n">
        <v>3085.5</v>
      </c>
      <c r="J100" s="61" t="n">
        <v>3160.5</v>
      </c>
      <c r="K100" s="60" t="n">
        <v>3393</v>
      </c>
      <c r="L100" s="61" t="n">
        <v>3765.4</v>
      </c>
      <c r="M100" s="60" t="n">
        <v>4202.2</v>
      </c>
      <c r="N100" s="61" t="n">
        <v>4696.5</v>
      </c>
    </row>
    <row r="101" customFormat="false" ht="12.75" hidden="false" customHeight="false" outlineLevel="0" collapsed="false">
      <c r="A101" s="56" t="n">
        <v>88</v>
      </c>
      <c r="B101" s="57" t="s">
        <v>247</v>
      </c>
      <c r="C101" s="58" t="s">
        <v>248</v>
      </c>
      <c r="D101" s="59" t="n">
        <v>1198.8</v>
      </c>
      <c r="E101" s="60" t="n">
        <v>1696.3</v>
      </c>
      <c r="F101" s="61" t="n">
        <v>1613.5</v>
      </c>
      <c r="G101" s="60" t="n">
        <v>1931.9</v>
      </c>
      <c r="H101" s="61" t="n">
        <v>2036</v>
      </c>
      <c r="I101" s="60" t="n">
        <v>2200.3</v>
      </c>
      <c r="J101" s="61" t="n">
        <v>2381.8</v>
      </c>
      <c r="K101" s="60" t="n">
        <v>2627.3</v>
      </c>
      <c r="L101" s="61" t="n">
        <v>2754.9</v>
      </c>
      <c r="M101" s="60" t="n">
        <v>3134.8</v>
      </c>
      <c r="N101" s="61" t="n">
        <v>3589.9</v>
      </c>
    </row>
    <row r="102" customFormat="false" ht="12.75" hidden="false" customHeight="false" outlineLevel="0" collapsed="false">
      <c r="A102" s="56" t="n">
        <v>89</v>
      </c>
      <c r="B102" s="57" t="s">
        <v>249</v>
      </c>
      <c r="C102" s="58" t="s">
        <v>250</v>
      </c>
      <c r="D102" s="59" t="n">
        <v>1857</v>
      </c>
      <c r="E102" s="60" t="n">
        <v>1909.7</v>
      </c>
      <c r="F102" s="61" t="n">
        <v>1907.2</v>
      </c>
      <c r="G102" s="60" t="n">
        <v>1962.1</v>
      </c>
      <c r="H102" s="61" t="n">
        <v>2134.3</v>
      </c>
      <c r="I102" s="60" t="n">
        <v>2271.5</v>
      </c>
      <c r="J102" s="61" t="n">
        <v>2371.7</v>
      </c>
      <c r="K102" s="60" t="n">
        <v>2656.7</v>
      </c>
      <c r="L102" s="61" t="n">
        <v>3081.3</v>
      </c>
      <c r="M102" s="60" t="n">
        <v>3418.4</v>
      </c>
      <c r="N102" s="61" t="n">
        <v>3634.1</v>
      </c>
    </row>
    <row r="103" customFormat="false" ht="12.75" hidden="false" customHeight="false" outlineLevel="0" collapsed="false">
      <c r="A103" s="56" t="n">
        <v>90</v>
      </c>
      <c r="B103" s="57" t="s">
        <v>251</v>
      </c>
      <c r="C103" s="58" t="s">
        <v>252</v>
      </c>
      <c r="D103" s="59" t="n">
        <v>149.8</v>
      </c>
      <c r="E103" s="60" t="n">
        <v>179.5</v>
      </c>
      <c r="F103" s="61" t="n">
        <v>172.1</v>
      </c>
      <c r="G103" s="60" t="n">
        <v>164.1</v>
      </c>
      <c r="H103" s="61" t="n">
        <v>194.4</v>
      </c>
      <c r="I103" s="60" t="n">
        <v>235</v>
      </c>
      <c r="J103" s="61" t="n">
        <v>262.9</v>
      </c>
      <c r="K103" s="60" t="n">
        <v>294.2</v>
      </c>
      <c r="L103" s="61" t="n">
        <v>318.3</v>
      </c>
      <c r="M103" s="60" t="n">
        <v>388.9</v>
      </c>
      <c r="N103" s="61" t="n">
        <v>428.1</v>
      </c>
    </row>
    <row r="104" customFormat="false" ht="12.75" hidden="false" customHeight="false" outlineLevel="0" collapsed="false">
      <c r="A104" s="56" t="n">
        <v>91</v>
      </c>
      <c r="B104" s="57" t="s">
        <v>253</v>
      </c>
      <c r="C104" s="58" t="s">
        <v>254</v>
      </c>
      <c r="D104" s="59" t="n">
        <v>252</v>
      </c>
      <c r="E104" s="60" t="n">
        <v>283.6</v>
      </c>
      <c r="F104" s="61" t="n">
        <v>309.8</v>
      </c>
      <c r="G104" s="60" t="n">
        <v>344.1</v>
      </c>
      <c r="H104" s="61" t="n">
        <v>372.3</v>
      </c>
      <c r="I104" s="60" t="n">
        <v>380.5</v>
      </c>
      <c r="J104" s="61" t="n">
        <v>401.4</v>
      </c>
      <c r="K104" s="60" t="n">
        <v>427.2</v>
      </c>
      <c r="L104" s="61" t="n">
        <v>464.3</v>
      </c>
      <c r="M104" s="60" t="n">
        <v>515.7</v>
      </c>
      <c r="N104" s="61" t="n">
        <v>553.6</v>
      </c>
    </row>
    <row r="105" customFormat="false" ht="12.75" hidden="false" customHeight="false" outlineLevel="0" collapsed="false">
      <c r="A105" s="56" t="n">
        <v>92</v>
      </c>
      <c r="B105" s="57" t="s">
        <v>255</v>
      </c>
      <c r="C105" s="58" t="s">
        <v>256</v>
      </c>
      <c r="D105" s="59" t="n">
        <v>2985.8</v>
      </c>
      <c r="E105" s="60" t="n">
        <v>3065.4</v>
      </c>
      <c r="F105" s="61" t="n">
        <v>3206</v>
      </c>
      <c r="G105" s="60" t="n">
        <v>3466.3</v>
      </c>
      <c r="H105" s="61" t="n">
        <v>3603.7</v>
      </c>
      <c r="I105" s="60" t="n">
        <v>3852.7</v>
      </c>
      <c r="J105" s="61" t="n">
        <v>4129.7</v>
      </c>
      <c r="K105" s="60" t="n">
        <v>4327.6</v>
      </c>
      <c r="L105" s="61" t="n">
        <v>4600.4</v>
      </c>
      <c r="M105" s="60" t="n">
        <v>4857.3</v>
      </c>
      <c r="N105" s="61" t="n">
        <v>5071.8</v>
      </c>
    </row>
    <row r="106" customFormat="false" ht="12.75" hidden="false" customHeight="false" outlineLevel="0" collapsed="false">
      <c r="A106" s="56" t="n">
        <v>93</v>
      </c>
      <c r="B106" s="57" t="s">
        <v>257</v>
      </c>
      <c r="C106" s="58" t="s">
        <v>258</v>
      </c>
      <c r="D106" s="59" t="n">
        <v>803.4</v>
      </c>
      <c r="E106" s="60" t="n">
        <v>767.1</v>
      </c>
      <c r="F106" s="61" t="n">
        <v>911.7</v>
      </c>
      <c r="G106" s="60" t="n">
        <v>1013.4</v>
      </c>
      <c r="H106" s="61" t="n">
        <v>1128.1</v>
      </c>
      <c r="I106" s="60" t="n">
        <v>1244.2</v>
      </c>
      <c r="J106" s="61" t="n">
        <v>1278</v>
      </c>
      <c r="K106" s="60" t="n">
        <v>1374.3</v>
      </c>
      <c r="L106" s="61" t="n">
        <v>1386.3</v>
      </c>
      <c r="M106" s="60" t="n">
        <v>1589</v>
      </c>
      <c r="N106" s="61" t="n">
        <v>1642.5</v>
      </c>
    </row>
    <row r="107" customFormat="false" ht="12.75" hidden="false" customHeight="false" outlineLevel="0" collapsed="false">
      <c r="A107" s="56" t="n">
        <v>94</v>
      </c>
      <c r="B107" s="57" t="s">
        <v>259</v>
      </c>
      <c r="C107" s="58" t="s">
        <v>260</v>
      </c>
      <c r="D107" s="59" t="n">
        <v>3570.4</v>
      </c>
      <c r="E107" s="60" t="n">
        <v>3557.7</v>
      </c>
      <c r="F107" s="61" t="n">
        <v>3626.9</v>
      </c>
      <c r="G107" s="60" t="n">
        <v>3817.8</v>
      </c>
      <c r="H107" s="61" t="n">
        <v>3961.6</v>
      </c>
      <c r="I107" s="60" t="n">
        <v>3931.8</v>
      </c>
      <c r="J107" s="61" t="n">
        <v>4038.3</v>
      </c>
      <c r="K107" s="60" t="n">
        <v>4355.4</v>
      </c>
      <c r="L107" s="61" t="n">
        <v>4573.2</v>
      </c>
      <c r="M107" s="60" t="n">
        <v>4875</v>
      </c>
      <c r="N107" s="61" t="n">
        <v>5230.7</v>
      </c>
    </row>
    <row r="108" customFormat="false" ht="12.75" hidden="false" customHeight="false" outlineLevel="0" collapsed="false">
      <c r="A108" s="56" t="n">
        <v>95</v>
      </c>
      <c r="B108" s="57" t="s">
        <v>261</v>
      </c>
      <c r="C108" s="58" t="s">
        <v>262</v>
      </c>
      <c r="D108" s="59" t="n">
        <v>814.5</v>
      </c>
      <c r="E108" s="60" t="n">
        <v>862.6</v>
      </c>
      <c r="F108" s="61" t="n">
        <v>959.5</v>
      </c>
      <c r="G108" s="60" t="n">
        <v>1020.9</v>
      </c>
      <c r="H108" s="61" t="n">
        <v>1094.4</v>
      </c>
      <c r="I108" s="60" t="n">
        <v>1250.5</v>
      </c>
      <c r="J108" s="61" t="n">
        <v>1389.7</v>
      </c>
      <c r="K108" s="60" t="n">
        <v>1547.9</v>
      </c>
      <c r="L108" s="61" t="n">
        <v>1602.3</v>
      </c>
      <c r="M108" s="60" t="n">
        <v>1700</v>
      </c>
      <c r="N108" s="61" t="n">
        <v>1661.6</v>
      </c>
    </row>
    <row r="109" customFormat="false" ht="12.75" hidden="false" customHeight="false" outlineLevel="0" collapsed="false">
      <c r="A109" s="56" t="n">
        <v>96</v>
      </c>
      <c r="B109" s="57" t="s">
        <v>263</v>
      </c>
      <c r="C109" s="58" t="s">
        <v>264</v>
      </c>
      <c r="D109" s="59" t="n">
        <v>248.4</v>
      </c>
      <c r="E109" s="60" t="n">
        <v>211.6</v>
      </c>
      <c r="F109" s="61" t="n">
        <v>206.7</v>
      </c>
      <c r="G109" s="60" t="n">
        <v>249.7</v>
      </c>
      <c r="H109" s="61" t="n">
        <v>267.7</v>
      </c>
      <c r="I109" s="60" t="n">
        <v>287</v>
      </c>
      <c r="J109" s="61" t="n">
        <v>284.5</v>
      </c>
      <c r="K109" s="60" t="n">
        <v>304.6</v>
      </c>
      <c r="L109" s="61" t="n">
        <v>318.6</v>
      </c>
      <c r="M109" s="60" t="n">
        <v>342.3</v>
      </c>
      <c r="N109" s="61" t="n">
        <v>350.1</v>
      </c>
    </row>
    <row r="110" customFormat="false" ht="12.75" hidden="false" customHeight="false" outlineLevel="0" collapsed="false">
      <c r="A110" s="56" t="n">
        <v>97</v>
      </c>
      <c r="B110" s="57" t="s">
        <v>265</v>
      </c>
      <c r="C110" s="58" t="s">
        <v>266</v>
      </c>
      <c r="D110" s="59" t="n">
        <v>876.2</v>
      </c>
      <c r="E110" s="60" t="n">
        <v>890</v>
      </c>
      <c r="F110" s="61" t="n">
        <v>918.9</v>
      </c>
      <c r="G110" s="60" t="n">
        <v>970.5</v>
      </c>
      <c r="H110" s="61" t="n">
        <v>1007.4</v>
      </c>
      <c r="I110" s="60" t="n">
        <v>1059.2</v>
      </c>
      <c r="J110" s="61" t="n">
        <v>1091.1</v>
      </c>
      <c r="K110" s="60" t="n">
        <v>1125.2</v>
      </c>
      <c r="L110" s="61" t="n">
        <v>1190.9</v>
      </c>
      <c r="M110" s="60" t="n">
        <v>1309.5</v>
      </c>
      <c r="N110" s="61" t="n">
        <v>1374.4</v>
      </c>
    </row>
    <row r="111" customFormat="false" ht="12.75" hidden="false" customHeight="false" outlineLevel="0" collapsed="false">
      <c r="A111" s="56" t="n">
        <v>105</v>
      </c>
      <c r="B111" s="57" t="s">
        <v>267</v>
      </c>
      <c r="C111" s="58" t="s">
        <v>268</v>
      </c>
      <c r="D111" s="59" t="n">
        <v>326.3</v>
      </c>
      <c r="E111" s="60" t="n">
        <v>349.7</v>
      </c>
      <c r="F111" s="61" t="n">
        <v>361.5</v>
      </c>
      <c r="G111" s="60" t="n">
        <v>379</v>
      </c>
      <c r="H111" s="61" t="n">
        <v>403.6</v>
      </c>
      <c r="I111" s="60" t="n">
        <v>423.9</v>
      </c>
      <c r="J111" s="61" t="n">
        <v>436.9</v>
      </c>
      <c r="K111" s="60" t="n">
        <v>448.6</v>
      </c>
      <c r="L111" s="61" t="n">
        <v>477.7</v>
      </c>
      <c r="M111" s="60" t="n">
        <v>503.1</v>
      </c>
      <c r="N111" s="61" t="n">
        <v>535.8</v>
      </c>
    </row>
    <row r="112" customFormat="false" ht="12.75" hidden="false" customHeight="false" outlineLevel="0" collapsed="false">
      <c r="A112" s="56" t="n">
        <v>106</v>
      </c>
      <c r="B112" s="57" t="s">
        <v>269</v>
      </c>
      <c r="C112" s="58" t="s">
        <v>270</v>
      </c>
      <c r="D112" s="59" t="n">
        <v>272.9</v>
      </c>
      <c r="E112" s="60" t="n">
        <v>318.3</v>
      </c>
      <c r="F112" s="61" t="n">
        <v>345.9</v>
      </c>
      <c r="G112" s="60" t="n">
        <v>374.2</v>
      </c>
      <c r="H112" s="61" t="n">
        <v>403.1</v>
      </c>
      <c r="I112" s="60" t="n">
        <v>455.9</v>
      </c>
      <c r="J112" s="61" t="n">
        <v>492</v>
      </c>
      <c r="K112" s="60" t="n">
        <v>480.4</v>
      </c>
      <c r="L112" s="61" t="n">
        <v>500.1</v>
      </c>
      <c r="M112" s="60" t="n">
        <v>570.6</v>
      </c>
      <c r="N112" s="61" t="n">
        <v>562.8</v>
      </c>
    </row>
    <row r="113" customFormat="false" ht="12.75" hidden="false" customHeight="false" outlineLevel="0" collapsed="false">
      <c r="A113" s="56" t="n">
        <v>107</v>
      </c>
      <c r="B113" s="57" t="s">
        <v>271</v>
      </c>
      <c r="C113" s="58" t="s">
        <v>272</v>
      </c>
      <c r="D113" s="59" t="n">
        <v>72.6</v>
      </c>
      <c r="E113" s="60" t="n">
        <v>86.3</v>
      </c>
      <c r="F113" s="61" t="n">
        <v>86.4</v>
      </c>
      <c r="G113" s="60" t="n">
        <v>91.3</v>
      </c>
      <c r="H113" s="61" t="n">
        <v>89.4</v>
      </c>
      <c r="I113" s="60" t="n">
        <v>95</v>
      </c>
      <c r="J113" s="61" t="n">
        <v>99.2</v>
      </c>
      <c r="K113" s="60" t="n">
        <v>118.3</v>
      </c>
      <c r="L113" s="61" t="n">
        <v>119</v>
      </c>
      <c r="M113" s="60" t="n">
        <v>144.3</v>
      </c>
      <c r="N113" s="61" t="n">
        <v>158.2</v>
      </c>
    </row>
    <row r="114" customFormat="false" ht="12.75" hidden="false" customHeight="false" outlineLevel="0" collapsed="false">
      <c r="A114" s="56" t="n">
        <v>108</v>
      </c>
      <c r="B114" s="57" t="s">
        <v>273</v>
      </c>
      <c r="C114" s="58" t="s">
        <v>274</v>
      </c>
      <c r="D114" s="59" t="n">
        <v>645.1</v>
      </c>
      <c r="E114" s="60" t="n">
        <v>617</v>
      </c>
      <c r="F114" s="61" t="n">
        <v>665.6</v>
      </c>
      <c r="G114" s="60" t="n">
        <v>741.8</v>
      </c>
      <c r="H114" s="61" t="n">
        <v>844.4</v>
      </c>
      <c r="I114" s="60" t="n">
        <v>902.9</v>
      </c>
      <c r="J114" s="61" t="n">
        <v>930.8</v>
      </c>
      <c r="K114" s="60" t="n">
        <v>1010</v>
      </c>
      <c r="L114" s="61" t="n">
        <v>1083.1</v>
      </c>
      <c r="M114" s="60" t="n">
        <v>1196.9</v>
      </c>
      <c r="N114" s="61" t="n">
        <v>1322</v>
      </c>
    </row>
    <row r="115" customFormat="false" ht="12.75" hidden="false" customHeight="false" outlineLevel="0" collapsed="false">
      <c r="A115" s="56" t="n">
        <v>109</v>
      </c>
      <c r="B115" s="57" t="s">
        <v>275</v>
      </c>
      <c r="C115" s="58" t="s">
        <v>276</v>
      </c>
      <c r="D115" s="59" t="n">
        <v>252.1</v>
      </c>
      <c r="E115" s="60" t="n">
        <v>275.2</v>
      </c>
      <c r="F115" s="61" t="n">
        <v>292.6</v>
      </c>
      <c r="G115" s="60" t="n">
        <v>308.7</v>
      </c>
      <c r="H115" s="61" t="n">
        <v>304.4</v>
      </c>
      <c r="I115" s="60" t="n">
        <v>324.8</v>
      </c>
      <c r="J115" s="61" t="n">
        <v>326.3</v>
      </c>
      <c r="K115" s="60" t="n">
        <v>339.1</v>
      </c>
      <c r="L115" s="61" t="n">
        <v>332</v>
      </c>
      <c r="M115" s="60" t="n">
        <v>374.6</v>
      </c>
      <c r="N115" s="61" t="n">
        <v>380.9</v>
      </c>
    </row>
    <row r="116" customFormat="false" ht="12.75" hidden="false" customHeight="false" outlineLevel="0" collapsed="false">
      <c r="A116" s="56" t="n">
        <v>110</v>
      </c>
      <c r="B116" s="57" t="s">
        <v>277</v>
      </c>
      <c r="C116" s="58" t="s">
        <v>278</v>
      </c>
      <c r="D116" s="59" t="n">
        <v>2763.7</v>
      </c>
      <c r="E116" s="60" t="n">
        <v>2830.2</v>
      </c>
      <c r="F116" s="61" t="n">
        <v>2950.1</v>
      </c>
      <c r="G116" s="60" t="n">
        <v>3188.6</v>
      </c>
      <c r="H116" s="61" t="n">
        <v>3444.8</v>
      </c>
      <c r="I116" s="60" t="n">
        <v>3558</v>
      </c>
      <c r="J116" s="61" t="n">
        <v>3558</v>
      </c>
      <c r="K116" s="60" t="n">
        <v>3385.9</v>
      </c>
      <c r="L116" s="61" t="n">
        <v>3437</v>
      </c>
      <c r="M116" s="60" t="n">
        <v>3859.6</v>
      </c>
      <c r="N116" s="61" t="n">
        <v>3950.4</v>
      </c>
    </row>
    <row r="117" customFormat="false" ht="12.75" hidden="false" customHeight="false" outlineLevel="0" collapsed="false">
      <c r="A117" s="56" t="n">
        <v>111</v>
      </c>
      <c r="B117" s="57" t="s">
        <v>279</v>
      </c>
      <c r="C117" s="58" t="s">
        <v>280</v>
      </c>
      <c r="D117" s="59" t="n">
        <v>521.6</v>
      </c>
      <c r="E117" s="60" t="n">
        <v>565.9</v>
      </c>
      <c r="F117" s="61" t="n">
        <v>580.7</v>
      </c>
      <c r="G117" s="60" t="n">
        <v>636.5</v>
      </c>
      <c r="H117" s="61" t="n">
        <v>684.1</v>
      </c>
      <c r="I117" s="60" t="n">
        <v>728.8</v>
      </c>
      <c r="J117" s="61" t="n">
        <v>752.4</v>
      </c>
      <c r="K117" s="60" t="n">
        <v>751.8</v>
      </c>
      <c r="L117" s="61" t="n">
        <v>751.7</v>
      </c>
      <c r="M117" s="60" t="n">
        <v>803.4</v>
      </c>
      <c r="N117" s="61" t="n">
        <v>881.2</v>
      </c>
    </row>
    <row r="118" customFormat="false" ht="12.75" hidden="false" customHeight="false" outlineLevel="0" collapsed="false">
      <c r="A118" s="56" t="n">
        <v>112</v>
      </c>
      <c r="B118" s="57" t="s">
        <v>281</v>
      </c>
      <c r="C118" s="58" t="s">
        <v>282</v>
      </c>
      <c r="D118" s="59" t="n">
        <v>932.5</v>
      </c>
      <c r="E118" s="60" t="n">
        <v>1079.2</v>
      </c>
      <c r="F118" s="61" t="n">
        <v>1198.3</v>
      </c>
      <c r="G118" s="60" t="n">
        <v>1283.9</v>
      </c>
      <c r="H118" s="61" t="n">
        <v>1395.1</v>
      </c>
      <c r="I118" s="60" t="n">
        <v>1540.1</v>
      </c>
      <c r="J118" s="61" t="n">
        <v>1679.8</v>
      </c>
      <c r="K118" s="60" t="n">
        <v>1785.8</v>
      </c>
      <c r="L118" s="61" t="n">
        <v>1943.9</v>
      </c>
      <c r="M118" s="60" t="n">
        <v>2031.8</v>
      </c>
      <c r="N118" s="61" t="n">
        <v>2157.6</v>
      </c>
    </row>
    <row r="119" customFormat="false" ht="12.75" hidden="false" customHeight="false" outlineLevel="0" collapsed="false">
      <c r="A119" s="56" t="n">
        <v>113</v>
      </c>
      <c r="B119" s="57" t="s">
        <v>283</v>
      </c>
      <c r="C119" s="58" t="s">
        <v>284</v>
      </c>
      <c r="D119" s="59" t="n">
        <v>3969.2</v>
      </c>
      <c r="E119" s="60" t="n">
        <v>4123.7</v>
      </c>
      <c r="F119" s="61" t="n">
        <v>4143</v>
      </c>
      <c r="G119" s="60" t="n">
        <v>4222.3</v>
      </c>
      <c r="H119" s="61" t="n">
        <v>4430.3</v>
      </c>
      <c r="I119" s="60" t="n">
        <v>4535.7</v>
      </c>
      <c r="J119" s="61" t="n">
        <v>4497.3</v>
      </c>
      <c r="K119" s="60" t="n">
        <v>4637.3</v>
      </c>
      <c r="L119" s="61" t="n">
        <v>4638.8</v>
      </c>
      <c r="M119" s="60" t="n">
        <v>5305.2</v>
      </c>
      <c r="N119" s="61" t="n">
        <v>5350.1</v>
      </c>
    </row>
    <row r="120" customFormat="false" ht="12.75" hidden="false" customHeight="false" outlineLevel="0" collapsed="false">
      <c r="A120" s="56" t="n">
        <v>114</v>
      </c>
      <c r="B120" s="57" t="s">
        <v>285</v>
      </c>
      <c r="C120" s="58" t="s">
        <v>286</v>
      </c>
      <c r="D120" s="59" t="n">
        <v>2484.1</v>
      </c>
      <c r="E120" s="60" t="n">
        <v>2560.7</v>
      </c>
      <c r="F120" s="61" t="n">
        <v>2602.7</v>
      </c>
      <c r="G120" s="60" t="n">
        <v>2683.5</v>
      </c>
      <c r="H120" s="61" t="n">
        <v>2798.9</v>
      </c>
      <c r="I120" s="60" t="n">
        <v>2914.7</v>
      </c>
      <c r="J120" s="61" t="n">
        <v>3060.4</v>
      </c>
      <c r="K120" s="60" t="n">
        <v>3238.4</v>
      </c>
      <c r="L120" s="61" t="n">
        <v>3416.1</v>
      </c>
      <c r="M120" s="60" t="n">
        <v>3694</v>
      </c>
      <c r="N120" s="61" t="n">
        <v>3926.9</v>
      </c>
    </row>
    <row r="121" customFormat="false" ht="12.75" hidden="false" customHeight="false" outlineLevel="0" collapsed="false">
      <c r="A121" s="56" t="n">
        <v>115</v>
      </c>
      <c r="B121" s="57" t="s">
        <v>287</v>
      </c>
      <c r="C121" s="58" t="s">
        <v>288</v>
      </c>
      <c r="D121" s="59" t="n">
        <v>3058.8</v>
      </c>
      <c r="E121" s="60" t="n">
        <v>3057.4</v>
      </c>
      <c r="F121" s="61" t="n">
        <v>3097.5</v>
      </c>
      <c r="G121" s="60" t="n">
        <v>3300</v>
      </c>
      <c r="H121" s="61" t="n">
        <v>3493</v>
      </c>
      <c r="I121" s="60" t="n">
        <v>3606.5</v>
      </c>
      <c r="J121" s="61" t="n">
        <v>3491.9</v>
      </c>
      <c r="K121" s="60" t="n">
        <v>3511.1</v>
      </c>
      <c r="L121" s="61" t="n">
        <v>3364.5</v>
      </c>
      <c r="M121" s="60" t="n">
        <v>3761.7</v>
      </c>
      <c r="N121" s="61" t="n">
        <v>3907.9</v>
      </c>
    </row>
    <row r="122" customFormat="false" ht="13.5" hidden="false" customHeight="false" outlineLevel="0" collapsed="false">
      <c r="A122" s="62" t="n">
        <v>116</v>
      </c>
      <c r="B122" s="63" t="s">
        <v>289</v>
      </c>
      <c r="C122" s="64" t="s">
        <v>290</v>
      </c>
      <c r="D122" s="59" t="n">
        <v>2230.7</v>
      </c>
      <c r="E122" s="60" t="n">
        <v>2229.4</v>
      </c>
      <c r="F122" s="61" t="n">
        <v>2300.7</v>
      </c>
      <c r="G122" s="60" t="n">
        <v>2583.6</v>
      </c>
      <c r="H122" s="61" t="n">
        <v>2585.5</v>
      </c>
      <c r="I122" s="60" t="n">
        <v>2823.9</v>
      </c>
      <c r="J122" s="61" t="n">
        <v>2988.9</v>
      </c>
      <c r="K122" s="60" t="n">
        <v>3053.1</v>
      </c>
      <c r="L122" s="61" t="n">
        <v>3313.6</v>
      </c>
      <c r="M122" s="60" t="n">
        <v>3450.8</v>
      </c>
      <c r="N122" s="61" t="n">
        <v>3570.3</v>
      </c>
    </row>
    <row r="123" customFormat="false" ht="13.5" hidden="false" customHeight="false" outlineLevel="0" collapsed="false">
      <c r="A123" s="65" t="n">
        <v>117</v>
      </c>
      <c r="B123" s="66" t="s">
        <v>291</v>
      </c>
      <c r="C123" s="67" t="s">
        <v>292</v>
      </c>
      <c r="D123" s="68" t="n">
        <v>104569.3</v>
      </c>
      <c r="E123" s="69" t="n">
        <v>105906.8</v>
      </c>
      <c r="F123" s="70" t="n">
        <v>110806.3</v>
      </c>
      <c r="G123" s="69" t="n">
        <v>120756.3</v>
      </c>
      <c r="H123" s="70" t="n">
        <v>122772.5</v>
      </c>
      <c r="I123" s="69" t="n">
        <v>126760.7</v>
      </c>
      <c r="J123" s="70" t="n">
        <v>133212.7</v>
      </c>
      <c r="K123" s="69" t="n">
        <v>144460.9</v>
      </c>
      <c r="L123" s="70" t="n">
        <v>155533.9</v>
      </c>
      <c r="M123" s="69" t="n">
        <v>167376.2</v>
      </c>
      <c r="N123" s="70" t="n">
        <v>176296.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93</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v>
      </c>
      <c r="E14" s="54" t="n">
        <v>1</v>
      </c>
      <c r="F14" s="55" t="n">
        <v>2.4</v>
      </c>
      <c r="G14" s="54" t="n">
        <v>2.5</v>
      </c>
      <c r="H14" s="55" t="s">
        <v>81</v>
      </c>
      <c r="I14" s="54" t="s">
        <v>81</v>
      </c>
      <c r="J14" s="55" t="s">
        <v>81</v>
      </c>
      <c r="K14" s="54" t="s">
        <v>81</v>
      </c>
      <c r="L14" s="55" t="s">
        <v>81</v>
      </c>
      <c r="M14" s="54" t="s">
        <v>81</v>
      </c>
      <c r="N14" s="55" t="s">
        <v>81</v>
      </c>
    </row>
    <row r="15" customFormat="false" ht="12.75" hidden="false" customHeight="false" outlineLevel="0" collapsed="false">
      <c r="A15" s="56" t="n">
        <v>2</v>
      </c>
      <c r="B15" s="57" t="s">
        <v>73</v>
      </c>
      <c r="C15" s="58" t="s">
        <v>74</v>
      </c>
      <c r="D15" s="59" t="n">
        <v>4.2</v>
      </c>
      <c r="E15" s="60" t="n">
        <v>2.4</v>
      </c>
      <c r="F15" s="61" t="n">
        <v>1.9</v>
      </c>
      <c r="G15" s="60" t="n">
        <v>2.3</v>
      </c>
      <c r="H15" s="61" t="n">
        <v>1.7</v>
      </c>
      <c r="I15" s="60" t="n">
        <v>1.4</v>
      </c>
      <c r="J15" s="61" t="n">
        <v>1.2</v>
      </c>
      <c r="K15" s="60" t="n">
        <v>1.5</v>
      </c>
      <c r="L15" s="61" t="n">
        <v>0.5</v>
      </c>
      <c r="M15" s="60" t="n">
        <v>0.1</v>
      </c>
      <c r="N15" s="61" t="s">
        <v>84</v>
      </c>
    </row>
    <row r="16" customFormat="false" ht="12.75" hidden="false" customHeight="false" outlineLevel="0" collapsed="false">
      <c r="A16" s="56" t="n">
        <v>3</v>
      </c>
      <c r="B16" s="57" t="s">
        <v>75</v>
      </c>
      <c r="C16" s="58" t="s">
        <v>76</v>
      </c>
      <c r="D16" s="59" t="n">
        <v>0.3</v>
      </c>
      <c r="E16" s="60" t="n">
        <v>0.1</v>
      </c>
      <c r="F16" s="61" t="n">
        <v>0.4</v>
      </c>
      <c r="G16" s="60" t="n">
        <v>0.2</v>
      </c>
      <c r="H16" s="61" t="s">
        <v>81</v>
      </c>
      <c r="I16" s="60" t="s">
        <v>81</v>
      </c>
      <c r="J16" s="61" t="s">
        <v>81</v>
      </c>
      <c r="K16" s="60" t="s">
        <v>81</v>
      </c>
      <c r="L16" s="61" t="s">
        <v>81</v>
      </c>
      <c r="M16" s="60" t="s">
        <v>81</v>
      </c>
      <c r="N16" s="61" t="s">
        <v>81</v>
      </c>
    </row>
    <row r="17" customFormat="false" ht="12.75" hidden="false" customHeight="false" outlineLevel="0" collapsed="false">
      <c r="A17" s="56" t="n">
        <v>4</v>
      </c>
      <c r="B17" s="57" t="s">
        <v>77</v>
      </c>
      <c r="C17" s="58" t="s">
        <v>78</v>
      </c>
      <c r="D17" s="59" t="n">
        <v>0.1</v>
      </c>
      <c r="E17" s="60" t="s">
        <v>84</v>
      </c>
      <c r="F17" s="61" t="n">
        <v>0.1</v>
      </c>
      <c r="G17" s="60" t="n">
        <v>0.1</v>
      </c>
      <c r="H17" s="61" t="n">
        <v>0.1</v>
      </c>
      <c r="I17" s="60" t="s">
        <v>84</v>
      </c>
      <c r="J17" s="61" t="n">
        <v>0.1</v>
      </c>
      <c r="K17" s="60" t="n">
        <v>0.1</v>
      </c>
      <c r="L17" s="61" t="n">
        <v>0.2</v>
      </c>
      <c r="M17" s="60" t="n">
        <v>0.4</v>
      </c>
      <c r="N17" s="61" t="n">
        <v>0.3</v>
      </c>
    </row>
    <row r="18" customFormat="false" ht="12.75" hidden="false" customHeight="false" outlineLevel="0" collapsed="false">
      <c r="A18" s="56" t="n">
        <v>5</v>
      </c>
      <c r="B18" s="57" t="s">
        <v>79</v>
      </c>
      <c r="C18" s="58" t="s">
        <v>80</v>
      </c>
      <c r="D18" s="59" t="n">
        <v>10.5</v>
      </c>
      <c r="E18" s="60" t="n">
        <v>15.2</v>
      </c>
      <c r="F18" s="61" t="n">
        <v>15</v>
      </c>
      <c r="G18" s="60" t="n">
        <v>46.5</v>
      </c>
      <c r="H18" s="61" t="n">
        <v>73.8</v>
      </c>
      <c r="I18" s="60" t="n">
        <v>22.5</v>
      </c>
      <c r="J18" s="61" t="n">
        <v>27.1</v>
      </c>
      <c r="K18" s="60" t="n">
        <v>21.6</v>
      </c>
      <c r="L18" s="61" t="n">
        <v>31.3</v>
      </c>
      <c r="M18" s="60" t="n">
        <v>18.6</v>
      </c>
      <c r="N18" s="61" t="n">
        <v>9.9</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1</v>
      </c>
      <c r="E20" s="60" t="s">
        <v>81</v>
      </c>
      <c r="F20" s="61" t="s">
        <v>81</v>
      </c>
      <c r="G20" s="60" t="s">
        <v>81</v>
      </c>
      <c r="H20" s="61" t="s">
        <v>81</v>
      </c>
      <c r="I20" s="60" t="s">
        <v>81</v>
      </c>
      <c r="J20" s="61" t="n">
        <v>16.8</v>
      </c>
      <c r="K20" s="60" t="n">
        <v>34.3</v>
      </c>
      <c r="L20" s="61" t="n">
        <v>26.2</v>
      </c>
      <c r="M20" s="60" t="n">
        <v>32.7</v>
      </c>
      <c r="N20" s="61" t="s">
        <v>81</v>
      </c>
    </row>
    <row r="21" customFormat="false" ht="12.75" hidden="false" customHeight="false" outlineLevel="0" collapsed="false">
      <c r="A21" s="56" t="n">
        <v>8</v>
      </c>
      <c r="B21" s="57" t="s">
        <v>87</v>
      </c>
      <c r="C21" s="58" t="s">
        <v>88</v>
      </c>
      <c r="D21" s="59" t="s">
        <v>81</v>
      </c>
      <c r="E21" s="60" t="s">
        <v>81</v>
      </c>
      <c r="F21" s="61" t="s">
        <v>81</v>
      </c>
      <c r="G21" s="60" t="s">
        <v>81</v>
      </c>
      <c r="H21" s="61" t="s">
        <v>81</v>
      </c>
      <c r="I21" s="60" t="s">
        <v>81</v>
      </c>
      <c r="J21" s="61" t="s">
        <v>81</v>
      </c>
      <c r="K21" s="60" t="s">
        <v>81</v>
      </c>
      <c r="L21" s="61" t="s">
        <v>81</v>
      </c>
      <c r="M21" s="60" t="s">
        <v>81</v>
      </c>
      <c r="N21" s="61" t="s">
        <v>81</v>
      </c>
    </row>
    <row r="22" customFormat="false" ht="12.75" hidden="false" customHeight="false" outlineLevel="0" collapsed="false">
      <c r="A22" s="56" t="n">
        <v>9</v>
      </c>
      <c r="B22" s="57" t="s">
        <v>89</v>
      </c>
      <c r="C22" s="58" t="s">
        <v>90</v>
      </c>
      <c r="D22" s="59" t="s">
        <v>81</v>
      </c>
      <c r="E22" s="60" t="n">
        <v>18.2</v>
      </c>
      <c r="F22" s="61" t="n">
        <v>5.1</v>
      </c>
      <c r="G22" s="60" t="s">
        <v>81</v>
      </c>
      <c r="H22" s="61" t="s">
        <v>81</v>
      </c>
      <c r="I22" s="60" t="s">
        <v>81</v>
      </c>
      <c r="J22" s="61" t="s">
        <v>81</v>
      </c>
      <c r="K22" s="60" t="s">
        <v>81</v>
      </c>
      <c r="L22" s="61" t="s">
        <v>81</v>
      </c>
      <c r="M22" s="60" t="s">
        <v>81</v>
      </c>
      <c r="N22" s="61" t="n">
        <v>58.2</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s">
        <v>81</v>
      </c>
      <c r="K23" s="60" t="s">
        <v>81</v>
      </c>
      <c r="L23" s="61" t="s">
        <v>81</v>
      </c>
      <c r="M23" s="60" t="s">
        <v>81</v>
      </c>
      <c r="N23" s="61" t="s">
        <v>81</v>
      </c>
    </row>
    <row r="24" customFormat="false" ht="12.75" hidden="false" customHeight="false" outlineLevel="0" collapsed="false">
      <c r="A24" s="56" t="n">
        <v>11</v>
      </c>
      <c r="B24" s="57" t="s">
        <v>93</v>
      </c>
      <c r="C24" s="58" t="s">
        <v>94</v>
      </c>
      <c r="D24" s="59" t="s">
        <v>84</v>
      </c>
      <c r="E24" s="60" t="s">
        <v>84</v>
      </c>
      <c r="F24" s="61" t="s">
        <v>84</v>
      </c>
      <c r="G24" s="60" t="s">
        <v>84</v>
      </c>
      <c r="H24" s="61" t="s">
        <v>84</v>
      </c>
      <c r="I24" s="60" t="s">
        <v>84</v>
      </c>
      <c r="J24" s="61" t="s">
        <v>84</v>
      </c>
      <c r="K24" s="60" t="s">
        <v>84</v>
      </c>
      <c r="L24" s="61" t="s">
        <v>81</v>
      </c>
      <c r="M24" s="60" t="s">
        <v>81</v>
      </c>
      <c r="N24" s="61" t="s">
        <v>81</v>
      </c>
    </row>
    <row r="25" customFormat="false" ht="12.75" hidden="false" customHeight="false" outlineLevel="0" collapsed="false">
      <c r="A25" s="56" t="n">
        <v>12</v>
      </c>
      <c r="B25" s="57" t="s">
        <v>95</v>
      </c>
      <c r="C25" s="58" t="s">
        <v>96</v>
      </c>
      <c r="D25" s="59" t="n">
        <v>19.4</v>
      </c>
      <c r="E25" s="60" t="n">
        <v>18.8</v>
      </c>
      <c r="F25" s="61" t="n">
        <v>17.6</v>
      </c>
      <c r="G25" s="60" t="n">
        <v>20.7</v>
      </c>
      <c r="H25" s="61" t="n">
        <v>21.5</v>
      </c>
      <c r="I25" s="60" t="n">
        <v>24</v>
      </c>
      <c r="J25" s="61" t="n">
        <v>26.9</v>
      </c>
      <c r="K25" s="60" t="n">
        <v>30.4</v>
      </c>
      <c r="L25" s="61" t="n">
        <v>32.5</v>
      </c>
      <c r="M25" s="60" t="n">
        <v>39.3</v>
      </c>
      <c r="N25" s="61" t="n">
        <v>43.5</v>
      </c>
    </row>
    <row r="26" customFormat="false" ht="12.75" hidden="false" customHeight="false" outlineLevel="0" collapsed="false">
      <c r="A26" s="56" t="n">
        <v>13</v>
      </c>
      <c r="B26" s="57" t="s">
        <v>97</v>
      </c>
      <c r="C26" s="58" t="s">
        <v>98</v>
      </c>
      <c r="D26" s="59" t="n">
        <v>11.3</v>
      </c>
      <c r="E26" s="60" t="n">
        <v>12</v>
      </c>
      <c r="F26" s="61" t="n">
        <v>15.1</v>
      </c>
      <c r="G26" s="60" t="n">
        <v>13.5</v>
      </c>
      <c r="H26" s="61" t="n">
        <v>17.7</v>
      </c>
      <c r="I26" s="60" t="n">
        <v>12.4</v>
      </c>
      <c r="J26" s="61" t="n">
        <v>10.3</v>
      </c>
      <c r="K26" s="60" t="n">
        <v>10</v>
      </c>
      <c r="L26" s="61" t="n">
        <v>21.4</v>
      </c>
      <c r="M26" s="60" t="n">
        <v>17.4</v>
      </c>
      <c r="N26" s="61" t="n">
        <v>16.2</v>
      </c>
    </row>
    <row r="27" customFormat="false" ht="12.75" hidden="false" customHeight="false" outlineLevel="0" collapsed="false">
      <c r="A27" s="56" t="n">
        <v>14</v>
      </c>
      <c r="B27" s="57" t="s">
        <v>99</v>
      </c>
      <c r="C27" s="58" t="s">
        <v>100</v>
      </c>
      <c r="D27" s="59" t="s">
        <v>81</v>
      </c>
      <c r="E27" s="60" t="s">
        <v>81</v>
      </c>
      <c r="F27" s="61" t="s">
        <v>81</v>
      </c>
      <c r="G27" s="60" t="s">
        <v>81</v>
      </c>
      <c r="H27" s="61" t="s">
        <v>81</v>
      </c>
      <c r="I27" s="60" t="n">
        <v>12</v>
      </c>
      <c r="J27" s="61" t="n">
        <v>13.5</v>
      </c>
      <c r="K27" s="60" t="n">
        <v>26.4</v>
      </c>
      <c r="L27" s="61" t="n">
        <v>23.7</v>
      </c>
      <c r="M27" s="60" t="n">
        <v>48.1</v>
      </c>
      <c r="N27" s="61" t="n">
        <v>24.9</v>
      </c>
    </row>
    <row r="28" customFormat="false" ht="12.75" hidden="false" customHeight="false" outlineLevel="0" collapsed="false">
      <c r="A28" s="56" t="n">
        <v>15</v>
      </c>
      <c r="B28" s="57" t="s">
        <v>101</v>
      </c>
      <c r="C28" s="58" t="s">
        <v>102</v>
      </c>
      <c r="D28" s="59" t="s">
        <v>84</v>
      </c>
      <c r="E28" s="60" t="s">
        <v>84</v>
      </c>
      <c r="F28" s="61" t="n">
        <v>0.6</v>
      </c>
      <c r="G28" s="60" t="n">
        <v>1.9</v>
      </c>
      <c r="H28" s="61" t="n">
        <v>3.4</v>
      </c>
      <c r="I28" s="60" t="s">
        <v>81</v>
      </c>
      <c r="J28" s="61" t="s">
        <v>81</v>
      </c>
      <c r="K28" s="60" t="s">
        <v>81</v>
      </c>
      <c r="L28" s="61" t="s">
        <v>81</v>
      </c>
      <c r="M28" s="60" t="s">
        <v>81</v>
      </c>
      <c r="N28" s="61" t="s">
        <v>81</v>
      </c>
    </row>
    <row r="29" customFormat="false" ht="12.75" hidden="false" customHeight="false" outlineLevel="0" collapsed="false">
      <c r="A29" s="56" t="n">
        <v>16</v>
      </c>
      <c r="B29" s="57" t="s">
        <v>103</v>
      </c>
      <c r="C29" s="58" t="s">
        <v>104</v>
      </c>
      <c r="D29" s="59" t="s">
        <v>81</v>
      </c>
      <c r="E29" s="60" t="s">
        <v>81</v>
      </c>
      <c r="F29" s="61" t="s">
        <v>81</v>
      </c>
      <c r="G29" s="60" t="s">
        <v>81</v>
      </c>
      <c r="H29" s="61" t="s">
        <v>81</v>
      </c>
      <c r="I29" s="60" t="n">
        <v>11.8</v>
      </c>
      <c r="J29" s="61" t="s">
        <v>81</v>
      </c>
      <c r="K29" s="60" t="n">
        <v>2.5</v>
      </c>
      <c r="L29" s="61" t="n">
        <v>3.1</v>
      </c>
      <c r="M29" s="60" t="s">
        <v>81</v>
      </c>
      <c r="N29" s="61" t="s">
        <v>81</v>
      </c>
    </row>
    <row r="30" customFormat="false" ht="12.75" hidden="false" customHeight="false" outlineLevel="0" collapsed="false">
      <c r="A30" s="56" t="n">
        <v>17</v>
      </c>
      <c r="B30" s="57" t="s">
        <v>105</v>
      </c>
      <c r="C30" s="58" t="s">
        <v>106</v>
      </c>
      <c r="D30" s="59" t="s">
        <v>81</v>
      </c>
      <c r="E30" s="60" t="n">
        <v>0.2</v>
      </c>
      <c r="F30" s="61" t="s">
        <v>81</v>
      </c>
      <c r="G30" s="60" t="s">
        <v>84</v>
      </c>
      <c r="H30" s="61" t="s">
        <v>81</v>
      </c>
      <c r="I30" s="60" t="s">
        <v>81</v>
      </c>
      <c r="J30" s="61" t="s">
        <v>84</v>
      </c>
      <c r="K30" s="60" t="s">
        <v>81</v>
      </c>
      <c r="L30" s="61" t="s">
        <v>81</v>
      </c>
      <c r="M30" s="60" t="s">
        <v>81</v>
      </c>
      <c r="N30" s="61" t="s">
        <v>81</v>
      </c>
    </row>
    <row r="31" customFormat="false" ht="12.75" hidden="false" customHeight="false" outlineLevel="0" collapsed="false">
      <c r="A31" s="56" t="n">
        <v>18</v>
      </c>
      <c r="B31" s="57" t="s">
        <v>107</v>
      </c>
      <c r="C31" s="58" t="s">
        <v>108</v>
      </c>
      <c r="D31" s="59" t="s">
        <v>81</v>
      </c>
      <c r="E31" s="60" t="s">
        <v>81</v>
      </c>
      <c r="F31" s="61" t="s">
        <v>81</v>
      </c>
      <c r="G31" s="60" t="s">
        <v>81</v>
      </c>
      <c r="H31" s="61" t="s">
        <v>81</v>
      </c>
      <c r="I31" s="60" t="s">
        <v>81</v>
      </c>
      <c r="J31" s="61" t="s">
        <v>81</v>
      </c>
      <c r="K31" s="60" t="s">
        <v>81</v>
      </c>
      <c r="L31" s="61" t="n">
        <v>15.4</v>
      </c>
      <c r="M31" s="60" t="n">
        <v>48.5</v>
      </c>
      <c r="N31" s="61" t="s">
        <v>81</v>
      </c>
    </row>
    <row r="32" customFormat="false" ht="12.75" hidden="false" customHeight="false" outlineLevel="0" collapsed="false">
      <c r="A32" s="56" t="n">
        <v>19</v>
      </c>
      <c r="B32" s="57" t="s">
        <v>109</v>
      </c>
      <c r="C32" s="58" t="s">
        <v>110</v>
      </c>
      <c r="D32" s="59" t="n">
        <v>10.7</v>
      </c>
      <c r="E32" s="60" t="n">
        <v>9.1</v>
      </c>
      <c r="F32" s="61" t="n">
        <v>11.2</v>
      </c>
      <c r="G32" s="60" t="n">
        <v>10.8</v>
      </c>
      <c r="H32" s="61" t="n">
        <v>12.2</v>
      </c>
      <c r="I32" s="60" t="n">
        <v>9.6</v>
      </c>
      <c r="J32" s="61" t="n">
        <v>7.5</v>
      </c>
      <c r="K32" s="60" t="n">
        <v>9</v>
      </c>
      <c r="L32" s="61" t="n">
        <v>7.6</v>
      </c>
      <c r="M32" s="60" t="n">
        <v>13</v>
      </c>
      <c r="N32" s="61" t="n">
        <v>24.2</v>
      </c>
    </row>
    <row r="33" customFormat="false" ht="12.75" hidden="false" customHeight="false" outlineLevel="0" collapsed="false">
      <c r="A33" s="56" t="n">
        <v>20</v>
      </c>
      <c r="B33" s="57" t="s">
        <v>111</v>
      </c>
      <c r="C33" s="58" t="s">
        <v>112</v>
      </c>
      <c r="D33" s="59" t="n">
        <v>0.5</v>
      </c>
      <c r="E33" s="60" t="n">
        <v>0.3</v>
      </c>
      <c r="F33" s="61" t="n">
        <v>0.3</v>
      </c>
      <c r="G33" s="60" t="n">
        <v>0.3</v>
      </c>
      <c r="H33" s="61" t="n">
        <v>0.5</v>
      </c>
      <c r="I33" s="60" t="n">
        <v>0.4</v>
      </c>
      <c r="J33" s="61" t="n">
        <v>0.5</v>
      </c>
      <c r="K33" s="60" t="n">
        <v>0.6</v>
      </c>
      <c r="L33" s="61" t="n">
        <v>0.8</v>
      </c>
      <c r="M33" s="60" t="n">
        <v>1.2</v>
      </c>
      <c r="N33" s="61" t="n">
        <v>1.6</v>
      </c>
    </row>
    <row r="34" customFormat="false" ht="12.75" hidden="false" customHeight="false" outlineLevel="0" collapsed="false">
      <c r="A34" s="56" t="n">
        <v>21</v>
      </c>
      <c r="B34" s="57" t="s">
        <v>113</v>
      </c>
      <c r="C34" s="58" t="s">
        <v>114</v>
      </c>
      <c r="D34" s="59" t="s">
        <v>84</v>
      </c>
      <c r="E34" s="60" t="s">
        <v>84</v>
      </c>
      <c r="F34" s="61" t="s">
        <v>84</v>
      </c>
      <c r="G34" s="60" t="s">
        <v>84</v>
      </c>
      <c r="H34" s="61" t="s">
        <v>84</v>
      </c>
      <c r="I34" s="60" t="s">
        <v>84</v>
      </c>
      <c r="J34" s="61" t="s">
        <v>84</v>
      </c>
      <c r="K34" s="60" t="s">
        <v>84</v>
      </c>
      <c r="L34" s="61" t="s">
        <v>84</v>
      </c>
      <c r="M34" s="60" t="s">
        <v>84</v>
      </c>
      <c r="N34" s="61" t="s">
        <v>84</v>
      </c>
    </row>
    <row r="35" customFormat="false" ht="12.75" hidden="false" customHeight="false" outlineLevel="0" collapsed="false">
      <c r="A35" s="56" t="n">
        <v>22</v>
      </c>
      <c r="B35" s="57" t="s">
        <v>115</v>
      </c>
      <c r="C35" s="58" t="s">
        <v>116</v>
      </c>
      <c r="D35" s="59" t="s">
        <v>84</v>
      </c>
      <c r="E35" s="60" t="s">
        <v>84</v>
      </c>
      <c r="F35" s="61" t="s">
        <v>84</v>
      </c>
      <c r="G35" s="60" t="s">
        <v>84</v>
      </c>
      <c r="H35" s="61" t="s">
        <v>84</v>
      </c>
      <c r="I35" s="60" t="s">
        <v>84</v>
      </c>
      <c r="J35" s="61" t="s">
        <v>84</v>
      </c>
      <c r="K35" s="60" t="s">
        <v>84</v>
      </c>
      <c r="L35" s="61" t="s">
        <v>84</v>
      </c>
      <c r="M35" s="60" t="s">
        <v>84</v>
      </c>
      <c r="N35" s="61" t="s">
        <v>84</v>
      </c>
    </row>
    <row r="36" customFormat="false" ht="12.75" hidden="false" customHeight="false" outlineLevel="0" collapsed="false">
      <c r="A36" s="56" t="n">
        <v>23</v>
      </c>
      <c r="B36" s="57" t="s">
        <v>117</v>
      </c>
      <c r="C36" s="58" t="s">
        <v>118</v>
      </c>
      <c r="D36" s="59" t="s">
        <v>84</v>
      </c>
      <c r="E36" s="60" t="s">
        <v>84</v>
      </c>
      <c r="F36" s="61" t="s">
        <v>84</v>
      </c>
      <c r="G36" s="60" t="s">
        <v>84</v>
      </c>
      <c r="H36" s="61" t="s">
        <v>84</v>
      </c>
      <c r="I36" s="60" t="s">
        <v>84</v>
      </c>
      <c r="J36" s="61" t="s">
        <v>84</v>
      </c>
      <c r="K36" s="60" t="s">
        <v>84</v>
      </c>
      <c r="L36" s="61" t="s">
        <v>84</v>
      </c>
      <c r="M36" s="60" t="s">
        <v>84</v>
      </c>
      <c r="N36" s="61" t="s">
        <v>84</v>
      </c>
    </row>
    <row r="37" customFormat="false" ht="12.75" hidden="false" customHeight="false" outlineLevel="0" collapsed="false">
      <c r="A37" s="56" t="n">
        <v>24</v>
      </c>
      <c r="B37" s="57" t="s">
        <v>119</v>
      </c>
      <c r="C37" s="58" t="s">
        <v>120</v>
      </c>
      <c r="D37" s="59" t="s">
        <v>84</v>
      </c>
      <c r="E37" s="60" t="s">
        <v>84</v>
      </c>
      <c r="F37" s="61" t="s">
        <v>84</v>
      </c>
      <c r="G37" s="60" t="s">
        <v>84</v>
      </c>
      <c r="H37" s="61" t="s">
        <v>84</v>
      </c>
      <c r="I37" s="60" t="s">
        <v>84</v>
      </c>
      <c r="J37" s="61" t="s">
        <v>84</v>
      </c>
      <c r="K37" s="60" t="s">
        <v>84</v>
      </c>
      <c r="L37" s="61" t="s">
        <v>84</v>
      </c>
      <c r="M37" s="60" t="s">
        <v>84</v>
      </c>
      <c r="N37" s="61" t="s">
        <v>84</v>
      </c>
    </row>
    <row r="38" customFormat="false" ht="12.75" hidden="false" customHeight="false" outlineLevel="0" collapsed="false">
      <c r="A38" s="56" t="n">
        <v>25</v>
      </c>
      <c r="B38" s="57" t="s">
        <v>121</v>
      </c>
      <c r="C38" s="58" t="s">
        <v>122</v>
      </c>
      <c r="D38" s="59" t="s">
        <v>84</v>
      </c>
      <c r="E38" s="60" t="s">
        <v>84</v>
      </c>
      <c r="F38" s="61" t="s">
        <v>84</v>
      </c>
      <c r="G38" s="60" t="s">
        <v>84</v>
      </c>
      <c r="H38" s="61" t="s">
        <v>84</v>
      </c>
      <c r="I38" s="60" t="s">
        <v>84</v>
      </c>
      <c r="J38" s="61" t="s">
        <v>84</v>
      </c>
      <c r="K38" s="60" t="s">
        <v>84</v>
      </c>
      <c r="L38" s="61" t="s">
        <v>84</v>
      </c>
      <c r="M38" s="60" t="s">
        <v>84</v>
      </c>
      <c r="N38" s="61" t="s">
        <v>84</v>
      </c>
    </row>
    <row r="39" customFormat="false" ht="12.75" hidden="false" customHeight="false" outlineLevel="0" collapsed="false">
      <c r="A39" s="56" t="n">
        <v>26</v>
      </c>
      <c r="B39" s="57" t="s">
        <v>123</v>
      </c>
      <c r="C39" s="58" t="s">
        <v>124</v>
      </c>
      <c r="D39" s="59" t="s">
        <v>84</v>
      </c>
      <c r="E39" s="60" t="s">
        <v>84</v>
      </c>
      <c r="F39" s="61" t="s">
        <v>84</v>
      </c>
      <c r="G39" s="60" t="s">
        <v>81</v>
      </c>
      <c r="H39" s="61" t="s">
        <v>84</v>
      </c>
      <c r="I39" s="60" t="s">
        <v>84</v>
      </c>
      <c r="J39" s="61" t="s">
        <v>84</v>
      </c>
      <c r="K39" s="60" t="s">
        <v>84</v>
      </c>
      <c r="L39" s="61" t="s">
        <v>84</v>
      </c>
      <c r="M39" s="60" t="s">
        <v>84</v>
      </c>
      <c r="N39" s="61" t="s">
        <v>84</v>
      </c>
    </row>
    <row r="40" customFormat="false" ht="12.75" hidden="false" customHeight="false" outlineLevel="0" collapsed="false">
      <c r="A40" s="56" t="n">
        <v>27</v>
      </c>
      <c r="B40" s="57" t="s">
        <v>125</v>
      </c>
      <c r="C40" s="58" t="s">
        <v>126</v>
      </c>
      <c r="D40" s="59" t="s">
        <v>84</v>
      </c>
      <c r="E40" s="60" t="s">
        <v>81</v>
      </c>
      <c r="F40" s="61" t="s">
        <v>81</v>
      </c>
      <c r="G40" s="60" t="s">
        <v>81</v>
      </c>
      <c r="H40" s="61" t="s">
        <v>81</v>
      </c>
      <c r="I40" s="60" t="s">
        <v>81</v>
      </c>
      <c r="J40" s="61" t="s">
        <v>81</v>
      </c>
      <c r="K40" s="60" t="s">
        <v>81</v>
      </c>
      <c r="L40" s="61" t="s">
        <v>81</v>
      </c>
      <c r="M40" s="60" t="s">
        <v>81</v>
      </c>
      <c r="N40" s="61" t="s">
        <v>81</v>
      </c>
    </row>
    <row r="41" customFormat="false" ht="12.75" hidden="false" customHeight="false" outlineLevel="0" collapsed="false">
      <c r="A41" s="56" t="n">
        <v>28</v>
      </c>
      <c r="B41" s="57" t="s">
        <v>127</v>
      </c>
      <c r="C41" s="58" t="s">
        <v>128</v>
      </c>
      <c r="D41" s="59" t="s">
        <v>84</v>
      </c>
      <c r="E41" s="60" t="s">
        <v>84</v>
      </c>
      <c r="F41" s="61" t="s">
        <v>84</v>
      </c>
      <c r="G41" s="60" t="s">
        <v>81</v>
      </c>
      <c r="H41" s="61" t="s">
        <v>81</v>
      </c>
      <c r="I41" s="60" t="s">
        <v>81</v>
      </c>
      <c r="J41" s="61" t="s">
        <v>81</v>
      </c>
      <c r="K41" s="60" t="s">
        <v>81</v>
      </c>
      <c r="L41" s="61" t="s">
        <v>81</v>
      </c>
      <c r="M41" s="60" t="s">
        <v>81</v>
      </c>
      <c r="N41" s="61" t="s">
        <v>81</v>
      </c>
    </row>
    <row r="42" customFormat="false" ht="12.75" hidden="false" customHeight="false" outlineLevel="0" collapsed="false">
      <c r="A42" s="56" t="n">
        <v>29</v>
      </c>
      <c r="B42" s="57" t="s">
        <v>129</v>
      </c>
      <c r="C42" s="58" t="s">
        <v>130</v>
      </c>
      <c r="D42" s="59" t="s">
        <v>84</v>
      </c>
      <c r="E42" s="60" t="s">
        <v>81</v>
      </c>
      <c r="F42" s="61" t="s">
        <v>84</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4</v>
      </c>
      <c r="E43" s="60" t="s">
        <v>84</v>
      </c>
      <c r="F43" s="61" t="s">
        <v>84</v>
      </c>
      <c r="G43" s="60" t="s">
        <v>84</v>
      </c>
      <c r="H43" s="61" t="s">
        <v>84</v>
      </c>
      <c r="I43" s="60" t="s">
        <v>84</v>
      </c>
      <c r="J43" s="61" t="s">
        <v>84</v>
      </c>
      <c r="K43" s="60" t="s">
        <v>84</v>
      </c>
      <c r="L43" s="61" t="s">
        <v>84</v>
      </c>
      <c r="M43" s="60" t="s">
        <v>84</v>
      </c>
      <c r="N43" s="61" t="s">
        <v>84</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4</v>
      </c>
      <c r="E45" s="60" t="s">
        <v>84</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4</v>
      </c>
      <c r="E46" s="60" t="s">
        <v>84</v>
      </c>
      <c r="F46" s="61" t="s">
        <v>81</v>
      </c>
      <c r="G46" s="60" t="s">
        <v>81</v>
      </c>
      <c r="H46" s="61" t="s">
        <v>84</v>
      </c>
      <c r="I46" s="60" t="s">
        <v>84</v>
      </c>
      <c r="J46" s="61" t="s">
        <v>84</v>
      </c>
      <c r="K46" s="60" t="s">
        <v>84</v>
      </c>
      <c r="L46" s="61" t="s">
        <v>81</v>
      </c>
      <c r="M46" s="60" t="s">
        <v>81</v>
      </c>
      <c r="N46" s="61" t="s">
        <v>81</v>
      </c>
    </row>
    <row r="47" customFormat="false" ht="12.75" hidden="false" customHeight="false" outlineLevel="0" collapsed="false">
      <c r="A47" s="56" t="n">
        <v>34</v>
      </c>
      <c r="B47" s="57" t="s">
        <v>139</v>
      </c>
      <c r="C47" s="58" t="s">
        <v>140</v>
      </c>
      <c r="D47" s="59" t="s">
        <v>84</v>
      </c>
      <c r="E47" s="60" t="s">
        <v>84</v>
      </c>
      <c r="F47" s="61" t="s">
        <v>81</v>
      </c>
      <c r="G47" s="60" t="s">
        <v>81</v>
      </c>
      <c r="H47" s="61" t="s">
        <v>81</v>
      </c>
      <c r="I47" s="60" t="s">
        <v>84</v>
      </c>
      <c r="J47" s="61" t="s">
        <v>84</v>
      </c>
      <c r="K47" s="60" t="s">
        <v>81</v>
      </c>
      <c r="L47" s="61" t="s">
        <v>81</v>
      </c>
      <c r="M47" s="60" t="s">
        <v>81</v>
      </c>
      <c r="N47" s="61" t="s">
        <v>81</v>
      </c>
    </row>
    <row r="48" customFormat="false" ht="12.75" hidden="false" customHeight="false" outlineLevel="0" collapsed="false">
      <c r="A48" s="56" t="n">
        <v>35</v>
      </c>
      <c r="B48" s="57" t="s">
        <v>141</v>
      </c>
      <c r="C48" s="58" t="s">
        <v>142</v>
      </c>
      <c r="D48" s="59" t="s">
        <v>84</v>
      </c>
      <c r="E48" s="60" t="s">
        <v>84</v>
      </c>
      <c r="F48" s="61" t="s">
        <v>84</v>
      </c>
      <c r="G48" s="60" t="s">
        <v>84</v>
      </c>
      <c r="H48" s="61" t="s">
        <v>84</v>
      </c>
      <c r="I48" s="60" t="s">
        <v>84</v>
      </c>
      <c r="J48" s="61" t="s">
        <v>84</v>
      </c>
      <c r="K48" s="60" t="s">
        <v>81</v>
      </c>
      <c r="L48" s="61" t="s">
        <v>81</v>
      </c>
      <c r="M48" s="60" t="s">
        <v>81</v>
      </c>
      <c r="N48" s="61" t="s">
        <v>81</v>
      </c>
    </row>
    <row r="49" customFormat="false" ht="12.75" hidden="false" customHeight="false" outlineLevel="0" collapsed="false">
      <c r="A49" s="56" t="n">
        <v>36</v>
      </c>
      <c r="B49" s="57" t="s">
        <v>143</v>
      </c>
      <c r="C49" s="58" t="s">
        <v>144</v>
      </c>
      <c r="D49" s="59" t="s">
        <v>84</v>
      </c>
      <c r="E49" s="60" t="s">
        <v>81</v>
      </c>
      <c r="F49" s="61" t="s">
        <v>81</v>
      </c>
      <c r="G49" s="60" t="s">
        <v>81</v>
      </c>
      <c r="H49" s="61" t="s">
        <v>81</v>
      </c>
      <c r="I49" s="60" t="s">
        <v>81</v>
      </c>
      <c r="J49" s="61" t="s">
        <v>81</v>
      </c>
      <c r="K49" s="60" t="s">
        <v>81</v>
      </c>
      <c r="L49" s="61" t="s">
        <v>81</v>
      </c>
      <c r="M49" s="60" t="s">
        <v>81</v>
      </c>
      <c r="N49" s="61" t="s">
        <v>81</v>
      </c>
    </row>
    <row r="50" customFormat="false" ht="12.75" hidden="false" customHeight="false" outlineLevel="0" collapsed="false">
      <c r="A50" s="56" t="n">
        <v>37</v>
      </c>
      <c r="B50" s="57" t="s">
        <v>145</v>
      </c>
      <c r="C50" s="58" t="s">
        <v>146</v>
      </c>
      <c r="D50" s="59" t="s">
        <v>84</v>
      </c>
      <c r="E50" s="60" t="s">
        <v>84</v>
      </c>
      <c r="F50" s="61" t="s">
        <v>84</v>
      </c>
      <c r="G50" s="60" t="s">
        <v>84</v>
      </c>
      <c r="H50" s="61" t="s">
        <v>84</v>
      </c>
      <c r="I50" s="60" t="s">
        <v>84</v>
      </c>
      <c r="J50" s="61" t="s">
        <v>84</v>
      </c>
      <c r="K50" s="60" t="s">
        <v>84</v>
      </c>
      <c r="L50" s="61" t="s">
        <v>84</v>
      </c>
      <c r="M50" s="60" t="s">
        <v>84</v>
      </c>
      <c r="N50" s="61" t="s">
        <v>84</v>
      </c>
    </row>
    <row r="51" customFormat="false" ht="12.75" hidden="false" customHeight="false" outlineLevel="0" collapsed="false">
      <c r="A51" s="56" t="n">
        <v>38</v>
      </c>
      <c r="B51" s="57" t="s">
        <v>147</v>
      </c>
      <c r="C51" s="58" t="s">
        <v>148</v>
      </c>
      <c r="D51" s="59" t="s">
        <v>84</v>
      </c>
      <c r="E51" s="60" t="s">
        <v>84</v>
      </c>
      <c r="F51" s="61" t="s">
        <v>84</v>
      </c>
      <c r="G51" s="60" t="s">
        <v>84</v>
      </c>
      <c r="H51" s="61" t="s">
        <v>84</v>
      </c>
      <c r="I51" s="60" t="s">
        <v>84</v>
      </c>
      <c r="J51" s="61" t="s">
        <v>84</v>
      </c>
      <c r="K51" s="60" t="s">
        <v>84</v>
      </c>
      <c r="L51" s="61" t="s">
        <v>84</v>
      </c>
      <c r="M51" s="60" t="s">
        <v>84</v>
      </c>
      <c r="N51" s="61" t="s">
        <v>84</v>
      </c>
    </row>
    <row r="52" customFormat="false" ht="12.75" hidden="false" customHeight="false" outlineLevel="0" collapsed="false">
      <c r="A52" s="56" t="n">
        <v>39</v>
      </c>
      <c r="B52" s="57" t="s">
        <v>149</v>
      </c>
      <c r="C52" s="58" t="s">
        <v>150</v>
      </c>
      <c r="D52" s="59" t="s">
        <v>81</v>
      </c>
      <c r="E52" s="60" t="s">
        <v>81</v>
      </c>
      <c r="F52" s="61" t="s">
        <v>81</v>
      </c>
      <c r="G52" s="60" t="s">
        <v>81</v>
      </c>
      <c r="H52" s="61" t="s">
        <v>81</v>
      </c>
      <c r="I52" s="60" t="s">
        <v>81</v>
      </c>
      <c r="J52" s="61" t="s">
        <v>81</v>
      </c>
      <c r="K52" s="60" t="s">
        <v>81</v>
      </c>
      <c r="L52" s="61" t="s">
        <v>81</v>
      </c>
      <c r="M52" s="60" t="s">
        <v>81</v>
      </c>
      <c r="N52" s="61" t="s">
        <v>81</v>
      </c>
    </row>
    <row r="53" customFormat="false" ht="12.75" hidden="false" customHeight="false" outlineLevel="0" collapsed="false">
      <c r="A53" s="56" t="n">
        <v>40</v>
      </c>
      <c r="B53" s="57" t="s">
        <v>151</v>
      </c>
      <c r="C53" s="58" t="s">
        <v>152</v>
      </c>
      <c r="D53" s="59" t="s">
        <v>81</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s">
        <v>84</v>
      </c>
      <c r="E54" s="60" t="s">
        <v>84</v>
      </c>
      <c r="F54" s="61" t="s">
        <v>84</v>
      </c>
      <c r="G54" s="60" t="s">
        <v>84</v>
      </c>
      <c r="H54" s="61" t="s">
        <v>84</v>
      </c>
      <c r="I54" s="60" t="s">
        <v>84</v>
      </c>
      <c r="J54" s="61" t="s">
        <v>84</v>
      </c>
      <c r="K54" s="60" t="s">
        <v>84</v>
      </c>
      <c r="L54" s="61" t="s">
        <v>84</v>
      </c>
      <c r="M54" s="60" t="s">
        <v>84</v>
      </c>
      <c r="N54" s="61" t="s">
        <v>84</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4</v>
      </c>
    </row>
    <row r="56" customFormat="false" ht="12.75" hidden="false" customHeight="false" outlineLevel="0" collapsed="false">
      <c r="A56" s="56" t="n">
        <v>43</v>
      </c>
      <c r="B56" s="57" t="s">
        <v>157</v>
      </c>
      <c r="C56" s="58" t="s">
        <v>158</v>
      </c>
      <c r="D56" s="59" t="s">
        <v>84</v>
      </c>
      <c r="E56" s="60" t="s">
        <v>84</v>
      </c>
      <c r="F56" s="61" t="s">
        <v>84</v>
      </c>
      <c r="G56" s="60" t="s">
        <v>84</v>
      </c>
      <c r="H56" s="61" t="s">
        <v>84</v>
      </c>
      <c r="I56" s="60" t="s">
        <v>84</v>
      </c>
      <c r="J56" s="61" t="s">
        <v>84</v>
      </c>
      <c r="K56" s="60" t="s">
        <v>84</v>
      </c>
      <c r="L56" s="61" t="s">
        <v>84</v>
      </c>
      <c r="M56" s="60" t="s">
        <v>84</v>
      </c>
      <c r="N56" s="61" t="s">
        <v>84</v>
      </c>
    </row>
    <row r="57" customFormat="false" ht="12.75" hidden="false" customHeight="false" outlineLevel="0" collapsed="false">
      <c r="A57" s="56" t="n">
        <v>44</v>
      </c>
      <c r="B57" s="57" t="s">
        <v>159</v>
      </c>
      <c r="C57" s="58" t="s">
        <v>160</v>
      </c>
      <c r="D57" s="59" t="s">
        <v>84</v>
      </c>
      <c r="E57" s="60" t="s">
        <v>84</v>
      </c>
      <c r="F57" s="61" t="s">
        <v>84</v>
      </c>
      <c r="G57" s="60" t="s">
        <v>84</v>
      </c>
      <c r="H57" s="61" t="s">
        <v>84</v>
      </c>
      <c r="I57" s="60" t="s">
        <v>84</v>
      </c>
      <c r="J57" s="61" t="s">
        <v>84</v>
      </c>
      <c r="K57" s="60" t="s">
        <v>84</v>
      </c>
      <c r="L57" s="61" t="s">
        <v>84</v>
      </c>
      <c r="M57" s="60" t="s">
        <v>84</v>
      </c>
      <c r="N57" s="61" t="s">
        <v>84</v>
      </c>
    </row>
    <row r="58" customFormat="false" ht="12.75" hidden="false" customHeight="false" outlineLevel="0" collapsed="false">
      <c r="A58" s="56" t="n">
        <v>45</v>
      </c>
      <c r="B58" s="57" t="s">
        <v>161</v>
      </c>
      <c r="C58" s="58" t="s">
        <v>162</v>
      </c>
      <c r="D58" s="59" t="s">
        <v>84</v>
      </c>
      <c r="E58" s="60" t="s">
        <v>84</v>
      </c>
      <c r="F58" s="61" t="s">
        <v>84</v>
      </c>
      <c r="G58" s="60" t="s">
        <v>84</v>
      </c>
      <c r="H58" s="61" t="s">
        <v>84</v>
      </c>
      <c r="I58" s="60" t="s">
        <v>81</v>
      </c>
      <c r="J58" s="61" t="s">
        <v>81</v>
      </c>
      <c r="K58" s="60" t="s">
        <v>84</v>
      </c>
      <c r="L58" s="61" t="s">
        <v>84</v>
      </c>
      <c r="M58" s="60" t="s">
        <v>81</v>
      </c>
      <c r="N58" s="61" t="s">
        <v>81</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s">
        <v>81</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s">
        <v>84</v>
      </c>
      <c r="E60" s="60" t="s">
        <v>84</v>
      </c>
      <c r="F60" s="61" t="s">
        <v>84</v>
      </c>
      <c r="G60" s="60" t="s">
        <v>84</v>
      </c>
      <c r="H60" s="61" t="s">
        <v>84</v>
      </c>
      <c r="I60" s="60" t="s">
        <v>84</v>
      </c>
      <c r="J60" s="61" t="s">
        <v>84</v>
      </c>
      <c r="K60" s="60" t="s">
        <v>84</v>
      </c>
      <c r="L60" s="61" t="s">
        <v>81</v>
      </c>
      <c r="M60" s="60" t="s">
        <v>81</v>
      </c>
      <c r="N60" s="61" t="s">
        <v>84</v>
      </c>
    </row>
    <row r="61" customFormat="false" ht="12.75" hidden="false" customHeight="false" outlineLevel="0" collapsed="false">
      <c r="A61" s="56" t="n">
        <v>48</v>
      </c>
      <c r="B61" s="57" t="s">
        <v>167</v>
      </c>
      <c r="C61" s="58" t="s">
        <v>168</v>
      </c>
      <c r="D61" s="59" t="s">
        <v>81</v>
      </c>
      <c r="E61" s="60" t="s">
        <v>81</v>
      </c>
      <c r="F61" s="61" t="s">
        <v>81</v>
      </c>
      <c r="G61" s="60" t="s">
        <v>81</v>
      </c>
      <c r="H61" s="61" t="s">
        <v>81</v>
      </c>
      <c r="I61" s="60" t="s">
        <v>81</v>
      </c>
      <c r="J61" s="61" t="s">
        <v>81</v>
      </c>
      <c r="K61" s="60" t="s">
        <v>81</v>
      </c>
      <c r="L61" s="61" t="s">
        <v>81</v>
      </c>
      <c r="M61" s="60" t="s">
        <v>81</v>
      </c>
      <c r="N61" s="61" t="s">
        <v>81</v>
      </c>
    </row>
    <row r="62" customFormat="false" ht="12.75" hidden="false" customHeight="false" outlineLevel="0" collapsed="false">
      <c r="A62" s="56" t="n">
        <v>49</v>
      </c>
      <c r="B62" s="57" t="s">
        <v>169</v>
      </c>
      <c r="C62" s="58" t="s">
        <v>170</v>
      </c>
      <c r="D62" s="59" t="s">
        <v>84</v>
      </c>
      <c r="E62" s="60" t="s">
        <v>84</v>
      </c>
      <c r="F62" s="61" t="s">
        <v>84</v>
      </c>
      <c r="G62" s="60" t="s">
        <v>84</v>
      </c>
      <c r="H62" s="61" t="s">
        <v>84</v>
      </c>
      <c r="I62" s="60" t="s">
        <v>84</v>
      </c>
      <c r="J62" s="61" t="s">
        <v>84</v>
      </c>
      <c r="K62" s="60" t="s">
        <v>81</v>
      </c>
      <c r="L62" s="61" t="s">
        <v>81</v>
      </c>
      <c r="M62" s="60" t="s">
        <v>81</v>
      </c>
      <c r="N62" s="61" t="s">
        <v>81</v>
      </c>
    </row>
    <row r="63" customFormat="false" ht="12.75" hidden="false" customHeight="false" outlineLevel="0" collapsed="false">
      <c r="A63" s="56" t="n">
        <v>50</v>
      </c>
      <c r="B63" s="57" t="s">
        <v>171</v>
      </c>
      <c r="C63" s="58" t="s">
        <v>172</v>
      </c>
      <c r="D63" s="59" t="s">
        <v>84</v>
      </c>
      <c r="E63" s="60" t="s">
        <v>84</v>
      </c>
      <c r="F63" s="61" t="s">
        <v>84</v>
      </c>
      <c r="G63" s="60" t="s">
        <v>84</v>
      </c>
      <c r="H63" s="61" t="s">
        <v>84</v>
      </c>
      <c r="I63" s="60" t="s">
        <v>84</v>
      </c>
      <c r="J63" s="61" t="s">
        <v>84</v>
      </c>
      <c r="K63" s="60" t="s">
        <v>84</v>
      </c>
      <c r="L63" s="61" t="s">
        <v>84</v>
      </c>
      <c r="M63" s="60" t="s">
        <v>84</v>
      </c>
      <c r="N63" s="61" t="s">
        <v>84</v>
      </c>
    </row>
    <row r="64" customFormat="false" ht="12.75" hidden="false" customHeight="false" outlineLevel="0" collapsed="false">
      <c r="A64" s="56" t="n">
        <v>51</v>
      </c>
      <c r="B64" s="57" t="s">
        <v>173</v>
      </c>
      <c r="C64" s="58" t="s">
        <v>174</v>
      </c>
      <c r="D64" s="59" t="s">
        <v>81</v>
      </c>
      <c r="E64" s="60" t="s">
        <v>81</v>
      </c>
      <c r="F64" s="61" t="s">
        <v>81</v>
      </c>
      <c r="G64" s="60" t="s">
        <v>81</v>
      </c>
      <c r="H64" s="61" t="s">
        <v>81</v>
      </c>
      <c r="I64" s="60" t="s">
        <v>81</v>
      </c>
      <c r="J64" s="61" t="s">
        <v>81</v>
      </c>
      <c r="K64" s="60" t="s">
        <v>81</v>
      </c>
      <c r="L64" s="61" t="s">
        <v>81</v>
      </c>
      <c r="M64" s="60" t="s">
        <v>81</v>
      </c>
      <c r="N64" s="61" t="s">
        <v>81</v>
      </c>
    </row>
    <row r="65" customFormat="false" ht="12.75" hidden="false" customHeight="false" outlineLevel="0" collapsed="false">
      <c r="A65" s="56" t="n">
        <v>52</v>
      </c>
      <c r="B65" s="57" t="s">
        <v>175</v>
      </c>
      <c r="C65" s="58" t="s">
        <v>176</v>
      </c>
      <c r="D65" s="59" t="s">
        <v>84</v>
      </c>
      <c r="E65" s="60" t="s">
        <v>84</v>
      </c>
      <c r="F65" s="61" t="s">
        <v>84</v>
      </c>
      <c r="G65" s="60" t="s">
        <v>81</v>
      </c>
      <c r="H65" s="61" t="s">
        <v>81</v>
      </c>
      <c r="I65" s="60" t="s">
        <v>81</v>
      </c>
      <c r="J65" s="61" t="s">
        <v>84</v>
      </c>
      <c r="K65" s="60" t="s">
        <v>84</v>
      </c>
      <c r="L65" s="61" t="s">
        <v>81</v>
      </c>
      <c r="M65" s="60" t="s">
        <v>84</v>
      </c>
      <c r="N65" s="61" t="s">
        <v>84</v>
      </c>
    </row>
    <row r="66" customFormat="false" ht="12.75" hidden="false" customHeight="false" outlineLevel="0" collapsed="false">
      <c r="A66" s="56" t="n">
        <v>53</v>
      </c>
      <c r="B66" s="57" t="s">
        <v>177</v>
      </c>
      <c r="C66" s="58" t="s">
        <v>178</v>
      </c>
      <c r="D66" s="59" t="s">
        <v>84</v>
      </c>
      <c r="E66" s="60" t="s">
        <v>84</v>
      </c>
      <c r="F66" s="61" t="s">
        <v>84</v>
      </c>
      <c r="G66" s="60" t="s">
        <v>84</v>
      </c>
      <c r="H66" s="61" t="s">
        <v>84</v>
      </c>
      <c r="I66" s="60" t="s">
        <v>84</v>
      </c>
      <c r="J66" s="61" t="s">
        <v>84</v>
      </c>
      <c r="K66" s="60" t="s">
        <v>84</v>
      </c>
      <c r="L66" s="61" t="s">
        <v>84</v>
      </c>
      <c r="M66" s="60" t="s">
        <v>84</v>
      </c>
      <c r="N66" s="61" t="s">
        <v>84</v>
      </c>
    </row>
    <row r="67" customFormat="false" ht="12.75" hidden="false" customHeight="false" outlineLevel="0" collapsed="false">
      <c r="A67" s="56" t="n">
        <v>54</v>
      </c>
      <c r="B67" s="57" t="s">
        <v>179</v>
      </c>
      <c r="C67" s="58" t="s">
        <v>180</v>
      </c>
      <c r="D67" s="59" t="s">
        <v>84</v>
      </c>
      <c r="E67" s="60" t="s">
        <v>84</v>
      </c>
      <c r="F67" s="61" t="s">
        <v>84</v>
      </c>
      <c r="G67" s="60" t="s">
        <v>84</v>
      </c>
      <c r="H67" s="61" t="s">
        <v>84</v>
      </c>
      <c r="I67" s="60" t="s">
        <v>84</v>
      </c>
      <c r="J67" s="61" t="s">
        <v>84</v>
      </c>
      <c r="K67" s="60" t="s">
        <v>81</v>
      </c>
      <c r="L67" s="61" t="s">
        <v>81</v>
      </c>
      <c r="M67" s="60" t="s">
        <v>81</v>
      </c>
      <c r="N67" s="61" t="s">
        <v>81</v>
      </c>
    </row>
    <row r="68" customFormat="false" ht="12.75" hidden="false" customHeight="false" outlineLevel="0" collapsed="false">
      <c r="A68" s="56" t="n">
        <v>55</v>
      </c>
      <c r="B68" s="57" t="s">
        <v>181</v>
      </c>
      <c r="C68" s="58" t="s">
        <v>182</v>
      </c>
      <c r="D68" s="59" t="s">
        <v>84</v>
      </c>
      <c r="E68" s="60" t="s">
        <v>84</v>
      </c>
      <c r="F68" s="61" t="s">
        <v>84</v>
      </c>
      <c r="G68" s="60" t="s">
        <v>84</v>
      </c>
      <c r="H68" s="61" t="s">
        <v>84</v>
      </c>
      <c r="I68" s="60" t="s">
        <v>84</v>
      </c>
      <c r="J68" s="61" t="s">
        <v>84</v>
      </c>
      <c r="K68" s="60" t="s">
        <v>84</v>
      </c>
      <c r="L68" s="61" t="s">
        <v>84</v>
      </c>
      <c r="M68" s="60" t="s">
        <v>84</v>
      </c>
      <c r="N68" s="61" t="s">
        <v>84</v>
      </c>
    </row>
    <row r="69" customFormat="false" ht="12.75" hidden="false" customHeight="false" outlineLevel="0" collapsed="false">
      <c r="A69" s="56" t="n">
        <v>56</v>
      </c>
      <c r="B69" s="57" t="s">
        <v>183</v>
      </c>
      <c r="C69" s="58" t="s">
        <v>184</v>
      </c>
      <c r="D69" s="59" t="s">
        <v>84</v>
      </c>
      <c r="E69" s="60" t="s">
        <v>84</v>
      </c>
      <c r="F69" s="61" t="s">
        <v>84</v>
      </c>
      <c r="G69" s="60" t="s">
        <v>84</v>
      </c>
      <c r="H69" s="61" t="s">
        <v>84</v>
      </c>
      <c r="I69" s="60" t="s">
        <v>84</v>
      </c>
      <c r="J69" s="61" t="s">
        <v>84</v>
      </c>
      <c r="K69" s="60" t="s">
        <v>84</v>
      </c>
      <c r="L69" s="61" t="s">
        <v>84</v>
      </c>
      <c r="M69" s="60" t="s">
        <v>84</v>
      </c>
      <c r="N69" s="61" t="s">
        <v>84</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4</v>
      </c>
      <c r="E71" s="60" t="s">
        <v>84</v>
      </c>
      <c r="F71" s="61" t="s">
        <v>84</v>
      </c>
      <c r="G71" s="60" t="s">
        <v>84</v>
      </c>
      <c r="H71" s="61" t="s">
        <v>84</v>
      </c>
      <c r="I71" s="60" t="s">
        <v>84</v>
      </c>
      <c r="J71" s="61" t="s">
        <v>84</v>
      </c>
      <c r="K71" s="60" t="s">
        <v>84</v>
      </c>
      <c r="L71" s="61" t="s">
        <v>84</v>
      </c>
      <c r="M71" s="60" t="s">
        <v>84</v>
      </c>
      <c r="N71" s="61" t="s">
        <v>84</v>
      </c>
    </row>
    <row r="72" customFormat="false" ht="12.75" hidden="false" customHeight="false" outlineLevel="0" collapsed="false">
      <c r="A72" s="56" t="n">
        <v>59</v>
      </c>
      <c r="B72" s="57" t="s">
        <v>189</v>
      </c>
      <c r="C72" s="58" t="s">
        <v>190</v>
      </c>
      <c r="D72" s="59" t="s">
        <v>81</v>
      </c>
      <c r="E72" s="60" t="s">
        <v>81</v>
      </c>
      <c r="F72" s="61" t="s">
        <v>84</v>
      </c>
      <c r="G72" s="60" t="s">
        <v>84</v>
      </c>
      <c r="H72" s="61" t="s">
        <v>84</v>
      </c>
      <c r="I72" s="60" t="s">
        <v>84</v>
      </c>
      <c r="J72" s="61" t="s">
        <v>84</v>
      </c>
      <c r="K72" s="60" t="s">
        <v>84</v>
      </c>
      <c r="L72" s="61" t="s">
        <v>84</v>
      </c>
      <c r="M72" s="60" t="s">
        <v>84</v>
      </c>
      <c r="N72" s="61" t="s">
        <v>84</v>
      </c>
    </row>
    <row r="73" customFormat="false" ht="12.75" hidden="false" customHeight="false" outlineLevel="0" collapsed="false">
      <c r="A73" s="56" t="n">
        <v>60</v>
      </c>
      <c r="B73" s="57" t="s">
        <v>191</v>
      </c>
      <c r="C73" s="58" t="s">
        <v>192</v>
      </c>
      <c r="D73" s="59" t="s">
        <v>84</v>
      </c>
      <c r="E73" s="60" t="s">
        <v>84</v>
      </c>
      <c r="F73" s="61" t="s">
        <v>84</v>
      </c>
      <c r="G73" s="60" t="s">
        <v>84</v>
      </c>
      <c r="H73" s="61" t="s">
        <v>84</v>
      </c>
      <c r="I73" s="60" t="s">
        <v>84</v>
      </c>
      <c r="J73" s="61" t="s">
        <v>84</v>
      </c>
      <c r="K73" s="60" t="s">
        <v>84</v>
      </c>
      <c r="L73" s="61" t="s">
        <v>84</v>
      </c>
      <c r="M73" s="60" t="s">
        <v>84</v>
      </c>
      <c r="N73" s="61" t="s">
        <v>84</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4</v>
      </c>
      <c r="E75" s="60" t="s">
        <v>84</v>
      </c>
      <c r="F75" s="61" t="s">
        <v>84</v>
      </c>
      <c r="G75" s="60" t="s">
        <v>84</v>
      </c>
      <c r="H75" s="61" t="s">
        <v>84</v>
      </c>
      <c r="I75" s="60" t="s">
        <v>81</v>
      </c>
      <c r="J75" s="61" t="s">
        <v>84</v>
      </c>
      <c r="K75" s="60" t="s">
        <v>84</v>
      </c>
      <c r="L75" s="61" t="s">
        <v>84</v>
      </c>
      <c r="M75" s="60" t="s">
        <v>84</v>
      </c>
      <c r="N75" s="61" t="s">
        <v>84</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1</v>
      </c>
    </row>
    <row r="77" customFormat="false" ht="12.75" hidden="false" customHeight="false" outlineLevel="0" collapsed="false">
      <c r="A77" s="56" t="n">
        <v>64</v>
      </c>
      <c r="B77" s="57" t="s">
        <v>199</v>
      </c>
      <c r="C77" s="58" t="s">
        <v>200</v>
      </c>
      <c r="D77" s="59" t="s">
        <v>81</v>
      </c>
      <c r="E77" s="60" t="s">
        <v>81</v>
      </c>
      <c r="F77" s="61" t="s">
        <v>81</v>
      </c>
      <c r="G77" s="60" t="s">
        <v>81</v>
      </c>
      <c r="H77" s="61" t="s">
        <v>81</v>
      </c>
      <c r="I77" s="60" t="s">
        <v>81</v>
      </c>
      <c r="J77" s="61" t="s">
        <v>81</v>
      </c>
      <c r="K77" s="60" t="s">
        <v>81</v>
      </c>
      <c r="L77" s="61" t="s">
        <v>81</v>
      </c>
      <c r="M77" s="60" t="s">
        <v>81</v>
      </c>
      <c r="N77" s="61" t="s">
        <v>81</v>
      </c>
    </row>
    <row r="78" customFormat="false" ht="12.75" hidden="false" customHeight="false" outlineLevel="0" collapsed="false">
      <c r="A78" s="56" t="n">
        <v>65</v>
      </c>
      <c r="B78" s="57" t="s">
        <v>201</v>
      </c>
      <c r="C78" s="58" t="s">
        <v>202</v>
      </c>
      <c r="D78" s="59" t="s">
        <v>81</v>
      </c>
      <c r="E78" s="60" t="s">
        <v>81</v>
      </c>
      <c r="F78" s="61" t="s">
        <v>81</v>
      </c>
      <c r="G78" s="60" t="s">
        <v>81</v>
      </c>
      <c r="H78" s="61" t="s">
        <v>81</v>
      </c>
      <c r="I78" s="60" t="s">
        <v>81</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n">
        <v>32.4</v>
      </c>
      <c r="E79" s="60" t="n">
        <v>36.6</v>
      </c>
      <c r="F79" s="61" t="n">
        <v>38.3</v>
      </c>
      <c r="G79" s="60" t="n">
        <v>38.7</v>
      </c>
      <c r="H79" s="61" t="n">
        <v>39</v>
      </c>
      <c r="I79" s="60" t="n">
        <v>32.9</v>
      </c>
      <c r="J79" s="61" t="n">
        <v>35.1</v>
      </c>
      <c r="K79" s="60" t="n">
        <v>36.9</v>
      </c>
      <c r="L79" s="61" t="n">
        <v>40.4</v>
      </c>
      <c r="M79" s="60" t="n">
        <v>43.7</v>
      </c>
      <c r="N79" s="61" t="n">
        <v>43.9</v>
      </c>
    </row>
    <row r="80" customFormat="false" ht="12.75" hidden="false" customHeight="false" outlineLevel="0" collapsed="false">
      <c r="A80" s="56" t="n">
        <v>67</v>
      </c>
      <c r="B80" s="57" t="s">
        <v>205</v>
      </c>
      <c r="C80" s="58" t="s">
        <v>206</v>
      </c>
      <c r="D80" s="59" t="n">
        <v>51.7</v>
      </c>
      <c r="E80" s="60" t="n">
        <v>57.3</v>
      </c>
      <c r="F80" s="61" t="n">
        <v>60.5</v>
      </c>
      <c r="G80" s="60" t="n">
        <v>62.6</v>
      </c>
      <c r="H80" s="61" t="n">
        <v>68.7</v>
      </c>
      <c r="I80" s="60" t="n">
        <v>74.4</v>
      </c>
      <c r="J80" s="61" t="n">
        <v>75.5</v>
      </c>
      <c r="K80" s="60" t="n">
        <v>77.8</v>
      </c>
      <c r="L80" s="61" t="n">
        <v>77.4</v>
      </c>
      <c r="M80" s="60" t="n">
        <v>82.4</v>
      </c>
      <c r="N80" s="61" t="n">
        <v>96.1</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4</v>
      </c>
      <c r="J82" s="61" t="s">
        <v>84</v>
      </c>
      <c r="K82" s="60" t="s">
        <v>84</v>
      </c>
      <c r="L82" s="61" t="s">
        <v>84</v>
      </c>
      <c r="M82" s="60" t="s">
        <v>84</v>
      </c>
      <c r="N82" s="61" t="s">
        <v>84</v>
      </c>
    </row>
    <row r="83" customFormat="false" ht="12.75" hidden="false" customHeight="false" outlineLevel="0" collapsed="false">
      <c r="A83" s="56" t="n">
        <v>70</v>
      </c>
      <c r="B83" s="57" t="s">
        <v>211</v>
      </c>
      <c r="C83" s="58" t="s">
        <v>212</v>
      </c>
      <c r="D83" s="59" t="s">
        <v>84</v>
      </c>
      <c r="E83" s="60" t="s">
        <v>84</v>
      </c>
      <c r="F83" s="61" t="s">
        <v>84</v>
      </c>
      <c r="G83" s="60" t="s">
        <v>84</v>
      </c>
      <c r="H83" s="61" t="s">
        <v>84</v>
      </c>
      <c r="I83" s="60" t="s">
        <v>84</v>
      </c>
      <c r="J83" s="61" t="s">
        <v>84</v>
      </c>
      <c r="K83" s="60" t="s">
        <v>84</v>
      </c>
      <c r="L83" s="61" t="s">
        <v>84</v>
      </c>
      <c r="M83" s="60" t="s">
        <v>84</v>
      </c>
      <c r="N83" s="61" t="s">
        <v>84</v>
      </c>
    </row>
    <row r="84" customFormat="false" ht="12.75" hidden="false" customHeight="false" outlineLevel="0" collapsed="false">
      <c r="A84" s="56" t="n">
        <v>71</v>
      </c>
      <c r="B84" s="57" t="s">
        <v>213</v>
      </c>
      <c r="C84" s="58" t="s">
        <v>214</v>
      </c>
      <c r="D84" s="59" t="n">
        <v>12.4</v>
      </c>
      <c r="E84" s="60" t="n">
        <v>13.7</v>
      </c>
      <c r="F84" s="61" t="n">
        <v>8.7</v>
      </c>
      <c r="G84" s="60" t="n">
        <v>7.6</v>
      </c>
      <c r="H84" s="61" t="n">
        <v>9.8</v>
      </c>
      <c r="I84" s="60" t="n">
        <v>9.8</v>
      </c>
      <c r="J84" s="61" t="n">
        <v>10</v>
      </c>
      <c r="K84" s="60" t="n">
        <v>9.4</v>
      </c>
      <c r="L84" s="61" t="n">
        <v>12.3</v>
      </c>
      <c r="M84" s="60" t="n">
        <v>12.2</v>
      </c>
      <c r="N84" s="61" t="n">
        <v>13.2</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s">
        <v>81</v>
      </c>
      <c r="N85" s="61" t="s">
        <v>81</v>
      </c>
    </row>
    <row r="86" customFormat="false" ht="12.75" hidden="false" customHeight="false" outlineLevel="0" collapsed="false">
      <c r="A86" s="56" t="n">
        <v>73</v>
      </c>
      <c r="B86" s="57" t="s">
        <v>217</v>
      </c>
      <c r="C86" s="58" t="s">
        <v>218</v>
      </c>
      <c r="D86" s="59" t="s">
        <v>84</v>
      </c>
      <c r="E86" s="60" t="s">
        <v>84</v>
      </c>
      <c r="F86" s="61" t="s">
        <v>84</v>
      </c>
      <c r="G86" s="60" t="n">
        <v>1.4</v>
      </c>
      <c r="H86" s="61" t="n">
        <v>1.7</v>
      </c>
      <c r="I86" s="60" t="s">
        <v>81</v>
      </c>
      <c r="J86" s="61" t="n">
        <v>2.3</v>
      </c>
      <c r="K86" s="60" t="n">
        <v>2.4</v>
      </c>
      <c r="L86" s="61" t="n">
        <v>2.6</v>
      </c>
      <c r="M86" s="60" t="n">
        <v>2</v>
      </c>
      <c r="N86" s="61" t="n">
        <v>1.4</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n">
        <v>2.3</v>
      </c>
      <c r="K88" s="60" t="n">
        <v>4</v>
      </c>
      <c r="L88" s="61" t="n">
        <v>4.6</v>
      </c>
      <c r="M88" s="60" t="n">
        <v>3.4</v>
      </c>
      <c r="N88" s="61" t="n">
        <v>3.9</v>
      </c>
    </row>
    <row r="89" customFormat="false" ht="12.75" hidden="false" customHeight="false" outlineLevel="0" collapsed="false">
      <c r="A89" s="56" t="n">
        <v>76</v>
      </c>
      <c r="B89" s="57" t="s">
        <v>223</v>
      </c>
      <c r="C89" s="58" t="s">
        <v>224</v>
      </c>
      <c r="D89" s="59" t="s">
        <v>84</v>
      </c>
      <c r="E89" s="60" t="s">
        <v>84</v>
      </c>
      <c r="F89" s="61" t="s">
        <v>84</v>
      </c>
      <c r="G89" s="60" t="n">
        <v>0.4</v>
      </c>
      <c r="H89" s="61" t="n">
        <v>0.4</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s">
        <v>81</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n">
        <v>43.4</v>
      </c>
      <c r="K92" s="60" t="n">
        <v>33.5</v>
      </c>
      <c r="L92" s="61" t="s">
        <v>81</v>
      </c>
      <c r="M92" s="60" t="n">
        <v>42.4</v>
      </c>
      <c r="N92" s="61" t="n">
        <v>43.1</v>
      </c>
    </row>
    <row r="93" customFormat="false" ht="12.75" hidden="false" customHeight="false" outlineLevel="0" collapsed="false">
      <c r="A93" s="56" t="n">
        <v>80</v>
      </c>
      <c r="B93" s="57" t="s">
        <v>231</v>
      </c>
      <c r="C93" s="58" t="s">
        <v>232</v>
      </c>
      <c r="D93" s="59" t="n">
        <v>22.7</v>
      </c>
      <c r="E93" s="60" t="n">
        <v>24.5</v>
      </c>
      <c r="F93" s="61" t="n">
        <v>16.5</v>
      </c>
      <c r="G93" s="60" t="n">
        <v>17.1</v>
      </c>
      <c r="H93" s="61" t="n">
        <v>16.9</v>
      </c>
      <c r="I93" s="60" t="n">
        <v>14</v>
      </c>
      <c r="J93" s="61" t="n">
        <v>15.7</v>
      </c>
      <c r="K93" s="60" t="n">
        <v>16.4</v>
      </c>
      <c r="L93" s="61" t="n">
        <v>17.5</v>
      </c>
      <c r="M93" s="60" t="n">
        <v>19.2</v>
      </c>
      <c r="N93" s="61" t="n">
        <v>21.7</v>
      </c>
    </row>
    <row r="94" customFormat="false" ht="12.75" hidden="false" customHeight="false" outlineLevel="0" collapsed="false">
      <c r="A94" s="56" t="n">
        <v>81</v>
      </c>
      <c r="B94" s="57" t="s">
        <v>233</v>
      </c>
      <c r="C94" s="58" t="s">
        <v>234</v>
      </c>
      <c r="D94" s="59" t="s">
        <v>81</v>
      </c>
      <c r="E94" s="60" t="s">
        <v>81</v>
      </c>
      <c r="F94" s="61" t="s">
        <v>81</v>
      </c>
      <c r="G94" s="60" t="s">
        <v>81</v>
      </c>
      <c r="H94" s="61" t="s">
        <v>81</v>
      </c>
      <c r="I94" s="60" t="s">
        <v>81</v>
      </c>
      <c r="J94" s="61" t="s">
        <v>81</v>
      </c>
      <c r="K94" s="60" t="s">
        <v>81</v>
      </c>
      <c r="L94" s="61" t="s">
        <v>81</v>
      </c>
      <c r="M94" s="60" t="s">
        <v>81</v>
      </c>
      <c r="N94" s="61" t="s">
        <v>81</v>
      </c>
    </row>
    <row r="95" customFormat="false" ht="12.75" hidden="false" customHeight="false" outlineLevel="0" collapsed="false">
      <c r="A95" s="56" t="n">
        <v>82</v>
      </c>
      <c r="B95" s="57" t="s">
        <v>235</v>
      </c>
      <c r="C95" s="58" t="s">
        <v>236</v>
      </c>
      <c r="D95" s="59" t="n">
        <v>34.6</v>
      </c>
      <c r="E95" s="60" t="n">
        <v>36.3</v>
      </c>
      <c r="F95" s="61" t="n">
        <v>40</v>
      </c>
      <c r="G95" s="60" t="n">
        <v>38.4</v>
      </c>
      <c r="H95" s="61" t="n">
        <v>42.4</v>
      </c>
      <c r="I95" s="60" t="n">
        <v>40.9</v>
      </c>
      <c r="J95" s="61" t="n">
        <v>41.8</v>
      </c>
      <c r="K95" s="60" t="n">
        <v>42</v>
      </c>
      <c r="L95" s="61" t="n">
        <v>44.4</v>
      </c>
      <c r="M95" s="60" t="n">
        <v>42.2</v>
      </c>
      <c r="N95" s="61" t="s">
        <v>81</v>
      </c>
    </row>
    <row r="96" customFormat="false" ht="12.75" hidden="false" customHeight="false" outlineLevel="0" collapsed="false">
      <c r="A96" s="56" t="n">
        <v>83</v>
      </c>
      <c r="B96" s="57" t="s">
        <v>237</v>
      </c>
      <c r="C96" s="58" t="s">
        <v>238</v>
      </c>
      <c r="D96" s="59" t="n">
        <v>81.6</v>
      </c>
      <c r="E96" s="60" t="n">
        <v>86.1</v>
      </c>
      <c r="F96" s="61" t="n">
        <v>90.6</v>
      </c>
      <c r="G96" s="60" t="n">
        <v>98.1</v>
      </c>
      <c r="H96" s="61" t="n">
        <v>107.1</v>
      </c>
      <c r="I96" s="60" t="n">
        <v>115.8</v>
      </c>
      <c r="J96" s="61" t="n">
        <v>124.2</v>
      </c>
      <c r="K96" s="60" t="n">
        <v>133.4</v>
      </c>
      <c r="L96" s="61" t="n">
        <v>145</v>
      </c>
      <c r="M96" s="60" t="n">
        <v>154.4</v>
      </c>
      <c r="N96" s="61" t="n">
        <v>165.3</v>
      </c>
    </row>
    <row r="97" customFormat="false" ht="12.75" hidden="false" customHeight="false" outlineLevel="0" collapsed="false">
      <c r="A97" s="56" t="n">
        <v>84</v>
      </c>
      <c r="B97" s="57" t="s">
        <v>239</v>
      </c>
      <c r="C97" s="58" t="s">
        <v>240</v>
      </c>
      <c r="D97" s="59" t="s">
        <v>81</v>
      </c>
      <c r="E97" s="60" t="s">
        <v>81</v>
      </c>
      <c r="F97" s="61" t="s">
        <v>81</v>
      </c>
      <c r="G97" s="60" t="s">
        <v>81</v>
      </c>
      <c r="H97" s="61" t="s">
        <v>81</v>
      </c>
      <c r="I97" s="60" t="s">
        <v>81</v>
      </c>
      <c r="J97" s="61" t="s">
        <v>81</v>
      </c>
      <c r="K97" s="60" t="s">
        <v>81</v>
      </c>
      <c r="L97" s="61" t="s">
        <v>81</v>
      </c>
      <c r="M97" s="60" t="s">
        <v>81</v>
      </c>
      <c r="N97" s="61" t="s">
        <v>81</v>
      </c>
    </row>
    <row r="98" customFormat="false" ht="12.75" hidden="false" customHeight="false" outlineLevel="0" collapsed="false">
      <c r="A98" s="56" t="n">
        <v>85</v>
      </c>
      <c r="B98" s="57" t="s">
        <v>241</v>
      </c>
      <c r="C98" s="58" t="s">
        <v>242</v>
      </c>
      <c r="D98" s="59" t="s">
        <v>81</v>
      </c>
      <c r="E98" s="60" t="s">
        <v>81</v>
      </c>
      <c r="F98" s="61" t="n">
        <v>13.2</v>
      </c>
      <c r="G98" s="60" t="n">
        <v>14.3</v>
      </c>
      <c r="H98" s="61" t="n">
        <v>14.4</v>
      </c>
      <c r="I98" s="60" t="n">
        <v>14.9</v>
      </c>
      <c r="J98" s="61" t="n">
        <v>15.7</v>
      </c>
      <c r="K98" s="60" t="n">
        <v>17.8</v>
      </c>
      <c r="L98" s="61" t="n">
        <v>18.7</v>
      </c>
      <c r="M98" s="60" t="n">
        <v>20.5</v>
      </c>
      <c r="N98" s="61" t="n">
        <v>20.8</v>
      </c>
    </row>
    <row r="99" customFormat="false" ht="12.75" hidden="false" customHeight="false" outlineLevel="0" collapsed="false">
      <c r="A99" s="56" t="n">
        <v>86</v>
      </c>
      <c r="B99" s="57" t="s">
        <v>243</v>
      </c>
      <c r="C99" s="58" t="s">
        <v>244</v>
      </c>
      <c r="D99" s="59" t="s">
        <v>81</v>
      </c>
      <c r="E99" s="60" t="s">
        <v>81</v>
      </c>
      <c r="F99" s="61" t="s">
        <v>81</v>
      </c>
      <c r="G99" s="60" t="s">
        <v>81</v>
      </c>
      <c r="H99" s="61" t="s">
        <v>81</v>
      </c>
      <c r="I99" s="60" t="s">
        <v>81</v>
      </c>
      <c r="J99" s="61" t="s">
        <v>81</v>
      </c>
      <c r="K99" s="60" t="s">
        <v>81</v>
      </c>
      <c r="L99" s="61" t="s">
        <v>81</v>
      </c>
      <c r="M99" s="60" t="s">
        <v>81</v>
      </c>
      <c r="N99" s="61" t="s">
        <v>81</v>
      </c>
    </row>
    <row r="100" customFormat="false" ht="12.75" hidden="false" customHeight="false" outlineLevel="0" collapsed="false">
      <c r="A100" s="56" t="n">
        <v>87</v>
      </c>
      <c r="B100" s="57" t="s">
        <v>245</v>
      </c>
      <c r="C100" s="58" t="s">
        <v>246</v>
      </c>
      <c r="D100" s="59" t="s">
        <v>81</v>
      </c>
      <c r="E100" s="60" t="s">
        <v>81</v>
      </c>
      <c r="F100" s="61" t="s">
        <v>81</v>
      </c>
      <c r="G100" s="60" t="s">
        <v>81</v>
      </c>
      <c r="H100" s="61" t="s">
        <v>81</v>
      </c>
      <c r="I100" s="60" t="s">
        <v>81</v>
      </c>
      <c r="J100" s="61" t="s">
        <v>81</v>
      </c>
      <c r="K100" s="60" t="s">
        <v>81</v>
      </c>
      <c r="L100" s="61" t="s">
        <v>81</v>
      </c>
      <c r="M100" s="60" t="s">
        <v>81</v>
      </c>
      <c r="N100" s="61" t="s">
        <v>81</v>
      </c>
    </row>
    <row r="101" customFormat="false" ht="12.75" hidden="false" customHeight="false" outlineLevel="0" collapsed="false">
      <c r="A101" s="56" t="n">
        <v>88</v>
      </c>
      <c r="B101" s="57" t="s">
        <v>247</v>
      </c>
      <c r="C101" s="58" t="s">
        <v>248</v>
      </c>
      <c r="D101" s="59" t="n">
        <v>4.5</v>
      </c>
      <c r="E101" s="60" t="n">
        <v>5.7</v>
      </c>
      <c r="F101" s="61" t="n">
        <v>5.9</v>
      </c>
      <c r="G101" s="60" t="n">
        <v>8.8</v>
      </c>
      <c r="H101" s="61" t="n">
        <v>10.5</v>
      </c>
      <c r="I101" s="60" t="n">
        <v>10.9</v>
      </c>
      <c r="J101" s="61" t="n">
        <v>13.4</v>
      </c>
      <c r="K101" s="60" t="s">
        <v>81</v>
      </c>
      <c r="L101" s="61" t="n">
        <v>13.5</v>
      </c>
      <c r="M101" s="60" t="s">
        <v>81</v>
      </c>
      <c r="N101" s="61" t="n">
        <v>16.1</v>
      </c>
    </row>
    <row r="102" customFormat="false" ht="12.75" hidden="false" customHeight="false" outlineLevel="0" collapsed="false">
      <c r="A102" s="56" t="n">
        <v>89</v>
      </c>
      <c r="B102" s="57" t="s">
        <v>249</v>
      </c>
      <c r="C102" s="58" t="s">
        <v>250</v>
      </c>
      <c r="D102" s="59" t="n">
        <v>10</v>
      </c>
      <c r="E102" s="60" t="n">
        <v>11.1</v>
      </c>
      <c r="F102" s="61" t="s">
        <v>81</v>
      </c>
      <c r="G102" s="60" t="s">
        <v>81</v>
      </c>
      <c r="H102" s="61" t="n">
        <v>9.5</v>
      </c>
      <c r="I102" s="60" t="n">
        <v>10.6</v>
      </c>
      <c r="J102" s="61" t="n">
        <v>10.5</v>
      </c>
      <c r="K102" s="60" t="n">
        <v>11.6</v>
      </c>
      <c r="L102" s="61" t="n">
        <v>12.7</v>
      </c>
      <c r="M102" s="60" t="n">
        <v>15.1</v>
      </c>
      <c r="N102" s="61" t="n">
        <v>18.1</v>
      </c>
    </row>
    <row r="103" customFormat="false" ht="12.75" hidden="false" customHeight="false" outlineLevel="0" collapsed="false">
      <c r="A103" s="56" t="n">
        <v>90</v>
      </c>
      <c r="B103" s="57" t="s">
        <v>251</v>
      </c>
      <c r="C103" s="58" t="s">
        <v>252</v>
      </c>
      <c r="D103" s="59" t="n">
        <v>0.6</v>
      </c>
      <c r="E103" s="60" t="n">
        <v>0.8</v>
      </c>
      <c r="F103" s="61" t="s">
        <v>81</v>
      </c>
      <c r="G103" s="60" t="s">
        <v>81</v>
      </c>
      <c r="H103" s="61" t="n">
        <v>1.6</v>
      </c>
      <c r="I103" s="60" t="n">
        <v>1.7</v>
      </c>
      <c r="J103" s="61" t="n">
        <v>2.3</v>
      </c>
      <c r="K103" s="60" t="n">
        <v>2.3</v>
      </c>
      <c r="L103" s="61" t="n">
        <v>3.1</v>
      </c>
      <c r="M103" s="60" t="n">
        <v>3.5</v>
      </c>
      <c r="N103" s="61" t="n">
        <v>3.5</v>
      </c>
    </row>
    <row r="104" customFormat="false" ht="12.75" hidden="false" customHeight="false" outlineLevel="0" collapsed="false">
      <c r="A104" s="56" t="n">
        <v>91</v>
      </c>
      <c r="B104" s="57" t="s">
        <v>253</v>
      </c>
      <c r="C104" s="58" t="s">
        <v>254</v>
      </c>
      <c r="D104" s="59" t="n">
        <v>0.4</v>
      </c>
      <c r="E104" s="60" t="n">
        <v>1</v>
      </c>
      <c r="F104" s="61" t="n">
        <v>1.5</v>
      </c>
      <c r="G104" s="60" t="n">
        <v>1.5</v>
      </c>
      <c r="H104" s="61" t="n">
        <v>1.3</v>
      </c>
      <c r="I104" s="60" t="n">
        <v>1.6</v>
      </c>
      <c r="J104" s="61" t="n">
        <v>1.9</v>
      </c>
      <c r="K104" s="60" t="n">
        <v>1.8</v>
      </c>
      <c r="L104" s="61" t="n">
        <v>1.7</v>
      </c>
      <c r="M104" s="60" t="n">
        <v>1.8</v>
      </c>
      <c r="N104" s="61" t="n">
        <v>1.8</v>
      </c>
    </row>
    <row r="105" customFormat="false" ht="12.75" hidden="false" customHeight="false" outlineLevel="0" collapsed="false">
      <c r="A105" s="56" t="n">
        <v>92</v>
      </c>
      <c r="B105" s="57" t="s">
        <v>255</v>
      </c>
      <c r="C105" s="58" t="s">
        <v>256</v>
      </c>
      <c r="D105" s="59" t="n">
        <v>19.4</v>
      </c>
      <c r="E105" s="60" t="n">
        <v>24</v>
      </c>
      <c r="F105" s="61" t="n">
        <v>23.2</v>
      </c>
      <c r="G105" s="60" t="n">
        <v>24.4</v>
      </c>
      <c r="H105" s="61" t="n">
        <v>25.6</v>
      </c>
      <c r="I105" s="60" t="n">
        <v>27.1</v>
      </c>
      <c r="J105" s="61" t="n">
        <v>28.6</v>
      </c>
      <c r="K105" s="60" t="n">
        <v>31.1</v>
      </c>
      <c r="L105" s="61" t="n">
        <v>31.4</v>
      </c>
      <c r="M105" s="60" t="n">
        <v>34.7</v>
      </c>
      <c r="N105" s="61" t="n">
        <v>39.2</v>
      </c>
    </row>
    <row r="106" customFormat="false" ht="12.75" hidden="false" customHeight="false" outlineLevel="0" collapsed="false">
      <c r="A106" s="56" t="n">
        <v>93</v>
      </c>
      <c r="B106" s="57" t="s">
        <v>257</v>
      </c>
      <c r="C106" s="58" t="s">
        <v>258</v>
      </c>
      <c r="D106" s="59" t="n">
        <v>3.9</v>
      </c>
      <c r="E106" s="60" t="n">
        <v>3.2</v>
      </c>
      <c r="F106" s="61" t="n">
        <v>3.9</v>
      </c>
      <c r="G106" s="60" t="n">
        <v>4.5</v>
      </c>
      <c r="H106" s="61" t="n">
        <v>4.6</v>
      </c>
      <c r="I106" s="60" t="n">
        <v>6.4</v>
      </c>
      <c r="J106" s="61" t="n">
        <v>6.8</v>
      </c>
      <c r="K106" s="60" t="n">
        <v>6.7</v>
      </c>
      <c r="L106" s="61" t="n">
        <v>6.9</v>
      </c>
      <c r="M106" s="60" t="n">
        <v>6.6</v>
      </c>
      <c r="N106" s="61" t="n">
        <v>7.1</v>
      </c>
    </row>
    <row r="107" customFormat="false" ht="12.75" hidden="false" customHeight="false" outlineLevel="0" collapsed="false">
      <c r="A107" s="56" t="n">
        <v>94</v>
      </c>
      <c r="B107" s="57" t="s">
        <v>259</v>
      </c>
      <c r="C107" s="58" t="s">
        <v>260</v>
      </c>
      <c r="D107" s="59" t="n">
        <v>58.1</v>
      </c>
      <c r="E107" s="60" t="n">
        <v>51.7</v>
      </c>
      <c r="F107" s="61" t="n">
        <v>51.1</v>
      </c>
      <c r="G107" s="60" t="n">
        <v>57.7</v>
      </c>
      <c r="H107" s="61" t="n">
        <v>54.4</v>
      </c>
      <c r="I107" s="60" t="n">
        <v>52.8</v>
      </c>
      <c r="J107" s="61" t="n">
        <v>54.4</v>
      </c>
      <c r="K107" s="60" t="n">
        <v>55.9</v>
      </c>
      <c r="L107" s="61" t="n">
        <v>57.7</v>
      </c>
      <c r="M107" s="60" t="n">
        <v>58.4</v>
      </c>
      <c r="N107" s="61" t="n">
        <v>63.8</v>
      </c>
    </row>
    <row r="108" customFormat="false" ht="12.75" hidden="false" customHeight="false" outlineLevel="0" collapsed="false">
      <c r="A108" s="56" t="n">
        <v>95</v>
      </c>
      <c r="B108" s="57" t="s">
        <v>261</v>
      </c>
      <c r="C108" s="58" t="s">
        <v>262</v>
      </c>
      <c r="D108" s="59" t="n">
        <v>4.6</v>
      </c>
      <c r="E108" s="60" t="n">
        <v>4.8</v>
      </c>
      <c r="F108" s="61" t="n">
        <v>5.8</v>
      </c>
      <c r="G108" s="60" t="n">
        <v>6.2</v>
      </c>
      <c r="H108" s="61" t="n">
        <v>7.9</v>
      </c>
      <c r="I108" s="60" t="n">
        <v>7.6</v>
      </c>
      <c r="J108" s="61" t="n">
        <v>8.9</v>
      </c>
      <c r="K108" s="60" t="n">
        <v>9.4</v>
      </c>
      <c r="L108" s="61" t="n">
        <v>10.1</v>
      </c>
      <c r="M108" s="60" t="s">
        <v>81</v>
      </c>
      <c r="N108" s="61" t="n">
        <v>13.4</v>
      </c>
    </row>
    <row r="109" customFormat="false" ht="12.75" hidden="false" customHeight="false" outlineLevel="0" collapsed="false">
      <c r="A109" s="56" t="n">
        <v>96</v>
      </c>
      <c r="B109" s="57" t="s">
        <v>263</v>
      </c>
      <c r="C109" s="58" t="s">
        <v>264</v>
      </c>
      <c r="D109" s="59" t="n">
        <v>1.5</v>
      </c>
      <c r="E109" s="60" t="n">
        <v>2.3</v>
      </c>
      <c r="F109" s="61" t="n">
        <v>1.9</v>
      </c>
      <c r="G109" s="60" t="n">
        <v>2.1</v>
      </c>
      <c r="H109" s="61" t="n">
        <v>2.2</v>
      </c>
      <c r="I109" s="60" t="n">
        <v>2</v>
      </c>
      <c r="J109" s="61" t="n">
        <v>2</v>
      </c>
      <c r="K109" s="60" t="n">
        <v>1.5</v>
      </c>
      <c r="L109" s="61" t="n">
        <v>1</v>
      </c>
      <c r="M109" s="60" t="n">
        <v>0.5</v>
      </c>
      <c r="N109" s="61" t="n">
        <v>0.4</v>
      </c>
    </row>
    <row r="110" customFormat="false" ht="12.75" hidden="false" customHeight="false" outlineLevel="0" collapsed="false">
      <c r="A110" s="56" t="n">
        <v>97</v>
      </c>
      <c r="B110" s="57" t="s">
        <v>265</v>
      </c>
      <c r="C110" s="58" t="s">
        <v>266</v>
      </c>
      <c r="D110" s="59" t="n">
        <v>5.1</v>
      </c>
      <c r="E110" s="60" t="n">
        <v>5</v>
      </c>
      <c r="F110" s="61" t="n">
        <v>5.4</v>
      </c>
      <c r="G110" s="60" t="n">
        <v>5.4</v>
      </c>
      <c r="H110" s="61" t="n">
        <v>5.4</v>
      </c>
      <c r="I110" s="60" t="n">
        <v>5.9</v>
      </c>
      <c r="J110" s="61" t="n">
        <v>6</v>
      </c>
      <c r="K110" s="60" t="n">
        <v>6.3</v>
      </c>
      <c r="L110" s="61" t="n">
        <v>6.3</v>
      </c>
      <c r="M110" s="60" t="s">
        <v>81</v>
      </c>
      <c r="N110" s="61" t="n">
        <v>7</v>
      </c>
    </row>
    <row r="111" customFormat="false" ht="12.75" hidden="false" customHeight="false" outlineLevel="0" collapsed="false">
      <c r="A111" s="56" t="n">
        <v>105</v>
      </c>
      <c r="B111" s="57" t="s">
        <v>267</v>
      </c>
      <c r="C111" s="58" t="s">
        <v>268</v>
      </c>
      <c r="D111" s="59" t="n">
        <v>2.1</v>
      </c>
      <c r="E111" s="60" t="n">
        <v>1.8</v>
      </c>
      <c r="F111" s="61" t="n">
        <v>2</v>
      </c>
      <c r="G111" s="60" t="n">
        <v>2</v>
      </c>
      <c r="H111" s="61" t="n">
        <v>2.1</v>
      </c>
      <c r="I111" s="60" t="n">
        <v>2.2</v>
      </c>
      <c r="J111" s="61" t="n">
        <v>2.4</v>
      </c>
      <c r="K111" s="60" t="n">
        <v>2.4</v>
      </c>
      <c r="L111" s="61" t="n">
        <v>2.2</v>
      </c>
      <c r="M111" s="60" t="n">
        <v>2.4</v>
      </c>
      <c r="N111" s="61" t="n">
        <v>2.7</v>
      </c>
    </row>
    <row r="112" customFormat="false" ht="12.75" hidden="false" customHeight="false" outlineLevel="0" collapsed="false">
      <c r="A112" s="56" t="n">
        <v>106</v>
      </c>
      <c r="B112" s="57" t="s">
        <v>269</v>
      </c>
      <c r="C112" s="58" t="s">
        <v>270</v>
      </c>
      <c r="D112" s="59" t="n">
        <v>1.5</v>
      </c>
      <c r="E112" s="60" t="n">
        <v>2.5</v>
      </c>
      <c r="F112" s="61" t="n">
        <v>3.6</v>
      </c>
      <c r="G112" s="60" t="n">
        <v>3.9</v>
      </c>
      <c r="H112" s="61" t="n">
        <v>3.9</v>
      </c>
      <c r="I112" s="60" t="n">
        <v>4.1</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n">
        <v>0.4</v>
      </c>
      <c r="E113" s="60" t="n">
        <v>0.8</v>
      </c>
      <c r="F113" s="61" t="n">
        <v>1.1</v>
      </c>
      <c r="G113" s="60" t="n">
        <v>1.3</v>
      </c>
      <c r="H113" s="61" t="n">
        <v>1.4</v>
      </c>
      <c r="I113" s="60" t="n">
        <v>1.4</v>
      </c>
      <c r="J113" s="61" t="n">
        <v>1.5</v>
      </c>
      <c r="K113" s="60" t="n">
        <v>1.7</v>
      </c>
      <c r="L113" s="61" t="n">
        <v>1.5</v>
      </c>
      <c r="M113" s="60" t="n">
        <v>1.3</v>
      </c>
      <c r="N113" s="61" t="n">
        <v>1.7</v>
      </c>
    </row>
    <row r="114" customFormat="false" ht="12.75" hidden="false" customHeight="false" outlineLevel="0" collapsed="false">
      <c r="A114" s="56" t="n">
        <v>108</v>
      </c>
      <c r="B114" s="57" t="s">
        <v>273</v>
      </c>
      <c r="C114" s="58" t="s">
        <v>274</v>
      </c>
      <c r="D114" s="59" t="n">
        <v>21</v>
      </c>
      <c r="E114" s="60" t="n">
        <v>22.7</v>
      </c>
      <c r="F114" s="61" t="n">
        <v>25</v>
      </c>
      <c r="G114" s="60" t="n">
        <v>29.9</v>
      </c>
      <c r="H114" s="61" t="n">
        <v>35.8</v>
      </c>
      <c r="I114" s="60" t="n">
        <v>37.5</v>
      </c>
      <c r="J114" s="61" t="n">
        <v>39.2</v>
      </c>
      <c r="K114" s="60" t="s">
        <v>81</v>
      </c>
      <c r="L114" s="61" t="s">
        <v>81</v>
      </c>
      <c r="M114" s="60" t="s">
        <v>81</v>
      </c>
      <c r="N114" s="61" t="s">
        <v>81</v>
      </c>
    </row>
    <row r="115" customFormat="false" ht="12.75" hidden="false" customHeight="false" outlineLevel="0" collapsed="false">
      <c r="A115" s="56" t="n">
        <v>109</v>
      </c>
      <c r="B115" s="57" t="s">
        <v>275</v>
      </c>
      <c r="C115" s="58" t="s">
        <v>276</v>
      </c>
      <c r="D115" s="59" t="s">
        <v>84</v>
      </c>
      <c r="E115" s="60" t="s">
        <v>84</v>
      </c>
      <c r="F115" s="61" t="s">
        <v>84</v>
      </c>
      <c r="G115" s="60" t="s">
        <v>84</v>
      </c>
      <c r="H115" s="61" t="s">
        <v>84</v>
      </c>
      <c r="I115" s="60" t="s">
        <v>84</v>
      </c>
      <c r="J115" s="61" t="s">
        <v>84</v>
      </c>
      <c r="K115" s="60" t="s">
        <v>84</v>
      </c>
      <c r="L115" s="61" t="s">
        <v>84</v>
      </c>
      <c r="M115" s="60" t="s">
        <v>84</v>
      </c>
      <c r="N115" s="61" t="s">
        <v>84</v>
      </c>
    </row>
    <row r="116" customFormat="false" ht="12.75" hidden="false" customHeight="false" outlineLevel="0" collapsed="false">
      <c r="A116" s="56" t="n">
        <v>110</v>
      </c>
      <c r="B116" s="57" t="s">
        <v>277</v>
      </c>
      <c r="C116" s="58" t="s">
        <v>278</v>
      </c>
      <c r="D116" s="59" t="n">
        <v>15.4</v>
      </c>
      <c r="E116" s="60" t="n">
        <v>14.7</v>
      </c>
      <c r="F116" s="61" t="n">
        <v>16</v>
      </c>
      <c r="G116" s="60" t="n">
        <v>15.7</v>
      </c>
      <c r="H116" s="61" t="n">
        <v>16.4</v>
      </c>
      <c r="I116" s="60" t="n">
        <v>17.3</v>
      </c>
      <c r="J116" s="61" t="n">
        <v>19</v>
      </c>
      <c r="K116" s="60" t="s">
        <v>81</v>
      </c>
      <c r="L116" s="61" t="s">
        <v>81</v>
      </c>
      <c r="M116" s="60" t="s">
        <v>81</v>
      </c>
      <c r="N116" s="61" t="s">
        <v>81</v>
      </c>
    </row>
    <row r="117" customFormat="false" ht="12.75" hidden="false" customHeight="false" outlineLevel="0" collapsed="false">
      <c r="A117" s="56" t="n">
        <v>111</v>
      </c>
      <c r="B117" s="57" t="s">
        <v>279</v>
      </c>
      <c r="C117" s="58" t="s">
        <v>280</v>
      </c>
      <c r="D117" s="59" t="s">
        <v>84</v>
      </c>
      <c r="E117" s="60" t="s">
        <v>84</v>
      </c>
      <c r="F117" s="61" t="n">
        <v>0.1</v>
      </c>
      <c r="G117" s="60" t="s">
        <v>81</v>
      </c>
      <c r="H117" s="61" t="n">
        <v>0.4</v>
      </c>
      <c r="I117" s="60" t="n">
        <v>0.5</v>
      </c>
      <c r="J117" s="61" t="s">
        <v>81</v>
      </c>
      <c r="K117" s="60" t="s">
        <v>81</v>
      </c>
      <c r="L117" s="61" t="s">
        <v>81</v>
      </c>
      <c r="M117" s="60" t="s">
        <v>81</v>
      </c>
      <c r="N117" s="61" t="s">
        <v>81</v>
      </c>
    </row>
    <row r="118" customFormat="false" ht="12.75" hidden="false" customHeight="false" outlineLevel="0" collapsed="false">
      <c r="A118" s="56" t="n">
        <v>112</v>
      </c>
      <c r="B118" s="57" t="s">
        <v>281</v>
      </c>
      <c r="C118" s="58" t="s">
        <v>282</v>
      </c>
      <c r="D118" s="59" t="s">
        <v>84</v>
      </c>
      <c r="E118" s="60" t="s">
        <v>84</v>
      </c>
      <c r="F118" s="61" t="s">
        <v>84</v>
      </c>
      <c r="G118" s="60" t="s">
        <v>84</v>
      </c>
      <c r="H118" s="61" t="s">
        <v>84</v>
      </c>
      <c r="I118" s="60" t="s">
        <v>84</v>
      </c>
      <c r="J118" s="61" t="s">
        <v>84</v>
      </c>
      <c r="K118" s="60" t="s">
        <v>84</v>
      </c>
      <c r="L118" s="61" t="s">
        <v>84</v>
      </c>
      <c r="M118" s="60" t="s">
        <v>84</v>
      </c>
      <c r="N118" s="61" t="s">
        <v>84</v>
      </c>
    </row>
    <row r="119" customFormat="false" ht="12.75" hidden="false" customHeight="false" outlineLevel="0" collapsed="false">
      <c r="A119" s="56" t="n">
        <v>113</v>
      </c>
      <c r="B119" s="57" t="s">
        <v>283</v>
      </c>
      <c r="C119" s="58" t="s">
        <v>284</v>
      </c>
      <c r="D119" s="59" t="n">
        <v>66.2</v>
      </c>
      <c r="E119" s="60" t="n">
        <v>67.4</v>
      </c>
      <c r="F119" s="61" t="n">
        <v>70</v>
      </c>
      <c r="G119" s="60" t="s">
        <v>81</v>
      </c>
      <c r="H119" s="61" t="n">
        <v>76</v>
      </c>
      <c r="I119" s="60" t="n">
        <v>78.5</v>
      </c>
      <c r="J119" s="61" t="s">
        <v>81</v>
      </c>
      <c r="K119" s="60" t="n">
        <v>93.7</v>
      </c>
      <c r="L119" s="61" t="n">
        <v>97.8</v>
      </c>
      <c r="M119" s="60" t="n">
        <v>103.1</v>
      </c>
      <c r="N119" s="61" t="n">
        <v>106.2</v>
      </c>
    </row>
    <row r="120" customFormat="false" ht="12.75" hidden="false" customHeight="false" outlineLevel="0" collapsed="false">
      <c r="A120" s="56" t="n">
        <v>114</v>
      </c>
      <c r="B120" s="57" t="s">
        <v>285</v>
      </c>
      <c r="C120" s="58" t="s">
        <v>286</v>
      </c>
      <c r="D120" s="59" t="n">
        <v>26.3</v>
      </c>
      <c r="E120" s="60" t="n">
        <v>27.9</v>
      </c>
      <c r="F120" s="61" t="n">
        <v>28.2</v>
      </c>
      <c r="G120" s="60" t="n">
        <v>30.8</v>
      </c>
      <c r="H120" s="61" t="n">
        <v>31.2</v>
      </c>
      <c r="I120" s="60" t="n">
        <v>32.5</v>
      </c>
      <c r="J120" s="61" t="n">
        <v>32.7</v>
      </c>
      <c r="K120" s="60" t="n">
        <v>34</v>
      </c>
      <c r="L120" s="61" t="n">
        <v>37.9</v>
      </c>
      <c r="M120" s="60" t="n">
        <v>39.9</v>
      </c>
      <c r="N120" s="61" t="n">
        <v>43.6</v>
      </c>
    </row>
    <row r="121" customFormat="false" ht="12.75" hidden="false" customHeight="false" outlineLevel="0" collapsed="false">
      <c r="A121" s="56" t="n">
        <v>115</v>
      </c>
      <c r="B121" s="57" t="s">
        <v>287</v>
      </c>
      <c r="C121" s="58" t="s">
        <v>288</v>
      </c>
      <c r="D121" s="59" t="n">
        <v>167.5</v>
      </c>
      <c r="E121" s="60" t="n">
        <v>165.9</v>
      </c>
      <c r="F121" s="61" t="n">
        <v>180.3</v>
      </c>
      <c r="G121" s="60" t="n">
        <v>195.9</v>
      </c>
      <c r="H121" s="61" t="n">
        <v>202.5</v>
      </c>
      <c r="I121" s="60" t="n">
        <v>221.6</v>
      </c>
      <c r="J121" s="61" t="n">
        <v>237.3</v>
      </c>
      <c r="K121" s="60" t="n">
        <v>265.1</v>
      </c>
      <c r="L121" s="61" t="n">
        <v>284.9</v>
      </c>
      <c r="M121" s="60" t="n">
        <v>300</v>
      </c>
      <c r="N121" s="61" t="n">
        <v>319.9</v>
      </c>
    </row>
    <row r="122" customFormat="false" ht="13.5" hidden="false" customHeight="false" outlineLevel="0" collapsed="false">
      <c r="A122" s="62" t="n">
        <v>116</v>
      </c>
      <c r="B122" s="63" t="s">
        <v>289</v>
      </c>
      <c r="C122" s="64" t="s">
        <v>290</v>
      </c>
      <c r="D122" s="59" t="n">
        <v>82.4</v>
      </c>
      <c r="E122" s="60" t="n">
        <v>82.7</v>
      </c>
      <c r="F122" s="61" t="n">
        <v>87.1</v>
      </c>
      <c r="G122" s="60" t="n">
        <v>94.5</v>
      </c>
      <c r="H122" s="61" t="n">
        <v>90.9</v>
      </c>
      <c r="I122" s="60" t="n">
        <v>97.6</v>
      </c>
      <c r="J122" s="61" t="n">
        <v>90.7</v>
      </c>
      <c r="K122" s="60" t="n">
        <v>84.7</v>
      </c>
      <c r="L122" s="61" t="n">
        <v>88.7</v>
      </c>
      <c r="M122" s="60" t="n">
        <v>91.1</v>
      </c>
      <c r="N122" s="61" t="n">
        <v>94.9</v>
      </c>
    </row>
    <row r="123" customFormat="false" ht="13.5" hidden="false" customHeight="false" outlineLevel="0" collapsed="false">
      <c r="A123" s="65" t="n">
        <v>117</v>
      </c>
      <c r="B123" s="66" t="s">
        <v>291</v>
      </c>
      <c r="C123" s="67" t="s">
        <v>292</v>
      </c>
      <c r="D123" s="68" t="n">
        <v>1048.8</v>
      </c>
      <c r="E123" s="69" t="n">
        <v>1032.4</v>
      </c>
      <c r="F123" s="70" t="n">
        <v>1033.6</v>
      </c>
      <c r="G123" s="69" t="n">
        <v>1136.5</v>
      </c>
      <c r="H123" s="70" t="n">
        <v>1200.8</v>
      </c>
      <c r="I123" s="69" t="n">
        <v>1191.5</v>
      </c>
      <c r="J123" s="70" t="n">
        <v>1227.8</v>
      </c>
      <c r="K123" s="69" t="n">
        <v>1330.5</v>
      </c>
      <c r="L123" s="70" t="n">
        <v>1433.6</v>
      </c>
      <c r="M123" s="69" t="n">
        <v>1570.4</v>
      </c>
      <c r="N123" s="70" t="n">
        <v>1741.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36</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v>
      </c>
      <c r="E14" s="54" t="n">
        <v>1.8</v>
      </c>
      <c r="F14" s="55" t="n">
        <v>2.4</v>
      </c>
      <c r="G14" s="54" t="n">
        <v>2.3</v>
      </c>
      <c r="H14" s="55" t="s">
        <v>81</v>
      </c>
      <c r="I14" s="54" t="s">
        <v>81</v>
      </c>
      <c r="J14" s="55" t="s">
        <v>81</v>
      </c>
      <c r="K14" s="54" t="s">
        <v>81</v>
      </c>
      <c r="L14" s="55" t="s">
        <v>81</v>
      </c>
      <c r="M14" s="54" t="s">
        <v>81</v>
      </c>
      <c r="N14" s="55" t="s">
        <v>81</v>
      </c>
    </row>
    <row r="15" customFormat="false" ht="12.75" hidden="false" customHeight="false" outlineLevel="0" collapsed="false">
      <c r="A15" s="56" t="n">
        <v>2</v>
      </c>
      <c r="B15" s="57" t="s">
        <v>73</v>
      </c>
      <c r="C15" s="58" t="s">
        <v>74</v>
      </c>
      <c r="D15" s="59" t="n">
        <v>4</v>
      </c>
      <c r="E15" s="60" t="n">
        <v>3.5</v>
      </c>
      <c r="F15" s="61" t="n">
        <v>1.1</v>
      </c>
      <c r="G15" s="60" t="n">
        <v>1</v>
      </c>
      <c r="H15" s="61" t="n">
        <v>1</v>
      </c>
      <c r="I15" s="60" t="n">
        <v>0.6</v>
      </c>
      <c r="J15" s="61" t="n">
        <v>0.3</v>
      </c>
      <c r="K15" s="60" t="n">
        <v>0.4</v>
      </c>
      <c r="L15" s="61" t="n">
        <v>0.3</v>
      </c>
      <c r="M15" s="60" t="n">
        <v>0.1</v>
      </c>
      <c r="N15" s="61" t="n">
        <v>0.1</v>
      </c>
    </row>
    <row r="16" customFormat="false" ht="12.75" hidden="false" customHeight="false" outlineLevel="0" collapsed="false">
      <c r="A16" s="56" t="n">
        <v>3</v>
      </c>
      <c r="B16" s="57" t="s">
        <v>75</v>
      </c>
      <c r="C16" s="58" t="s">
        <v>76</v>
      </c>
      <c r="D16" s="59" t="n">
        <v>2.5</v>
      </c>
      <c r="E16" s="60" t="n">
        <v>1.2</v>
      </c>
      <c r="F16" s="61" t="n">
        <v>1.7</v>
      </c>
      <c r="G16" s="60" t="n">
        <v>1.3</v>
      </c>
      <c r="H16" s="61" t="s">
        <v>81</v>
      </c>
      <c r="I16" s="60" t="s">
        <v>81</v>
      </c>
      <c r="J16" s="61" t="s">
        <v>81</v>
      </c>
      <c r="K16" s="60" t="s">
        <v>81</v>
      </c>
      <c r="L16" s="61" t="s">
        <v>81</v>
      </c>
      <c r="M16" s="60" t="s">
        <v>81</v>
      </c>
      <c r="N16" s="61" t="s">
        <v>81</v>
      </c>
    </row>
    <row r="17" customFormat="false" ht="12.75" hidden="false" customHeight="false" outlineLevel="0" collapsed="false">
      <c r="A17" s="56" t="n">
        <v>4</v>
      </c>
      <c r="B17" s="57" t="s">
        <v>77</v>
      </c>
      <c r="C17" s="58" t="s">
        <v>78</v>
      </c>
      <c r="D17" s="59" t="n">
        <v>2.6</v>
      </c>
      <c r="E17" s="60" t="n">
        <v>2.9</v>
      </c>
      <c r="F17" s="61" t="n">
        <v>3</v>
      </c>
      <c r="G17" s="60" t="n">
        <v>3</v>
      </c>
      <c r="H17" s="61" t="n">
        <v>2.8</v>
      </c>
      <c r="I17" s="60" t="n">
        <v>3.5</v>
      </c>
      <c r="J17" s="61" t="n">
        <v>3.2</v>
      </c>
      <c r="K17" s="60" t="n">
        <v>3.2</v>
      </c>
      <c r="L17" s="61" t="n">
        <v>2.2</v>
      </c>
      <c r="M17" s="60" t="n">
        <v>2.3</v>
      </c>
      <c r="N17" s="61" t="n">
        <v>2</v>
      </c>
    </row>
    <row r="18" customFormat="false" ht="12.75" hidden="false" customHeight="false" outlineLevel="0" collapsed="false">
      <c r="A18" s="56" t="n">
        <v>5</v>
      </c>
      <c r="B18" s="57" t="s">
        <v>79</v>
      </c>
      <c r="C18" s="58" t="s">
        <v>80</v>
      </c>
      <c r="D18" s="59" t="n">
        <v>194.1</v>
      </c>
      <c r="E18" s="60" t="n">
        <v>125.2</v>
      </c>
      <c r="F18" s="61" t="n">
        <v>146</v>
      </c>
      <c r="G18" s="60" t="n">
        <v>368.9</v>
      </c>
      <c r="H18" s="61" t="n">
        <v>429.5</v>
      </c>
      <c r="I18" s="60" t="n">
        <v>376.6</v>
      </c>
      <c r="J18" s="61" t="n">
        <v>421.9</v>
      </c>
      <c r="K18" s="60" t="n">
        <v>425.2</v>
      </c>
      <c r="L18" s="61" t="n">
        <v>481</v>
      </c>
      <c r="M18" s="60" t="n">
        <v>489.2</v>
      </c>
      <c r="N18" s="61" t="s">
        <v>81</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1</v>
      </c>
      <c r="E20" s="60" t="s">
        <v>81</v>
      </c>
      <c r="F20" s="61" t="s">
        <v>81</v>
      </c>
      <c r="G20" s="60" t="s">
        <v>81</v>
      </c>
      <c r="H20" s="61" t="s">
        <v>81</v>
      </c>
      <c r="I20" s="60" t="s">
        <v>81</v>
      </c>
      <c r="J20" s="61" t="n">
        <v>49.9</v>
      </c>
      <c r="K20" s="60" t="s">
        <v>81</v>
      </c>
      <c r="L20" s="61" t="s">
        <v>81</v>
      </c>
      <c r="M20" s="60" t="s">
        <v>81</v>
      </c>
      <c r="N20" s="61" t="s">
        <v>81</v>
      </c>
    </row>
    <row r="21" customFormat="false" ht="12.75" hidden="false" customHeight="false" outlineLevel="0" collapsed="false">
      <c r="A21" s="56" t="n">
        <v>8</v>
      </c>
      <c r="B21" s="57" t="s">
        <v>87</v>
      </c>
      <c r="C21" s="58" t="s">
        <v>88</v>
      </c>
      <c r="D21" s="59" t="s">
        <v>81</v>
      </c>
      <c r="E21" s="60" t="s">
        <v>81</v>
      </c>
      <c r="F21" s="61" t="n">
        <v>475.2</v>
      </c>
      <c r="G21" s="60" t="s">
        <v>81</v>
      </c>
      <c r="H21" s="61" t="s">
        <v>81</v>
      </c>
      <c r="I21" s="60" t="n">
        <v>484.5</v>
      </c>
      <c r="J21" s="61" t="n">
        <v>1069.9</v>
      </c>
      <c r="K21" s="60" t="n">
        <v>1521.4</v>
      </c>
      <c r="L21" s="61" t="n">
        <v>1187.5</v>
      </c>
      <c r="M21" s="60" t="n">
        <v>968.7</v>
      </c>
      <c r="N21" s="61" t="n">
        <v>1085.2</v>
      </c>
    </row>
    <row r="22" customFormat="false" ht="12.75" hidden="false" customHeight="false" outlineLevel="0" collapsed="false">
      <c r="A22" s="56" t="n">
        <v>9</v>
      </c>
      <c r="B22" s="57" t="s">
        <v>89</v>
      </c>
      <c r="C22" s="58" t="s">
        <v>90</v>
      </c>
      <c r="D22" s="59" t="s">
        <v>81</v>
      </c>
      <c r="E22" s="60" t="n">
        <v>29.8</v>
      </c>
      <c r="F22" s="61" t="s">
        <v>81</v>
      </c>
      <c r="G22" s="60" t="s">
        <v>81</v>
      </c>
      <c r="H22" s="61" t="s">
        <v>81</v>
      </c>
      <c r="I22" s="60" t="s">
        <v>81</v>
      </c>
      <c r="J22" s="61" t="n">
        <v>31.9</v>
      </c>
      <c r="K22" s="60" t="s">
        <v>81</v>
      </c>
      <c r="L22" s="61" t="s">
        <v>81</v>
      </c>
      <c r="M22" s="60" t="s">
        <v>81</v>
      </c>
      <c r="N22" s="61" t="n">
        <v>169.4</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s">
        <v>81</v>
      </c>
      <c r="K23" s="60" t="s">
        <v>81</v>
      </c>
      <c r="L23" s="61" t="s">
        <v>81</v>
      </c>
      <c r="M23" s="60" t="s">
        <v>81</v>
      </c>
      <c r="N23" s="61" t="s">
        <v>81</v>
      </c>
    </row>
    <row r="24" customFormat="false" ht="12.75" hidden="false" customHeight="false" outlineLevel="0" collapsed="false">
      <c r="A24" s="56" t="n">
        <v>11</v>
      </c>
      <c r="B24" s="57" t="s">
        <v>93</v>
      </c>
      <c r="C24" s="58" t="s">
        <v>94</v>
      </c>
      <c r="D24" s="59" t="s">
        <v>84</v>
      </c>
      <c r="E24" s="60" t="s">
        <v>81</v>
      </c>
      <c r="F24" s="61" t="s">
        <v>81</v>
      </c>
      <c r="G24" s="60" t="s">
        <v>81</v>
      </c>
      <c r="H24" s="61" t="s">
        <v>81</v>
      </c>
      <c r="I24" s="60" t="s">
        <v>81</v>
      </c>
      <c r="J24" s="61" t="s">
        <v>81</v>
      </c>
      <c r="K24" s="60" t="s">
        <v>81</v>
      </c>
      <c r="L24" s="61" t="s">
        <v>81</v>
      </c>
      <c r="M24" s="60" t="s">
        <v>81</v>
      </c>
      <c r="N24" s="61" t="s">
        <v>81</v>
      </c>
    </row>
    <row r="25" customFormat="false" ht="12.75" hidden="false" customHeight="false" outlineLevel="0" collapsed="false">
      <c r="A25" s="56" t="n">
        <v>12</v>
      </c>
      <c r="B25" s="57" t="s">
        <v>95</v>
      </c>
      <c r="C25" s="58" t="s">
        <v>96</v>
      </c>
      <c r="D25" s="59" t="n">
        <v>9.7</v>
      </c>
      <c r="E25" s="60" t="n">
        <v>23.6</v>
      </c>
      <c r="F25" s="61" t="n">
        <v>10.9</v>
      </c>
      <c r="G25" s="60" t="n">
        <v>6</v>
      </c>
      <c r="H25" s="61" t="n">
        <v>9</v>
      </c>
      <c r="I25" s="60" t="n">
        <v>18.8</v>
      </c>
      <c r="J25" s="61" t="n">
        <v>21.9</v>
      </c>
      <c r="K25" s="60" t="n">
        <v>23.7</v>
      </c>
      <c r="L25" s="61" t="n">
        <v>23.8</v>
      </c>
      <c r="M25" s="60" t="n">
        <v>22</v>
      </c>
      <c r="N25" s="61" t="n">
        <v>24.4</v>
      </c>
    </row>
    <row r="26" customFormat="false" ht="12.75" hidden="false" customHeight="false" outlineLevel="0" collapsed="false">
      <c r="A26" s="56" t="n">
        <v>13</v>
      </c>
      <c r="B26" s="57" t="s">
        <v>97</v>
      </c>
      <c r="C26" s="58" t="s">
        <v>98</v>
      </c>
      <c r="D26" s="59" t="n">
        <v>108.7</v>
      </c>
      <c r="E26" s="60" t="n">
        <v>90.3</v>
      </c>
      <c r="F26" s="61" t="n">
        <v>25</v>
      </c>
      <c r="G26" s="60" t="n">
        <v>34.2</v>
      </c>
      <c r="H26" s="61" t="n">
        <v>43.5</v>
      </c>
      <c r="I26" s="60" t="n">
        <v>46.6</v>
      </c>
      <c r="J26" s="61" t="n">
        <v>36.1</v>
      </c>
      <c r="K26" s="60" t="n">
        <v>35.7</v>
      </c>
      <c r="L26" s="61" t="n">
        <v>28.2</v>
      </c>
      <c r="M26" s="60" t="n">
        <v>60.7</v>
      </c>
      <c r="N26" s="61" t="n">
        <v>33.3</v>
      </c>
    </row>
    <row r="27" customFormat="false" ht="12.75" hidden="false" customHeight="false" outlineLevel="0" collapsed="false">
      <c r="A27" s="56" t="n">
        <v>14</v>
      </c>
      <c r="B27" s="57" t="s">
        <v>99</v>
      </c>
      <c r="C27" s="58" t="s">
        <v>100</v>
      </c>
      <c r="D27" s="59" t="s">
        <v>81</v>
      </c>
      <c r="E27" s="60" t="s">
        <v>81</v>
      </c>
      <c r="F27" s="61" t="s">
        <v>81</v>
      </c>
      <c r="G27" s="60" t="s">
        <v>81</v>
      </c>
      <c r="H27" s="61" t="s">
        <v>81</v>
      </c>
      <c r="I27" s="60" t="s">
        <v>81</v>
      </c>
      <c r="J27" s="61" t="n">
        <v>13.6</v>
      </c>
      <c r="K27" s="60" t="n">
        <v>17.8</v>
      </c>
      <c r="L27" s="61" t="n">
        <v>23.9</v>
      </c>
      <c r="M27" s="60" t="n">
        <v>16.9</v>
      </c>
      <c r="N27" s="61" t="n">
        <v>15.4</v>
      </c>
    </row>
    <row r="28" customFormat="false" ht="12.75" hidden="false" customHeight="false" outlineLevel="0" collapsed="false">
      <c r="A28" s="56" t="n">
        <v>15</v>
      </c>
      <c r="B28" s="57" t="s">
        <v>101</v>
      </c>
      <c r="C28" s="58" t="s">
        <v>102</v>
      </c>
      <c r="D28" s="59" t="n">
        <v>15.5</v>
      </c>
      <c r="E28" s="60" t="n">
        <v>36.9</v>
      </c>
      <c r="F28" s="61" t="n">
        <v>51.2</v>
      </c>
      <c r="G28" s="60" t="n">
        <v>65.6</v>
      </c>
      <c r="H28" s="61" t="n">
        <v>78.2</v>
      </c>
      <c r="I28" s="60" t="n">
        <v>73.8</v>
      </c>
      <c r="J28" s="61" t="s">
        <v>81</v>
      </c>
      <c r="K28" s="60" t="n">
        <v>86.3</v>
      </c>
      <c r="L28" s="61" t="n">
        <v>118.1</v>
      </c>
      <c r="M28" s="60" t="n">
        <v>93.7</v>
      </c>
      <c r="N28" s="61" t="s">
        <v>81</v>
      </c>
    </row>
    <row r="29" customFormat="false" ht="12.75" hidden="false" customHeight="false" outlineLevel="0" collapsed="false">
      <c r="A29" s="56" t="n">
        <v>16</v>
      </c>
      <c r="B29" s="57" t="s">
        <v>103</v>
      </c>
      <c r="C29" s="58" t="s">
        <v>104</v>
      </c>
      <c r="D29" s="59" t="n">
        <v>9.4</v>
      </c>
      <c r="E29" s="60" t="n">
        <v>13.7</v>
      </c>
      <c r="F29" s="61" t="n">
        <v>6</v>
      </c>
      <c r="G29" s="60" t="n">
        <v>1.5</v>
      </c>
      <c r="H29" s="61" t="n">
        <v>0.7</v>
      </c>
      <c r="I29" s="60" t="n">
        <v>5.4</v>
      </c>
      <c r="J29" s="61" t="n">
        <v>1.3</v>
      </c>
      <c r="K29" s="60" t="n">
        <v>2.2</v>
      </c>
      <c r="L29" s="61" t="s">
        <v>81</v>
      </c>
      <c r="M29" s="60" t="n">
        <v>9</v>
      </c>
      <c r="N29" s="61" t="s">
        <v>81</v>
      </c>
    </row>
    <row r="30" customFormat="false" ht="12.75" hidden="false" customHeight="false" outlineLevel="0" collapsed="false">
      <c r="A30" s="56" t="n">
        <v>17</v>
      </c>
      <c r="B30" s="57" t="s">
        <v>105</v>
      </c>
      <c r="C30" s="58" t="s">
        <v>106</v>
      </c>
      <c r="D30" s="59" t="n">
        <v>2.7</v>
      </c>
      <c r="E30" s="60" t="s">
        <v>81</v>
      </c>
      <c r="F30" s="61" t="n">
        <v>0.2</v>
      </c>
      <c r="G30" s="60" t="s">
        <v>84</v>
      </c>
      <c r="H30" s="61" t="n">
        <v>0.2</v>
      </c>
      <c r="I30" s="60" t="s">
        <v>81</v>
      </c>
      <c r="J30" s="61" t="n">
        <v>0.4</v>
      </c>
      <c r="K30" s="60" t="s">
        <v>81</v>
      </c>
      <c r="L30" s="61" t="s">
        <v>81</v>
      </c>
      <c r="M30" s="60" t="n">
        <v>0.7</v>
      </c>
      <c r="N30" s="61" t="s">
        <v>81</v>
      </c>
    </row>
    <row r="31" customFormat="false" ht="12.75" hidden="false" customHeight="false" outlineLevel="0" collapsed="false">
      <c r="A31" s="56" t="n">
        <v>18</v>
      </c>
      <c r="B31" s="57" t="s">
        <v>107</v>
      </c>
      <c r="C31" s="58" t="s">
        <v>108</v>
      </c>
      <c r="D31" s="59" t="s">
        <v>81</v>
      </c>
      <c r="E31" s="60" t="s">
        <v>81</v>
      </c>
      <c r="F31" s="61" t="s">
        <v>81</v>
      </c>
      <c r="G31" s="60" t="s">
        <v>81</v>
      </c>
      <c r="H31" s="61" t="s">
        <v>81</v>
      </c>
      <c r="I31" s="60" t="s">
        <v>81</v>
      </c>
      <c r="J31" s="61" t="s">
        <v>81</v>
      </c>
      <c r="K31" s="60" t="s">
        <v>81</v>
      </c>
      <c r="L31" s="61" t="s">
        <v>81</v>
      </c>
      <c r="M31" s="60" t="n">
        <v>224.2</v>
      </c>
      <c r="N31" s="61" t="s">
        <v>81</v>
      </c>
    </row>
    <row r="32" customFormat="false" ht="12.75" hidden="false" customHeight="false" outlineLevel="0" collapsed="false">
      <c r="A32" s="56" t="n">
        <v>19</v>
      </c>
      <c r="B32" s="57" t="s">
        <v>109</v>
      </c>
      <c r="C32" s="58" t="s">
        <v>110</v>
      </c>
      <c r="D32" s="59" t="n">
        <v>39.3</v>
      </c>
      <c r="E32" s="60" t="n">
        <v>42.5</v>
      </c>
      <c r="F32" s="61" t="n">
        <v>28.7</v>
      </c>
      <c r="G32" s="60" t="n">
        <v>17</v>
      </c>
      <c r="H32" s="61" t="n">
        <v>20.5</v>
      </c>
      <c r="I32" s="60" t="n">
        <v>25.1</v>
      </c>
      <c r="J32" s="61" t="n">
        <v>23.2</v>
      </c>
      <c r="K32" s="60" t="n">
        <v>39</v>
      </c>
      <c r="L32" s="61" t="n">
        <v>36.9</v>
      </c>
      <c r="M32" s="60" t="n">
        <v>23.6</v>
      </c>
      <c r="N32" s="61" t="n">
        <v>29.1</v>
      </c>
    </row>
    <row r="33" customFormat="false" ht="12.75" hidden="false" customHeight="false" outlineLevel="0" collapsed="false">
      <c r="A33" s="56" t="n">
        <v>20</v>
      </c>
      <c r="B33" s="57" t="s">
        <v>111</v>
      </c>
      <c r="C33" s="58" t="s">
        <v>112</v>
      </c>
      <c r="D33" s="59" t="n">
        <v>3</v>
      </c>
      <c r="E33" s="60" t="n">
        <v>3.5</v>
      </c>
      <c r="F33" s="61" t="n">
        <v>1.8</v>
      </c>
      <c r="G33" s="60" t="n">
        <v>2.5</v>
      </c>
      <c r="H33" s="61" t="n">
        <v>4.9</v>
      </c>
      <c r="I33" s="60" t="n">
        <v>4.3</v>
      </c>
      <c r="J33" s="61" t="n">
        <v>3</v>
      </c>
      <c r="K33" s="60" t="n">
        <v>4</v>
      </c>
      <c r="L33" s="61" t="n">
        <v>6.8</v>
      </c>
      <c r="M33" s="60" t="n">
        <v>7.4</v>
      </c>
      <c r="N33" s="61" t="n">
        <v>10</v>
      </c>
    </row>
    <row r="34" customFormat="false" ht="12.75" hidden="false" customHeight="false" outlineLevel="0" collapsed="false">
      <c r="A34" s="56" t="n">
        <v>21</v>
      </c>
      <c r="B34" s="57" t="s">
        <v>113</v>
      </c>
      <c r="C34" s="58" t="s">
        <v>114</v>
      </c>
      <c r="D34" s="59" t="s">
        <v>84</v>
      </c>
      <c r="E34" s="60" t="s">
        <v>84</v>
      </c>
      <c r="F34" s="61" t="s">
        <v>84</v>
      </c>
      <c r="G34" s="60" t="s">
        <v>84</v>
      </c>
      <c r="H34" s="61" t="s">
        <v>84</v>
      </c>
      <c r="I34" s="60" t="s">
        <v>84</v>
      </c>
      <c r="J34" s="61" t="s">
        <v>84</v>
      </c>
      <c r="K34" s="60" t="s">
        <v>84</v>
      </c>
      <c r="L34" s="61" t="s">
        <v>84</v>
      </c>
      <c r="M34" s="60" t="s">
        <v>84</v>
      </c>
      <c r="N34" s="61" t="s">
        <v>84</v>
      </c>
    </row>
    <row r="35" customFormat="false" ht="12.75" hidden="false" customHeight="false" outlineLevel="0" collapsed="false">
      <c r="A35" s="56" t="n">
        <v>22</v>
      </c>
      <c r="B35" s="57" t="s">
        <v>115</v>
      </c>
      <c r="C35" s="58" t="s">
        <v>116</v>
      </c>
      <c r="D35" s="59" t="s">
        <v>84</v>
      </c>
      <c r="E35" s="60" t="s">
        <v>84</v>
      </c>
      <c r="F35" s="61" t="s">
        <v>84</v>
      </c>
      <c r="G35" s="60" t="s">
        <v>84</v>
      </c>
      <c r="H35" s="61" t="s">
        <v>84</v>
      </c>
      <c r="I35" s="60" t="s">
        <v>84</v>
      </c>
      <c r="J35" s="61" t="s">
        <v>84</v>
      </c>
      <c r="K35" s="60" t="s">
        <v>84</v>
      </c>
      <c r="L35" s="61" t="s">
        <v>84</v>
      </c>
      <c r="M35" s="60" t="s">
        <v>84</v>
      </c>
      <c r="N35" s="61" t="s">
        <v>84</v>
      </c>
    </row>
    <row r="36" customFormat="false" ht="12.75" hidden="false" customHeight="false" outlineLevel="0" collapsed="false">
      <c r="A36" s="56" t="n">
        <v>23</v>
      </c>
      <c r="B36" s="57" t="s">
        <v>117</v>
      </c>
      <c r="C36" s="58" t="s">
        <v>118</v>
      </c>
      <c r="D36" s="59" t="s">
        <v>84</v>
      </c>
      <c r="E36" s="60" t="s">
        <v>84</v>
      </c>
      <c r="F36" s="61" t="s">
        <v>84</v>
      </c>
      <c r="G36" s="60" t="s">
        <v>84</v>
      </c>
      <c r="H36" s="61" t="s">
        <v>84</v>
      </c>
      <c r="I36" s="60" t="s">
        <v>84</v>
      </c>
      <c r="J36" s="61" t="s">
        <v>84</v>
      </c>
      <c r="K36" s="60" t="s">
        <v>84</v>
      </c>
      <c r="L36" s="61" t="s">
        <v>84</v>
      </c>
      <c r="M36" s="60" t="s">
        <v>84</v>
      </c>
      <c r="N36" s="61" t="s">
        <v>84</v>
      </c>
    </row>
    <row r="37" customFormat="false" ht="12.75" hidden="false" customHeight="false" outlineLevel="0" collapsed="false">
      <c r="A37" s="56" t="n">
        <v>24</v>
      </c>
      <c r="B37" s="57" t="s">
        <v>119</v>
      </c>
      <c r="C37" s="58" t="s">
        <v>120</v>
      </c>
      <c r="D37" s="59" t="s">
        <v>84</v>
      </c>
      <c r="E37" s="60" t="s">
        <v>84</v>
      </c>
      <c r="F37" s="61" t="s">
        <v>84</v>
      </c>
      <c r="G37" s="60" t="s">
        <v>84</v>
      </c>
      <c r="H37" s="61" t="s">
        <v>84</v>
      </c>
      <c r="I37" s="60" t="s">
        <v>84</v>
      </c>
      <c r="J37" s="61" t="s">
        <v>84</v>
      </c>
      <c r="K37" s="60" t="s">
        <v>84</v>
      </c>
      <c r="L37" s="61" t="s">
        <v>84</v>
      </c>
      <c r="M37" s="60" t="s">
        <v>84</v>
      </c>
      <c r="N37" s="61" t="s">
        <v>84</v>
      </c>
    </row>
    <row r="38" customFormat="false" ht="12.75" hidden="false" customHeight="false" outlineLevel="0" collapsed="false">
      <c r="A38" s="56" t="n">
        <v>25</v>
      </c>
      <c r="B38" s="57" t="s">
        <v>121</v>
      </c>
      <c r="C38" s="58" t="s">
        <v>122</v>
      </c>
      <c r="D38" s="59" t="s">
        <v>84</v>
      </c>
      <c r="E38" s="60" t="s">
        <v>84</v>
      </c>
      <c r="F38" s="61" t="s">
        <v>84</v>
      </c>
      <c r="G38" s="60" t="s">
        <v>84</v>
      </c>
      <c r="H38" s="61" t="s">
        <v>84</v>
      </c>
      <c r="I38" s="60" t="s">
        <v>84</v>
      </c>
      <c r="J38" s="61" t="s">
        <v>84</v>
      </c>
      <c r="K38" s="60" t="s">
        <v>84</v>
      </c>
      <c r="L38" s="61" t="s">
        <v>84</v>
      </c>
      <c r="M38" s="60" t="s">
        <v>84</v>
      </c>
      <c r="N38" s="61" t="s">
        <v>84</v>
      </c>
    </row>
    <row r="39" customFormat="false" ht="12.75" hidden="false" customHeight="false" outlineLevel="0" collapsed="false">
      <c r="A39" s="56" t="n">
        <v>26</v>
      </c>
      <c r="B39" s="57" t="s">
        <v>123</v>
      </c>
      <c r="C39" s="58" t="s">
        <v>124</v>
      </c>
      <c r="D39" s="59" t="s">
        <v>81</v>
      </c>
      <c r="E39" s="60" t="s">
        <v>81</v>
      </c>
      <c r="F39" s="61" t="s">
        <v>84</v>
      </c>
      <c r="G39" s="60" t="s">
        <v>81</v>
      </c>
      <c r="H39" s="61" t="s">
        <v>81</v>
      </c>
      <c r="I39" s="60" t="s">
        <v>81</v>
      </c>
      <c r="J39" s="61" t="s">
        <v>81</v>
      </c>
      <c r="K39" s="60" t="s">
        <v>81</v>
      </c>
      <c r="L39" s="61" t="s">
        <v>81</v>
      </c>
      <c r="M39" s="60" t="s">
        <v>81</v>
      </c>
      <c r="N39" s="61" t="s">
        <v>81</v>
      </c>
    </row>
    <row r="40" customFormat="false" ht="12.75" hidden="false" customHeight="false" outlineLevel="0" collapsed="false">
      <c r="A40" s="56" t="n">
        <v>27</v>
      </c>
      <c r="B40" s="57" t="s">
        <v>125</v>
      </c>
      <c r="C40" s="58" t="s">
        <v>126</v>
      </c>
      <c r="D40" s="59" t="s">
        <v>84</v>
      </c>
      <c r="E40" s="60" t="s">
        <v>84</v>
      </c>
      <c r="F40" s="61" t="s">
        <v>84</v>
      </c>
      <c r="G40" s="60" t="s">
        <v>84</v>
      </c>
      <c r="H40" s="61" t="s">
        <v>84</v>
      </c>
      <c r="I40" s="60" t="s">
        <v>84</v>
      </c>
      <c r="J40" s="61" t="s">
        <v>84</v>
      </c>
      <c r="K40" s="60" t="s">
        <v>84</v>
      </c>
      <c r="L40" s="61" t="s">
        <v>84</v>
      </c>
      <c r="M40" s="60" t="s">
        <v>84</v>
      </c>
      <c r="N40" s="61" t="s">
        <v>84</v>
      </c>
    </row>
    <row r="41" customFormat="false" ht="12.75" hidden="false" customHeight="false" outlineLevel="0" collapsed="false">
      <c r="A41" s="56" t="n">
        <v>28</v>
      </c>
      <c r="B41" s="57" t="s">
        <v>127</v>
      </c>
      <c r="C41" s="58" t="s">
        <v>128</v>
      </c>
      <c r="D41" s="59" t="s">
        <v>84</v>
      </c>
      <c r="E41" s="60" t="s">
        <v>84</v>
      </c>
      <c r="F41" s="61" t="s">
        <v>84</v>
      </c>
      <c r="G41" s="60" t="s">
        <v>84</v>
      </c>
      <c r="H41" s="61" t="s">
        <v>84</v>
      </c>
      <c r="I41" s="60" t="s">
        <v>84</v>
      </c>
      <c r="J41" s="61" t="s">
        <v>84</v>
      </c>
      <c r="K41" s="60" t="s">
        <v>84</v>
      </c>
      <c r="L41" s="61" t="s">
        <v>81</v>
      </c>
      <c r="M41" s="60" t="s">
        <v>84</v>
      </c>
      <c r="N41" s="61" t="s">
        <v>84</v>
      </c>
    </row>
    <row r="42" customFormat="false" ht="12.75" hidden="false" customHeight="false" outlineLevel="0" collapsed="false">
      <c r="A42" s="56" t="n">
        <v>29</v>
      </c>
      <c r="B42" s="57" t="s">
        <v>129</v>
      </c>
      <c r="C42" s="58" t="s">
        <v>130</v>
      </c>
      <c r="D42" s="59" t="s">
        <v>84</v>
      </c>
      <c r="E42" s="60" t="s">
        <v>84</v>
      </c>
      <c r="F42" s="61" t="s">
        <v>84</v>
      </c>
      <c r="G42" s="60" t="s">
        <v>84</v>
      </c>
      <c r="H42" s="61" t="s">
        <v>84</v>
      </c>
      <c r="I42" s="60" t="s">
        <v>84</v>
      </c>
      <c r="J42" s="61" t="s">
        <v>84</v>
      </c>
      <c r="K42" s="60" t="s">
        <v>84</v>
      </c>
      <c r="L42" s="61" t="s">
        <v>84</v>
      </c>
      <c r="M42" s="60" t="s">
        <v>84</v>
      </c>
      <c r="N42" s="61" t="s">
        <v>84</v>
      </c>
    </row>
    <row r="43" customFormat="false" ht="12.75" hidden="false" customHeight="false" outlineLevel="0" collapsed="false">
      <c r="A43" s="56" t="n">
        <v>30</v>
      </c>
      <c r="B43" s="57" t="s">
        <v>131</v>
      </c>
      <c r="C43" s="58" t="s">
        <v>132</v>
      </c>
      <c r="D43" s="59" t="s">
        <v>84</v>
      </c>
      <c r="E43" s="60" t="s">
        <v>84</v>
      </c>
      <c r="F43" s="61" t="s">
        <v>84</v>
      </c>
      <c r="G43" s="60" t="s">
        <v>84</v>
      </c>
      <c r="H43" s="61" t="s">
        <v>84</v>
      </c>
      <c r="I43" s="60" t="s">
        <v>84</v>
      </c>
      <c r="J43" s="61" t="s">
        <v>84</v>
      </c>
      <c r="K43" s="60" t="s">
        <v>84</v>
      </c>
      <c r="L43" s="61" t="s">
        <v>84</v>
      </c>
      <c r="M43" s="60" t="s">
        <v>84</v>
      </c>
      <c r="N43" s="61" t="s">
        <v>84</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4</v>
      </c>
      <c r="E45" s="60" t="s">
        <v>84</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1</v>
      </c>
      <c r="E46" s="60" t="s">
        <v>84</v>
      </c>
      <c r="F46" s="61" t="s">
        <v>81</v>
      </c>
      <c r="G46" s="60" t="s">
        <v>81</v>
      </c>
      <c r="H46" s="61" t="s">
        <v>81</v>
      </c>
      <c r="I46" s="60" t="s">
        <v>81</v>
      </c>
      <c r="J46" s="61" t="s">
        <v>81</v>
      </c>
      <c r="K46" s="60" t="s">
        <v>81</v>
      </c>
      <c r="L46" s="61" t="s">
        <v>81</v>
      </c>
      <c r="M46" s="60" t="s">
        <v>81</v>
      </c>
      <c r="N46" s="61" t="s">
        <v>81</v>
      </c>
    </row>
    <row r="47" customFormat="false" ht="12.75" hidden="false" customHeight="false" outlineLevel="0" collapsed="false">
      <c r="A47" s="56" t="n">
        <v>34</v>
      </c>
      <c r="B47" s="57" t="s">
        <v>139</v>
      </c>
      <c r="C47" s="58" t="s">
        <v>140</v>
      </c>
      <c r="D47" s="59" t="s">
        <v>84</v>
      </c>
      <c r="E47" s="60" t="s">
        <v>81</v>
      </c>
      <c r="F47" s="61" t="s">
        <v>81</v>
      </c>
      <c r="G47" s="60" t="s">
        <v>81</v>
      </c>
      <c r="H47" s="61" t="s">
        <v>81</v>
      </c>
      <c r="I47" s="60" t="s">
        <v>84</v>
      </c>
      <c r="J47" s="61" t="s">
        <v>84</v>
      </c>
      <c r="K47" s="60" t="s">
        <v>84</v>
      </c>
      <c r="L47" s="61" t="s">
        <v>81</v>
      </c>
      <c r="M47" s="60" t="s">
        <v>81</v>
      </c>
      <c r="N47" s="61" t="s">
        <v>81</v>
      </c>
    </row>
    <row r="48" customFormat="false" ht="12.75" hidden="false" customHeight="false" outlineLevel="0" collapsed="false">
      <c r="A48" s="56" t="n">
        <v>35</v>
      </c>
      <c r="B48" s="57" t="s">
        <v>141</v>
      </c>
      <c r="C48" s="58" t="s">
        <v>142</v>
      </c>
      <c r="D48" s="59" t="s">
        <v>84</v>
      </c>
      <c r="E48" s="60" t="s">
        <v>84</v>
      </c>
      <c r="F48" s="61" t="s">
        <v>84</v>
      </c>
      <c r="G48" s="60" t="s">
        <v>84</v>
      </c>
      <c r="H48" s="61" t="s">
        <v>84</v>
      </c>
      <c r="I48" s="60" t="s">
        <v>84</v>
      </c>
      <c r="J48" s="61" t="s">
        <v>84</v>
      </c>
      <c r="K48" s="60" t="s">
        <v>84</v>
      </c>
      <c r="L48" s="61" t="s">
        <v>84</v>
      </c>
      <c r="M48" s="60" t="s">
        <v>84</v>
      </c>
      <c r="N48" s="61" t="s">
        <v>84</v>
      </c>
    </row>
    <row r="49" customFormat="false" ht="12.75" hidden="false" customHeight="false" outlineLevel="0" collapsed="false">
      <c r="A49" s="56" t="n">
        <v>36</v>
      </c>
      <c r="B49" s="57" t="s">
        <v>143</v>
      </c>
      <c r="C49" s="58" t="s">
        <v>144</v>
      </c>
      <c r="D49" s="59" t="s">
        <v>84</v>
      </c>
      <c r="E49" s="60" t="s">
        <v>81</v>
      </c>
      <c r="F49" s="61" t="s">
        <v>81</v>
      </c>
      <c r="G49" s="60" t="s">
        <v>84</v>
      </c>
      <c r="H49" s="61" t="s">
        <v>84</v>
      </c>
      <c r="I49" s="60" t="s">
        <v>84</v>
      </c>
      <c r="J49" s="61" t="s">
        <v>81</v>
      </c>
      <c r="K49" s="60" t="s">
        <v>84</v>
      </c>
      <c r="L49" s="61" t="s">
        <v>81</v>
      </c>
      <c r="M49" s="60" t="s">
        <v>84</v>
      </c>
      <c r="N49" s="61" t="s">
        <v>84</v>
      </c>
    </row>
    <row r="50" customFormat="false" ht="12.75" hidden="false" customHeight="false" outlineLevel="0" collapsed="false">
      <c r="A50" s="56" t="n">
        <v>37</v>
      </c>
      <c r="B50" s="57" t="s">
        <v>145</v>
      </c>
      <c r="C50" s="58" t="s">
        <v>146</v>
      </c>
      <c r="D50" s="59" t="s">
        <v>84</v>
      </c>
      <c r="E50" s="60" t="s">
        <v>84</v>
      </c>
      <c r="F50" s="61" t="s">
        <v>84</v>
      </c>
      <c r="G50" s="60" t="s">
        <v>84</v>
      </c>
      <c r="H50" s="61" t="s">
        <v>84</v>
      </c>
      <c r="I50" s="60" t="s">
        <v>84</v>
      </c>
      <c r="J50" s="61" t="s">
        <v>84</v>
      </c>
      <c r="K50" s="60" t="s">
        <v>84</v>
      </c>
      <c r="L50" s="61" t="s">
        <v>84</v>
      </c>
      <c r="M50" s="60" t="s">
        <v>84</v>
      </c>
      <c r="N50" s="61" t="s">
        <v>84</v>
      </c>
    </row>
    <row r="51" customFormat="false" ht="12.75" hidden="false" customHeight="false" outlineLevel="0" collapsed="false">
      <c r="A51" s="56" t="n">
        <v>38</v>
      </c>
      <c r="B51" s="57" t="s">
        <v>147</v>
      </c>
      <c r="C51" s="58" t="s">
        <v>148</v>
      </c>
      <c r="D51" s="59" t="s">
        <v>84</v>
      </c>
      <c r="E51" s="60" t="s">
        <v>84</v>
      </c>
      <c r="F51" s="61" t="s">
        <v>84</v>
      </c>
      <c r="G51" s="60" t="s">
        <v>84</v>
      </c>
      <c r="H51" s="61" t="s">
        <v>84</v>
      </c>
      <c r="I51" s="60" t="s">
        <v>84</v>
      </c>
      <c r="J51" s="61" t="s">
        <v>84</v>
      </c>
      <c r="K51" s="60" t="s">
        <v>84</v>
      </c>
      <c r="L51" s="61" t="s">
        <v>84</v>
      </c>
      <c r="M51" s="60" t="s">
        <v>84</v>
      </c>
      <c r="N51" s="61" t="s">
        <v>84</v>
      </c>
    </row>
    <row r="52" customFormat="false" ht="12.75" hidden="false" customHeight="false" outlineLevel="0" collapsed="false">
      <c r="A52" s="56" t="n">
        <v>39</v>
      </c>
      <c r="B52" s="57" t="s">
        <v>149</v>
      </c>
      <c r="C52" s="58" t="s">
        <v>150</v>
      </c>
      <c r="D52" s="59" t="s">
        <v>81</v>
      </c>
      <c r="E52" s="60" t="s">
        <v>81</v>
      </c>
      <c r="F52" s="61" t="s">
        <v>81</v>
      </c>
      <c r="G52" s="60" t="s">
        <v>81</v>
      </c>
      <c r="H52" s="61" t="s">
        <v>81</v>
      </c>
      <c r="I52" s="60" t="s">
        <v>81</v>
      </c>
      <c r="J52" s="61" t="s">
        <v>81</v>
      </c>
      <c r="K52" s="60" t="s">
        <v>81</v>
      </c>
      <c r="L52" s="61" t="s">
        <v>81</v>
      </c>
      <c r="M52" s="60" t="s">
        <v>81</v>
      </c>
      <c r="N52" s="61" t="s">
        <v>81</v>
      </c>
    </row>
    <row r="53" customFormat="false" ht="12.75" hidden="false" customHeight="false" outlineLevel="0" collapsed="false">
      <c r="A53" s="56" t="n">
        <v>40</v>
      </c>
      <c r="B53" s="57" t="s">
        <v>151</v>
      </c>
      <c r="C53" s="58" t="s">
        <v>152</v>
      </c>
      <c r="D53" s="59" t="s">
        <v>84</v>
      </c>
      <c r="E53" s="60" t="s">
        <v>84</v>
      </c>
      <c r="F53" s="61" t="s">
        <v>84</v>
      </c>
      <c r="G53" s="60" t="s">
        <v>84</v>
      </c>
      <c r="H53" s="61" t="s">
        <v>84</v>
      </c>
      <c r="I53" s="60" t="s">
        <v>84</v>
      </c>
      <c r="J53" s="61" t="s">
        <v>84</v>
      </c>
      <c r="K53" s="60" t="s">
        <v>84</v>
      </c>
      <c r="L53" s="61" t="s">
        <v>84</v>
      </c>
      <c r="M53" s="60" t="s">
        <v>84</v>
      </c>
      <c r="N53" s="61" t="s">
        <v>84</v>
      </c>
    </row>
    <row r="54" customFormat="false" ht="12.75" hidden="false" customHeight="false" outlineLevel="0" collapsed="false">
      <c r="A54" s="56" t="n">
        <v>41</v>
      </c>
      <c r="B54" s="57" t="s">
        <v>153</v>
      </c>
      <c r="C54" s="58" t="s">
        <v>154</v>
      </c>
      <c r="D54" s="59" t="s">
        <v>84</v>
      </c>
      <c r="E54" s="60" t="s">
        <v>84</v>
      </c>
      <c r="F54" s="61" t="s">
        <v>81</v>
      </c>
      <c r="G54" s="60" t="s">
        <v>81</v>
      </c>
      <c r="H54" s="61" t="s">
        <v>81</v>
      </c>
      <c r="I54" s="60" t="s">
        <v>81</v>
      </c>
      <c r="J54" s="61" t="s">
        <v>81</v>
      </c>
      <c r="K54" s="60" t="s">
        <v>84</v>
      </c>
      <c r="L54" s="61" t="s">
        <v>84</v>
      </c>
      <c r="M54" s="60" t="s">
        <v>84</v>
      </c>
      <c r="N54" s="61" t="s">
        <v>84</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4</v>
      </c>
    </row>
    <row r="56" customFormat="false" ht="12.75" hidden="false" customHeight="false" outlineLevel="0" collapsed="false">
      <c r="A56" s="56" t="n">
        <v>43</v>
      </c>
      <c r="B56" s="57" t="s">
        <v>157</v>
      </c>
      <c r="C56" s="58" t="s">
        <v>158</v>
      </c>
      <c r="D56" s="59" t="s">
        <v>84</v>
      </c>
      <c r="E56" s="60" t="s">
        <v>84</v>
      </c>
      <c r="F56" s="61" t="s">
        <v>84</v>
      </c>
      <c r="G56" s="60" t="s">
        <v>84</v>
      </c>
      <c r="H56" s="61" t="s">
        <v>84</v>
      </c>
      <c r="I56" s="60" t="s">
        <v>84</v>
      </c>
      <c r="J56" s="61" t="s">
        <v>84</v>
      </c>
      <c r="K56" s="60" t="s">
        <v>84</v>
      </c>
      <c r="L56" s="61" t="s">
        <v>84</v>
      </c>
      <c r="M56" s="60" t="s">
        <v>84</v>
      </c>
      <c r="N56" s="61" t="s">
        <v>84</v>
      </c>
    </row>
    <row r="57" customFormat="false" ht="12.75" hidden="false" customHeight="false" outlineLevel="0" collapsed="false">
      <c r="A57" s="56" t="n">
        <v>44</v>
      </c>
      <c r="B57" s="57" t="s">
        <v>159</v>
      </c>
      <c r="C57" s="58" t="s">
        <v>160</v>
      </c>
      <c r="D57" s="59" t="s">
        <v>84</v>
      </c>
      <c r="E57" s="60" t="s">
        <v>84</v>
      </c>
      <c r="F57" s="61" t="s">
        <v>84</v>
      </c>
      <c r="G57" s="60" t="s">
        <v>84</v>
      </c>
      <c r="H57" s="61" t="s">
        <v>84</v>
      </c>
      <c r="I57" s="60" t="s">
        <v>84</v>
      </c>
      <c r="J57" s="61" t="s">
        <v>84</v>
      </c>
      <c r="K57" s="60" t="s">
        <v>84</v>
      </c>
      <c r="L57" s="61" t="s">
        <v>84</v>
      </c>
      <c r="M57" s="60" t="s">
        <v>84</v>
      </c>
      <c r="N57" s="61" t="s">
        <v>84</v>
      </c>
    </row>
    <row r="58" customFormat="false" ht="12.75" hidden="false" customHeight="false" outlineLevel="0" collapsed="false">
      <c r="A58" s="56" t="n">
        <v>45</v>
      </c>
      <c r="B58" s="57" t="s">
        <v>161</v>
      </c>
      <c r="C58" s="58" t="s">
        <v>162</v>
      </c>
      <c r="D58" s="59" t="s">
        <v>81</v>
      </c>
      <c r="E58" s="60" t="s">
        <v>81</v>
      </c>
      <c r="F58" s="61" t="s">
        <v>81</v>
      </c>
      <c r="G58" s="60" t="s">
        <v>81</v>
      </c>
      <c r="H58" s="61" t="s">
        <v>81</v>
      </c>
      <c r="I58" s="60" t="s">
        <v>81</v>
      </c>
      <c r="J58" s="61" t="s">
        <v>81</v>
      </c>
      <c r="K58" s="60" t="s">
        <v>81</v>
      </c>
      <c r="L58" s="61" t="s">
        <v>81</v>
      </c>
      <c r="M58" s="60" t="s">
        <v>81</v>
      </c>
      <c r="N58" s="61" t="s">
        <v>81</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s">
        <v>81</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s">
        <v>84</v>
      </c>
      <c r="E60" s="60" t="s">
        <v>84</v>
      </c>
      <c r="F60" s="61" t="s">
        <v>84</v>
      </c>
      <c r="G60" s="60" t="s">
        <v>84</v>
      </c>
      <c r="H60" s="61" t="s">
        <v>84</v>
      </c>
      <c r="I60" s="60" t="s">
        <v>84</v>
      </c>
      <c r="J60" s="61" t="s">
        <v>84</v>
      </c>
      <c r="K60" s="60" t="s">
        <v>84</v>
      </c>
      <c r="L60" s="61" t="s">
        <v>84</v>
      </c>
      <c r="M60" s="60" t="s">
        <v>84</v>
      </c>
      <c r="N60" s="61" t="s">
        <v>84</v>
      </c>
    </row>
    <row r="61" customFormat="false" ht="12.75" hidden="false" customHeight="false" outlineLevel="0" collapsed="false">
      <c r="A61" s="56" t="n">
        <v>48</v>
      </c>
      <c r="B61" s="57" t="s">
        <v>167</v>
      </c>
      <c r="C61" s="58" t="s">
        <v>168</v>
      </c>
      <c r="D61" s="59" t="s">
        <v>81</v>
      </c>
      <c r="E61" s="60" t="s">
        <v>81</v>
      </c>
      <c r="F61" s="61" t="s">
        <v>81</v>
      </c>
      <c r="G61" s="60" t="s">
        <v>81</v>
      </c>
      <c r="H61" s="61" t="s">
        <v>81</v>
      </c>
      <c r="I61" s="60" t="s">
        <v>81</v>
      </c>
      <c r="J61" s="61" t="s">
        <v>81</v>
      </c>
      <c r="K61" s="60" t="s">
        <v>81</v>
      </c>
      <c r="L61" s="61" t="s">
        <v>81</v>
      </c>
      <c r="M61" s="60" t="s">
        <v>81</v>
      </c>
      <c r="N61" s="61" t="s">
        <v>81</v>
      </c>
    </row>
    <row r="62" customFormat="false" ht="12.75" hidden="false" customHeight="false" outlineLevel="0" collapsed="false">
      <c r="A62" s="56" t="n">
        <v>49</v>
      </c>
      <c r="B62" s="57" t="s">
        <v>169</v>
      </c>
      <c r="C62" s="58" t="s">
        <v>170</v>
      </c>
      <c r="D62" s="59" t="s">
        <v>84</v>
      </c>
      <c r="E62" s="60" t="s">
        <v>84</v>
      </c>
      <c r="F62" s="61" t="s">
        <v>84</v>
      </c>
      <c r="G62" s="60" t="s">
        <v>84</v>
      </c>
      <c r="H62" s="61" t="s">
        <v>84</v>
      </c>
      <c r="I62" s="60" t="s">
        <v>84</v>
      </c>
      <c r="J62" s="61" t="s">
        <v>84</v>
      </c>
      <c r="K62" s="60" t="s">
        <v>84</v>
      </c>
      <c r="L62" s="61" t="s">
        <v>84</v>
      </c>
      <c r="M62" s="60" t="s">
        <v>84</v>
      </c>
      <c r="N62" s="61" t="s">
        <v>84</v>
      </c>
    </row>
    <row r="63" customFormat="false" ht="12.75" hidden="false" customHeight="false" outlineLevel="0" collapsed="false">
      <c r="A63" s="56" t="n">
        <v>50</v>
      </c>
      <c r="B63" s="57" t="s">
        <v>171</v>
      </c>
      <c r="C63" s="58" t="s">
        <v>172</v>
      </c>
      <c r="D63" s="59" t="s">
        <v>84</v>
      </c>
      <c r="E63" s="60" t="s">
        <v>84</v>
      </c>
      <c r="F63" s="61" t="s">
        <v>84</v>
      </c>
      <c r="G63" s="60" t="s">
        <v>84</v>
      </c>
      <c r="H63" s="61" t="s">
        <v>84</v>
      </c>
      <c r="I63" s="60" t="s">
        <v>84</v>
      </c>
      <c r="J63" s="61" t="s">
        <v>84</v>
      </c>
      <c r="K63" s="60" t="s">
        <v>84</v>
      </c>
      <c r="L63" s="61" t="s">
        <v>84</v>
      </c>
      <c r="M63" s="60" t="s">
        <v>84</v>
      </c>
      <c r="N63" s="61" t="s">
        <v>84</v>
      </c>
    </row>
    <row r="64" customFormat="false" ht="12.75" hidden="false" customHeight="false" outlineLevel="0" collapsed="false">
      <c r="A64" s="56" t="n">
        <v>51</v>
      </c>
      <c r="B64" s="57" t="s">
        <v>173</v>
      </c>
      <c r="C64" s="58" t="s">
        <v>174</v>
      </c>
      <c r="D64" s="59" t="s">
        <v>84</v>
      </c>
      <c r="E64" s="60" t="s">
        <v>84</v>
      </c>
      <c r="F64" s="61" t="s">
        <v>84</v>
      </c>
      <c r="G64" s="60" t="s">
        <v>84</v>
      </c>
      <c r="H64" s="61" t="s">
        <v>84</v>
      </c>
      <c r="I64" s="60" t="s">
        <v>84</v>
      </c>
      <c r="J64" s="61" t="s">
        <v>84</v>
      </c>
      <c r="K64" s="60" t="s">
        <v>84</v>
      </c>
      <c r="L64" s="61" t="s">
        <v>81</v>
      </c>
      <c r="M64" s="60" t="s">
        <v>84</v>
      </c>
      <c r="N64" s="61" t="s">
        <v>84</v>
      </c>
    </row>
    <row r="65" customFormat="false" ht="12.75" hidden="false" customHeight="false" outlineLevel="0" collapsed="false">
      <c r="A65" s="56" t="n">
        <v>52</v>
      </c>
      <c r="B65" s="57" t="s">
        <v>175</v>
      </c>
      <c r="C65" s="58" t="s">
        <v>176</v>
      </c>
      <c r="D65" s="59" t="s">
        <v>84</v>
      </c>
      <c r="E65" s="60" t="s">
        <v>84</v>
      </c>
      <c r="F65" s="61" t="s">
        <v>84</v>
      </c>
      <c r="G65" s="60" t="s">
        <v>84</v>
      </c>
      <c r="H65" s="61" t="s">
        <v>81</v>
      </c>
      <c r="I65" s="60" t="s">
        <v>84</v>
      </c>
      <c r="J65" s="61" t="s">
        <v>84</v>
      </c>
      <c r="K65" s="60" t="s">
        <v>84</v>
      </c>
      <c r="L65" s="61" t="s">
        <v>81</v>
      </c>
      <c r="M65" s="60" t="s">
        <v>84</v>
      </c>
      <c r="N65" s="61" t="s">
        <v>84</v>
      </c>
    </row>
    <row r="66" customFormat="false" ht="12.75" hidden="false" customHeight="false" outlineLevel="0" collapsed="false">
      <c r="A66" s="56" t="n">
        <v>53</v>
      </c>
      <c r="B66" s="57" t="s">
        <v>177</v>
      </c>
      <c r="C66" s="58" t="s">
        <v>178</v>
      </c>
      <c r="D66" s="59" t="s">
        <v>84</v>
      </c>
      <c r="E66" s="60" t="s">
        <v>84</v>
      </c>
      <c r="F66" s="61" t="s">
        <v>84</v>
      </c>
      <c r="G66" s="60" t="s">
        <v>84</v>
      </c>
      <c r="H66" s="61" t="s">
        <v>84</v>
      </c>
      <c r="I66" s="60" t="s">
        <v>84</v>
      </c>
      <c r="J66" s="61" t="s">
        <v>84</v>
      </c>
      <c r="K66" s="60" t="s">
        <v>84</v>
      </c>
      <c r="L66" s="61" t="s">
        <v>84</v>
      </c>
      <c r="M66" s="60" t="s">
        <v>84</v>
      </c>
      <c r="N66" s="61" t="s">
        <v>84</v>
      </c>
    </row>
    <row r="67" customFormat="false" ht="12.75" hidden="false" customHeight="false" outlineLevel="0" collapsed="false">
      <c r="A67" s="56" t="n">
        <v>54</v>
      </c>
      <c r="B67" s="57" t="s">
        <v>179</v>
      </c>
      <c r="C67" s="58" t="s">
        <v>180</v>
      </c>
      <c r="D67" s="59" t="s">
        <v>84</v>
      </c>
      <c r="E67" s="60" t="s">
        <v>84</v>
      </c>
      <c r="F67" s="61" t="s">
        <v>84</v>
      </c>
      <c r="G67" s="60" t="s">
        <v>84</v>
      </c>
      <c r="H67" s="61" t="s">
        <v>84</v>
      </c>
      <c r="I67" s="60" t="s">
        <v>84</v>
      </c>
      <c r="J67" s="61" t="s">
        <v>81</v>
      </c>
      <c r="K67" s="60" t="s">
        <v>84</v>
      </c>
      <c r="L67" s="61" t="s">
        <v>84</v>
      </c>
      <c r="M67" s="60" t="s">
        <v>84</v>
      </c>
      <c r="N67" s="61" t="s">
        <v>84</v>
      </c>
    </row>
    <row r="68" customFormat="false" ht="12.75" hidden="false" customHeight="false" outlineLevel="0" collapsed="false">
      <c r="A68" s="56" t="n">
        <v>55</v>
      </c>
      <c r="B68" s="57" t="s">
        <v>181</v>
      </c>
      <c r="C68" s="58" t="s">
        <v>182</v>
      </c>
      <c r="D68" s="59" t="s">
        <v>84</v>
      </c>
      <c r="E68" s="60" t="s">
        <v>84</v>
      </c>
      <c r="F68" s="61" t="s">
        <v>84</v>
      </c>
      <c r="G68" s="60" t="s">
        <v>84</v>
      </c>
      <c r="H68" s="61" t="s">
        <v>84</v>
      </c>
      <c r="I68" s="60" t="s">
        <v>84</v>
      </c>
      <c r="J68" s="61" t="s">
        <v>84</v>
      </c>
      <c r="K68" s="60" t="s">
        <v>84</v>
      </c>
      <c r="L68" s="61" t="s">
        <v>84</v>
      </c>
      <c r="M68" s="60" t="s">
        <v>84</v>
      </c>
      <c r="N68" s="61" t="s">
        <v>84</v>
      </c>
    </row>
    <row r="69" customFormat="false" ht="12.75" hidden="false" customHeight="false" outlineLevel="0" collapsed="false">
      <c r="A69" s="56" t="n">
        <v>56</v>
      </c>
      <c r="B69" s="57" t="s">
        <v>183</v>
      </c>
      <c r="C69" s="58" t="s">
        <v>184</v>
      </c>
      <c r="D69" s="59" t="s">
        <v>84</v>
      </c>
      <c r="E69" s="60" t="s">
        <v>84</v>
      </c>
      <c r="F69" s="61" t="s">
        <v>84</v>
      </c>
      <c r="G69" s="60" t="s">
        <v>84</v>
      </c>
      <c r="H69" s="61" t="s">
        <v>84</v>
      </c>
      <c r="I69" s="60" t="s">
        <v>84</v>
      </c>
      <c r="J69" s="61" t="s">
        <v>84</v>
      </c>
      <c r="K69" s="60" t="s">
        <v>84</v>
      </c>
      <c r="L69" s="61" t="s">
        <v>84</v>
      </c>
      <c r="M69" s="60" t="s">
        <v>84</v>
      </c>
      <c r="N69" s="61" t="s">
        <v>84</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4</v>
      </c>
      <c r="E71" s="60" t="s">
        <v>84</v>
      </c>
      <c r="F71" s="61" t="s">
        <v>84</v>
      </c>
      <c r="G71" s="60" t="s">
        <v>84</v>
      </c>
      <c r="H71" s="61" t="s">
        <v>84</v>
      </c>
      <c r="I71" s="60" t="s">
        <v>84</v>
      </c>
      <c r="J71" s="61" t="s">
        <v>84</v>
      </c>
      <c r="K71" s="60" t="s">
        <v>84</v>
      </c>
      <c r="L71" s="61" t="s">
        <v>84</v>
      </c>
      <c r="M71" s="60" t="s">
        <v>84</v>
      </c>
      <c r="N71" s="61" t="s">
        <v>84</v>
      </c>
    </row>
    <row r="72" customFormat="false" ht="12.75" hidden="false" customHeight="false" outlineLevel="0" collapsed="false">
      <c r="A72" s="56" t="n">
        <v>59</v>
      </c>
      <c r="B72" s="57" t="s">
        <v>189</v>
      </c>
      <c r="C72" s="58" t="s">
        <v>190</v>
      </c>
      <c r="D72" s="59" t="s">
        <v>84</v>
      </c>
      <c r="E72" s="60" t="s">
        <v>84</v>
      </c>
      <c r="F72" s="61" t="s">
        <v>84</v>
      </c>
      <c r="G72" s="60" t="s">
        <v>84</v>
      </c>
      <c r="H72" s="61" t="s">
        <v>84</v>
      </c>
      <c r="I72" s="60" t="s">
        <v>84</v>
      </c>
      <c r="J72" s="61" t="s">
        <v>84</v>
      </c>
      <c r="K72" s="60" t="s">
        <v>84</v>
      </c>
      <c r="L72" s="61" t="s">
        <v>84</v>
      </c>
      <c r="M72" s="60" t="s">
        <v>84</v>
      </c>
      <c r="N72" s="61" t="s">
        <v>84</v>
      </c>
    </row>
    <row r="73" customFormat="false" ht="12.75" hidden="false" customHeight="false" outlineLevel="0" collapsed="false">
      <c r="A73" s="56" t="n">
        <v>60</v>
      </c>
      <c r="B73" s="57" t="s">
        <v>191</v>
      </c>
      <c r="C73" s="58" t="s">
        <v>192</v>
      </c>
      <c r="D73" s="59" t="s">
        <v>84</v>
      </c>
      <c r="E73" s="60" t="s">
        <v>84</v>
      </c>
      <c r="F73" s="61" t="s">
        <v>84</v>
      </c>
      <c r="G73" s="60" t="s">
        <v>84</v>
      </c>
      <c r="H73" s="61" t="s">
        <v>84</v>
      </c>
      <c r="I73" s="60" t="s">
        <v>84</v>
      </c>
      <c r="J73" s="61" t="s">
        <v>84</v>
      </c>
      <c r="K73" s="60" t="s">
        <v>84</v>
      </c>
      <c r="L73" s="61" t="s">
        <v>84</v>
      </c>
      <c r="M73" s="60" t="s">
        <v>84</v>
      </c>
      <c r="N73" s="61" t="s">
        <v>84</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4</v>
      </c>
      <c r="E75" s="60" t="s">
        <v>84</v>
      </c>
      <c r="F75" s="61" t="s">
        <v>81</v>
      </c>
      <c r="G75" s="60" t="s">
        <v>81</v>
      </c>
      <c r="H75" s="61" t="s">
        <v>81</v>
      </c>
      <c r="I75" s="60" t="s">
        <v>84</v>
      </c>
      <c r="J75" s="61" t="s">
        <v>84</v>
      </c>
      <c r="K75" s="60" t="s">
        <v>84</v>
      </c>
      <c r="L75" s="61" t="s">
        <v>84</v>
      </c>
      <c r="M75" s="60" t="s">
        <v>84</v>
      </c>
      <c r="N75" s="61" t="s">
        <v>84</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4</v>
      </c>
    </row>
    <row r="77" customFormat="false" ht="12.75" hidden="false" customHeight="false" outlineLevel="0" collapsed="false">
      <c r="A77" s="56" t="n">
        <v>64</v>
      </c>
      <c r="B77" s="57" t="s">
        <v>199</v>
      </c>
      <c r="C77" s="58" t="s">
        <v>200</v>
      </c>
      <c r="D77" s="59" t="s">
        <v>84</v>
      </c>
      <c r="E77" s="60" t="s">
        <v>81</v>
      </c>
      <c r="F77" s="61" t="s">
        <v>81</v>
      </c>
      <c r="G77" s="60" t="s">
        <v>84</v>
      </c>
      <c r="H77" s="61" t="s">
        <v>81</v>
      </c>
      <c r="I77" s="60" t="s">
        <v>81</v>
      </c>
      <c r="J77" s="61" t="s">
        <v>84</v>
      </c>
      <c r="K77" s="60" t="s">
        <v>81</v>
      </c>
      <c r="L77" s="61" t="s">
        <v>81</v>
      </c>
      <c r="M77" s="60" t="s">
        <v>81</v>
      </c>
      <c r="N77" s="61" t="s">
        <v>81</v>
      </c>
    </row>
    <row r="78" customFormat="false" ht="12.75" hidden="false" customHeight="false" outlineLevel="0" collapsed="false">
      <c r="A78" s="56" t="n">
        <v>65</v>
      </c>
      <c r="B78" s="57" t="s">
        <v>201</v>
      </c>
      <c r="C78" s="58" t="s">
        <v>202</v>
      </c>
      <c r="D78" s="59" t="s">
        <v>81</v>
      </c>
      <c r="E78" s="60" t="s">
        <v>81</v>
      </c>
      <c r="F78" s="61" t="s">
        <v>81</v>
      </c>
      <c r="G78" s="60" t="s">
        <v>81</v>
      </c>
      <c r="H78" s="61" t="s">
        <v>81</v>
      </c>
      <c r="I78" s="60" t="s">
        <v>81</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n">
        <v>46.9</v>
      </c>
      <c r="E79" s="60" t="n">
        <v>53.2</v>
      </c>
      <c r="F79" s="61" t="n">
        <v>48.3</v>
      </c>
      <c r="G79" s="60" t="n">
        <v>50</v>
      </c>
      <c r="H79" s="61" t="n">
        <v>50.3</v>
      </c>
      <c r="I79" s="60" t="n">
        <v>53.5</v>
      </c>
      <c r="J79" s="61" t="n">
        <v>58.9</v>
      </c>
      <c r="K79" s="60" t="n">
        <v>64</v>
      </c>
      <c r="L79" s="61" t="n">
        <v>78.4</v>
      </c>
      <c r="M79" s="60" t="n">
        <v>86</v>
      </c>
      <c r="N79" s="61" t="n">
        <v>89.9</v>
      </c>
    </row>
    <row r="80" customFormat="false" ht="12.75" hidden="false" customHeight="false" outlineLevel="0" collapsed="false">
      <c r="A80" s="56" t="n">
        <v>67</v>
      </c>
      <c r="B80" s="57" t="s">
        <v>205</v>
      </c>
      <c r="C80" s="58" t="s">
        <v>206</v>
      </c>
      <c r="D80" s="59" t="n">
        <v>109.5</v>
      </c>
      <c r="E80" s="60" t="n">
        <v>104.4</v>
      </c>
      <c r="F80" s="61" t="n">
        <v>78.5</v>
      </c>
      <c r="G80" s="60" t="n">
        <v>82.4</v>
      </c>
      <c r="H80" s="61" t="n">
        <v>84.7</v>
      </c>
      <c r="I80" s="60" t="n">
        <v>91.1</v>
      </c>
      <c r="J80" s="61" t="n">
        <v>102.6</v>
      </c>
      <c r="K80" s="60" t="n">
        <v>104.7</v>
      </c>
      <c r="L80" s="61" t="n">
        <v>104.9</v>
      </c>
      <c r="M80" s="60" t="n">
        <v>110.7</v>
      </c>
      <c r="N80" s="61" t="n">
        <v>127.6</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n">
        <v>0.7</v>
      </c>
      <c r="H82" s="61" t="n">
        <v>1</v>
      </c>
      <c r="I82" s="60" t="s">
        <v>81</v>
      </c>
      <c r="J82" s="61" t="s">
        <v>81</v>
      </c>
      <c r="K82" s="60" t="s">
        <v>81</v>
      </c>
      <c r="L82" s="61" t="s">
        <v>81</v>
      </c>
      <c r="M82" s="60" t="s">
        <v>81</v>
      </c>
      <c r="N82" s="61" t="s">
        <v>81</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38.8</v>
      </c>
      <c r="E84" s="60" t="n">
        <v>34.8</v>
      </c>
      <c r="F84" s="61" t="s">
        <v>81</v>
      </c>
      <c r="G84" s="60" t="s">
        <v>81</v>
      </c>
      <c r="H84" s="61" t="s">
        <v>81</v>
      </c>
      <c r="I84" s="60" t="s">
        <v>81</v>
      </c>
      <c r="J84" s="61" t="s">
        <v>81</v>
      </c>
      <c r="K84" s="60" t="s">
        <v>81</v>
      </c>
      <c r="L84" s="61" t="n">
        <v>64.8</v>
      </c>
      <c r="M84" s="60" t="s">
        <v>81</v>
      </c>
      <c r="N84" s="61" t="s">
        <v>81</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s">
        <v>81</v>
      </c>
      <c r="N85" s="61" t="s">
        <v>81</v>
      </c>
    </row>
    <row r="86" customFormat="false" ht="12.75" hidden="false" customHeight="false" outlineLevel="0" collapsed="false">
      <c r="A86" s="56" t="n">
        <v>73</v>
      </c>
      <c r="B86" s="57" t="s">
        <v>217</v>
      </c>
      <c r="C86" s="58" t="s">
        <v>218</v>
      </c>
      <c r="D86" s="59" t="n">
        <v>36.1</v>
      </c>
      <c r="E86" s="60" t="n">
        <v>37</v>
      </c>
      <c r="F86" s="61" t="n">
        <v>22.1</v>
      </c>
      <c r="G86" s="60" t="n">
        <v>27.6</v>
      </c>
      <c r="H86" s="61" t="n">
        <v>31.4</v>
      </c>
      <c r="I86" s="60" t="n">
        <v>25.6</v>
      </c>
      <c r="J86" s="61" t="n">
        <v>29.3</v>
      </c>
      <c r="K86" s="60" t="n">
        <v>29.7</v>
      </c>
      <c r="L86" s="61" t="n">
        <v>28.2</v>
      </c>
      <c r="M86" s="60" t="n">
        <v>27.1</v>
      </c>
      <c r="N86" s="61" t="n">
        <v>27.3</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n">
        <v>2.7</v>
      </c>
      <c r="K88" s="60" t="n">
        <v>5.7</v>
      </c>
      <c r="L88" s="61" t="n">
        <v>6.6</v>
      </c>
      <c r="M88" s="60" t="n">
        <v>7</v>
      </c>
      <c r="N88" s="61" t="n">
        <v>7.5</v>
      </c>
    </row>
    <row r="89" customFormat="false" ht="12.75" hidden="false" customHeight="false" outlineLevel="0" collapsed="false">
      <c r="A89" s="56" t="n">
        <v>76</v>
      </c>
      <c r="B89" s="57" t="s">
        <v>223</v>
      </c>
      <c r="C89" s="58" t="s">
        <v>224</v>
      </c>
      <c r="D89" s="59" t="s">
        <v>81</v>
      </c>
      <c r="E89" s="60" t="s">
        <v>81</v>
      </c>
      <c r="F89" s="61" t="s">
        <v>81</v>
      </c>
      <c r="G89" s="60" t="s">
        <v>81</v>
      </c>
      <c r="H89" s="61" t="s">
        <v>8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s">
        <v>81</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n">
        <v>63.1</v>
      </c>
      <c r="K92" s="60" t="n">
        <v>70.6</v>
      </c>
      <c r="L92" s="61" t="s">
        <v>81</v>
      </c>
      <c r="M92" s="60" t="s">
        <v>81</v>
      </c>
      <c r="N92" s="61" t="s">
        <v>81</v>
      </c>
    </row>
    <row r="93" customFormat="false" ht="12.75" hidden="false" customHeight="false" outlineLevel="0" collapsed="false">
      <c r="A93" s="56" t="n">
        <v>80</v>
      </c>
      <c r="B93" s="57" t="s">
        <v>231</v>
      </c>
      <c r="C93" s="58" t="s">
        <v>232</v>
      </c>
      <c r="D93" s="59" t="n">
        <v>33.4</v>
      </c>
      <c r="E93" s="60" t="n">
        <v>38.1</v>
      </c>
      <c r="F93" s="61" t="n">
        <v>24.1</v>
      </c>
      <c r="G93" s="60" t="n">
        <v>22</v>
      </c>
      <c r="H93" s="61" t="n">
        <v>24</v>
      </c>
      <c r="I93" s="60" t="n">
        <v>23.9</v>
      </c>
      <c r="J93" s="61" t="n">
        <v>25.6</v>
      </c>
      <c r="K93" s="60" t="n">
        <v>25.1</v>
      </c>
      <c r="L93" s="61" t="n">
        <v>27.5</v>
      </c>
      <c r="M93" s="60" t="n">
        <v>29.7</v>
      </c>
      <c r="N93" s="61" t="n">
        <v>34.2</v>
      </c>
    </row>
    <row r="94" customFormat="false" ht="12.75" hidden="false" customHeight="false" outlineLevel="0" collapsed="false">
      <c r="A94" s="56" t="n">
        <v>81</v>
      </c>
      <c r="B94" s="57" t="s">
        <v>233</v>
      </c>
      <c r="C94" s="58" t="s">
        <v>234</v>
      </c>
      <c r="D94" s="59" t="s">
        <v>81</v>
      </c>
      <c r="E94" s="60" t="s">
        <v>81</v>
      </c>
      <c r="F94" s="61" t="s">
        <v>81</v>
      </c>
      <c r="G94" s="60" t="s">
        <v>81</v>
      </c>
      <c r="H94" s="61" t="s">
        <v>81</v>
      </c>
      <c r="I94" s="60" t="s">
        <v>81</v>
      </c>
      <c r="J94" s="61" t="s">
        <v>81</v>
      </c>
      <c r="K94" s="60" t="s">
        <v>81</v>
      </c>
      <c r="L94" s="61" t="s">
        <v>81</v>
      </c>
      <c r="M94" s="60" t="s">
        <v>81</v>
      </c>
      <c r="N94" s="61" t="s">
        <v>81</v>
      </c>
    </row>
    <row r="95" customFormat="false" ht="12.75" hidden="false" customHeight="false" outlineLevel="0" collapsed="false">
      <c r="A95" s="56" t="n">
        <v>82</v>
      </c>
      <c r="B95" s="57" t="s">
        <v>235</v>
      </c>
      <c r="C95" s="58" t="s">
        <v>236</v>
      </c>
      <c r="D95" s="59" t="n">
        <v>124.2</v>
      </c>
      <c r="E95" s="60" t="n">
        <v>142.3</v>
      </c>
      <c r="F95" s="61" t="n">
        <v>103.6</v>
      </c>
      <c r="G95" s="60" t="n">
        <v>97.2</v>
      </c>
      <c r="H95" s="61" t="n">
        <v>101.5</v>
      </c>
      <c r="I95" s="60" t="n">
        <v>109.6</v>
      </c>
      <c r="J95" s="61" t="s">
        <v>81</v>
      </c>
      <c r="K95" s="60" t="n">
        <v>117.1</v>
      </c>
      <c r="L95" s="61" t="n">
        <v>122.4</v>
      </c>
      <c r="M95" s="60" t="s">
        <v>81</v>
      </c>
      <c r="N95" s="61" t="s">
        <v>81</v>
      </c>
    </row>
    <row r="96" customFormat="false" ht="12.75" hidden="false" customHeight="false" outlineLevel="0" collapsed="false">
      <c r="A96" s="56" t="n">
        <v>83</v>
      </c>
      <c r="B96" s="57" t="s">
        <v>237</v>
      </c>
      <c r="C96" s="58" t="s">
        <v>238</v>
      </c>
      <c r="D96" s="59" t="n">
        <v>116.7</v>
      </c>
      <c r="E96" s="60" t="n">
        <v>119.8</v>
      </c>
      <c r="F96" s="61" t="n">
        <v>81.8</v>
      </c>
      <c r="G96" s="60" t="n">
        <v>85.8</v>
      </c>
      <c r="H96" s="61" t="n">
        <v>88.8</v>
      </c>
      <c r="I96" s="60" t="n">
        <v>93.3</v>
      </c>
      <c r="J96" s="61" t="s">
        <v>81</v>
      </c>
      <c r="K96" s="60" t="n">
        <v>107.6</v>
      </c>
      <c r="L96" s="61" t="s">
        <v>81</v>
      </c>
      <c r="M96" s="60" t="n">
        <v>119.2</v>
      </c>
      <c r="N96" s="61" t="n">
        <v>125.2</v>
      </c>
    </row>
    <row r="97" customFormat="false" ht="12.75" hidden="false" customHeight="false" outlineLevel="0" collapsed="false">
      <c r="A97" s="56" t="n">
        <v>84</v>
      </c>
      <c r="B97" s="57" t="s">
        <v>239</v>
      </c>
      <c r="C97" s="58" t="s">
        <v>240</v>
      </c>
      <c r="D97" s="59" t="s">
        <v>81</v>
      </c>
      <c r="E97" s="60" t="s">
        <v>81</v>
      </c>
      <c r="F97" s="61" t="s">
        <v>81</v>
      </c>
      <c r="G97" s="60" t="s">
        <v>81</v>
      </c>
      <c r="H97" s="61" t="s">
        <v>81</v>
      </c>
      <c r="I97" s="60" t="s">
        <v>81</v>
      </c>
      <c r="J97" s="61" t="s">
        <v>81</v>
      </c>
      <c r="K97" s="60" t="s">
        <v>81</v>
      </c>
      <c r="L97" s="61" t="s">
        <v>81</v>
      </c>
      <c r="M97" s="60" t="s">
        <v>81</v>
      </c>
      <c r="N97" s="61" t="s">
        <v>81</v>
      </c>
    </row>
    <row r="98" customFormat="false" ht="12.75" hidden="false" customHeight="false" outlineLevel="0" collapsed="false">
      <c r="A98" s="56" t="n">
        <v>85</v>
      </c>
      <c r="B98" s="57" t="s">
        <v>241</v>
      </c>
      <c r="C98" s="58" t="s">
        <v>242</v>
      </c>
      <c r="D98" s="59" t="s">
        <v>81</v>
      </c>
      <c r="E98" s="60" t="s">
        <v>81</v>
      </c>
      <c r="F98" s="61" t="n">
        <v>32.7</v>
      </c>
      <c r="G98" s="60" t="n">
        <v>36.2</v>
      </c>
      <c r="H98" s="61" t="n">
        <v>37.6</v>
      </c>
      <c r="I98" s="60" t="n">
        <v>47.1</v>
      </c>
      <c r="J98" s="61" t="n">
        <v>42</v>
      </c>
      <c r="K98" s="60" t="n">
        <v>46.1</v>
      </c>
      <c r="L98" s="61" t="n">
        <v>50.4</v>
      </c>
      <c r="M98" s="60" t="n">
        <v>49.7</v>
      </c>
      <c r="N98" s="61" t="n">
        <v>48.7</v>
      </c>
    </row>
    <row r="99" customFormat="false" ht="12.75" hidden="false" customHeight="false" outlineLevel="0" collapsed="false">
      <c r="A99" s="56" t="n">
        <v>86</v>
      </c>
      <c r="B99" s="57" t="s">
        <v>243</v>
      </c>
      <c r="C99" s="58" t="s">
        <v>244</v>
      </c>
      <c r="D99" s="59" t="s">
        <v>81</v>
      </c>
      <c r="E99" s="60" t="s">
        <v>81</v>
      </c>
      <c r="F99" s="61" t="s">
        <v>81</v>
      </c>
      <c r="G99" s="60" t="s">
        <v>81</v>
      </c>
      <c r="H99" s="61" t="s">
        <v>81</v>
      </c>
      <c r="I99" s="60" t="s">
        <v>81</v>
      </c>
      <c r="J99" s="61" t="s">
        <v>81</v>
      </c>
      <c r="K99" s="60" t="s">
        <v>81</v>
      </c>
      <c r="L99" s="61" t="s">
        <v>81</v>
      </c>
      <c r="M99" s="60" t="s">
        <v>81</v>
      </c>
      <c r="N99" s="61" t="s">
        <v>81</v>
      </c>
    </row>
    <row r="100" customFormat="false" ht="12.75" hidden="false" customHeight="false" outlineLevel="0" collapsed="false">
      <c r="A100" s="56" t="n">
        <v>87</v>
      </c>
      <c r="B100" s="57" t="s">
        <v>245</v>
      </c>
      <c r="C100" s="58" t="s">
        <v>246</v>
      </c>
      <c r="D100" s="59" t="s">
        <v>81</v>
      </c>
      <c r="E100" s="60" t="s">
        <v>81</v>
      </c>
      <c r="F100" s="61" t="n">
        <v>23.1</v>
      </c>
      <c r="G100" s="60" t="n">
        <v>26.6</v>
      </c>
      <c r="H100" s="61" t="n">
        <v>29</v>
      </c>
      <c r="I100" s="60" t="n">
        <v>33.7</v>
      </c>
      <c r="J100" s="61" t="s">
        <v>81</v>
      </c>
      <c r="K100" s="60" t="s">
        <v>81</v>
      </c>
      <c r="L100" s="61" t="n">
        <v>46.8</v>
      </c>
      <c r="M100" s="60" t="n">
        <v>50.1</v>
      </c>
      <c r="N100" s="61" t="s">
        <v>81</v>
      </c>
    </row>
    <row r="101" customFormat="false" ht="12.75" hidden="false" customHeight="false" outlineLevel="0" collapsed="false">
      <c r="A101" s="56" t="n">
        <v>88</v>
      </c>
      <c r="B101" s="57" t="s">
        <v>247</v>
      </c>
      <c r="C101" s="58" t="s">
        <v>248</v>
      </c>
      <c r="D101" s="59" t="n">
        <v>9.5</v>
      </c>
      <c r="E101" s="60" t="n">
        <v>11</v>
      </c>
      <c r="F101" s="61" t="s">
        <v>81</v>
      </c>
      <c r="G101" s="60" t="s">
        <v>81</v>
      </c>
      <c r="H101" s="61" t="s">
        <v>81</v>
      </c>
      <c r="I101" s="60" t="s">
        <v>81</v>
      </c>
      <c r="J101" s="61" t="s">
        <v>81</v>
      </c>
      <c r="K101" s="60" t="s">
        <v>81</v>
      </c>
      <c r="L101" s="61" t="s">
        <v>81</v>
      </c>
      <c r="M101" s="60" t="s">
        <v>81</v>
      </c>
      <c r="N101" s="61" t="s">
        <v>81</v>
      </c>
    </row>
    <row r="102" customFormat="false" ht="12.75" hidden="false" customHeight="false" outlineLevel="0" collapsed="false">
      <c r="A102" s="56" t="n">
        <v>89</v>
      </c>
      <c r="B102" s="57" t="s">
        <v>249</v>
      </c>
      <c r="C102" s="58" t="s">
        <v>250</v>
      </c>
      <c r="D102" s="59" t="n">
        <v>26.4</v>
      </c>
      <c r="E102" s="60" t="n">
        <v>25.3</v>
      </c>
      <c r="F102" s="61" t="s">
        <v>81</v>
      </c>
      <c r="G102" s="60" t="s">
        <v>81</v>
      </c>
      <c r="H102" s="61" t="s">
        <v>81</v>
      </c>
      <c r="I102" s="60" t="s">
        <v>81</v>
      </c>
      <c r="J102" s="61" t="s">
        <v>81</v>
      </c>
      <c r="K102" s="60" t="s">
        <v>81</v>
      </c>
      <c r="L102" s="61" t="s">
        <v>81</v>
      </c>
      <c r="M102" s="60" t="s">
        <v>81</v>
      </c>
      <c r="N102" s="61" t="s">
        <v>81</v>
      </c>
    </row>
    <row r="103" customFormat="false" ht="12.75" hidden="false" customHeight="false" outlineLevel="0" collapsed="false">
      <c r="A103" s="56" t="n">
        <v>90</v>
      </c>
      <c r="B103" s="57" t="s">
        <v>251</v>
      </c>
      <c r="C103" s="58" t="s">
        <v>252</v>
      </c>
      <c r="D103" s="59" t="n">
        <v>1.6</v>
      </c>
      <c r="E103" s="60" t="n">
        <v>1.8</v>
      </c>
      <c r="F103" s="61" t="s">
        <v>81</v>
      </c>
      <c r="G103" s="60" t="s">
        <v>81</v>
      </c>
      <c r="H103" s="61" t="s">
        <v>81</v>
      </c>
      <c r="I103" s="60" t="s">
        <v>81</v>
      </c>
      <c r="J103" s="61" t="s">
        <v>81</v>
      </c>
      <c r="K103" s="60" t="s">
        <v>81</v>
      </c>
      <c r="L103" s="61" t="s">
        <v>81</v>
      </c>
      <c r="M103" s="60" t="s">
        <v>81</v>
      </c>
      <c r="N103" s="61" t="s">
        <v>81</v>
      </c>
    </row>
    <row r="104" customFormat="false" ht="12.75" hidden="false" customHeight="false" outlineLevel="0" collapsed="false">
      <c r="A104" s="56" t="n">
        <v>91</v>
      </c>
      <c r="B104" s="57" t="s">
        <v>253</v>
      </c>
      <c r="C104" s="58" t="s">
        <v>254</v>
      </c>
      <c r="D104" s="59" t="n">
        <v>3.5</v>
      </c>
      <c r="E104" s="60" t="n">
        <v>3.7</v>
      </c>
      <c r="F104" s="61" t="n">
        <v>2.1</v>
      </c>
      <c r="G104" s="60" t="n">
        <v>2.4</v>
      </c>
      <c r="H104" s="61" t="n">
        <v>2.1</v>
      </c>
      <c r="I104" s="60" t="n">
        <v>2.4</v>
      </c>
      <c r="J104" s="61" t="n">
        <v>2.5</v>
      </c>
      <c r="K104" s="60" t="n">
        <v>2.7</v>
      </c>
      <c r="L104" s="61" t="n">
        <v>3</v>
      </c>
      <c r="M104" s="60" t="n">
        <v>3.2</v>
      </c>
      <c r="N104" s="61" t="n">
        <v>3.4</v>
      </c>
    </row>
    <row r="105" customFormat="false" ht="12.75" hidden="false" customHeight="false" outlineLevel="0" collapsed="false">
      <c r="A105" s="56" t="n">
        <v>92</v>
      </c>
      <c r="B105" s="57" t="s">
        <v>255</v>
      </c>
      <c r="C105" s="58" t="s">
        <v>256</v>
      </c>
      <c r="D105" s="59" t="n">
        <v>28</v>
      </c>
      <c r="E105" s="60" t="n">
        <v>31.3</v>
      </c>
      <c r="F105" s="61" t="n">
        <v>22.6</v>
      </c>
      <c r="G105" s="60" t="n">
        <v>25.8</v>
      </c>
      <c r="H105" s="61" t="n">
        <v>29.3</v>
      </c>
      <c r="I105" s="60" t="n">
        <v>29.7</v>
      </c>
      <c r="J105" s="61" t="n">
        <v>31.6</v>
      </c>
      <c r="K105" s="60" t="n">
        <v>32.8</v>
      </c>
      <c r="L105" s="61" t="n">
        <v>32.9</v>
      </c>
      <c r="M105" s="60" t="n">
        <v>32.6</v>
      </c>
      <c r="N105" s="61" t="n">
        <v>35.3</v>
      </c>
    </row>
    <row r="106" customFormat="false" ht="12.75" hidden="false" customHeight="false" outlineLevel="0" collapsed="false">
      <c r="A106" s="56" t="n">
        <v>93</v>
      </c>
      <c r="B106" s="57" t="s">
        <v>257</v>
      </c>
      <c r="C106" s="58" t="s">
        <v>258</v>
      </c>
      <c r="D106" s="59" t="n">
        <v>9</v>
      </c>
      <c r="E106" s="60" t="n">
        <v>5.1</v>
      </c>
      <c r="F106" s="61" t="n">
        <v>4.3</v>
      </c>
      <c r="G106" s="60" t="n">
        <v>4.8</v>
      </c>
      <c r="H106" s="61" t="n">
        <v>5.3</v>
      </c>
      <c r="I106" s="60" t="n">
        <v>5.8</v>
      </c>
      <c r="J106" s="61" t="n">
        <v>6.1</v>
      </c>
      <c r="K106" s="60" t="n">
        <v>5.8</v>
      </c>
      <c r="L106" s="61" t="n">
        <v>5.9</v>
      </c>
      <c r="M106" s="60" t="n">
        <v>6.3</v>
      </c>
      <c r="N106" s="61" t="n">
        <v>6.4</v>
      </c>
    </row>
    <row r="107" customFormat="false" ht="12.75" hidden="false" customHeight="false" outlineLevel="0" collapsed="false">
      <c r="A107" s="56" t="n">
        <v>94</v>
      </c>
      <c r="B107" s="57" t="s">
        <v>259</v>
      </c>
      <c r="C107" s="58" t="s">
        <v>260</v>
      </c>
      <c r="D107" s="59" t="n">
        <v>54.2</v>
      </c>
      <c r="E107" s="60" t="n">
        <v>59.1</v>
      </c>
      <c r="F107" s="61" t="n">
        <v>47.4</v>
      </c>
      <c r="G107" s="60" t="n">
        <v>51.9</v>
      </c>
      <c r="H107" s="61" t="n">
        <v>55.6</v>
      </c>
      <c r="I107" s="60" t="n">
        <v>55.7</v>
      </c>
      <c r="J107" s="61" t="n">
        <v>62.8</v>
      </c>
      <c r="K107" s="60" t="n">
        <v>64.2</v>
      </c>
      <c r="L107" s="61" t="n">
        <v>63.7</v>
      </c>
      <c r="M107" s="60" t="n">
        <v>64.6</v>
      </c>
      <c r="N107" s="61" t="n">
        <v>71.2</v>
      </c>
    </row>
    <row r="108" customFormat="false" ht="12.75" hidden="false" customHeight="false" outlineLevel="0" collapsed="false">
      <c r="A108" s="56" t="n">
        <v>95</v>
      </c>
      <c r="B108" s="57" t="s">
        <v>261</v>
      </c>
      <c r="C108" s="58" t="s">
        <v>262</v>
      </c>
      <c r="D108" s="59" t="n">
        <v>13.8</v>
      </c>
      <c r="E108" s="60" t="n">
        <v>13.5</v>
      </c>
      <c r="F108" s="61" t="s">
        <v>81</v>
      </c>
      <c r="G108" s="60" t="s">
        <v>81</v>
      </c>
      <c r="H108" s="61" t="s">
        <v>81</v>
      </c>
      <c r="I108" s="60" t="s">
        <v>81</v>
      </c>
      <c r="J108" s="61" t="s">
        <v>81</v>
      </c>
      <c r="K108" s="60" t="s">
        <v>81</v>
      </c>
      <c r="L108" s="61" t="s">
        <v>81</v>
      </c>
      <c r="M108" s="60" t="s">
        <v>81</v>
      </c>
      <c r="N108" s="61" t="s">
        <v>81</v>
      </c>
    </row>
    <row r="109" customFormat="false" ht="12.75" hidden="false" customHeight="false" outlineLevel="0" collapsed="false">
      <c r="A109" s="56" t="n">
        <v>96</v>
      </c>
      <c r="B109" s="57" t="s">
        <v>263</v>
      </c>
      <c r="C109" s="58" t="s">
        <v>264</v>
      </c>
      <c r="D109" s="59" t="n">
        <v>4.5</v>
      </c>
      <c r="E109" s="60" t="n">
        <v>4.4</v>
      </c>
      <c r="F109" s="61" t="n">
        <v>1.2</v>
      </c>
      <c r="G109" s="60" t="n">
        <v>0.9</v>
      </c>
      <c r="H109" s="61" t="n">
        <v>1</v>
      </c>
      <c r="I109" s="60" t="n">
        <v>1.1</v>
      </c>
      <c r="J109" s="61" t="n">
        <v>1.1</v>
      </c>
      <c r="K109" s="60" t="s">
        <v>81</v>
      </c>
      <c r="L109" s="61" t="n">
        <v>0.9</v>
      </c>
      <c r="M109" s="60" t="n">
        <v>1.3</v>
      </c>
      <c r="N109" s="61" t="n">
        <v>1.6</v>
      </c>
    </row>
    <row r="110" customFormat="false" ht="12.75" hidden="false" customHeight="false" outlineLevel="0" collapsed="false">
      <c r="A110" s="56" t="n">
        <v>97</v>
      </c>
      <c r="B110" s="57" t="s">
        <v>265</v>
      </c>
      <c r="C110" s="58" t="s">
        <v>266</v>
      </c>
      <c r="D110" s="59" t="n">
        <v>8.2</v>
      </c>
      <c r="E110" s="60" t="n">
        <v>9.2</v>
      </c>
      <c r="F110" s="61" t="s">
        <v>81</v>
      </c>
      <c r="G110" s="60" t="s">
        <v>81</v>
      </c>
      <c r="H110" s="61" t="s">
        <v>81</v>
      </c>
      <c r="I110" s="60" t="s">
        <v>81</v>
      </c>
      <c r="J110" s="61" t="s">
        <v>81</v>
      </c>
      <c r="K110" s="60" t="n">
        <v>9.1</v>
      </c>
      <c r="L110" s="61" t="s">
        <v>81</v>
      </c>
      <c r="M110" s="60" t="s">
        <v>81</v>
      </c>
      <c r="N110" s="61" t="s">
        <v>81</v>
      </c>
    </row>
    <row r="111" customFormat="false" ht="12.75" hidden="false" customHeight="false" outlineLevel="0" collapsed="false">
      <c r="A111" s="56" t="n">
        <v>105</v>
      </c>
      <c r="B111" s="57" t="s">
        <v>267</v>
      </c>
      <c r="C111" s="58" t="s">
        <v>268</v>
      </c>
      <c r="D111" s="59" t="n">
        <v>7.9</v>
      </c>
      <c r="E111" s="60" t="n">
        <v>8.1</v>
      </c>
      <c r="F111" s="61" t="n">
        <v>6.7</v>
      </c>
      <c r="G111" s="60" t="n">
        <v>7.5</v>
      </c>
      <c r="H111" s="61" t="n">
        <v>7.7</v>
      </c>
      <c r="I111" s="60" t="n">
        <v>7.7</v>
      </c>
      <c r="J111" s="61" t="n">
        <v>7.3</v>
      </c>
      <c r="K111" s="60" t="n">
        <v>6.7</v>
      </c>
      <c r="L111" s="61" t="n">
        <v>6.3</v>
      </c>
      <c r="M111" s="60" t="n">
        <v>5.7</v>
      </c>
      <c r="N111" s="61" t="n">
        <v>5.8</v>
      </c>
    </row>
    <row r="112" customFormat="false" ht="12.75" hidden="false" customHeight="false" outlineLevel="0" collapsed="false">
      <c r="A112" s="56" t="n">
        <v>106</v>
      </c>
      <c r="B112" s="57" t="s">
        <v>269</v>
      </c>
      <c r="C112" s="58" t="s">
        <v>270</v>
      </c>
      <c r="D112" s="59" t="n">
        <v>4.3</v>
      </c>
      <c r="E112" s="60" t="n">
        <v>4.6</v>
      </c>
      <c r="F112" s="61" t="n">
        <v>4</v>
      </c>
      <c r="G112" s="60" t="n">
        <v>3.9</v>
      </c>
      <c r="H112" s="61" t="n">
        <v>4.3</v>
      </c>
      <c r="I112" s="60" t="n">
        <v>4.3</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n">
        <v>1.5</v>
      </c>
      <c r="E113" s="60" t="n">
        <v>2.1</v>
      </c>
      <c r="F113" s="61" t="n">
        <v>2.3</v>
      </c>
      <c r="G113" s="60" t="n">
        <v>1.6</v>
      </c>
      <c r="H113" s="61" t="n">
        <v>1.7</v>
      </c>
      <c r="I113" s="60" t="n">
        <v>1.4</v>
      </c>
      <c r="J113" s="61" t="n">
        <v>1.2</v>
      </c>
      <c r="K113" s="60" t="n">
        <v>1.3</v>
      </c>
      <c r="L113" s="61" t="n">
        <v>1.4</v>
      </c>
      <c r="M113" s="60" t="n">
        <v>1.3</v>
      </c>
      <c r="N113" s="61" t="n">
        <v>0.9</v>
      </c>
    </row>
    <row r="114" customFormat="false" ht="12.75" hidden="false" customHeight="false" outlineLevel="0" collapsed="false">
      <c r="A114" s="56" t="n">
        <v>108</v>
      </c>
      <c r="B114" s="57" t="s">
        <v>273</v>
      </c>
      <c r="C114" s="58" t="s">
        <v>274</v>
      </c>
      <c r="D114" s="59" t="n">
        <v>30.3</v>
      </c>
      <c r="E114" s="60" t="n">
        <v>32.6</v>
      </c>
      <c r="F114" s="61" t="n">
        <v>29.6</v>
      </c>
      <c r="G114" s="60" t="n">
        <v>34.1</v>
      </c>
      <c r="H114" s="61" t="n">
        <v>36.1</v>
      </c>
      <c r="I114" s="60" t="n">
        <v>37.4</v>
      </c>
      <c r="J114" s="61" t="n">
        <v>43.1</v>
      </c>
      <c r="K114" s="60" t="s">
        <v>81</v>
      </c>
      <c r="L114" s="61" t="s">
        <v>81</v>
      </c>
      <c r="M114" s="60" t="s">
        <v>81</v>
      </c>
      <c r="N114" s="61" t="s">
        <v>81</v>
      </c>
    </row>
    <row r="115" customFormat="false" ht="12.75" hidden="false" customHeight="false" outlineLevel="0" collapsed="false">
      <c r="A115" s="56" t="n">
        <v>109</v>
      </c>
      <c r="B115" s="57" t="s">
        <v>275</v>
      </c>
      <c r="C115" s="58" t="s">
        <v>276</v>
      </c>
      <c r="D115" s="59" t="s">
        <v>84</v>
      </c>
      <c r="E115" s="60" t="s">
        <v>84</v>
      </c>
      <c r="F115" s="61" t="s">
        <v>84</v>
      </c>
      <c r="G115" s="60" t="s">
        <v>84</v>
      </c>
      <c r="H115" s="61" t="s">
        <v>84</v>
      </c>
      <c r="I115" s="60" t="s">
        <v>84</v>
      </c>
      <c r="J115" s="61" t="s">
        <v>84</v>
      </c>
      <c r="K115" s="60" t="s">
        <v>84</v>
      </c>
      <c r="L115" s="61" t="s">
        <v>84</v>
      </c>
      <c r="M115" s="60" t="s">
        <v>84</v>
      </c>
      <c r="N115" s="61" t="s">
        <v>84</v>
      </c>
    </row>
    <row r="116" customFormat="false" ht="12.75" hidden="false" customHeight="false" outlineLevel="0" collapsed="false">
      <c r="A116" s="56" t="n">
        <v>110</v>
      </c>
      <c r="B116" s="57" t="s">
        <v>277</v>
      </c>
      <c r="C116" s="58" t="s">
        <v>278</v>
      </c>
      <c r="D116" s="59" t="n">
        <v>82.4</v>
      </c>
      <c r="E116" s="60" t="n">
        <v>87</v>
      </c>
      <c r="F116" s="61" t="s">
        <v>81</v>
      </c>
      <c r="G116" s="60" t="n">
        <v>71.8</v>
      </c>
      <c r="H116" s="61" t="n">
        <v>75.3</v>
      </c>
      <c r="I116" s="60" t="n">
        <v>81.9</v>
      </c>
      <c r="J116" s="61" t="n">
        <v>97</v>
      </c>
      <c r="K116" s="60" t="s">
        <v>81</v>
      </c>
      <c r="L116" s="61" t="s">
        <v>81</v>
      </c>
      <c r="M116" s="60" t="s">
        <v>81</v>
      </c>
      <c r="N116" s="61" t="s">
        <v>81</v>
      </c>
    </row>
    <row r="117" customFormat="false" ht="12.75" hidden="false" customHeight="false" outlineLevel="0" collapsed="false">
      <c r="A117" s="56" t="n">
        <v>111</v>
      </c>
      <c r="B117" s="57" t="s">
        <v>279</v>
      </c>
      <c r="C117" s="58" t="s">
        <v>280</v>
      </c>
      <c r="D117" s="59" t="n">
        <v>4.4</v>
      </c>
      <c r="E117" s="60" t="n">
        <v>8.4</v>
      </c>
      <c r="F117" s="61" t="s">
        <v>81</v>
      </c>
      <c r="G117" s="60" t="s">
        <v>81</v>
      </c>
      <c r="H117" s="61" t="s">
        <v>81</v>
      </c>
      <c r="I117" s="60" t="s">
        <v>81</v>
      </c>
      <c r="J117" s="61" t="s">
        <v>81</v>
      </c>
      <c r="K117" s="60" t="s">
        <v>81</v>
      </c>
      <c r="L117" s="61" t="s">
        <v>81</v>
      </c>
      <c r="M117" s="60" t="s">
        <v>81</v>
      </c>
      <c r="N117" s="61" t="s">
        <v>81</v>
      </c>
    </row>
    <row r="118" customFormat="false" ht="12.75" hidden="false" customHeight="false" outlineLevel="0" collapsed="false">
      <c r="A118" s="56" t="n">
        <v>112</v>
      </c>
      <c r="B118" s="57" t="s">
        <v>281</v>
      </c>
      <c r="C118" s="58" t="s">
        <v>282</v>
      </c>
      <c r="D118" s="59" t="s">
        <v>84</v>
      </c>
      <c r="E118" s="60" t="s">
        <v>84</v>
      </c>
      <c r="F118" s="61" t="s">
        <v>84</v>
      </c>
      <c r="G118" s="60" t="s">
        <v>84</v>
      </c>
      <c r="H118" s="61" t="s">
        <v>84</v>
      </c>
      <c r="I118" s="60" t="s">
        <v>84</v>
      </c>
      <c r="J118" s="61" t="s">
        <v>84</v>
      </c>
      <c r="K118" s="60" t="s">
        <v>84</v>
      </c>
      <c r="L118" s="61" t="s">
        <v>84</v>
      </c>
      <c r="M118" s="60" t="s">
        <v>84</v>
      </c>
      <c r="N118" s="61" t="s">
        <v>84</v>
      </c>
    </row>
    <row r="119" customFormat="false" ht="12.75" hidden="false" customHeight="false" outlineLevel="0" collapsed="false">
      <c r="A119" s="56" t="n">
        <v>113</v>
      </c>
      <c r="B119" s="57" t="s">
        <v>283</v>
      </c>
      <c r="C119" s="58" t="s">
        <v>284</v>
      </c>
      <c r="D119" s="59" t="n">
        <v>171.3</v>
      </c>
      <c r="E119" s="60" t="s">
        <v>81</v>
      </c>
      <c r="F119" s="61" t="s">
        <v>81</v>
      </c>
      <c r="G119" s="60" t="s">
        <v>81</v>
      </c>
      <c r="H119" s="61" t="s">
        <v>81</v>
      </c>
      <c r="I119" s="60" t="s">
        <v>81</v>
      </c>
      <c r="J119" s="61" t="s">
        <v>81</v>
      </c>
      <c r="K119" s="60" t="n">
        <v>136.8</v>
      </c>
      <c r="L119" s="61" t="n">
        <v>141.1</v>
      </c>
      <c r="M119" s="60" t="n">
        <v>147.2</v>
      </c>
      <c r="N119" s="61" t="n">
        <v>158.7</v>
      </c>
    </row>
    <row r="120" customFormat="false" ht="12.75" hidden="false" customHeight="false" outlineLevel="0" collapsed="false">
      <c r="A120" s="56" t="n">
        <v>114</v>
      </c>
      <c r="B120" s="57" t="s">
        <v>285</v>
      </c>
      <c r="C120" s="58" t="s">
        <v>286</v>
      </c>
      <c r="D120" s="59" t="n">
        <v>80.2</v>
      </c>
      <c r="E120" s="60" t="n">
        <v>89.2</v>
      </c>
      <c r="F120" s="61" t="n">
        <v>39</v>
      </c>
      <c r="G120" s="60" t="n">
        <v>42.1</v>
      </c>
      <c r="H120" s="61" t="n">
        <v>44.4</v>
      </c>
      <c r="I120" s="60" t="n">
        <v>43.1</v>
      </c>
      <c r="J120" s="61" t="n">
        <v>46.6</v>
      </c>
      <c r="K120" s="60" t="n">
        <v>49.5</v>
      </c>
      <c r="L120" s="61" t="n">
        <v>51.1</v>
      </c>
      <c r="M120" s="60" t="n">
        <v>57.3</v>
      </c>
      <c r="N120" s="61" t="n">
        <v>62.4</v>
      </c>
    </row>
    <row r="121" customFormat="false" ht="12.75" hidden="false" customHeight="false" outlineLevel="0" collapsed="false">
      <c r="A121" s="56" t="n">
        <v>115</v>
      </c>
      <c r="B121" s="57" t="s">
        <v>287</v>
      </c>
      <c r="C121" s="58" t="s">
        <v>288</v>
      </c>
      <c r="D121" s="59" t="n">
        <v>275.4</v>
      </c>
      <c r="E121" s="60" t="n">
        <v>266.9</v>
      </c>
      <c r="F121" s="61" t="n">
        <v>255.1</v>
      </c>
      <c r="G121" s="60" t="n">
        <v>254.1</v>
      </c>
      <c r="H121" s="61" t="n">
        <v>268.7</v>
      </c>
      <c r="I121" s="60" t="n">
        <v>287.8</v>
      </c>
      <c r="J121" s="61" t="n">
        <v>308.9</v>
      </c>
      <c r="K121" s="60" t="n">
        <v>316.5</v>
      </c>
      <c r="L121" s="61" t="n">
        <v>324</v>
      </c>
      <c r="M121" s="60" t="n">
        <v>357.1</v>
      </c>
      <c r="N121" s="61" t="n">
        <v>374.6</v>
      </c>
    </row>
    <row r="122" customFormat="false" ht="13.5" hidden="false" customHeight="false" outlineLevel="0" collapsed="false">
      <c r="A122" s="62" t="n">
        <v>116</v>
      </c>
      <c r="B122" s="63" t="s">
        <v>289</v>
      </c>
      <c r="C122" s="64" t="s">
        <v>290</v>
      </c>
      <c r="D122" s="59" t="n">
        <v>165.2</v>
      </c>
      <c r="E122" s="60" t="n">
        <v>155.8</v>
      </c>
      <c r="F122" s="61" t="n">
        <v>123.8</v>
      </c>
      <c r="G122" s="60" t="n">
        <v>133.9</v>
      </c>
      <c r="H122" s="61" t="n">
        <v>128.8</v>
      </c>
      <c r="I122" s="60" t="n">
        <v>137.2</v>
      </c>
      <c r="J122" s="61" t="n">
        <v>144.8</v>
      </c>
      <c r="K122" s="60" t="n">
        <v>147.5</v>
      </c>
      <c r="L122" s="61" t="n">
        <v>157.5</v>
      </c>
      <c r="M122" s="60" t="n">
        <v>162.7</v>
      </c>
      <c r="N122" s="61" t="n">
        <v>167.3</v>
      </c>
    </row>
    <row r="123" customFormat="false" ht="13.5" hidden="false" customHeight="false" outlineLevel="0" collapsed="false">
      <c r="A123" s="65" t="n">
        <v>117</v>
      </c>
      <c r="B123" s="66" t="s">
        <v>291</v>
      </c>
      <c r="C123" s="67" t="s">
        <v>292</v>
      </c>
      <c r="D123" s="68" t="n">
        <v>2572.7</v>
      </c>
      <c r="E123" s="69" t="n">
        <v>2530</v>
      </c>
      <c r="F123" s="70" t="n">
        <v>2212.5</v>
      </c>
      <c r="G123" s="69" t="n">
        <v>2421.2</v>
      </c>
      <c r="H123" s="70" t="n">
        <v>2865.1</v>
      </c>
      <c r="I123" s="69" t="n">
        <v>2916.1</v>
      </c>
      <c r="J123" s="70" t="n">
        <v>3561.5</v>
      </c>
      <c r="K123" s="69" t="n">
        <v>4180.3</v>
      </c>
      <c r="L123" s="70" t="n">
        <v>4128.7</v>
      </c>
      <c r="M123" s="69" t="n">
        <v>4137.6</v>
      </c>
      <c r="N123" s="70" t="n">
        <v>4456.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38</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84</v>
      </c>
      <c r="E14" s="54" t="s">
        <v>84</v>
      </c>
      <c r="F14" s="55" t="s">
        <v>84</v>
      </c>
      <c r="G14" s="54" t="s">
        <v>84</v>
      </c>
      <c r="H14" s="55" t="s">
        <v>84</v>
      </c>
      <c r="I14" s="54" t="s">
        <v>84</v>
      </c>
      <c r="J14" s="55" t="s">
        <v>84</v>
      </c>
      <c r="K14" s="54" t="s">
        <v>84</v>
      </c>
      <c r="L14" s="55" t="s">
        <v>84</v>
      </c>
      <c r="M14" s="54" t="s">
        <v>84</v>
      </c>
      <c r="N14" s="55" t="s">
        <v>84</v>
      </c>
    </row>
    <row r="15" customFormat="false" ht="12.75" hidden="false" customHeight="false" outlineLevel="0" collapsed="false">
      <c r="A15" s="56" t="n">
        <v>2</v>
      </c>
      <c r="B15" s="57" t="s">
        <v>73</v>
      </c>
      <c r="C15" s="58" t="s">
        <v>74</v>
      </c>
      <c r="D15" s="59" t="s">
        <v>84</v>
      </c>
      <c r="E15" s="60" t="s">
        <v>84</v>
      </c>
      <c r="F15" s="61" t="s">
        <v>84</v>
      </c>
      <c r="G15" s="60" t="n">
        <v>0.2</v>
      </c>
      <c r="H15" s="61" t="n">
        <v>0.2</v>
      </c>
      <c r="I15" s="60" t="n">
        <v>0.2</v>
      </c>
      <c r="J15" s="61" t="s">
        <v>84</v>
      </c>
      <c r="K15" s="60" t="s">
        <v>84</v>
      </c>
      <c r="L15" s="61" t="s">
        <v>84</v>
      </c>
      <c r="M15" s="60" t="s">
        <v>84</v>
      </c>
      <c r="N15" s="61" t="s">
        <v>84</v>
      </c>
    </row>
    <row r="16" customFormat="false" ht="12.75" hidden="false" customHeight="false" outlineLevel="0" collapsed="false">
      <c r="A16" s="56" t="n">
        <v>3</v>
      </c>
      <c r="B16" s="57" t="s">
        <v>75</v>
      </c>
      <c r="C16" s="58" t="s">
        <v>76</v>
      </c>
      <c r="D16" s="59" t="s">
        <v>84</v>
      </c>
      <c r="E16" s="60" t="s">
        <v>84</v>
      </c>
      <c r="F16" s="61" t="n">
        <v>0.6</v>
      </c>
      <c r="G16" s="60" t="n">
        <v>0.4</v>
      </c>
      <c r="H16" s="61" t="n">
        <v>0.6</v>
      </c>
      <c r="I16" s="60" t="n">
        <v>0.7</v>
      </c>
      <c r="J16" s="61" t="s">
        <v>84</v>
      </c>
      <c r="K16" s="60" t="n">
        <v>1.8</v>
      </c>
      <c r="L16" s="61" t="n">
        <v>1.8</v>
      </c>
      <c r="M16" s="60" t="n">
        <v>1</v>
      </c>
      <c r="N16" s="61" t="n">
        <v>1.8</v>
      </c>
    </row>
    <row r="17" customFormat="false" ht="12.75" hidden="false" customHeight="false" outlineLevel="0" collapsed="false">
      <c r="A17" s="56" t="n">
        <v>4</v>
      </c>
      <c r="B17" s="57" t="s">
        <v>77</v>
      </c>
      <c r="C17" s="58" t="s">
        <v>78</v>
      </c>
      <c r="D17" s="59" t="s">
        <v>84</v>
      </c>
      <c r="E17" s="60" t="s">
        <v>84</v>
      </c>
      <c r="F17" s="61" t="s">
        <v>84</v>
      </c>
      <c r="G17" s="60" t="s">
        <v>84</v>
      </c>
      <c r="H17" s="61" t="s">
        <v>84</v>
      </c>
      <c r="I17" s="60" t="s">
        <v>84</v>
      </c>
      <c r="J17" s="61" t="s">
        <v>84</v>
      </c>
      <c r="K17" s="60" t="s">
        <v>84</v>
      </c>
      <c r="L17" s="61" t="s">
        <v>84</v>
      </c>
      <c r="M17" s="60" t="s">
        <v>84</v>
      </c>
      <c r="N17" s="61" t="s">
        <v>84</v>
      </c>
    </row>
    <row r="18" customFormat="false" ht="12.75" hidden="false" customHeight="false" outlineLevel="0" collapsed="false">
      <c r="A18" s="56" t="n">
        <v>5</v>
      </c>
      <c r="B18" s="57" t="s">
        <v>79</v>
      </c>
      <c r="C18" s="58" t="s">
        <v>80</v>
      </c>
      <c r="D18" s="59" t="s">
        <v>84</v>
      </c>
      <c r="E18" s="60" t="s">
        <v>84</v>
      </c>
      <c r="F18" s="61" t="s">
        <v>84</v>
      </c>
      <c r="G18" s="60" t="s">
        <v>84</v>
      </c>
      <c r="H18" s="61" t="s">
        <v>84</v>
      </c>
      <c r="I18" s="60" t="s">
        <v>84</v>
      </c>
      <c r="J18" s="61" t="s">
        <v>84</v>
      </c>
      <c r="K18" s="60" t="s">
        <v>84</v>
      </c>
      <c r="L18" s="61" t="s">
        <v>84</v>
      </c>
      <c r="M18" s="60" t="s">
        <v>84</v>
      </c>
      <c r="N18" s="61" t="s">
        <v>84</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4</v>
      </c>
      <c r="E20" s="60" t="s">
        <v>84</v>
      </c>
      <c r="F20" s="61" t="s">
        <v>81</v>
      </c>
      <c r="G20" s="60" t="n">
        <v>135.4</v>
      </c>
      <c r="H20" s="61" t="s">
        <v>81</v>
      </c>
      <c r="I20" s="60" t="n">
        <v>60</v>
      </c>
      <c r="J20" s="61" t="s">
        <v>81</v>
      </c>
      <c r="K20" s="60" t="s">
        <v>81</v>
      </c>
      <c r="L20" s="61" t="s">
        <v>81</v>
      </c>
      <c r="M20" s="60" t="s">
        <v>84</v>
      </c>
      <c r="N20" s="61" t="s">
        <v>84</v>
      </c>
    </row>
    <row r="21" customFormat="false" ht="12.75" hidden="false" customHeight="false" outlineLevel="0" collapsed="false">
      <c r="A21" s="56" t="n">
        <v>8</v>
      </c>
      <c r="B21" s="57" t="s">
        <v>87</v>
      </c>
      <c r="C21" s="58" t="s">
        <v>88</v>
      </c>
      <c r="D21" s="59" t="s">
        <v>84</v>
      </c>
      <c r="E21" s="60" t="s">
        <v>84</v>
      </c>
      <c r="F21" s="61" t="s">
        <v>81</v>
      </c>
      <c r="G21" s="60" t="s">
        <v>84</v>
      </c>
      <c r="H21" s="61" t="s">
        <v>84</v>
      </c>
      <c r="I21" s="60" t="s">
        <v>84</v>
      </c>
      <c r="J21" s="61" t="s">
        <v>84</v>
      </c>
      <c r="K21" s="60" t="s">
        <v>84</v>
      </c>
      <c r="L21" s="61" t="s">
        <v>84</v>
      </c>
      <c r="M21" s="60" t="n">
        <v>15.5</v>
      </c>
      <c r="N21" s="61" t="n">
        <v>17.6</v>
      </c>
    </row>
    <row r="22" customFormat="false" ht="12.75" hidden="false" customHeight="false" outlineLevel="0" collapsed="false">
      <c r="A22" s="56" t="n">
        <v>9</v>
      </c>
      <c r="B22" s="57" t="s">
        <v>89</v>
      </c>
      <c r="C22" s="58" t="s">
        <v>90</v>
      </c>
      <c r="D22" s="59" t="s">
        <v>84</v>
      </c>
      <c r="E22" s="60" t="s">
        <v>84</v>
      </c>
      <c r="F22" s="61" t="s">
        <v>81</v>
      </c>
      <c r="G22" s="60" t="n">
        <v>2.8</v>
      </c>
      <c r="H22" s="61" t="s">
        <v>81</v>
      </c>
      <c r="I22" s="60" t="n">
        <v>5.2</v>
      </c>
      <c r="J22" s="61" t="s">
        <v>81</v>
      </c>
      <c r="K22" s="60" t="s">
        <v>81</v>
      </c>
      <c r="L22" s="61" t="s">
        <v>81</v>
      </c>
      <c r="M22" s="60" t="n">
        <v>12.3</v>
      </c>
      <c r="N22" s="61" t="n">
        <v>14.2</v>
      </c>
    </row>
    <row r="23" customFormat="false" ht="12.75" hidden="false" customHeight="false" outlineLevel="0" collapsed="false">
      <c r="A23" s="56" t="n">
        <v>10</v>
      </c>
      <c r="B23" s="57" t="s">
        <v>91</v>
      </c>
      <c r="C23" s="58" t="s">
        <v>92</v>
      </c>
      <c r="D23" s="59" t="s">
        <v>84</v>
      </c>
      <c r="E23" s="60" t="s">
        <v>84</v>
      </c>
      <c r="F23" s="61" t="s">
        <v>81</v>
      </c>
      <c r="G23" s="60" t="s">
        <v>81</v>
      </c>
      <c r="H23" s="61" t="s">
        <v>81</v>
      </c>
      <c r="I23" s="60" t="s">
        <v>81</v>
      </c>
      <c r="J23" s="61" t="s">
        <v>81</v>
      </c>
      <c r="K23" s="60" t="s">
        <v>81</v>
      </c>
      <c r="L23" s="61" t="s">
        <v>81</v>
      </c>
      <c r="M23" s="60" t="s">
        <v>81</v>
      </c>
      <c r="N23" s="61" t="s">
        <v>81</v>
      </c>
    </row>
    <row r="24" customFormat="false" ht="12.75" hidden="false" customHeight="false" outlineLevel="0" collapsed="false">
      <c r="A24" s="56" t="n">
        <v>11</v>
      </c>
      <c r="B24" s="57" t="s">
        <v>93</v>
      </c>
      <c r="C24" s="58" t="s">
        <v>94</v>
      </c>
      <c r="D24" s="59" t="s">
        <v>84</v>
      </c>
      <c r="E24" s="60" t="s">
        <v>84</v>
      </c>
      <c r="F24" s="61" t="s">
        <v>84</v>
      </c>
      <c r="G24" s="60" t="s">
        <v>81</v>
      </c>
      <c r="H24" s="61" t="s">
        <v>81</v>
      </c>
      <c r="I24" s="60" t="s">
        <v>81</v>
      </c>
      <c r="J24" s="61" t="s">
        <v>81</v>
      </c>
      <c r="K24" s="60" t="s">
        <v>81</v>
      </c>
      <c r="L24" s="61" t="s">
        <v>81</v>
      </c>
      <c r="M24" s="60" t="s">
        <v>81</v>
      </c>
      <c r="N24" s="61" t="s">
        <v>81</v>
      </c>
    </row>
    <row r="25" customFormat="false" ht="12.75" hidden="false" customHeight="false" outlineLevel="0" collapsed="false">
      <c r="A25" s="56" t="n">
        <v>12</v>
      </c>
      <c r="B25" s="57" t="s">
        <v>95</v>
      </c>
      <c r="C25" s="58" t="s">
        <v>96</v>
      </c>
      <c r="D25" s="59" t="s">
        <v>84</v>
      </c>
      <c r="E25" s="60" t="s">
        <v>84</v>
      </c>
      <c r="F25" s="61" t="n">
        <v>8</v>
      </c>
      <c r="G25" s="60" t="n">
        <v>10.2</v>
      </c>
      <c r="H25" s="61" t="n">
        <v>6.3</v>
      </c>
      <c r="I25" s="60" t="n">
        <v>13.4</v>
      </c>
      <c r="J25" s="61" t="n">
        <v>8.9</v>
      </c>
      <c r="K25" s="60" t="n">
        <v>11.2</v>
      </c>
      <c r="L25" s="61" t="n">
        <v>7.7</v>
      </c>
      <c r="M25" s="60" t="n">
        <v>13.1</v>
      </c>
      <c r="N25" s="61" t="n">
        <v>17.5</v>
      </c>
    </row>
    <row r="26" customFormat="false" ht="12.75" hidden="false" customHeight="false" outlineLevel="0" collapsed="false">
      <c r="A26" s="56" t="n">
        <v>13</v>
      </c>
      <c r="B26" s="57" t="s">
        <v>97</v>
      </c>
      <c r="C26" s="58" t="s">
        <v>98</v>
      </c>
      <c r="D26" s="59" t="s">
        <v>84</v>
      </c>
      <c r="E26" s="60" t="s">
        <v>84</v>
      </c>
      <c r="F26" s="61" t="n">
        <v>19.1</v>
      </c>
      <c r="G26" s="60" t="n">
        <v>14.9</v>
      </c>
      <c r="H26" s="61" t="n">
        <v>26.8</v>
      </c>
      <c r="I26" s="60" t="n">
        <v>17.5</v>
      </c>
      <c r="J26" s="61" t="n">
        <v>25.6</v>
      </c>
      <c r="K26" s="60" t="n">
        <v>23</v>
      </c>
      <c r="L26" s="61" t="n">
        <v>15.1</v>
      </c>
      <c r="M26" s="60" t="n">
        <v>21.7</v>
      </c>
      <c r="N26" s="61" t="n">
        <v>22.3</v>
      </c>
    </row>
    <row r="27" customFormat="false" ht="12.75" hidden="false" customHeight="false" outlineLevel="0" collapsed="false">
      <c r="A27" s="56" t="n">
        <v>14</v>
      </c>
      <c r="B27" s="57" t="s">
        <v>99</v>
      </c>
      <c r="C27" s="58" t="s">
        <v>100</v>
      </c>
      <c r="D27" s="59" t="s">
        <v>84</v>
      </c>
      <c r="E27" s="60" t="s">
        <v>84</v>
      </c>
      <c r="F27" s="61" t="s">
        <v>81</v>
      </c>
      <c r="G27" s="60" t="s">
        <v>81</v>
      </c>
      <c r="H27" s="61" t="s">
        <v>81</v>
      </c>
      <c r="I27" s="60" t="n">
        <v>3</v>
      </c>
      <c r="J27" s="61" t="n">
        <v>3.1</v>
      </c>
      <c r="K27" s="60" t="n">
        <v>1.8</v>
      </c>
      <c r="L27" s="61" t="n">
        <v>10.2</v>
      </c>
      <c r="M27" s="60" t="n">
        <v>2.5</v>
      </c>
      <c r="N27" s="61" t="n">
        <v>4.5</v>
      </c>
    </row>
    <row r="28" customFormat="false" ht="12.75" hidden="false" customHeight="false" outlineLevel="0" collapsed="false">
      <c r="A28" s="56" t="n">
        <v>15</v>
      </c>
      <c r="B28" s="57" t="s">
        <v>101</v>
      </c>
      <c r="C28" s="58" t="s">
        <v>102</v>
      </c>
      <c r="D28" s="59" t="s">
        <v>84</v>
      </c>
      <c r="E28" s="60" t="s">
        <v>84</v>
      </c>
      <c r="F28" s="61" t="s">
        <v>84</v>
      </c>
      <c r="G28" s="60" t="s">
        <v>84</v>
      </c>
      <c r="H28" s="61" t="n">
        <v>2.8</v>
      </c>
      <c r="I28" s="60" t="s">
        <v>84</v>
      </c>
      <c r="J28" s="61" t="s">
        <v>84</v>
      </c>
      <c r="K28" s="60" t="s">
        <v>81</v>
      </c>
      <c r="L28" s="61" t="s">
        <v>81</v>
      </c>
      <c r="M28" s="60" t="s">
        <v>81</v>
      </c>
      <c r="N28" s="61" t="s">
        <v>81</v>
      </c>
    </row>
    <row r="29" customFormat="false" ht="12.75" hidden="false" customHeight="false" outlineLevel="0" collapsed="false">
      <c r="A29" s="56" t="n">
        <v>16</v>
      </c>
      <c r="B29" s="57" t="s">
        <v>103</v>
      </c>
      <c r="C29" s="58" t="s">
        <v>104</v>
      </c>
      <c r="D29" s="59" t="s">
        <v>84</v>
      </c>
      <c r="E29" s="60" t="s">
        <v>84</v>
      </c>
      <c r="F29" s="61" t="n">
        <v>0.2</v>
      </c>
      <c r="G29" s="60" t="n">
        <v>1.4</v>
      </c>
      <c r="H29" s="61" t="n">
        <v>2.1</v>
      </c>
      <c r="I29" s="60" t="s">
        <v>81</v>
      </c>
      <c r="J29" s="61" t="n">
        <v>0.2</v>
      </c>
      <c r="K29" s="60" t="s">
        <v>81</v>
      </c>
      <c r="L29" s="61" t="s">
        <v>81</v>
      </c>
      <c r="M29" s="60" t="s">
        <v>81</v>
      </c>
      <c r="N29" s="61" t="n">
        <v>1.9</v>
      </c>
    </row>
    <row r="30" customFormat="false" ht="12.75" hidden="false" customHeight="false" outlineLevel="0" collapsed="false">
      <c r="A30" s="56" t="n">
        <v>17</v>
      </c>
      <c r="B30" s="57" t="s">
        <v>105</v>
      </c>
      <c r="C30" s="58" t="s">
        <v>106</v>
      </c>
      <c r="D30" s="59" t="s">
        <v>84</v>
      </c>
      <c r="E30" s="60" t="s">
        <v>84</v>
      </c>
      <c r="F30" s="61" t="n">
        <v>0.1</v>
      </c>
      <c r="G30" s="60" t="s">
        <v>84</v>
      </c>
      <c r="H30" s="61" t="n">
        <v>0.1</v>
      </c>
      <c r="I30" s="60" t="s">
        <v>81</v>
      </c>
      <c r="J30" s="61" t="s">
        <v>81</v>
      </c>
      <c r="K30" s="60" t="s">
        <v>81</v>
      </c>
      <c r="L30" s="61" t="s">
        <v>81</v>
      </c>
      <c r="M30" s="60" t="s">
        <v>81</v>
      </c>
      <c r="N30" s="61" t="s">
        <v>81</v>
      </c>
    </row>
    <row r="31" customFormat="false" ht="12.75" hidden="false" customHeight="false" outlineLevel="0" collapsed="false">
      <c r="A31" s="56" t="n">
        <v>18</v>
      </c>
      <c r="B31" s="57" t="s">
        <v>107</v>
      </c>
      <c r="C31" s="58" t="s">
        <v>108</v>
      </c>
      <c r="D31" s="59" t="s">
        <v>84</v>
      </c>
      <c r="E31" s="60" t="s">
        <v>84</v>
      </c>
      <c r="F31" s="61" t="s">
        <v>81</v>
      </c>
      <c r="G31" s="60" t="s">
        <v>81</v>
      </c>
      <c r="H31" s="61" t="s">
        <v>81</v>
      </c>
      <c r="I31" s="60" t="s">
        <v>81</v>
      </c>
      <c r="J31" s="61" t="s">
        <v>81</v>
      </c>
      <c r="K31" s="60" t="s">
        <v>81</v>
      </c>
      <c r="L31" s="61" t="s">
        <v>81</v>
      </c>
      <c r="M31" s="60" t="n">
        <v>105.1</v>
      </c>
      <c r="N31" s="61" t="s">
        <v>81</v>
      </c>
    </row>
    <row r="32" customFormat="false" ht="12.75" hidden="false" customHeight="false" outlineLevel="0" collapsed="false">
      <c r="A32" s="56" t="n">
        <v>19</v>
      </c>
      <c r="B32" s="57" t="s">
        <v>109</v>
      </c>
      <c r="C32" s="58" t="s">
        <v>110</v>
      </c>
      <c r="D32" s="59" t="s">
        <v>84</v>
      </c>
      <c r="E32" s="60" t="s">
        <v>84</v>
      </c>
      <c r="F32" s="61" t="n">
        <v>11.7</v>
      </c>
      <c r="G32" s="60" t="n">
        <v>10.9</v>
      </c>
      <c r="H32" s="61" t="n">
        <v>9.5</v>
      </c>
      <c r="I32" s="60" t="n">
        <v>23.3</v>
      </c>
      <c r="J32" s="61" t="n">
        <v>21.4</v>
      </c>
      <c r="K32" s="60" t="n">
        <v>21.5</v>
      </c>
      <c r="L32" s="61" t="n">
        <v>24.5</v>
      </c>
      <c r="M32" s="60" t="n">
        <v>17.9</v>
      </c>
      <c r="N32" s="61" t="n">
        <v>18.6</v>
      </c>
    </row>
    <row r="33" customFormat="false" ht="12.75" hidden="false" customHeight="false" outlineLevel="0" collapsed="false">
      <c r="A33" s="56" t="n">
        <v>20</v>
      </c>
      <c r="B33" s="57" t="s">
        <v>111</v>
      </c>
      <c r="C33" s="58" t="s">
        <v>112</v>
      </c>
      <c r="D33" s="59" t="s">
        <v>84</v>
      </c>
      <c r="E33" s="60" t="s">
        <v>84</v>
      </c>
      <c r="F33" s="61" t="n">
        <v>0.1</v>
      </c>
      <c r="G33" s="60" t="n">
        <v>0.7</v>
      </c>
      <c r="H33" s="61" t="n">
        <v>1.4</v>
      </c>
      <c r="I33" s="60" t="n">
        <v>1.9</v>
      </c>
      <c r="J33" s="61" t="n">
        <v>2.1</v>
      </c>
      <c r="K33" s="60" t="n">
        <v>2.7</v>
      </c>
      <c r="L33" s="61" t="n">
        <v>3.7</v>
      </c>
      <c r="M33" s="60" t="n">
        <v>4.7</v>
      </c>
      <c r="N33" s="61" t="n">
        <v>5.5</v>
      </c>
    </row>
    <row r="34" customFormat="false" ht="12.75" hidden="false" customHeight="false" outlineLevel="0" collapsed="false">
      <c r="A34" s="56" t="n">
        <v>21</v>
      </c>
      <c r="B34" s="57" t="s">
        <v>113</v>
      </c>
      <c r="C34" s="58" t="s">
        <v>114</v>
      </c>
      <c r="D34" s="59" t="s">
        <v>84</v>
      </c>
      <c r="E34" s="60" t="s">
        <v>84</v>
      </c>
      <c r="F34" s="61" t="s">
        <v>84</v>
      </c>
      <c r="G34" s="60" t="s">
        <v>84</v>
      </c>
      <c r="H34" s="61" t="s">
        <v>84</v>
      </c>
      <c r="I34" s="60" t="s">
        <v>84</v>
      </c>
      <c r="J34" s="61" t="s">
        <v>84</v>
      </c>
      <c r="K34" s="60" t="s">
        <v>84</v>
      </c>
      <c r="L34" s="61" t="s">
        <v>84</v>
      </c>
      <c r="M34" s="60" t="s">
        <v>84</v>
      </c>
      <c r="N34" s="61" t="s">
        <v>84</v>
      </c>
    </row>
    <row r="35" customFormat="false" ht="12.75" hidden="false" customHeight="false" outlineLevel="0" collapsed="false">
      <c r="A35" s="56" t="n">
        <v>22</v>
      </c>
      <c r="B35" s="57" t="s">
        <v>115</v>
      </c>
      <c r="C35" s="58" t="s">
        <v>116</v>
      </c>
      <c r="D35" s="59" t="s">
        <v>84</v>
      </c>
      <c r="E35" s="60" t="s">
        <v>84</v>
      </c>
      <c r="F35" s="61" t="s">
        <v>84</v>
      </c>
      <c r="G35" s="60" t="s">
        <v>84</v>
      </c>
      <c r="H35" s="61" t="s">
        <v>84</v>
      </c>
      <c r="I35" s="60" t="s">
        <v>84</v>
      </c>
      <c r="J35" s="61" t="s">
        <v>84</v>
      </c>
      <c r="K35" s="60" t="s">
        <v>84</v>
      </c>
      <c r="L35" s="61" t="s">
        <v>84</v>
      </c>
      <c r="M35" s="60" t="s">
        <v>84</v>
      </c>
      <c r="N35" s="61" t="s">
        <v>84</v>
      </c>
    </row>
    <row r="36" customFormat="false" ht="12.75" hidden="false" customHeight="false" outlineLevel="0" collapsed="false">
      <c r="A36" s="56" t="n">
        <v>23</v>
      </c>
      <c r="B36" s="57" t="s">
        <v>117</v>
      </c>
      <c r="C36" s="58" t="s">
        <v>118</v>
      </c>
      <c r="D36" s="59" t="s">
        <v>84</v>
      </c>
      <c r="E36" s="60" t="s">
        <v>84</v>
      </c>
      <c r="F36" s="61" t="s">
        <v>84</v>
      </c>
      <c r="G36" s="60" t="s">
        <v>84</v>
      </c>
      <c r="H36" s="61" t="s">
        <v>84</v>
      </c>
      <c r="I36" s="60" t="s">
        <v>84</v>
      </c>
      <c r="J36" s="61" t="s">
        <v>84</v>
      </c>
      <c r="K36" s="60" t="s">
        <v>84</v>
      </c>
      <c r="L36" s="61" t="s">
        <v>84</v>
      </c>
      <c r="M36" s="60" t="s">
        <v>84</v>
      </c>
      <c r="N36" s="61" t="s">
        <v>84</v>
      </c>
    </row>
    <row r="37" customFormat="false" ht="12.75" hidden="false" customHeight="false" outlineLevel="0" collapsed="false">
      <c r="A37" s="56" t="n">
        <v>24</v>
      </c>
      <c r="B37" s="57" t="s">
        <v>119</v>
      </c>
      <c r="C37" s="58" t="s">
        <v>120</v>
      </c>
      <c r="D37" s="59" t="s">
        <v>84</v>
      </c>
      <c r="E37" s="60" t="s">
        <v>84</v>
      </c>
      <c r="F37" s="61" t="s">
        <v>84</v>
      </c>
      <c r="G37" s="60" t="s">
        <v>84</v>
      </c>
      <c r="H37" s="61" t="s">
        <v>84</v>
      </c>
      <c r="I37" s="60" t="s">
        <v>84</v>
      </c>
      <c r="J37" s="61" t="s">
        <v>84</v>
      </c>
      <c r="K37" s="60" t="s">
        <v>84</v>
      </c>
      <c r="L37" s="61" t="s">
        <v>84</v>
      </c>
      <c r="M37" s="60" t="s">
        <v>84</v>
      </c>
      <c r="N37" s="61" t="s">
        <v>84</v>
      </c>
    </row>
    <row r="38" customFormat="false" ht="12.75" hidden="false" customHeight="false" outlineLevel="0" collapsed="false">
      <c r="A38" s="56" t="n">
        <v>25</v>
      </c>
      <c r="B38" s="57" t="s">
        <v>121</v>
      </c>
      <c r="C38" s="58" t="s">
        <v>122</v>
      </c>
      <c r="D38" s="59" t="s">
        <v>84</v>
      </c>
      <c r="E38" s="60" t="s">
        <v>84</v>
      </c>
      <c r="F38" s="61" t="s">
        <v>84</v>
      </c>
      <c r="G38" s="60" t="s">
        <v>81</v>
      </c>
      <c r="H38" s="61" t="s">
        <v>81</v>
      </c>
      <c r="I38" s="60" t="s">
        <v>81</v>
      </c>
      <c r="J38" s="61" t="s">
        <v>81</v>
      </c>
      <c r="K38" s="60" t="s">
        <v>81</v>
      </c>
      <c r="L38" s="61" t="s">
        <v>81</v>
      </c>
      <c r="M38" s="60" t="s">
        <v>81</v>
      </c>
      <c r="N38" s="61" t="s">
        <v>81</v>
      </c>
    </row>
    <row r="39" customFormat="false" ht="12.75" hidden="false" customHeight="false" outlineLevel="0" collapsed="false">
      <c r="A39" s="56" t="n">
        <v>26</v>
      </c>
      <c r="B39" s="57" t="s">
        <v>123</v>
      </c>
      <c r="C39" s="58" t="s">
        <v>124</v>
      </c>
      <c r="D39" s="59" t="s">
        <v>84</v>
      </c>
      <c r="E39" s="60" t="s">
        <v>84</v>
      </c>
      <c r="F39" s="61" t="s">
        <v>81</v>
      </c>
      <c r="G39" s="60" t="s">
        <v>81</v>
      </c>
      <c r="H39" s="61" t="s">
        <v>81</v>
      </c>
      <c r="I39" s="60" t="s">
        <v>81</v>
      </c>
      <c r="J39" s="61" t="s">
        <v>81</v>
      </c>
      <c r="K39" s="60" t="s">
        <v>81</v>
      </c>
      <c r="L39" s="61" t="s">
        <v>81</v>
      </c>
      <c r="M39" s="60" t="s">
        <v>81</v>
      </c>
      <c r="N39" s="61" t="s">
        <v>81</v>
      </c>
    </row>
    <row r="40" customFormat="false" ht="12.75" hidden="false" customHeight="false" outlineLevel="0" collapsed="false">
      <c r="A40" s="56" t="n">
        <v>27</v>
      </c>
      <c r="B40" s="57" t="s">
        <v>125</v>
      </c>
      <c r="C40" s="58" t="s">
        <v>126</v>
      </c>
      <c r="D40" s="59" t="s">
        <v>84</v>
      </c>
      <c r="E40" s="60" t="s">
        <v>84</v>
      </c>
      <c r="F40" s="61" t="s">
        <v>84</v>
      </c>
      <c r="G40" s="60" t="s">
        <v>84</v>
      </c>
      <c r="H40" s="61" t="s">
        <v>84</v>
      </c>
      <c r="I40" s="60" t="s">
        <v>84</v>
      </c>
      <c r="J40" s="61" t="s">
        <v>84</v>
      </c>
      <c r="K40" s="60" t="s">
        <v>84</v>
      </c>
      <c r="L40" s="61" t="s">
        <v>84</v>
      </c>
      <c r="M40" s="60" t="s">
        <v>84</v>
      </c>
      <c r="N40" s="61" t="s">
        <v>84</v>
      </c>
    </row>
    <row r="41" customFormat="false" ht="12.75" hidden="false" customHeight="false" outlineLevel="0" collapsed="false">
      <c r="A41" s="56" t="n">
        <v>28</v>
      </c>
      <c r="B41" s="57" t="s">
        <v>127</v>
      </c>
      <c r="C41" s="58" t="s">
        <v>128</v>
      </c>
      <c r="D41" s="59" t="s">
        <v>84</v>
      </c>
      <c r="E41" s="60" t="s">
        <v>84</v>
      </c>
      <c r="F41" s="61" t="s">
        <v>84</v>
      </c>
      <c r="G41" s="60" t="s">
        <v>84</v>
      </c>
      <c r="H41" s="61" t="s">
        <v>84</v>
      </c>
      <c r="I41" s="60" t="s">
        <v>84</v>
      </c>
      <c r="J41" s="61" t="s">
        <v>84</v>
      </c>
      <c r="K41" s="60" t="s">
        <v>84</v>
      </c>
      <c r="L41" s="61" t="s">
        <v>84</v>
      </c>
      <c r="M41" s="60" t="s">
        <v>84</v>
      </c>
      <c r="N41" s="61" t="s">
        <v>84</v>
      </c>
    </row>
    <row r="42" customFormat="false" ht="12.75" hidden="false" customHeight="false" outlineLevel="0" collapsed="false">
      <c r="A42" s="56" t="n">
        <v>29</v>
      </c>
      <c r="B42" s="57" t="s">
        <v>129</v>
      </c>
      <c r="C42" s="58" t="s">
        <v>130</v>
      </c>
      <c r="D42" s="59" t="s">
        <v>84</v>
      </c>
      <c r="E42" s="60" t="s">
        <v>84</v>
      </c>
      <c r="F42" s="61" t="s">
        <v>84</v>
      </c>
      <c r="G42" s="60" t="s">
        <v>84</v>
      </c>
      <c r="H42" s="61" t="s">
        <v>84</v>
      </c>
      <c r="I42" s="60" t="s">
        <v>84</v>
      </c>
      <c r="J42" s="61" t="s">
        <v>84</v>
      </c>
      <c r="K42" s="60" t="s">
        <v>84</v>
      </c>
      <c r="L42" s="61" t="s">
        <v>84</v>
      </c>
      <c r="M42" s="60" t="s">
        <v>84</v>
      </c>
      <c r="N42" s="61" t="s">
        <v>84</v>
      </c>
    </row>
    <row r="43" customFormat="false" ht="12.75" hidden="false" customHeight="false" outlineLevel="0" collapsed="false">
      <c r="A43" s="56" t="n">
        <v>30</v>
      </c>
      <c r="B43" s="57" t="s">
        <v>131</v>
      </c>
      <c r="C43" s="58" t="s">
        <v>132</v>
      </c>
      <c r="D43" s="59" t="s">
        <v>84</v>
      </c>
      <c r="E43" s="60" t="s">
        <v>84</v>
      </c>
      <c r="F43" s="61" t="s">
        <v>84</v>
      </c>
      <c r="G43" s="60" t="s">
        <v>84</v>
      </c>
      <c r="H43" s="61" t="s">
        <v>84</v>
      </c>
      <c r="I43" s="60" t="s">
        <v>84</v>
      </c>
      <c r="J43" s="61" t="s">
        <v>84</v>
      </c>
      <c r="K43" s="60" t="s">
        <v>84</v>
      </c>
      <c r="L43" s="61" t="s">
        <v>84</v>
      </c>
      <c r="M43" s="60" t="s">
        <v>84</v>
      </c>
      <c r="N43" s="61" t="s">
        <v>84</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4</v>
      </c>
      <c r="E45" s="60" t="s">
        <v>84</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4</v>
      </c>
      <c r="E46" s="60" t="s">
        <v>84</v>
      </c>
      <c r="F46" s="61" t="s">
        <v>81</v>
      </c>
      <c r="G46" s="60" t="s">
        <v>81</v>
      </c>
      <c r="H46" s="61" t="s">
        <v>84</v>
      </c>
      <c r="I46" s="60" t="s">
        <v>84</v>
      </c>
      <c r="J46" s="61" t="s">
        <v>84</v>
      </c>
      <c r="K46" s="60" t="s">
        <v>81</v>
      </c>
      <c r="L46" s="61" t="s">
        <v>81</v>
      </c>
      <c r="M46" s="60" t="s">
        <v>81</v>
      </c>
      <c r="N46" s="61" t="s">
        <v>84</v>
      </c>
    </row>
    <row r="47" customFormat="false" ht="12.75" hidden="false" customHeight="false" outlineLevel="0" collapsed="false">
      <c r="A47" s="56" t="n">
        <v>34</v>
      </c>
      <c r="B47" s="57" t="s">
        <v>139</v>
      </c>
      <c r="C47" s="58" t="s">
        <v>140</v>
      </c>
      <c r="D47" s="59" t="s">
        <v>84</v>
      </c>
      <c r="E47" s="60" t="s">
        <v>84</v>
      </c>
      <c r="F47" s="61" t="s">
        <v>84</v>
      </c>
      <c r="G47" s="60" t="s">
        <v>84</v>
      </c>
      <c r="H47" s="61" t="s">
        <v>84</v>
      </c>
      <c r="I47" s="60" t="s">
        <v>81</v>
      </c>
      <c r="J47" s="61" t="s">
        <v>81</v>
      </c>
      <c r="K47" s="60" t="s">
        <v>84</v>
      </c>
      <c r="L47" s="61" t="s">
        <v>81</v>
      </c>
      <c r="M47" s="60" t="s">
        <v>81</v>
      </c>
      <c r="N47" s="61" t="s">
        <v>81</v>
      </c>
    </row>
    <row r="48" customFormat="false" ht="12.75" hidden="false" customHeight="false" outlineLevel="0" collapsed="false">
      <c r="A48" s="56" t="n">
        <v>35</v>
      </c>
      <c r="B48" s="57" t="s">
        <v>141</v>
      </c>
      <c r="C48" s="58" t="s">
        <v>142</v>
      </c>
      <c r="D48" s="59" t="s">
        <v>84</v>
      </c>
      <c r="E48" s="60" t="s">
        <v>84</v>
      </c>
      <c r="F48" s="61" t="s">
        <v>84</v>
      </c>
      <c r="G48" s="60" t="s">
        <v>84</v>
      </c>
      <c r="H48" s="61" t="s">
        <v>84</v>
      </c>
      <c r="I48" s="60" t="s">
        <v>84</v>
      </c>
      <c r="J48" s="61" t="s">
        <v>84</v>
      </c>
      <c r="K48" s="60" t="s">
        <v>84</v>
      </c>
      <c r="L48" s="61" t="s">
        <v>84</v>
      </c>
      <c r="M48" s="60" t="s">
        <v>84</v>
      </c>
      <c r="N48" s="61" t="s">
        <v>84</v>
      </c>
    </row>
    <row r="49" customFormat="false" ht="12.75" hidden="false" customHeight="false" outlineLevel="0" collapsed="false">
      <c r="A49" s="56" t="n">
        <v>36</v>
      </c>
      <c r="B49" s="57" t="s">
        <v>143</v>
      </c>
      <c r="C49" s="58" t="s">
        <v>144</v>
      </c>
      <c r="D49" s="59" t="s">
        <v>84</v>
      </c>
      <c r="E49" s="60" t="s">
        <v>84</v>
      </c>
      <c r="F49" s="61" t="s">
        <v>84</v>
      </c>
      <c r="G49" s="60" t="s">
        <v>84</v>
      </c>
      <c r="H49" s="61" t="s">
        <v>84</v>
      </c>
      <c r="I49" s="60" t="s">
        <v>84</v>
      </c>
      <c r="J49" s="61" t="s">
        <v>84</v>
      </c>
      <c r="K49" s="60" t="s">
        <v>84</v>
      </c>
      <c r="L49" s="61" t="s">
        <v>84</v>
      </c>
      <c r="M49" s="60" t="s">
        <v>84</v>
      </c>
      <c r="N49" s="61" t="s">
        <v>84</v>
      </c>
    </row>
    <row r="50" customFormat="false" ht="12.75" hidden="false" customHeight="false" outlineLevel="0" collapsed="false">
      <c r="A50" s="56" t="n">
        <v>37</v>
      </c>
      <c r="B50" s="57" t="s">
        <v>145</v>
      </c>
      <c r="C50" s="58" t="s">
        <v>146</v>
      </c>
      <c r="D50" s="59" t="s">
        <v>84</v>
      </c>
      <c r="E50" s="60" t="s">
        <v>84</v>
      </c>
      <c r="F50" s="61" t="s">
        <v>84</v>
      </c>
      <c r="G50" s="60" t="s">
        <v>84</v>
      </c>
      <c r="H50" s="61" t="s">
        <v>84</v>
      </c>
      <c r="I50" s="60" t="s">
        <v>84</v>
      </c>
      <c r="J50" s="61" t="s">
        <v>84</v>
      </c>
      <c r="K50" s="60" t="s">
        <v>84</v>
      </c>
      <c r="L50" s="61" t="s">
        <v>84</v>
      </c>
      <c r="M50" s="60" t="s">
        <v>84</v>
      </c>
      <c r="N50" s="61" t="s">
        <v>84</v>
      </c>
    </row>
    <row r="51" customFormat="false" ht="12.75" hidden="false" customHeight="false" outlineLevel="0" collapsed="false">
      <c r="A51" s="56" t="n">
        <v>38</v>
      </c>
      <c r="B51" s="57" t="s">
        <v>147</v>
      </c>
      <c r="C51" s="58" t="s">
        <v>148</v>
      </c>
      <c r="D51" s="59" t="s">
        <v>84</v>
      </c>
      <c r="E51" s="60" t="s">
        <v>84</v>
      </c>
      <c r="F51" s="61" t="s">
        <v>84</v>
      </c>
      <c r="G51" s="60" t="s">
        <v>84</v>
      </c>
      <c r="H51" s="61" t="s">
        <v>84</v>
      </c>
      <c r="I51" s="60" t="s">
        <v>84</v>
      </c>
      <c r="J51" s="61" t="s">
        <v>84</v>
      </c>
      <c r="K51" s="60" t="s">
        <v>84</v>
      </c>
      <c r="L51" s="61" t="s">
        <v>84</v>
      </c>
      <c r="M51" s="60" t="s">
        <v>84</v>
      </c>
      <c r="N51" s="61" t="s">
        <v>84</v>
      </c>
    </row>
    <row r="52" customFormat="false" ht="12.75" hidden="false" customHeight="false" outlineLevel="0" collapsed="false">
      <c r="A52" s="56" t="n">
        <v>39</v>
      </c>
      <c r="B52" s="57" t="s">
        <v>149</v>
      </c>
      <c r="C52" s="58" t="s">
        <v>150</v>
      </c>
      <c r="D52" s="59" t="s">
        <v>84</v>
      </c>
      <c r="E52" s="60" t="s">
        <v>84</v>
      </c>
      <c r="F52" s="61" t="s">
        <v>84</v>
      </c>
      <c r="G52" s="60" t="s">
        <v>84</v>
      </c>
      <c r="H52" s="61" t="s">
        <v>84</v>
      </c>
      <c r="I52" s="60" t="s">
        <v>84</v>
      </c>
      <c r="J52" s="61" t="s">
        <v>84</v>
      </c>
      <c r="K52" s="60" t="s">
        <v>81</v>
      </c>
      <c r="L52" s="61" t="s">
        <v>81</v>
      </c>
      <c r="M52" s="60" t="s">
        <v>81</v>
      </c>
      <c r="N52" s="61" t="s">
        <v>81</v>
      </c>
    </row>
    <row r="53" customFormat="false" ht="12.75" hidden="false" customHeight="false" outlineLevel="0" collapsed="false">
      <c r="A53" s="56" t="n">
        <v>40</v>
      </c>
      <c r="B53" s="57" t="s">
        <v>151</v>
      </c>
      <c r="C53" s="58" t="s">
        <v>152</v>
      </c>
      <c r="D53" s="59" t="s">
        <v>84</v>
      </c>
      <c r="E53" s="60" t="s">
        <v>84</v>
      </c>
      <c r="F53" s="61" t="s">
        <v>84</v>
      </c>
      <c r="G53" s="60" t="s">
        <v>84</v>
      </c>
      <c r="H53" s="61" t="s">
        <v>84</v>
      </c>
      <c r="I53" s="60" t="s">
        <v>84</v>
      </c>
      <c r="J53" s="61" t="s">
        <v>84</v>
      </c>
      <c r="K53" s="60" t="s">
        <v>84</v>
      </c>
      <c r="L53" s="61" t="s">
        <v>84</v>
      </c>
      <c r="M53" s="60" t="s">
        <v>84</v>
      </c>
      <c r="N53" s="61" t="s">
        <v>84</v>
      </c>
    </row>
    <row r="54" customFormat="false" ht="12.75" hidden="false" customHeight="false" outlineLevel="0" collapsed="false">
      <c r="A54" s="56" t="n">
        <v>41</v>
      </c>
      <c r="B54" s="57" t="s">
        <v>153</v>
      </c>
      <c r="C54" s="58" t="s">
        <v>154</v>
      </c>
      <c r="D54" s="59" t="s">
        <v>84</v>
      </c>
      <c r="E54" s="60" t="s">
        <v>84</v>
      </c>
      <c r="F54" s="61" t="s">
        <v>84</v>
      </c>
      <c r="G54" s="60" t="s">
        <v>84</v>
      </c>
      <c r="H54" s="61" t="s">
        <v>84</v>
      </c>
      <c r="I54" s="60" t="s">
        <v>84</v>
      </c>
      <c r="J54" s="61" t="s">
        <v>84</v>
      </c>
      <c r="K54" s="60" t="s">
        <v>84</v>
      </c>
      <c r="L54" s="61" t="s">
        <v>84</v>
      </c>
      <c r="M54" s="60" t="s">
        <v>84</v>
      </c>
      <c r="N54" s="61" t="s">
        <v>84</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4</v>
      </c>
    </row>
    <row r="56" customFormat="false" ht="12.75" hidden="false" customHeight="false" outlineLevel="0" collapsed="false">
      <c r="A56" s="56" t="n">
        <v>43</v>
      </c>
      <c r="B56" s="57" t="s">
        <v>157</v>
      </c>
      <c r="C56" s="58" t="s">
        <v>158</v>
      </c>
      <c r="D56" s="59" t="s">
        <v>84</v>
      </c>
      <c r="E56" s="60" t="s">
        <v>84</v>
      </c>
      <c r="F56" s="61" t="s">
        <v>84</v>
      </c>
      <c r="G56" s="60" t="s">
        <v>84</v>
      </c>
      <c r="H56" s="61" t="s">
        <v>84</v>
      </c>
      <c r="I56" s="60" t="s">
        <v>84</v>
      </c>
      <c r="J56" s="61" t="s">
        <v>84</v>
      </c>
      <c r="K56" s="60" t="s">
        <v>84</v>
      </c>
      <c r="L56" s="61" t="s">
        <v>84</v>
      </c>
      <c r="M56" s="60" t="s">
        <v>84</v>
      </c>
      <c r="N56" s="61" t="s">
        <v>84</v>
      </c>
    </row>
    <row r="57" customFormat="false" ht="12.75" hidden="false" customHeight="false" outlineLevel="0" collapsed="false">
      <c r="A57" s="56" t="n">
        <v>44</v>
      </c>
      <c r="B57" s="57" t="s">
        <v>159</v>
      </c>
      <c r="C57" s="58" t="s">
        <v>160</v>
      </c>
      <c r="D57" s="59" t="s">
        <v>84</v>
      </c>
      <c r="E57" s="60" t="s">
        <v>84</v>
      </c>
      <c r="F57" s="61" t="s">
        <v>84</v>
      </c>
      <c r="G57" s="60" t="s">
        <v>84</v>
      </c>
      <c r="H57" s="61" t="s">
        <v>84</v>
      </c>
      <c r="I57" s="60" t="s">
        <v>84</v>
      </c>
      <c r="J57" s="61" t="s">
        <v>84</v>
      </c>
      <c r="K57" s="60" t="s">
        <v>84</v>
      </c>
      <c r="L57" s="61" t="s">
        <v>84</v>
      </c>
      <c r="M57" s="60" t="s">
        <v>84</v>
      </c>
      <c r="N57" s="61" t="s">
        <v>84</v>
      </c>
    </row>
    <row r="58" customFormat="false" ht="12.75" hidden="false" customHeight="false" outlineLevel="0" collapsed="false">
      <c r="A58" s="56" t="n">
        <v>45</v>
      </c>
      <c r="B58" s="57" t="s">
        <v>161</v>
      </c>
      <c r="C58" s="58" t="s">
        <v>162</v>
      </c>
      <c r="D58" s="59" t="s">
        <v>84</v>
      </c>
      <c r="E58" s="60" t="s">
        <v>84</v>
      </c>
      <c r="F58" s="61" t="s">
        <v>84</v>
      </c>
      <c r="G58" s="60" t="s">
        <v>84</v>
      </c>
      <c r="H58" s="61" t="s">
        <v>84</v>
      </c>
      <c r="I58" s="60" t="s">
        <v>84</v>
      </c>
      <c r="J58" s="61" t="s">
        <v>84</v>
      </c>
      <c r="K58" s="60" t="s">
        <v>84</v>
      </c>
      <c r="L58" s="61" t="s">
        <v>84</v>
      </c>
      <c r="M58" s="60" t="s">
        <v>84</v>
      </c>
      <c r="N58" s="61" t="s">
        <v>84</v>
      </c>
    </row>
    <row r="59" customFormat="false" ht="12.75" hidden="false" customHeight="false" outlineLevel="0" collapsed="false">
      <c r="A59" s="56" t="n">
        <v>46</v>
      </c>
      <c r="B59" s="57" t="s">
        <v>163</v>
      </c>
      <c r="C59" s="58" t="s">
        <v>164</v>
      </c>
      <c r="D59" s="59" t="s">
        <v>84</v>
      </c>
      <c r="E59" s="60" t="s">
        <v>84</v>
      </c>
      <c r="F59" s="61" t="s">
        <v>84</v>
      </c>
      <c r="G59" s="60" t="s">
        <v>84</v>
      </c>
      <c r="H59" s="61" t="s">
        <v>84</v>
      </c>
      <c r="I59" s="60" t="s">
        <v>84</v>
      </c>
      <c r="J59" s="61" t="s">
        <v>84</v>
      </c>
      <c r="K59" s="60" t="s">
        <v>84</v>
      </c>
      <c r="L59" s="61" t="s">
        <v>84</v>
      </c>
      <c r="M59" s="60" t="s">
        <v>84</v>
      </c>
      <c r="N59" s="61" t="s">
        <v>84</v>
      </c>
    </row>
    <row r="60" customFormat="false" ht="12.75" hidden="false" customHeight="false" outlineLevel="0" collapsed="false">
      <c r="A60" s="56" t="n">
        <v>47</v>
      </c>
      <c r="B60" s="57" t="s">
        <v>165</v>
      </c>
      <c r="C60" s="58" t="s">
        <v>166</v>
      </c>
      <c r="D60" s="59" t="s">
        <v>84</v>
      </c>
      <c r="E60" s="60" t="s">
        <v>84</v>
      </c>
      <c r="F60" s="61" t="s">
        <v>84</v>
      </c>
      <c r="G60" s="60" t="s">
        <v>84</v>
      </c>
      <c r="H60" s="61" t="s">
        <v>84</v>
      </c>
      <c r="I60" s="60" t="s">
        <v>84</v>
      </c>
      <c r="J60" s="61" t="s">
        <v>84</v>
      </c>
      <c r="K60" s="60" t="s">
        <v>84</v>
      </c>
      <c r="L60" s="61" t="s">
        <v>84</v>
      </c>
      <c r="M60" s="60" t="s">
        <v>84</v>
      </c>
      <c r="N60" s="61" t="s">
        <v>84</v>
      </c>
    </row>
    <row r="61" customFormat="false" ht="12.75" hidden="false" customHeight="false" outlineLevel="0" collapsed="false">
      <c r="A61" s="56" t="n">
        <v>48</v>
      </c>
      <c r="B61" s="57" t="s">
        <v>167</v>
      </c>
      <c r="C61" s="58" t="s">
        <v>168</v>
      </c>
      <c r="D61" s="59" t="s">
        <v>84</v>
      </c>
      <c r="E61" s="60" t="s">
        <v>84</v>
      </c>
      <c r="F61" s="61" t="s">
        <v>84</v>
      </c>
      <c r="G61" s="60" t="s">
        <v>84</v>
      </c>
      <c r="H61" s="61" t="s">
        <v>84</v>
      </c>
      <c r="I61" s="60" t="s">
        <v>84</v>
      </c>
      <c r="J61" s="61" t="s">
        <v>84</v>
      </c>
      <c r="K61" s="60" t="s">
        <v>84</v>
      </c>
      <c r="L61" s="61" t="s">
        <v>84</v>
      </c>
      <c r="M61" s="60" t="s">
        <v>84</v>
      </c>
      <c r="N61" s="61" t="s">
        <v>84</v>
      </c>
    </row>
    <row r="62" customFormat="false" ht="12.75" hidden="false" customHeight="false" outlineLevel="0" collapsed="false">
      <c r="A62" s="56" t="n">
        <v>49</v>
      </c>
      <c r="B62" s="57" t="s">
        <v>169</v>
      </c>
      <c r="C62" s="58" t="s">
        <v>170</v>
      </c>
      <c r="D62" s="59" t="s">
        <v>84</v>
      </c>
      <c r="E62" s="60" t="s">
        <v>84</v>
      </c>
      <c r="F62" s="61" t="s">
        <v>84</v>
      </c>
      <c r="G62" s="60" t="s">
        <v>84</v>
      </c>
      <c r="H62" s="61" t="s">
        <v>84</v>
      </c>
      <c r="I62" s="60" t="s">
        <v>84</v>
      </c>
      <c r="J62" s="61" t="s">
        <v>84</v>
      </c>
      <c r="K62" s="60" t="s">
        <v>84</v>
      </c>
      <c r="L62" s="61" t="s">
        <v>84</v>
      </c>
      <c r="M62" s="60" t="s">
        <v>84</v>
      </c>
      <c r="N62" s="61" t="s">
        <v>84</v>
      </c>
    </row>
    <row r="63" customFormat="false" ht="12.75" hidden="false" customHeight="false" outlineLevel="0" collapsed="false">
      <c r="A63" s="56" t="n">
        <v>50</v>
      </c>
      <c r="B63" s="57" t="s">
        <v>171</v>
      </c>
      <c r="C63" s="58" t="s">
        <v>172</v>
      </c>
      <c r="D63" s="59" t="s">
        <v>84</v>
      </c>
      <c r="E63" s="60" t="s">
        <v>84</v>
      </c>
      <c r="F63" s="61" t="s">
        <v>84</v>
      </c>
      <c r="G63" s="60" t="s">
        <v>84</v>
      </c>
      <c r="H63" s="61" t="s">
        <v>84</v>
      </c>
      <c r="I63" s="60" t="s">
        <v>84</v>
      </c>
      <c r="J63" s="61" t="s">
        <v>84</v>
      </c>
      <c r="K63" s="60" t="s">
        <v>84</v>
      </c>
      <c r="L63" s="61" t="s">
        <v>84</v>
      </c>
      <c r="M63" s="60" t="s">
        <v>84</v>
      </c>
      <c r="N63" s="61" t="s">
        <v>84</v>
      </c>
    </row>
    <row r="64" customFormat="false" ht="12.75" hidden="false" customHeight="false" outlineLevel="0" collapsed="false">
      <c r="A64" s="56" t="n">
        <v>51</v>
      </c>
      <c r="B64" s="57" t="s">
        <v>173</v>
      </c>
      <c r="C64" s="58" t="s">
        <v>174</v>
      </c>
      <c r="D64" s="59" t="s">
        <v>84</v>
      </c>
      <c r="E64" s="60" t="s">
        <v>84</v>
      </c>
      <c r="F64" s="61" t="s">
        <v>84</v>
      </c>
      <c r="G64" s="60" t="s">
        <v>84</v>
      </c>
      <c r="H64" s="61" t="s">
        <v>84</v>
      </c>
      <c r="I64" s="60" t="s">
        <v>84</v>
      </c>
      <c r="J64" s="61" t="s">
        <v>84</v>
      </c>
      <c r="K64" s="60" t="s">
        <v>84</v>
      </c>
      <c r="L64" s="61" t="s">
        <v>84</v>
      </c>
      <c r="M64" s="60" t="s">
        <v>84</v>
      </c>
      <c r="N64" s="61" t="s">
        <v>84</v>
      </c>
    </row>
    <row r="65" customFormat="false" ht="12.75" hidden="false" customHeight="false" outlineLevel="0" collapsed="false">
      <c r="A65" s="56" t="n">
        <v>52</v>
      </c>
      <c r="B65" s="57" t="s">
        <v>175</v>
      </c>
      <c r="C65" s="58" t="s">
        <v>176</v>
      </c>
      <c r="D65" s="59" t="s">
        <v>84</v>
      </c>
      <c r="E65" s="60" t="s">
        <v>84</v>
      </c>
      <c r="F65" s="61" t="s">
        <v>84</v>
      </c>
      <c r="G65" s="60" t="s">
        <v>84</v>
      </c>
      <c r="H65" s="61" t="s">
        <v>84</v>
      </c>
      <c r="I65" s="60" t="s">
        <v>84</v>
      </c>
      <c r="J65" s="61" t="s">
        <v>84</v>
      </c>
      <c r="K65" s="60" t="s">
        <v>84</v>
      </c>
      <c r="L65" s="61" t="s">
        <v>84</v>
      </c>
      <c r="M65" s="60" t="s">
        <v>84</v>
      </c>
      <c r="N65" s="61" t="s">
        <v>84</v>
      </c>
    </row>
    <row r="66" customFormat="false" ht="12.75" hidden="false" customHeight="false" outlineLevel="0" collapsed="false">
      <c r="A66" s="56" t="n">
        <v>53</v>
      </c>
      <c r="B66" s="57" t="s">
        <v>177</v>
      </c>
      <c r="C66" s="58" t="s">
        <v>178</v>
      </c>
      <c r="D66" s="59" t="s">
        <v>84</v>
      </c>
      <c r="E66" s="60" t="s">
        <v>84</v>
      </c>
      <c r="F66" s="61" t="s">
        <v>84</v>
      </c>
      <c r="G66" s="60" t="s">
        <v>84</v>
      </c>
      <c r="H66" s="61" t="s">
        <v>84</v>
      </c>
      <c r="I66" s="60" t="s">
        <v>84</v>
      </c>
      <c r="J66" s="61" t="s">
        <v>84</v>
      </c>
      <c r="K66" s="60" t="s">
        <v>84</v>
      </c>
      <c r="L66" s="61" t="s">
        <v>84</v>
      </c>
      <c r="M66" s="60" t="s">
        <v>84</v>
      </c>
      <c r="N66" s="61" t="s">
        <v>84</v>
      </c>
    </row>
    <row r="67" customFormat="false" ht="12.75" hidden="false" customHeight="false" outlineLevel="0" collapsed="false">
      <c r="A67" s="56" t="n">
        <v>54</v>
      </c>
      <c r="B67" s="57" t="s">
        <v>179</v>
      </c>
      <c r="C67" s="58" t="s">
        <v>180</v>
      </c>
      <c r="D67" s="59" t="s">
        <v>84</v>
      </c>
      <c r="E67" s="60" t="s">
        <v>84</v>
      </c>
      <c r="F67" s="61" t="s">
        <v>84</v>
      </c>
      <c r="G67" s="60" t="s">
        <v>84</v>
      </c>
      <c r="H67" s="61" t="s">
        <v>84</v>
      </c>
      <c r="I67" s="60" t="s">
        <v>84</v>
      </c>
      <c r="J67" s="61" t="s">
        <v>84</v>
      </c>
      <c r="K67" s="60" t="s">
        <v>84</v>
      </c>
      <c r="L67" s="61" t="s">
        <v>84</v>
      </c>
      <c r="M67" s="60" t="s">
        <v>84</v>
      </c>
      <c r="N67" s="61" t="s">
        <v>84</v>
      </c>
    </row>
    <row r="68" customFormat="false" ht="12.75" hidden="false" customHeight="false" outlineLevel="0" collapsed="false">
      <c r="A68" s="56" t="n">
        <v>55</v>
      </c>
      <c r="B68" s="57" t="s">
        <v>181</v>
      </c>
      <c r="C68" s="58" t="s">
        <v>182</v>
      </c>
      <c r="D68" s="59" t="s">
        <v>84</v>
      </c>
      <c r="E68" s="60" t="s">
        <v>84</v>
      </c>
      <c r="F68" s="61" t="s">
        <v>84</v>
      </c>
      <c r="G68" s="60" t="s">
        <v>84</v>
      </c>
      <c r="H68" s="61" t="s">
        <v>84</v>
      </c>
      <c r="I68" s="60" t="s">
        <v>84</v>
      </c>
      <c r="J68" s="61" t="s">
        <v>84</v>
      </c>
      <c r="K68" s="60" t="s">
        <v>84</v>
      </c>
      <c r="L68" s="61" t="s">
        <v>84</v>
      </c>
      <c r="M68" s="60" t="s">
        <v>84</v>
      </c>
      <c r="N68" s="61" t="s">
        <v>84</v>
      </c>
    </row>
    <row r="69" customFormat="false" ht="12.75" hidden="false" customHeight="false" outlineLevel="0" collapsed="false">
      <c r="A69" s="56" t="n">
        <v>56</v>
      </c>
      <c r="B69" s="57" t="s">
        <v>183</v>
      </c>
      <c r="C69" s="58" t="s">
        <v>184</v>
      </c>
      <c r="D69" s="59" t="s">
        <v>84</v>
      </c>
      <c r="E69" s="60" t="s">
        <v>84</v>
      </c>
      <c r="F69" s="61" t="s">
        <v>84</v>
      </c>
      <c r="G69" s="60" t="s">
        <v>84</v>
      </c>
      <c r="H69" s="61" t="s">
        <v>84</v>
      </c>
      <c r="I69" s="60" t="s">
        <v>84</v>
      </c>
      <c r="J69" s="61" t="s">
        <v>84</v>
      </c>
      <c r="K69" s="60" t="s">
        <v>84</v>
      </c>
      <c r="L69" s="61" t="s">
        <v>84</v>
      </c>
      <c r="M69" s="60" t="s">
        <v>84</v>
      </c>
      <c r="N69" s="61" t="s">
        <v>84</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4</v>
      </c>
      <c r="E71" s="60" t="s">
        <v>84</v>
      </c>
      <c r="F71" s="61" t="s">
        <v>84</v>
      </c>
      <c r="G71" s="60" t="s">
        <v>84</v>
      </c>
      <c r="H71" s="61" t="s">
        <v>84</v>
      </c>
      <c r="I71" s="60" t="s">
        <v>84</v>
      </c>
      <c r="J71" s="61" t="s">
        <v>84</v>
      </c>
      <c r="K71" s="60" t="s">
        <v>84</v>
      </c>
      <c r="L71" s="61" t="s">
        <v>84</v>
      </c>
      <c r="M71" s="60" t="s">
        <v>84</v>
      </c>
      <c r="N71" s="61" t="s">
        <v>84</v>
      </c>
    </row>
    <row r="72" customFormat="false" ht="12.75" hidden="false" customHeight="false" outlineLevel="0" collapsed="false">
      <c r="A72" s="56" t="n">
        <v>59</v>
      </c>
      <c r="B72" s="57" t="s">
        <v>189</v>
      </c>
      <c r="C72" s="58" t="s">
        <v>190</v>
      </c>
      <c r="D72" s="59" t="s">
        <v>84</v>
      </c>
      <c r="E72" s="60" t="s">
        <v>84</v>
      </c>
      <c r="F72" s="61" t="s">
        <v>84</v>
      </c>
      <c r="G72" s="60" t="s">
        <v>84</v>
      </c>
      <c r="H72" s="61" t="s">
        <v>84</v>
      </c>
      <c r="I72" s="60" t="s">
        <v>84</v>
      </c>
      <c r="J72" s="61" t="s">
        <v>84</v>
      </c>
      <c r="K72" s="60" t="s">
        <v>84</v>
      </c>
      <c r="L72" s="61" t="s">
        <v>84</v>
      </c>
      <c r="M72" s="60" t="s">
        <v>84</v>
      </c>
      <c r="N72" s="61" t="s">
        <v>84</v>
      </c>
    </row>
    <row r="73" customFormat="false" ht="12.75" hidden="false" customHeight="false" outlineLevel="0" collapsed="false">
      <c r="A73" s="56" t="n">
        <v>60</v>
      </c>
      <c r="B73" s="57" t="s">
        <v>191</v>
      </c>
      <c r="C73" s="58" t="s">
        <v>192</v>
      </c>
      <c r="D73" s="59" t="s">
        <v>84</v>
      </c>
      <c r="E73" s="60" t="s">
        <v>84</v>
      </c>
      <c r="F73" s="61" t="s">
        <v>84</v>
      </c>
      <c r="G73" s="60" t="s">
        <v>84</v>
      </c>
      <c r="H73" s="61" t="s">
        <v>84</v>
      </c>
      <c r="I73" s="60" t="s">
        <v>84</v>
      </c>
      <c r="J73" s="61" t="s">
        <v>84</v>
      </c>
      <c r="K73" s="60" t="s">
        <v>84</v>
      </c>
      <c r="L73" s="61" t="s">
        <v>84</v>
      </c>
      <c r="M73" s="60" t="s">
        <v>84</v>
      </c>
      <c r="N73" s="61" t="s">
        <v>84</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4</v>
      </c>
      <c r="E75" s="60" t="s">
        <v>84</v>
      </c>
      <c r="F75" s="61" t="s">
        <v>84</v>
      </c>
      <c r="G75" s="60" t="s">
        <v>84</v>
      </c>
      <c r="H75" s="61" t="s">
        <v>84</v>
      </c>
      <c r="I75" s="60" t="s">
        <v>84</v>
      </c>
      <c r="J75" s="61" t="s">
        <v>84</v>
      </c>
      <c r="K75" s="60" t="s">
        <v>84</v>
      </c>
      <c r="L75" s="61" t="s">
        <v>84</v>
      </c>
      <c r="M75" s="60" t="s">
        <v>84</v>
      </c>
      <c r="N75" s="61" t="s">
        <v>84</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4</v>
      </c>
    </row>
    <row r="77" customFormat="false" ht="12.75" hidden="false" customHeight="false" outlineLevel="0" collapsed="false">
      <c r="A77" s="56" t="n">
        <v>64</v>
      </c>
      <c r="B77" s="57" t="s">
        <v>199</v>
      </c>
      <c r="C77" s="58" t="s">
        <v>200</v>
      </c>
      <c r="D77" s="59" t="s">
        <v>84</v>
      </c>
      <c r="E77" s="60" t="s">
        <v>84</v>
      </c>
      <c r="F77" s="61" t="s">
        <v>84</v>
      </c>
      <c r="G77" s="60" t="s">
        <v>84</v>
      </c>
      <c r="H77" s="61" t="s">
        <v>84</v>
      </c>
      <c r="I77" s="60" t="s">
        <v>84</v>
      </c>
      <c r="J77" s="61" t="s">
        <v>84</v>
      </c>
      <c r="K77" s="60" t="s">
        <v>84</v>
      </c>
      <c r="L77" s="61" t="s">
        <v>84</v>
      </c>
      <c r="M77" s="60" t="s">
        <v>84</v>
      </c>
      <c r="N77" s="61" t="s">
        <v>84</v>
      </c>
    </row>
    <row r="78" customFormat="false" ht="12.75" hidden="false" customHeight="false" outlineLevel="0" collapsed="false">
      <c r="A78" s="56" t="n">
        <v>65</v>
      </c>
      <c r="B78" s="57" t="s">
        <v>201</v>
      </c>
      <c r="C78" s="58" t="s">
        <v>202</v>
      </c>
      <c r="D78" s="59" t="s">
        <v>84</v>
      </c>
      <c r="E78" s="60" t="s">
        <v>84</v>
      </c>
      <c r="F78" s="61" t="s">
        <v>84</v>
      </c>
      <c r="G78" s="60" t="s">
        <v>81</v>
      </c>
      <c r="H78" s="61" t="s">
        <v>81</v>
      </c>
      <c r="I78" s="60" t="s">
        <v>84</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s">
        <v>84</v>
      </c>
      <c r="E79" s="60" t="s">
        <v>84</v>
      </c>
      <c r="F79" s="61" t="n">
        <v>7.4</v>
      </c>
      <c r="G79" s="60" t="n">
        <v>7.9</v>
      </c>
      <c r="H79" s="61" t="n">
        <v>8.6</v>
      </c>
      <c r="I79" s="60" t="n">
        <v>9.2</v>
      </c>
      <c r="J79" s="61" t="n">
        <v>11.1</v>
      </c>
      <c r="K79" s="60" t="n">
        <v>12</v>
      </c>
      <c r="L79" s="61" t="n">
        <v>14</v>
      </c>
      <c r="M79" s="60" t="n">
        <v>14.9</v>
      </c>
      <c r="N79" s="61" t="n">
        <v>15.3</v>
      </c>
    </row>
    <row r="80" customFormat="false" ht="12.75" hidden="false" customHeight="false" outlineLevel="0" collapsed="false">
      <c r="A80" s="56" t="n">
        <v>67</v>
      </c>
      <c r="B80" s="57" t="s">
        <v>205</v>
      </c>
      <c r="C80" s="58" t="s">
        <v>206</v>
      </c>
      <c r="D80" s="59" t="s">
        <v>84</v>
      </c>
      <c r="E80" s="60" t="s">
        <v>84</v>
      </c>
      <c r="F80" s="61" t="n">
        <v>30.2</v>
      </c>
      <c r="G80" s="60" t="n">
        <v>37.4</v>
      </c>
      <c r="H80" s="61" t="n">
        <v>37.5</v>
      </c>
      <c r="I80" s="60" t="n">
        <v>40.4</v>
      </c>
      <c r="J80" s="61" t="n">
        <v>44.2</v>
      </c>
      <c r="K80" s="60" t="n">
        <v>46.3</v>
      </c>
      <c r="L80" s="61" t="n">
        <v>49.5</v>
      </c>
      <c r="M80" s="60" t="n">
        <v>51.4</v>
      </c>
      <c r="N80" s="61" t="n">
        <v>55.7</v>
      </c>
    </row>
    <row r="81" customFormat="false" ht="12.75" hidden="false" customHeight="false" outlineLevel="0" collapsed="false">
      <c r="A81" s="56" t="n">
        <v>68</v>
      </c>
      <c r="B81" s="57" t="s">
        <v>207</v>
      </c>
      <c r="C81" s="58" t="s">
        <v>208</v>
      </c>
      <c r="D81" s="59" t="s">
        <v>84</v>
      </c>
      <c r="E81" s="60" t="s">
        <v>84</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4</v>
      </c>
      <c r="E82" s="60" t="s">
        <v>84</v>
      </c>
      <c r="F82" s="61" t="s">
        <v>84</v>
      </c>
      <c r="G82" s="60" t="s">
        <v>84</v>
      </c>
      <c r="H82" s="61" t="s">
        <v>84</v>
      </c>
      <c r="I82" s="60" t="s">
        <v>84</v>
      </c>
      <c r="J82" s="61" t="s">
        <v>84</v>
      </c>
      <c r="K82" s="60" t="s">
        <v>84</v>
      </c>
      <c r="L82" s="61" t="s">
        <v>84</v>
      </c>
      <c r="M82" s="60" t="s">
        <v>84</v>
      </c>
      <c r="N82" s="61" t="s">
        <v>84</v>
      </c>
    </row>
    <row r="83" customFormat="false" ht="12.75" hidden="false" customHeight="false" outlineLevel="0" collapsed="false">
      <c r="A83" s="56" t="n">
        <v>70</v>
      </c>
      <c r="B83" s="57" t="s">
        <v>211</v>
      </c>
      <c r="C83" s="58" t="s">
        <v>212</v>
      </c>
      <c r="D83" s="59" t="s">
        <v>84</v>
      </c>
      <c r="E83" s="60" t="s">
        <v>84</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s">
        <v>84</v>
      </c>
      <c r="E84" s="60" t="s">
        <v>84</v>
      </c>
      <c r="F84" s="61" t="s">
        <v>81</v>
      </c>
      <c r="G84" s="60" t="s">
        <v>81</v>
      </c>
      <c r="H84" s="61" t="s">
        <v>81</v>
      </c>
      <c r="I84" s="60" t="s">
        <v>81</v>
      </c>
      <c r="J84" s="61" t="s">
        <v>81</v>
      </c>
      <c r="K84" s="60" t="s">
        <v>81</v>
      </c>
      <c r="L84" s="61" t="n">
        <v>0.5</v>
      </c>
      <c r="M84" s="60" t="s">
        <v>81</v>
      </c>
      <c r="N84" s="61" t="s">
        <v>81</v>
      </c>
    </row>
    <row r="85" customFormat="false" ht="12.75" hidden="false" customHeight="false" outlineLevel="0" collapsed="false">
      <c r="A85" s="56" t="n">
        <v>72</v>
      </c>
      <c r="B85" s="57" t="s">
        <v>215</v>
      </c>
      <c r="C85" s="58" t="s">
        <v>216</v>
      </c>
      <c r="D85" s="59" t="s">
        <v>84</v>
      </c>
      <c r="E85" s="60" t="s">
        <v>84</v>
      </c>
      <c r="F85" s="61" t="s">
        <v>81</v>
      </c>
      <c r="G85" s="60" t="s">
        <v>81</v>
      </c>
      <c r="H85" s="61" t="n">
        <v>1</v>
      </c>
      <c r="I85" s="60" t="s">
        <v>81</v>
      </c>
      <c r="J85" s="61" t="s">
        <v>81</v>
      </c>
      <c r="K85" s="60" t="s">
        <v>81</v>
      </c>
      <c r="L85" s="61" t="s">
        <v>81</v>
      </c>
      <c r="M85" s="60" t="s">
        <v>81</v>
      </c>
      <c r="N85" s="61" t="s">
        <v>81</v>
      </c>
    </row>
    <row r="86" customFormat="false" ht="12.75" hidden="false" customHeight="false" outlineLevel="0" collapsed="false">
      <c r="A86" s="56" t="n">
        <v>73</v>
      </c>
      <c r="B86" s="57" t="s">
        <v>217</v>
      </c>
      <c r="C86" s="58" t="s">
        <v>218</v>
      </c>
      <c r="D86" s="59" t="s">
        <v>84</v>
      </c>
      <c r="E86" s="60" t="s">
        <v>84</v>
      </c>
      <c r="F86" s="61" t="s">
        <v>84</v>
      </c>
      <c r="G86" s="60" t="s">
        <v>84</v>
      </c>
      <c r="H86" s="61" t="s">
        <v>84</v>
      </c>
      <c r="I86" s="60" t="s">
        <v>84</v>
      </c>
      <c r="J86" s="61" t="s">
        <v>84</v>
      </c>
      <c r="K86" s="60" t="s">
        <v>84</v>
      </c>
      <c r="L86" s="61" t="s">
        <v>84</v>
      </c>
      <c r="M86" s="60" t="s">
        <v>84</v>
      </c>
      <c r="N86" s="61" t="s">
        <v>84</v>
      </c>
    </row>
    <row r="87" customFormat="false" ht="12.75" hidden="false" customHeight="false" outlineLevel="0" collapsed="false">
      <c r="A87" s="56" t="n">
        <v>74</v>
      </c>
      <c r="B87" s="57" t="s">
        <v>219</v>
      </c>
      <c r="C87" s="58" t="s">
        <v>220</v>
      </c>
      <c r="D87" s="59" t="s">
        <v>84</v>
      </c>
      <c r="E87" s="60" t="s">
        <v>84</v>
      </c>
      <c r="F87" s="61" t="s">
        <v>81</v>
      </c>
      <c r="G87" s="60" t="s">
        <v>81</v>
      </c>
      <c r="H87" s="61" t="s">
        <v>81</v>
      </c>
      <c r="I87" s="60" t="s">
        <v>81</v>
      </c>
      <c r="J87" s="61" t="s">
        <v>81</v>
      </c>
      <c r="K87" s="60" t="s">
        <v>81</v>
      </c>
      <c r="L87" s="61" t="n">
        <v>9.2</v>
      </c>
      <c r="M87" s="60" t="s">
        <v>81</v>
      </c>
      <c r="N87" s="61" t="s">
        <v>81</v>
      </c>
    </row>
    <row r="88" customFormat="false" ht="12.75" hidden="false" customHeight="false" outlineLevel="0" collapsed="false">
      <c r="A88" s="56" t="n">
        <v>75</v>
      </c>
      <c r="B88" s="57" t="s">
        <v>221</v>
      </c>
      <c r="C88" s="58" t="s">
        <v>222</v>
      </c>
      <c r="D88" s="59" t="s">
        <v>84</v>
      </c>
      <c r="E88" s="60" t="s">
        <v>84</v>
      </c>
      <c r="F88" s="61" t="s">
        <v>81</v>
      </c>
      <c r="G88" s="60" t="s">
        <v>81</v>
      </c>
      <c r="H88" s="61" t="s">
        <v>81</v>
      </c>
      <c r="I88" s="60" t="s">
        <v>81</v>
      </c>
      <c r="J88" s="61" t="n">
        <v>1.3</v>
      </c>
      <c r="K88" s="60" t="n">
        <v>2.1</v>
      </c>
      <c r="L88" s="61" t="n">
        <v>2</v>
      </c>
      <c r="M88" s="60" t="n">
        <v>1.7</v>
      </c>
      <c r="N88" s="61" t="n">
        <v>1.8</v>
      </c>
    </row>
    <row r="89" customFormat="false" ht="12.75" hidden="false" customHeight="false" outlineLevel="0" collapsed="false">
      <c r="A89" s="56" t="n">
        <v>76</v>
      </c>
      <c r="B89" s="57" t="s">
        <v>223</v>
      </c>
      <c r="C89" s="58" t="s">
        <v>224</v>
      </c>
      <c r="D89" s="59" t="s">
        <v>84</v>
      </c>
      <c r="E89" s="60" t="s">
        <v>84</v>
      </c>
      <c r="F89" s="61" t="s">
        <v>84</v>
      </c>
      <c r="G89" s="60" t="n">
        <v>0.1</v>
      </c>
      <c r="H89" s="61" t="n">
        <v>0.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s">
        <v>84</v>
      </c>
      <c r="E90" s="60" t="s">
        <v>84</v>
      </c>
      <c r="F90" s="61" t="s">
        <v>81</v>
      </c>
      <c r="G90" s="60" t="s">
        <v>81</v>
      </c>
      <c r="H90" s="61" t="s">
        <v>81</v>
      </c>
      <c r="I90" s="60" t="s">
        <v>81</v>
      </c>
      <c r="J90" s="61" t="s">
        <v>81</v>
      </c>
      <c r="K90" s="60" t="s">
        <v>81</v>
      </c>
      <c r="L90" s="61" t="s">
        <v>81</v>
      </c>
      <c r="M90" s="60" t="s">
        <v>81</v>
      </c>
      <c r="N90" s="61" t="s">
        <v>81</v>
      </c>
    </row>
    <row r="91" customFormat="false" ht="12.75" hidden="false" customHeight="false" outlineLevel="0" collapsed="false">
      <c r="A91" s="56" t="n">
        <v>78</v>
      </c>
      <c r="B91" s="57" t="s">
        <v>227</v>
      </c>
      <c r="C91" s="58" t="s">
        <v>228</v>
      </c>
      <c r="D91" s="59" t="s">
        <v>84</v>
      </c>
      <c r="E91" s="60" t="s">
        <v>84</v>
      </c>
      <c r="F91" s="61" t="s">
        <v>84</v>
      </c>
      <c r="G91" s="60" t="s">
        <v>84</v>
      </c>
      <c r="H91" s="61" t="s">
        <v>84</v>
      </c>
      <c r="I91" s="60" t="s">
        <v>84</v>
      </c>
      <c r="J91" s="61" t="s">
        <v>84</v>
      </c>
      <c r="K91" s="60" t="s">
        <v>84</v>
      </c>
      <c r="L91" s="61" t="s">
        <v>81</v>
      </c>
      <c r="M91" s="60" t="s">
        <v>81</v>
      </c>
      <c r="N91" s="61" t="s">
        <v>81</v>
      </c>
    </row>
    <row r="92" customFormat="false" ht="12.75" hidden="false" customHeight="false" outlineLevel="0" collapsed="false">
      <c r="A92" s="56" t="n">
        <v>79</v>
      </c>
      <c r="B92" s="57" t="s">
        <v>229</v>
      </c>
      <c r="C92" s="58" t="s">
        <v>230</v>
      </c>
      <c r="D92" s="59" t="s">
        <v>84</v>
      </c>
      <c r="E92" s="60" t="s">
        <v>84</v>
      </c>
      <c r="F92" s="61" t="s">
        <v>81</v>
      </c>
      <c r="G92" s="60" t="s">
        <v>81</v>
      </c>
      <c r="H92" s="61" t="s">
        <v>81</v>
      </c>
      <c r="I92" s="60" t="s">
        <v>81</v>
      </c>
      <c r="J92" s="61" t="n">
        <v>41.1</v>
      </c>
      <c r="K92" s="60" t="n">
        <v>42.5</v>
      </c>
      <c r="L92" s="61" t="s">
        <v>81</v>
      </c>
      <c r="M92" s="60" t="s">
        <v>81</v>
      </c>
      <c r="N92" s="61" t="s">
        <v>81</v>
      </c>
    </row>
    <row r="93" customFormat="false" ht="12.75" hidden="false" customHeight="false" outlineLevel="0" collapsed="false">
      <c r="A93" s="56" t="n">
        <v>80</v>
      </c>
      <c r="B93" s="57" t="s">
        <v>231</v>
      </c>
      <c r="C93" s="58" t="s">
        <v>232</v>
      </c>
      <c r="D93" s="59" t="s">
        <v>84</v>
      </c>
      <c r="E93" s="60" t="s">
        <v>84</v>
      </c>
      <c r="F93" s="61" t="n">
        <v>4.2</v>
      </c>
      <c r="G93" s="60" t="n">
        <v>5.5</v>
      </c>
      <c r="H93" s="61" t="n">
        <v>6.4</v>
      </c>
      <c r="I93" s="60" t="n">
        <v>7.3</v>
      </c>
      <c r="J93" s="61" t="n">
        <v>7.6</v>
      </c>
      <c r="K93" s="60" t="n">
        <v>7.7</v>
      </c>
      <c r="L93" s="61" t="n">
        <v>8.2</v>
      </c>
      <c r="M93" s="60" t="n">
        <v>8.5</v>
      </c>
      <c r="N93" s="61" t="n">
        <v>9.7</v>
      </c>
    </row>
    <row r="94" customFormat="false" ht="12.75" hidden="false" customHeight="false" outlineLevel="0" collapsed="false">
      <c r="A94" s="56" t="n">
        <v>81</v>
      </c>
      <c r="B94" s="57" t="s">
        <v>233</v>
      </c>
      <c r="C94" s="58" t="s">
        <v>234</v>
      </c>
      <c r="D94" s="59" t="s">
        <v>84</v>
      </c>
      <c r="E94" s="60" t="s">
        <v>84</v>
      </c>
      <c r="F94" s="61" t="s">
        <v>81</v>
      </c>
      <c r="G94" s="60" t="s">
        <v>81</v>
      </c>
      <c r="H94" s="61" t="s">
        <v>81</v>
      </c>
      <c r="I94" s="60" t="s">
        <v>81</v>
      </c>
      <c r="J94" s="61" t="s">
        <v>81</v>
      </c>
      <c r="K94" s="60" t="s">
        <v>81</v>
      </c>
      <c r="L94" s="61" t="s">
        <v>81</v>
      </c>
      <c r="M94" s="60" t="s">
        <v>81</v>
      </c>
      <c r="N94" s="61" t="s">
        <v>81</v>
      </c>
    </row>
    <row r="95" customFormat="false" ht="12.75" hidden="false" customHeight="false" outlineLevel="0" collapsed="false">
      <c r="A95" s="56" t="n">
        <v>82</v>
      </c>
      <c r="B95" s="57" t="s">
        <v>235</v>
      </c>
      <c r="C95" s="58" t="s">
        <v>236</v>
      </c>
      <c r="D95" s="59" t="s">
        <v>84</v>
      </c>
      <c r="E95" s="60" t="s">
        <v>84</v>
      </c>
      <c r="F95" s="61" t="n">
        <v>37.8</v>
      </c>
      <c r="G95" s="60" t="n">
        <v>39.9</v>
      </c>
      <c r="H95" s="61" t="n">
        <v>45</v>
      </c>
      <c r="I95" s="60" t="n">
        <v>62.3</v>
      </c>
      <c r="J95" s="61" t="s">
        <v>81</v>
      </c>
      <c r="K95" s="60" t="n">
        <v>62.3</v>
      </c>
      <c r="L95" s="61" t="n">
        <v>73.7</v>
      </c>
      <c r="M95" s="60" t="s">
        <v>81</v>
      </c>
      <c r="N95" s="61" t="n">
        <v>85.3</v>
      </c>
    </row>
    <row r="96" customFormat="false" ht="12.75" hidden="false" customHeight="false" outlineLevel="0" collapsed="false">
      <c r="A96" s="56" t="n">
        <v>83</v>
      </c>
      <c r="B96" s="57" t="s">
        <v>237</v>
      </c>
      <c r="C96" s="58" t="s">
        <v>238</v>
      </c>
      <c r="D96" s="59" t="s">
        <v>84</v>
      </c>
      <c r="E96" s="60" t="s">
        <v>84</v>
      </c>
      <c r="F96" s="61" t="n">
        <v>43.2</v>
      </c>
      <c r="G96" s="60" t="n">
        <v>45.1</v>
      </c>
      <c r="H96" s="61" t="n">
        <v>46.3</v>
      </c>
      <c r="I96" s="60" t="n">
        <v>47.7</v>
      </c>
      <c r="J96" s="61" t="s">
        <v>81</v>
      </c>
      <c r="K96" s="60" t="n">
        <v>52.3</v>
      </c>
      <c r="L96" s="61" t="s">
        <v>81</v>
      </c>
      <c r="M96" s="60" t="n">
        <v>57.7</v>
      </c>
      <c r="N96" s="61" t="n">
        <v>60.1</v>
      </c>
    </row>
    <row r="97" customFormat="false" ht="12.75" hidden="false" customHeight="false" outlineLevel="0" collapsed="false">
      <c r="A97" s="56" t="n">
        <v>84</v>
      </c>
      <c r="B97" s="57" t="s">
        <v>239</v>
      </c>
      <c r="C97" s="58" t="s">
        <v>240</v>
      </c>
      <c r="D97" s="59" t="s">
        <v>84</v>
      </c>
      <c r="E97" s="60" t="s">
        <v>84</v>
      </c>
      <c r="F97" s="61" t="s">
        <v>81</v>
      </c>
      <c r="G97" s="60" t="s">
        <v>81</v>
      </c>
      <c r="H97" s="61" t="s">
        <v>81</v>
      </c>
      <c r="I97" s="60" t="s">
        <v>81</v>
      </c>
      <c r="J97" s="61" t="s">
        <v>81</v>
      </c>
      <c r="K97" s="60" t="s">
        <v>81</v>
      </c>
      <c r="L97" s="61" t="s">
        <v>81</v>
      </c>
      <c r="M97" s="60" t="s">
        <v>81</v>
      </c>
      <c r="N97" s="61" t="s">
        <v>81</v>
      </c>
    </row>
    <row r="98" customFormat="false" ht="12.75" hidden="false" customHeight="false" outlineLevel="0" collapsed="false">
      <c r="A98" s="56" t="n">
        <v>85</v>
      </c>
      <c r="B98" s="57" t="s">
        <v>241</v>
      </c>
      <c r="C98" s="58" t="s">
        <v>242</v>
      </c>
      <c r="D98" s="59" t="s">
        <v>84</v>
      </c>
      <c r="E98" s="60" t="s">
        <v>84</v>
      </c>
      <c r="F98" s="61" t="n">
        <v>6.6</v>
      </c>
      <c r="G98" s="60" t="n">
        <v>6.8</v>
      </c>
      <c r="H98" s="61" t="n">
        <v>12.4</v>
      </c>
      <c r="I98" s="60" t="n">
        <v>15.1</v>
      </c>
      <c r="J98" s="61" t="n">
        <v>16.2</v>
      </c>
      <c r="K98" s="60" t="n">
        <v>17.8</v>
      </c>
      <c r="L98" s="61" t="n">
        <v>15.6</v>
      </c>
      <c r="M98" s="60" t="n">
        <v>16.2</v>
      </c>
      <c r="N98" s="61" t="n">
        <v>17.4</v>
      </c>
    </row>
    <row r="99" customFormat="false" ht="12.75" hidden="false" customHeight="false" outlineLevel="0" collapsed="false">
      <c r="A99" s="56" t="n">
        <v>86</v>
      </c>
      <c r="B99" s="57" t="s">
        <v>243</v>
      </c>
      <c r="C99" s="58" t="s">
        <v>244</v>
      </c>
      <c r="D99" s="59" t="s">
        <v>84</v>
      </c>
      <c r="E99" s="60" t="s">
        <v>84</v>
      </c>
      <c r="F99" s="61" t="s">
        <v>81</v>
      </c>
      <c r="G99" s="60" t="s">
        <v>81</v>
      </c>
      <c r="H99" s="61" t="s">
        <v>81</v>
      </c>
      <c r="I99" s="60" t="s">
        <v>81</v>
      </c>
      <c r="J99" s="61" t="s">
        <v>81</v>
      </c>
      <c r="K99" s="60" t="s">
        <v>81</v>
      </c>
      <c r="L99" s="61" t="s">
        <v>81</v>
      </c>
      <c r="M99" s="60" t="s">
        <v>81</v>
      </c>
      <c r="N99" s="61" t="s">
        <v>81</v>
      </c>
    </row>
    <row r="100" customFormat="false" ht="12.75" hidden="false" customHeight="false" outlineLevel="0" collapsed="false">
      <c r="A100" s="56" t="n">
        <v>87</v>
      </c>
      <c r="B100" s="57" t="s">
        <v>245</v>
      </c>
      <c r="C100" s="58" t="s">
        <v>246</v>
      </c>
      <c r="D100" s="59" t="s">
        <v>84</v>
      </c>
      <c r="E100" s="60" t="s">
        <v>84</v>
      </c>
      <c r="F100" s="61" t="n">
        <v>4.9</v>
      </c>
      <c r="G100" s="60" t="n">
        <v>5.1</v>
      </c>
      <c r="H100" s="61" t="n">
        <v>4.3</v>
      </c>
      <c r="I100" s="60" t="n">
        <v>4.5</v>
      </c>
      <c r="J100" s="61" t="s">
        <v>81</v>
      </c>
      <c r="K100" s="60" t="s">
        <v>81</v>
      </c>
      <c r="L100" s="61" t="s">
        <v>81</v>
      </c>
      <c r="M100" s="60" t="s">
        <v>81</v>
      </c>
      <c r="N100" s="61" t="s">
        <v>81</v>
      </c>
    </row>
    <row r="101" customFormat="false" ht="12.75" hidden="false" customHeight="false" outlineLevel="0" collapsed="false">
      <c r="A101" s="56" t="n">
        <v>88</v>
      </c>
      <c r="B101" s="57" t="s">
        <v>247</v>
      </c>
      <c r="C101" s="58" t="s">
        <v>248</v>
      </c>
      <c r="D101" s="59" t="s">
        <v>84</v>
      </c>
      <c r="E101" s="60" t="s">
        <v>84</v>
      </c>
      <c r="F101" s="61" t="s">
        <v>81</v>
      </c>
      <c r="G101" s="60" t="s">
        <v>81</v>
      </c>
      <c r="H101" s="61" t="s">
        <v>81</v>
      </c>
      <c r="I101" s="60" t="s">
        <v>81</v>
      </c>
      <c r="J101" s="61" t="s">
        <v>81</v>
      </c>
      <c r="K101" s="60" t="s">
        <v>81</v>
      </c>
      <c r="L101" s="61" t="s">
        <v>81</v>
      </c>
      <c r="M101" s="60" t="s">
        <v>81</v>
      </c>
      <c r="N101" s="61" t="s">
        <v>81</v>
      </c>
    </row>
    <row r="102" customFormat="false" ht="12.75" hidden="false" customHeight="false" outlineLevel="0" collapsed="false">
      <c r="A102" s="56" t="n">
        <v>89</v>
      </c>
      <c r="B102" s="57" t="s">
        <v>249</v>
      </c>
      <c r="C102" s="58" t="s">
        <v>250</v>
      </c>
      <c r="D102" s="59" t="s">
        <v>84</v>
      </c>
      <c r="E102" s="60" t="s">
        <v>84</v>
      </c>
      <c r="F102" s="61" t="n">
        <v>7</v>
      </c>
      <c r="G102" s="60" t="n">
        <v>7.5</v>
      </c>
      <c r="H102" s="61" t="s">
        <v>81</v>
      </c>
      <c r="I102" s="60" t="s">
        <v>81</v>
      </c>
      <c r="J102" s="61" t="s">
        <v>81</v>
      </c>
      <c r="K102" s="60" t="s">
        <v>81</v>
      </c>
      <c r="L102" s="61" t="s">
        <v>81</v>
      </c>
      <c r="M102" s="60" t="s">
        <v>81</v>
      </c>
      <c r="N102" s="61" t="s">
        <v>81</v>
      </c>
    </row>
    <row r="103" customFormat="false" ht="12.75" hidden="false" customHeight="false" outlineLevel="0" collapsed="false">
      <c r="A103" s="56" t="n">
        <v>90</v>
      </c>
      <c r="B103" s="57" t="s">
        <v>251</v>
      </c>
      <c r="C103" s="58" t="s">
        <v>252</v>
      </c>
      <c r="D103" s="59" t="s">
        <v>84</v>
      </c>
      <c r="E103" s="60" t="s">
        <v>84</v>
      </c>
      <c r="F103" s="61" t="s">
        <v>84</v>
      </c>
      <c r="G103" s="60" t="s">
        <v>84</v>
      </c>
      <c r="H103" s="61" t="s">
        <v>81</v>
      </c>
      <c r="I103" s="60" t="s">
        <v>81</v>
      </c>
      <c r="J103" s="61" t="s">
        <v>81</v>
      </c>
      <c r="K103" s="60" t="s">
        <v>81</v>
      </c>
      <c r="L103" s="61" t="s">
        <v>81</v>
      </c>
      <c r="M103" s="60" t="s">
        <v>81</v>
      </c>
      <c r="N103" s="61" t="s">
        <v>81</v>
      </c>
    </row>
    <row r="104" customFormat="false" ht="12.75" hidden="false" customHeight="false" outlineLevel="0" collapsed="false">
      <c r="A104" s="56" t="n">
        <v>91</v>
      </c>
      <c r="B104" s="57" t="s">
        <v>253</v>
      </c>
      <c r="C104" s="58" t="s">
        <v>254</v>
      </c>
      <c r="D104" s="59" t="s">
        <v>84</v>
      </c>
      <c r="E104" s="60" t="s">
        <v>84</v>
      </c>
      <c r="F104" s="61" t="n">
        <v>0.9</v>
      </c>
      <c r="G104" s="60" t="n">
        <v>1.4</v>
      </c>
      <c r="H104" s="61" t="n">
        <v>2.3</v>
      </c>
      <c r="I104" s="60" t="n">
        <v>3</v>
      </c>
      <c r="J104" s="61" t="n">
        <v>3.1</v>
      </c>
      <c r="K104" s="60" t="n">
        <v>3.8</v>
      </c>
      <c r="L104" s="61" t="n">
        <v>3.9</v>
      </c>
      <c r="M104" s="60" t="n">
        <v>4</v>
      </c>
      <c r="N104" s="61" t="n">
        <v>4.3</v>
      </c>
    </row>
    <row r="105" customFormat="false" ht="12.75" hidden="false" customHeight="false" outlineLevel="0" collapsed="false">
      <c r="A105" s="56" t="n">
        <v>92</v>
      </c>
      <c r="B105" s="57" t="s">
        <v>255</v>
      </c>
      <c r="C105" s="58" t="s">
        <v>256</v>
      </c>
      <c r="D105" s="59" t="s">
        <v>84</v>
      </c>
      <c r="E105" s="60" t="s">
        <v>84</v>
      </c>
      <c r="F105" s="61" t="n">
        <v>2.9</v>
      </c>
      <c r="G105" s="60" t="n">
        <v>6.3</v>
      </c>
      <c r="H105" s="61" t="n">
        <v>7.7</v>
      </c>
      <c r="I105" s="60" t="n">
        <v>9.6</v>
      </c>
      <c r="J105" s="61" t="n">
        <v>13.3</v>
      </c>
      <c r="K105" s="60" t="n">
        <v>13.4</v>
      </c>
      <c r="L105" s="61" t="n">
        <v>16.2</v>
      </c>
      <c r="M105" s="60" t="n">
        <v>14</v>
      </c>
      <c r="N105" s="61" t="n">
        <v>14.9</v>
      </c>
    </row>
    <row r="106" customFormat="false" ht="12.75" hidden="false" customHeight="false" outlineLevel="0" collapsed="false">
      <c r="A106" s="56" t="n">
        <v>93</v>
      </c>
      <c r="B106" s="57" t="s">
        <v>257</v>
      </c>
      <c r="C106" s="58" t="s">
        <v>258</v>
      </c>
      <c r="D106" s="59" t="s">
        <v>84</v>
      </c>
      <c r="E106" s="60" t="s">
        <v>84</v>
      </c>
      <c r="F106" s="61" t="n">
        <v>1.2</v>
      </c>
      <c r="G106" s="60" t="n">
        <v>1.6</v>
      </c>
      <c r="H106" s="61" t="n">
        <v>1.7</v>
      </c>
      <c r="I106" s="60" t="n">
        <v>1.8</v>
      </c>
      <c r="J106" s="61" t="n">
        <v>2.2</v>
      </c>
      <c r="K106" s="60" t="n">
        <v>2.2</v>
      </c>
      <c r="L106" s="61" t="n">
        <v>1.7</v>
      </c>
      <c r="M106" s="60" t="n">
        <v>1.7</v>
      </c>
      <c r="N106" s="61" t="n">
        <v>1.9</v>
      </c>
    </row>
    <row r="107" customFormat="false" ht="12.75" hidden="false" customHeight="false" outlineLevel="0" collapsed="false">
      <c r="A107" s="56" t="n">
        <v>94</v>
      </c>
      <c r="B107" s="57" t="s">
        <v>259</v>
      </c>
      <c r="C107" s="58" t="s">
        <v>260</v>
      </c>
      <c r="D107" s="59" t="s">
        <v>84</v>
      </c>
      <c r="E107" s="60" t="s">
        <v>84</v>
      </c>
      <c r="F107" s="61" t="n">
        <v>15.3</v>
      </c>
      <c r="G107" s="60" t="n">
        <v>15.9</v>
      </c>
      <c r="H107" s="61" t="n">
        <v>16.2</v>
      </c>
      <c r="I107" s="60" t="n">
        <v>17.4</v>
      </c>
      <c r="J107" s="61" t="n">
        <v>20.1</v>
      </c>
      <c r="K107" s="60" t="n">
        <v>22.7</v>
      </c>
      <c r="L107" s="61" t="n">
        <v>20.4</v>
      </c>
      <c r="M107" s="60" t="n">
        <v>20.1</v>
      </c>
      <c r="N107" s="61" t="n">
        <v>21.5</v>
      </c>
    </row>
    <row r="108" customFormat="false" ht="12.75" hidden="false" customHeight="false" outlineLevel="0" collapsed="false">
      <c r="A108" s="56" t="n">
        <v>95</v>
      </c>
      <c r="B108" s="57" t="s">
        <v>261</v>
      </c>
      <c r="C108" s="58" t="s">
        <v>262</v>
      </c>
      <c r="D108" s="59" t="s">
        <v>84</v>
      </c>
      <c r="E108" s="60" t="s">
        <v>84</v>
      </c>
      <c r="F108" s="61" t="s">
        <v>81</v>
      </c>
      <c r="G108" s="60" t="s">
        <v>81</v>
      </c>
      <c r="H108" s="61" t="s">
        <v>81</v>
      </c>
      <c r="I108" s="60" t="s">
        <v>81</v>
      </c>
      <c r="J108" s="61" t="s">
        <v>81</v>
      </c>
      <c r="K108" s="60" t="s">
        <v>81</v>
      </c>
      <c r="L108" s="61" t="s">
        <v>81</v>
      </c>
      <c r="M108" s="60" t="s">
        <v>81</v>
      </c>
      <c r="N108" s="61" t="s">
        <v>81</v>
      </c>
    </row>
    <row r="109" customFormat="false" ht="12.75" hidden="false" customHeight="false" outlineLevel="0" collapsed="false">
      <c r="A109" s="56" t="n">
        <v>96</v>
      </c>
      <c r="B109" s="57" t="s">
        <v>263</v>
      </c>
      <c r="C109" s="58" t="s">
        <v>264</v>
      </c>
      <c r="D109" s="59" t="s">
        <v>84</v>
      </c>
      <c r="E109" s="60" t="s">
        <v>84</v>
      </c>
      <c r="F109" s="61" t="n">
        <v>0.8</v>
      </c>
      <c r="G109" s="60" t="n">
        <v>0.7</v>
      </c>
      <c r="H109" s="61" t="n">
        <v>1.1</v>
      </c>
      <c r="I109" s="60" t="n">
        <v>0.8</v>
      </c>
      <c r="J109" s="61" t="n">
        <v>2.5</v>
      </c>
      <c r="K109" s="60" t="s">
        <v>81</v>
      </c>
      <c r="L109" s="61" t="n">
        <v>2.7</v>
      </c>
      <c r="M109" s="60" t="n">
        <v>2.7</v>
      </c>
      <c r="N109" s="61" t="n">
        <v>3.2</v>
      </c>
    </row>
    <row r="110" customFormat="false" ht="12.75" hidden="false" customHeight="false" outlineLevel="0" collapsed="false">
      <c r="A110" s="56" t="n">
        <v>97</v>
      </c>
      <c r="B110" s="57" t="s">
        <v>265</v>
      </c>
      <c r="C110" s="58" t="s">
        <v>266</v>
      </c>
      <c r="D110" s="59" t="s">
        <v>84</v>
      </c>
      <c r="E110" s="60" t="s">
        <v>84</v>
      </c>
      <c r="F110" s="61" t="s">
        <v>81</v>
      </c>
      <c r="G110" s="60" t="s">
        <v>81</v>
      </c>
      <c r="H110" s="61" t="s">
        <v>81</v>
      </c>
      <c r="I110" s="60" t="s">
        <v>81</v>
      </c>
      <c r="J110" s="61" t="s">
        <v>81</v>
      </c>
      <c r="K110" s="60" t="n">
        <v>2.5</v>
      </c>
      <c r="L110" s="61" t="s">
        <v>81</v>
      </c>
      <c r="M110" s="60" t="s">
        <v>81</v>
      </c>
      <c r="N110" s="61" t="s">
        <v>81</v>
      </c>
    </row>
    <row r="111" customFormat="false" ht="12.75" hidden="false" customHeight="false" outlineLevel="0" collapsed="false">
      <c r="A111" s="56" t="n">
        <v>105</v>
      </c>
      <c r="B111" s="57" t="s">
        <v>267</v>
      </c>
      <c r="C111" s="58" t="s">
        <v>268</v>
      </c>
      <c r="D111" s="59" t="s">
        <v>84</v>
      </c>
      <c r="E111" s="60" t="s">
        <v>84</v>
      </c>
      <c r="F111" s="61" t="n">
        <v>0.7</v>
      </c>
      <c r="G111" s="60" t="n">
        <v>0.7</v>
      </c>
      <c r="H111" s="61" t="n">
        <v>0.7</v>
      </c>
      <c r="I111" s="60" t="n">
        <v>0.7</v>
      </c>
      <c r="J111" s="61" t="n">
        <v>0.9</v>
      </c>
      <c r="K111" s="60" t="n">
        <v>1</v>
      </c>
      <c r="L111" s="61" t="n">
        <v>1.4</v>
      </c>
      <c r="M111" s="60" t="n">
        <v>1.6</v>
      </c>
      <c r="N111" s="61" t="n">
        <v>1.7</v>
      </c>
    </row>
    <row r="112" customFormat="false" ht="12.75" hidden="false" customHeight="false" outlineLevel="0" collapsed="false">
      <c r="A112" s="56" t="n">
        <v>106</v>
      </c>
      <c r="B112" s="57" t="s">
        <v>269</v>
      </c>
      <c r="C112" s="58" t="s">
        <v>270</v>
      </c>
      <c r="D112" s="59" t="s">
        <v>84</v>
      </c>
      <c r="E112" s="60" t="s">
        <v>84</v>
      </c>
      <c r="F112" s="61" t="n">
        <v>0.6</v>
      </c>
      <c r="G112" s="60" t="n">
        <v>0.7</v>
      </c>
      <c r="H112" s="61" t="n">
        <v>0.7</v>
      </c>
      <c r="I112" s="60" t="n">
        <v>0.7</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s">
        <v>84</v>
      </c>
      <c r="E113" s="60" t="s">
        <v>84</v>
      </c>
      <c r="F113" s="61" t="s">
        <v>84</v>
      </c>
      <c r="G113" s="60" t="n">
        <v>0.1</v>
      </c>
      <c r="H113" s="61" t="n">
        <v>0.1</v>
      </c>
      <c r="I113" s="60" t="s">
        <v>84</v>
      </c>
      <c r="J113" s="61" t="s">
        <v>84</v>
      </c>
      <c r="K113" s="60" t="s">
        <v>84</v>
      </c>
      <c r="L113" s="61" t="s">
        <v>84</v>
      </c>
      <c r="M113" s="60" t="s">
        <v>84</v>
      </c>
      <c r="N113" s="61" t="s">
        <v>84</v>
      </c>
    </row>
    <row r="114" customFormat="false" ht="12.75" hidden="false" customHeight="false" outlineLevel="0" collapsed="false">
      <c r="A114" s="56" t="n">
        <v>108</v>
      </c>
      <c r="B114" s="57" t="s">
        <v>273</v>
      </c>
      <c r="C114" s="58" t="s">
        <v>274</v>
      </c>
      <c r="D114" s="59" t="s">
        <v>84</v>
      </c>
      <c r="E114" s="60" t="s">
        <v>84</v>
      </c>
      <c r="F114" s="61" t="n">
        <v>4.7</v>
      </c>
      <c r="G114" s="60" t="n">
        <v>5</v>
      </c>
      <c r="H114" s="61" t="n">
        <v>12.3</v>
      </c>
      <c r="I114" s="60" t="n">
        <v>14</v>
      </c>
      <c r="J114" s="61" t="n">
        <v>16.7</v>
      </c>
      <c r="K114" s="60" t="s">
        <v>81</v>
      </c>
      <c r="L114" s="61" t="s">
        <v>81</v>
      </c>
      <c r="M114" s="60" t="s">
        <v>81</v>
      </c>
      <c r="N114" s="61" t="s">
        <v>81</v>
      </c>
    </row>
    <row r="115" customFormat="false" ht="12.75" hidden="false" customHeight="false" outlineLevel="0" collapsed="false">
      <c r="A115" s="56" t="n">
        <v>109</v>
      </c>
      <c r="B115" s="57" t="s">
        <v>275</v>
      </c>
      <c r="C115" s="58" t="s">
        <v>276</v>
      </c>
      <c r="D115" s="59" t="s">
        <v>84</v>
      </c>
      <c r="E115" s="60" t="s">
        <v>84</v>
      </c>
      <c r="F115" s="61" t="s">
        <v>84</v>
      </c>
      <c r="G115" s="60" t="s">
        <v>84</v>
      </c>
      <c r="H115" s="61" t="s">
        <v>84</v>
      </c>
      <c r="I115" s="60" t="s">
        <v>84</v>
      </c>
      <c r="J115" s="61" t="s">
        <v>84</v>
      </c>
      <c r="K115" s="60" t="s">
        <v>84</v>
      </c>
      <c r="L115" s="61" t="s">
        <v>84</v>
      </c>
      <c r="M115" s="60" t="s">
        <v>84</v>
      </c>
      <c r="N115" s="61" t="s">
        <v>84</v>
      </c>
    </row>
    <row r="116" customFormat="false" ht="12.75" hidden="false" customHeight="false" outlineLevel="0" collapsed="false">
      <c r="A116" s="56" t="n">
        <v>110</v>
      </c>
      <c r="B116" s="57" t="s">
        <v>277</v>
      </c>
      <c r="C116" s="58" t="s">
        <v>278</v>
      </c>
      <c r="D116" s="59" t="s">
        <v>84</v>
      </c>
      <c r="E116" s="60" t="s">
        <v>84</v>
      </c>
      <c r="F116" s="61" t="s">
        <v>81</v>
      </c>
      <c r="G116" s="60" t="n">
        <v>46.7</v>
      </c>
      <c r="H116" s="61" t="n">
        <v>53.3</v>
      </c>
      <c r="I116" s="60" t="n">
        <v>57.1</v>
      </c>
      <c r="J116" s="61" t="n">
        <v>60.2</v>
      </c>
      <c r="K116" s="60" t="s">
        <v>81</v>
      </c>
      <c r="L116" s="61" t="s">
        <v>81</v>
      </c>
      <c r="M116" s="60" t="s">
        <v>81</v>
      </c>
      <c r="N116" s="61" t="s">
        <v>81</v>
      </c>
    </row>
    <row r="117" customFormat="false" ht="12.75" hidden="false" customHeight="false" outlineLevel="0" collapsed="false">
      <c r="A117" s="56" t="n">
        <v>111</v>
      </c>
      <c r="B117" s="57" t="s">
        <v>279</v>
      </c>
      <c r="C117" s="58" t="s">
        <v>280</v>
      </c>
      <c r="D117" s="59" t="s">
        <v>84</v>
      </c>
      <c r="E117" s="60" t="s">
        <v>84</v>
      </c>
      <c r="F117" s="61" t="s">
        <v>81</v>
      </c>
      <c r="G117" s="60" t="s">
        <v>81</v>
      </c>
      <c r="H117" s="61" t="s">
        <v>81</v>
      </c>
      <c r="I117" s="60" t="s">
        <v>81</v>
      </c>
      <c r="J117" s="61" t="s">
        <v>81</v>
      </c>
      <c r="K117" s="60" t="s">
        <v>81</v>
      </c>
      <c r="L117" s="61" t="s">
        <v>81</v>
      </c>
      <c r="M117" s="60" t="s">
        <v>81</v>
      </c>
      <c r="N117" s="61" t="s">
        <v>81</v>
      </c>
    </row>
    <row r="118" customFormat="false" ht="12.75" hidden="false" customHeight="false" outlineLevel="0" collapsed="false">
      <c r="A118" s="56" t="n">
        <v>112</v>
      </c>
      <c r="B118" s="57" t="s">
        <v>281</v>
      </c>
      <c r="C118" s="58" t="s">
        <v>282</v>
      </c>
      <c r="D118" s="59" t="s">
        <v>84</v>
      </c>
      <c r="E118" s="60" t="s">
        <v>84</v>
      </c>
      <c r="F118" s="61" t="s">
        <v>84</v>
      </c>
      <c r="G118" s="60" t="s">
        <v>84</v>
      </c>
      <c r="H118" s="61" t="s">
        <v>84</v>
      </c>
      <c r="I118" s="60" t="s">
        <v>84</v>
      </c>
      <c r="J118" s="61" t="s">
        <v>84</v>
      </c>
      <c r="K118" s="60" t="s">
        <v>84</v>
      </c>
      <c r="L118" s="61" t="s">
        <v>84</v>
      </c>
      <c r="M118" s="60" t="s">
        <v>84</v>
      </c>
      <c r="N118" s="61" t="s">
        <v>84</v>
      </c>
    </row>
    <row r="119" customFormat="false" ht="12.75" hidden="false" customHeight="false" outlineLevel="0" collapsed="false">
      <c r="A119" s="56" t="n">
        <v>113</v>
      </c>
      <c r="B119" s="57" t="s">
        <v>283</v>
      </c>
      <c r="C119" s="58" t="s">
        <v>284</v>
      </c>
      <c r="D119" s="59" t="s">
        <v>84</v>
      </c>
      <c r="E119" s="60" t="s">
        <v>84</v>
      </c>
      <c r="F119" s="61" t="s">
        <v>81</v>
      </c>
      <c r="G119" s="60" t="s">
        <v>81</v>
      </c>
      <c r="H119" s="61" t="s">
        <v>81</v>
      </c>
      <c r="I119" s="60" t="s">
        <v>81</v>
      </c>
      <c r="J119" s="61" t="s">
        <v>81</v>
      </c>
      <c r="K119" s="60" t="n">
        <v>110.5</v>
      </c>
      <c r="L119" s="61" t="n">
        <v>113.7</v>
      </c>
      <c r="M119" s="60" t="n">
        <v>122.2</v>
      </c>
      <c r="N119" s="61" t="n">
        <v>125.4</v>
      </c>
    </row>
    <row r="120" customFormat="false" ht="12.75" hidden="false" customHeight="false" outlineLevel="0" collapsed="false">
      <c r="A120" s="56" t="n">
        <v>114</v>
      </c>
      <c r="B120" s="57" t="s">
        <v>285</v>
      </c>
      <c r="C120" s="58" t="s">
        <v>286</v>
      </c>
      <c r="D120" s="59" t="s">
        <v>84</v>
      </c>
      <c r="E120" s="60" t="s">
        <v>84</v>
      </c>
      <c r="F120" s="61" t="n">
        <v>54.1</v>
      </c>
      <c r="G120" s="60" t="n">
        <v>53</v>
      </c>
      <c r="H120" s="61" t="n">
        <v>57.2</v>
      </c>
      <c r="I120" s="60" t="n">
        <v>57</v>
      </c>
      <c r="J120" s="61" t="n">
        <v>60.7</v>
      </c>
      <c r="K120" s="60" t="n">
        <v>67.5</v>
      </c>
      <c r="L120" s="61" t="n">
        <v>69.8</v>
      </c>
      <c r="M120" s="60" t="n">
        <v>75.1</v>
      </c>
      <c r="N120" s="61" t="n">
        <v>80</v>
      </c>
    </row>
    <row r="121" customFormat="false" ht="12.75" hidden="false" customHeight="false" outlineLevel="0" collapsed="false">
      <c r="A121" s="56" t="n">
        <v>115</v>
      </c>
      <c r="B121" s="57" t="s">
        <v>287</v>
      </c>
      <c r="C121" s="58" t="s">
        <v>288</v>
      </c>
      <c r="D121" s="59" t="s">
        <v>84</v>
      </c>
      <c r="E121" s="60" t="s">
        <v>84</v>
      </c>
      <c r="F121" s="61" t="n">
        <v>88.3</v>
      </c>
      <c r="G121" s="60" t="n">
        <v>103.4</v>
      </c>
      <c r="H121" s="61" t="n">
        <v>128.3</v>
      </c>
      <c r="I121" s="60" t="n">
        <v>148.9</v>
      </c>
      <c r="J121" s="61" t="n">
        <v>157.8</v>
      </c>
      <c r="K121" s="60" t="n">
        <v>170.1</v>
      </c>
      <c r="L121" s="61" t="n">
        <v>182.7</v>
      </c>
      <c r="M121" s="60" t="n">
        <v>200.3</v>
      </c>
      <c r="N121" s="61" t="n">
        <v>205</v>
      </c>
    </row>
    <row r="122" customFormat="false" ht="13.5" hidden="false" customHeight="false" outlineLevel="0" collapsed="false">
      <c r="A122" s="62" t="n">
        <v>116</v>
      </c>
      <c r="B122" s="63" t="s">
        <v>289</v>
      </c>
      <c r="C122" s="64" t="s">
        <v>290</v>
      </c>
      <c r="D122" s="59" t="s">
        <v>84</v>
      </c>
      <c r="E122" s="60" t="s">
        <v>84</v>
      </c>
      <c r="F122" s="61" t="n">
        <v>30.9</v>
      </c>
      <c r="G122" s="60" t="n">
        <v>38.4</v>
      </c>
      <c r="H122" s="61" t="n">
        <v>46.5</v>
      </c>
      <c r="I122" s="60" t="n">
        <v>51.7</v>
      </c>
      <c r="J122" s="61" t="n">
        <v>57.4</v>
      </c>
      <c r="K122" s="60" t="n">
        <v>58</v>
      </c>
      <c r="L122" s="61" t="n">
        <v>61.8</v>
      </c>
      <c r="M122" s="60" t="n">
        <v>60.9</v>
      </c>
      <c r="N122" s="61" t="n">
        <v>66.3</v>
      </c>
    </row>
    <row r="123" customFormat="false" ht="13.5" hidden="false" customHeight="false" outlineLevel="0" collapsed="false">
      <c r="A123" s="65" t="n">
        <v>117</v>
      </c>
      <c r="B123" s="66" t="s">
        <v>291</v>
      </c>
      <c r="C123" s="67" t="s">
        <v>292</v>
      </c>
      <c r="D123" s="68" t="s">
        <v>84</v>
      </c>
      <c r="E123" s="69" t="s">
        <v>84</v>
      </c>
      <c r="F123" s="70" t="n">
        <v>718.4</v>
      </c>
      <c r="G123" s="69" t="n">
        <v>804.2</v>
      </c>
      <c r="H123" s="70" t="n">
        <v>841.1</v>
      </c>
      <c r="I123" s="69" t="n">
        <v>916</v>
      </c>
      <c r="J123" s="70" t="n">
        <v>953.1</v>
      </c>
      <c r="K123" s="69" t="n">
        <v>1049.8</v>
      </c>
      <c r="L123" s="70" t="n">
        <v>1105.5</v>
      </c>
      <c r="M123" s="69" t="n">
        <v>1183.2</v>
      </c>
      <c r="N123" s="70" t="n">
        <v>1293.3</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94</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s">
        <v>84</v>
      </c>
      <c r="E14" s="54" t="s">
        <v>84</v>
      </c>
      <c r="F14" s="55" t="s">
        <v>84</v>
      </c>
      <c r="G14" s="54" t="s">
        <v>84</v>
      </c>
      <c r="H14" s="55" t="s">
        <v>84</v>
      </c>
      <c r="I14" s="54" t="s">
        <v>84</v>
      </c>
      <c r="J14" s="55" t="s">
        <v>84</v>
      </c>
      <c r="K14" s="54" t="s">
        <v>84</v>
      </c>
      <c r="L14" s="55" t="s">
        <v>84</v>
      </c>
      <c r="M14" s="54" t="s">
        <v>84</v>
      </c>
      <c r="N14" s="55" t="s">
        <v>84</v>
      </c>
    </row>
    <row r="15" customFormat="false" ht="12.75" hidden="false" customHeight="false" outlineLevel="0" collapsed="false">
      <c r="A15" s="56" t="n">
        <v>2</v>
      </c>
      <c r="B15" s="57" t="s">
        <v>73</v>
      </c>
      <c r="C15" s="58" t="s">
        <v>74</v>
      </c>
      <c r="D15" s="59" t="s">
        <v>84</v>
      </c>
      <c r="E15" s="60" t="s">
        <v>84</v>
      </c>
      <c r="F15" s="61" t="s">
        <v>84</v>
      </c>
      <c r="G15" s="60" t="s">
        <v>84</v>
      </c>
      <c r="H15" s="61" t="s">
        <v>84</v>
      </c>
      <c r="I15" s="60" t="s">
        <v>84</v>
      </c>
      <c r="J15" s="61" t="s">
        <v>84</v>
      </c>
      <c r="K15" s="60" t="s">
        <v>84</v>
      </c>
      <c r="L15" s="61" t="s">
        <v>84</v>
      </c>
      <c r="M15" s="60" t="s">
        <v>84</v>
      </c>
      <c r="N15" s="61" t="s">
        <v>84</v>
      </c>
    </row>
    <row r="16" customFormat="false" ht="12.75" hidden="false" customHeight="false" outlineLevel="0" collapsed="false">
      <c r="A16" s="56" t="n">
        <v>3</v>
      </c>
      <c r="B16" s="57" t="s">
        <v>75</v>
      </c>
      <c r="C16" s="58" t="s">
        <v>76</v>
      </c>
      <c r="D16" s="59" t="s">
        <v>84</v>
      </c>
      <c r="E16" s="60" t="s">
        <v>84</v>
      </c>
      <c r="F16" s="61" t="s">
        <v>84</v>
      </c>
      <c r="G16" s="60" t="s">
        <v>84</v>
      </c>
      <c r="H16" s="61" t="s">
        <v>84</v>
      </c>
      <c r="I16" s="60" t="s">
        <v>84</v>
      </c>
      <c r="J16" s="61" t="s">
        <v>84</v>
      </c>
      <c r="K16" s="60" t="s">
        <v>84</v>
      </c>
      <c r="L16" s="61" t="s">
        <v>84</v>
      </c>
      <c r="M16" s="60" t="s">
        <v>84</v>
      </c>
      <c r="N16" s="61" t="s">
        <v>84</v>
      </c>
    </row>
    <row r="17" customFormat="false" ht="12.75" hidden="false" customHeight="false" outlineLevel="0" collapsed="false">
      <c r="A17" s="56" t="n">
        <v>4</v>
      </c>
      <c r="B17" s="57" t="s">
        <v>77</v>
      </c>
      <c r="C17" s="58" t="s">
        <v>78</v>
      </c>
      <c r="D17" s="59" t="s">
        <v>84</v>
      </c>
      <c r="E17" s="60" t="s">
        <v>84</v>
      </c>
      <c r="F17" s="61" t="s">
        <v>84</v>
      </c>
      <c r="G17" s="60" t="s">
        <v>84</v>
      </c>
      <c r="H17" s="61" t="s">
        <v>84</v>
      </c>
      <c r="I17" s="60" t="s">
        <v>84</v>
      </c>
      <c r="J17" s="61" t="s">
        <v>84</v>
      </c>
      <c r="K17" s="60" t="s">
        <v>84</v>
      </c>
      <c r="L17" s="61" t="s">
        <v>84</v>
      </c>
      <c r="M17" s="60" t="s">
        <v>84</v>
      </c>
      <c r="N17" s="61" t="s">
        <v>84</v>
      </c>
    </row>
    <row r="18" customFormat="false" ht="12.75" hidden="false" customHeight="false" outlineLevel="0" collapsed="false">
      <c r="A18" s="56" t="n">
        <v>5</v>
      </c>
      <c r="B18" s="57" t="s">
        <v>79</v>
      </c>
      <c r="C18" s="58" t="s">
        <v>80</v>
      </c>
      <c r="D18" s="59" t="s">
        <v>84</v>
      </c>
      <c r="E18" s="60" t="s">
        <v>84</v>
      </c>
      <c r="F18" s="61" t="s">
        <v>84</v>
      </c>
      <c r="G18" s="60" t="s">
        <v>84</v>
      </c>
      <c r="H18" s="61" t="s">
        <v>84</v>
      </c>
      <c r="I18" s="60" t="s">
        <v>84</v>
      </c>
      <c r="J18" s="61" t="s">
        <v>84</v>
      </c>
      <c r="K18" s="60" t="s">
        <v>84</v>
      </c>
      <c r="L18" s="61" t="s">
        <v>84</v>
      </c>
      <c r="M18" s="60" t="s">
        <v>84</v>
      </c>
      <c r="N18" s="61" t="s">
        <v>84</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4</v>
      </c>
      <c r="E20" s="60" t="s">
        <v>84</v>
      </c>
      <c r="F20" s="61" t="s">
        <v>84</v>
      </c>
      <c r="G20" s="60" t="s">
        <v>84</v>
      </c>
      <c r="H20" s="61" t="s">
        <v>84</v>
      </c>
      <c r="I20" s="60" t="s">
        <v>84</v>
      </c>
      <c r="J20" s="61" t="s">
        <v>84</v>
      </c>
      <c r="K20" s="60" t="s">
        <v>84</v>
      </c>
      <c r="L20" s="61" t="s">
        <v>84</v>
      </c>
      <c r="M20" s="60" t="s">
        <v>84</v>
      </c>
      <c r="N20" s="61" t="s">
        <v>84</v>
      </c>
    </row>
    <row r="21" customFormat="false" ht="12.75" hidden="false" customHeight="false" outlineLevel="0" collapsed="false">
      <c r="A21" s="56" t="n">
        <v>8</v>
      </c>
      <c r="B21" s="57" t="s">
        <v>87</v>
      </c>
      <c r="C21" s="58" t="s">
        <v>88</v>
      </c>
      <c r="D21" s="59" t="s">
        <v>84</v>
      </c>
      <c r="E21" s="60" t="s">
        <v>84</v>
      </c>
      <c r="F21" s="61" t="s">
        <v>84</v>
      </c>
      <c r="G21" s="60" t="s">
        <v>84</v>
      </c>
      <c r="H21" s="61" t="s">
        <v>84</v>
      </c>
      <c r="I21" s="60" t="s">
        <v>84</v>
      </c>
      <c r="J21" s="61" t="s">
        <v>84</v>
      </c>
      <c r="K21" s="60" t="s">
        <v>84</v>
      </c>
      <c r="L21" s="61" t="s">
        <v>84</v>
      </c>
      <c r="M21" s="60" t="s">
        <v>84</v>
      </c>
      <c r="N21" s="61" t="s">
        <v>84</v>
      </c>
    </row>
    <row r="22" customFormat="false" ht="12.75" hidden="false" customHeight="false" outlineLevel="0" collapsed="false">
      <c r="A22" s="56" t="n">
        <v>9</v>
      </c>
      <c r="B22" s="57" t="s">
        <v>89</v>
      </c>
      <c r="C22" s="58" t="s">
        <v>90</v>
      </c>
      <c r="D22" s="59" t="s">
        <v>84</v>
      </c>
      <c r="E22" s="60" t="s">
        <v>84</v>
      </c>
      <c r="F22" s="61" t="s">
        <v>84</v>
      </c>
      <c r="G22" s="60" t="s">
        <v>84</v>
      </c>
      <c r="H22" s="61" t="s">
        <v>84</v>
      </c>
      <c r="I22" s="60" t="s">
        <v>84</v>
      </c>
      <c r="J22" s="61" t="s">
        <v>84</v>
      </c>
      <c r="K22" s="60" t="s">
        <v>84</v>
      </c>
      <c r="L22" s="61" t="s">
        <v>84</v>
      </c>
      <c r="M22" s="60" t="s">
        <v>84</v>
      </c>
      <c r="N22" s="61" t="s">
        <v>84</v>
      </c>
    </row>
    <row r="23" customFormat="false" ht="12.75" hidden="false" customHeight="false" outlineLevel="0" collapsed="false">
      <c r="A23" s="56" t="n">
        <v>10</v>
      </c>
      <c r="B23" s="57" t="s">
        <v>91</v>
      </c>
      <c r="C23" s="58" t="s">
        <v>92</v>
      </c>
      <c r="D23" s="59" t="s">
        <v>84</v>
      </c>
      <c r="E23" s="60" t="s">
        <v>84</v>
      </c>
      <c r="F23" s="61" t="s">
        <v>84</v>
      </c>
      <c r="G23" s="60" t="s">
        <v>84</v>
      </c>
      <c r="H23" s="61" t="s">
        <v>84</v>
      </c>
      <c r="I23" s="60" t="s">
        <v>84</v>
      </c>
      <c r="J23" s="61" t="s">
        <v>84</v>
      </c>
      <c r="K23" s="60" t="s">
        <v>84</v>
      </c>
      <c r="L23" s="61" t="s">
        <v>84</v>
      </c>
      <c r="M23" s="60" t="s">
        <v>84</v>
      </c>
      <c r="N23" s="61" t="s">
        <v>84</v>
      </c>
    </row>
    <row r="24" customFormat="false" ht="12.75" hidden="false" customHeight="false" outlineLevel="0" collapsed="false">
      <c r="A24" s="56" t="n">
        <v>11</v>
      </c>
      <c r="B24" s="57" t="s">
        <v>93</v>
      </c>
      <c r="C24" s="58" t="s">
        <v>94</v>
      </c>
      <c r="D24" s="59" t="s">
        <v>84</v>
      </c>
      <c r="E24" s="60" t="s">
        <v>84</v>
      </c>
      <c r="F24" s="61" t="s">
        <v>84</v>
      </c>
      <c r="G24" s="60" t="s">
        <v>84</v>
      </c>
      <c r="H24" s="61" t="s">
        <v>84</v>
      </c>
      <c r="I24" s="60" t="s">
        <v>84</v>
      </c>
      <c r="J24" s="61" t="s">
        <v>84</v>
      </c>
      <c r="K24" s="60" t="s">
        <v>84</v>
      </c>
      <c r="L24" s="61" t="s">
        <v>84</v>
      </c>
      <c r="M24" s="60" t="s">
        <v>84</v>
      </c>
      <c r="N24" s="61" t="s">
        <v>84</v>
      </c>
    </row>
    <row r="25" customFormat="false" ht="12.75" hidden="false" customHeight="false" outlineLevel="0" collapsed="false">
      <c r="A25" s="56" t="n">
        <v>12</v>
      </c>
      <c r="B25" s="57" t="s">
        <v>95</v>
      </c>
      <c r="C25" s="58" t="s">
        <v>96</v>
      </c>
      <c r="D25" s="59" t="s">
        <v>84</v>
      </c>
      <c r="E25" s="60" t="s">
        <v>84</v>
      </c>
      <c r="F25" s="61" t="s">
        <v>84</v>
      </c>
      <c r="G25" s="60" t="s">
        <v>84</v>
      </c>
      <c r="H25" s="61" t="s">
        <v>84</v>
      </c>
      <c r="I25" s="60" t="s">
        <v>84</v>
      </c>
      <c r="J25" s="61" t="s">
        <v>84</v>
      </c>
      <c r="K25" s="60" t="s">
        <v>84</v>
      </c>
      <c r="L25" s="61" t="s">
        <v>84</v>
      </c>
      <c r="M25" s="60" t="s">
        <v>84</v>
      </c>
      <c r="N25" s="61" t="s">
        <v>84</v>
      </c>
    </row>
    <row r="26" customFormat="false" ht="12.75" hidden="false" customHeight="false" outlineLevel="0" collapsed="false">
      <c r="A26" s="56" t="n">
        <v>13</v>
      </c>
      <c r="B26" s="57" t="s">
        <v>97</v>
      </c>
      <c r="C26" s="58" t="s">
        <v>98</v>
      </c>
      <c r="D26" s="59" t="s">
        <v>84</v>
      </c>
      <c r="E26" s="60" t="s">
        <v>84</v>
      </c>
      <c r="F26" s="61" t="s">
        <v>84</v>
      </c>
      <c r="G26" s="60" t="s">
        <v>84</v>
      </c>
      <c r="H26" s="61" t="s">
        <v>84</v>
      </c>
      <c r="I26" s="60" t="s">
        <v>84</v>
      </c>
      <c r="J26" s="61" t="s">
        <v>84</v>
      </c>
      <c r="K26" s="60" t="s">
        <v>84</v>
      </c>
      <c r="L26" s="61" t="s">
        <v>84</v>
      </c>
      <c r="M26" s="60" t="s">
        <v>84</v>
      </c>
      <c r="N26" s="61" t="s">
        <v>84</v>
      </c>
    </row>
    <row r="27" customFormat="false" ht="12.75" hidden="false" customHeight="false" outlineLevel="0" collapsed="false">
      <c r="A27" s="56" t="n">
        <v>14</v>
      </c>
      <c r="B27" s="57" t="s">
        <v>99</v>
      </c>
      <c r="C27" s="58" t="s">
        <v>100</v>
      </c>
      <c r="D27" s="59" t="s">
        <v>84</v>
      </c>
      <c r="E27" s="60" t="s">
        <v>84</v>
      </c>
      <c r="F27" s="61" t="s">
        <v>84</v>
      </c>
      <c r="G27" s="60" t="s">
        <v>84</v>
      </c>
      <c r="H27" s="61" t="s">
        <v>84</v>
      </c>
      <c r="I27" s="60" t="s">
        <v>84</v>
      </c>
      <c r="J27" s="61" t="s">
        <v>84</v>
      </c>
      <c r="K27" s="60" t="s">
        <v>84</v>
      </c>
      <c r="L27" s="61" t="s">
        <v>84</v>
      </c>
      <c r="M27" s="60" t="s">
        <v>84</v>
      </c>
      <c r="N27" s="61" t="s">
        <v>84</v>
      </c>
    </row>
    <row r="28" customFormat="false" ht="12.75" hidden="false" customHeight="false" outlineLevel="0" collapsed="false">
      <c r="A28" s="56" t="n">
        <v>15</v>
      </c>
      <c r="B28" s="57" t="s">
        <v>101</v>
      </c>
      <c r="C28" s="58" t="s">
        <v>102</v>
      </c>
      <c r="D28" s="59" t="s">
        <v>84</v>
      </c>
      <c r="E28" s="60" t="s">
        <v>84</v>
      </c>
      <c r="F28" s="61" t="s">
        <v>84</v>
      </c>
      <c r="G28" s="60" t="s">
        <v>84</v>
      </c>
      <c r="H28" s="61" t="s">
        <v>84</v>
      </c>
      <c r="I28" s="60" t="s">
        <v>84</v>
      </c>
      <c r="J28" s="61" t="s">
        <v>84</v>
      </c>
      <c r="K28" s="60" t="s">
        <v>84</v>
      </c>
      <c r="L28" s="61" t="s">
        <v>84</v>
      </c>
      <c r="M28" s="60" t="s">
        <v>84</v>
      </c>
      <c r="N28" s="61" t="s">
        <v>84</v>
      </c>
    </row>
    <row r="29" customFormat="false" ht="12.75" hidden="false" customHeight="false" outlineLevel="0" collapsed="false">
      <c r="A29" s="56" t="n">
        <v>16</v>
      </c>
      <c r="B29" s="57" t="s">
        <v>103</v>
      </c>
      <c r="C29" s="58" t="s">
        <v>104</v>
      </c>
      <c r="D29" s="59" t="s">
        <v>84</v>
      </c>
      <c r="E29" s="60" t="s">
        <v>84</v>
      </c>
      <c r="F29" s="61" t="s">
        <v>84</v>
      </c>
      <c r="G29" s="60" t="s">
        <v>84</v>
      </c>
      <c r="H29" s="61" t="s">
        <v>84</v>
      </c>
      <c r="I29" s="60" t="s">
        <v>84</v>
      </c>
      <c r="J29" s="61" t="s">
        <v>84</v>
      </c>
      <c r="K29" s="60" t="s">
        <v>84</v>
      </c>
      <c r="L29" s="61" t="s">
        <v>84</v>
      </c>
      <c r="M29" s="60" t="s">
        <v>84</v>
      </c>
      <c r="N29" s="61" t="s">
        <v>84</v>
      </c>
    </row>
    <row r="30" customFormat="false" ht="12.75" hidden="false" customHeight="false" outlineLevel="0" collapsed="false">
      <c r="A30" s="56" t="n">
        <v>17</v>
      </c>
      <c r="B30" s="57" t="s">
        <v>105</v>
      </c>
      <c r="C30" s="58" t="s">
        <v>106</v>
      </c>
      <c r="D30" s="59" t="s">
        <v>84</v>
      </c>
      <c r="E30" s="60" t="s">
        <v>84</v>
      </c>
      <c r="F30" s="61" t="s">
        <v>84</v>
      </c>
      <c r="G30" s="60" t="s">
        <v>84</v>
      </c>
      <c r="H30" s="61" t="s">
        <v>84</v>
      </c>
      <c r="I30" s="60" t="s">
        <v>84</v>
      </c>
      <c r="J30" s="61" t="s">
        <v>84</v>
      </c>
      <c r="K30" s="60" t="s">
        <v>84</v>
      </c>
      <c r="L30" s="61" t="s">
        <v>84</v>
      </c>
      <c r="M30" s="60" t="s">
        <v>84</v>
      </c>
      <c r="N30" s="61" t="s">
        <v>84</v>
      </c>
    </row>
    <row r="31" customFormat="false" ht="12.75" hidden="false" customHeight="false" outlineLevel="0" collapsed="false">
      <c r="A31" s="56" t="n">
        <v>18</v>
      </c>
      <c r="B31" s="57" t="s">
        <v>107</v>
      </c>
      <c r="C31" s="58" t="s">
        <v>108</v>
      </c>
      <c r="D31" s="59" t="s">
        <v>84</v>
      </c>
      <c r="E31" s="60" t="s">
        <v>84</v>
      </c>
      <c r="F31" s="61" t="s">
        <v>84</v>
      </c>
      <c r="G31" s="60" t="s">
        <v>84</v>
      </c>
      <c r="H31" s="61" t="s">
        <v>84</v>
      </c>
      <c r="I31" s="60" t="s">
        <v>84</v>
      </c>
      <c r="J31" s="61" t="s">
        <v>84</v>
      </c>
      <c r="K31" s="60" t="s">
        <v>84</v>
      </c>
      <c r="L31" s="61" t="s">
        <v>84</v>
      </c>
      <c r="M31" s="60" t="s">
        <v>84</v>
      </c>
      <c r="N31" s="61" t="s">
        <v>84</v>
      </c>
    </row>
    <row r="32" customFormat="false" ht="12.75" hidden="false" customHeight="false" outlineLevel="0" collapsed="false">
      <c r="A32" s="56" t="n">
        <v>19</v>
      </c>
      <c r="B32" s="57" t="s">
        <v>109</v>
      </c>
      <c r="C32" s="58" t="s">
        <v>110</v>
      </c>
      <c r="D32" s="59" t="s">
        <v>84</v>
      </c>
      <c r="E32" s="60" t="s">
        <v>84</v>
      </c>
      <c r="F32" s="61" t="s">
        <v>84</v>
      </c>
      <c r="G32" s="60" t="s">
        <v>84</v>
      </c>
      <c r="H32" s="61" t="s">
        <v>84</v>
      </c>
      <c r="I32" s="60" t="s">
        <v>84</v>
      </c>
      <c r="J32" s="61" t="s">
        <v>84</v>
      </c>
      <c r="K32" s="60" t="s">
        <v>84</v>
      </c>
      <c r="L32" s="61" t="s">
        <v>84</v>
      </c>
      <c r="M32" s="60" t="s">
        <v>84</v>
      </c>
      <c r="N32" s="61" t="s">
        <v>84</v>
      </c>
    </row>
    <row r="33" customFormat="false" ht="12.75" hidden="false" customHeight="false" outlineLevel="0" collapsed="false">
      <c r="A33" s="56" t="n">
        <v>20</v>
      </c>
      <c r="B33" s="57" t="s">
        <v>111</v>
      </c>
      <c r="C33" s="58" t="s">
        <v>112</v>
      </c>
      <c r="D33" s="59" t="s">
        <v>84</v>
      </c>
      <c r="E33" s="60" t="s">
        <v>84</v>
      </c>
      <c r="F33" s="61" t="s">
        <v>84</v>
      </c>
      <c r="G33" s="60" t="s">
        <v>84</v>
      </c>
      <c r="H33" s="61" t="s">
        <v>84</v>
      </c>
      <c r="I33" s="60" t="s">
        <v>84</v>
      </c>
      <c r="J33" s="61" t="s">
        <v>84</v>
      </c>
      <c r="K33" s="60" t="s">
        <v>84</v>
      </c>
      <c r="L33" s="61" t="s">
        <v>84</v>
      </c>
      <c r="M33" s="60" t="s">
        <v>84</v>
      </c>
      <c r="N33" s="61" t="s">
        <v>84</v>
      </c>
    </row>
    <row r="34" customFormat="false" ht="12.75" hidden="false" customHeight="false" outlineLevel="0" collapsed="false">
      <c r="A34" s="56" t="n">
        <v>21</v>
      </c>
      <c r="B34" s="57" t="s">
        <v>113</v>
      </c>
      <c r="C34" s="58" t="s">
        <v>114</v>
      </c>
      <c r="D34" s="59" t="s">
        <v>84</v>
      </c>
      <c r="E34" s="60" t="s">
        <v>84</v>
      </c>
      <c r="F34" s="61" t="s">
        <v>84</v>
      </c>
      <c r="G34" s="60" t="s">
        <v>84</v>
      </c>
      <c r="H34" s="61" t="s">
        <v>84</v>
      </c>
      <c r="I34" s="60" t="s">
        <v>84</v>
      </c>
      <c r="J34" s="61" t="s">
        <v>84</v>
      </c>
      <c r="K34" s="60" t="s">
        <v>84</v>
      </c>
      <c r="L34" s="61" t="s">
        <v>84</v>
      </c>
      <c r="M34" s="60" t="s">
        <v>84</v>
      </c>
      <c r="N34" s="61" t="s">
        <v>84</v>
      </c>
    </row>
    <row r="35" customFormat="false" ht="12.75" hidden="false" customHeight="false" outlineLevel="0" collapsed="false">
      <c r="A35" s="56" t="n">
        <v>22</v>
      </c>
      <c r="B35" s="57" t="s">
        <v>115</v>
      </c>
      <c r="C35" s="58" t="s">
        <v>116</v>
      </c>
      <c r="D35" s="59" t="s">
        <v>84</v>
      </c>
      <c r="E35" s="60" t="s">
        <v>84</v>
      </c>
      <c r="F35" s="61" t="s">
        <v>84</v>
      </c>
      <c r="G35" s="60" t="s">
        <v>84</v>
      </c>
      <c r="H35" s="61" t="s">
        <v>84</v>
      </c>
      <c r="I35" s="60" t="s">
        <v>84</v>
      </c>
      <c r="J35" s="61" t="s">
        <v>84</v>
      </c>
      <c r="K35" s="60" t="s">
        <v>84</v>
      </c>
      <c r="L35" s="61" t="s">
        <v>84</v>
      </c>
      <c r="M35" s="60" t="s">
        <v>84</v>
      </c>
      <c r="N35" s="61" t="s">
        <v>84</v>
      </c>
    </row>
    <row r="36" customFormat="false" ht="12.75" hidden="false" customHeight="false" outlineLevel="0" collapsed="false">
      <c r="A36" s="56" t="n">
        <v>23</v>
      </c>
      <c r="B36" s="57" t="s">
        <v>117</v>
      </c>
      <c r="C36" s="58" t="s">
        <v>118</v>
      </c>
      <c r="D36" s="59" t="s">
        <v>84</v>
      </c>
      <c r="E36" s="60" t="s">
        <v>84</v>
      </c>
      <c r="F36" s="61" t="s">
        <v>84</v>
      </c>
      <c r="G36" s="60" t="s">
        <v>84</v>
      </c>
      <c r="H36" s="61" t="s">
        <v>84</v>
      </c>
      <c r="I36" s="60" t="s">
        <v>84</v>
      </c>
      <c r="J36" s="61" t="s">
        <v>84</v>
      </c>
      <c r="K36" s="60" t="s">
        <v>84</v>
      </c>
      <c r="L36" s="61" t="s">
        <v>84</v>
      </c>
      <c r="M36" s="60" t="s">
        <v>84</v>
      </c>
      <c r="N36" s="61" t="s">
        <v>84</v>
      </c>
    </row>
    <row r="37" customFormat="false" ht="12.75" hidden="false" customHeight="false" outlineLevel="0" collapsed="false">
      <c r="A37" s="56" t="n">
        <v>24</v>
      </c>
      <c r="B37" s="57" t="s">
        <v>119</v>
      </c>
      <c r="C37" s="58" t="s">
        <v>120</v>
      </c>
      <c r="D37" s="59" t="s">
        <v>84</v>
      </c>
      <c r="E37" s="60" t="s">
        <v>84</v>
      </c>
      <c r="F37" s="61" t="s">
        <v>84</v>
      </c>
      <c r="G37" s="60" t="s">
        <v>84</v>
      </c>
      <c r="H37" s="61" t="s">
        <v>84</v>
      </c>
      <c r="I37" s="60" t="s">
        <v>84</v>
      </c>
      <c r="J37" s="61" t="s">
        <v>84</v>
      </c>
      <c r="K37" s="60" t="s">
        <v>84</v>
      </c>
      <c r="L37" s="61" t="s">
        <v>84</v>
      </c>
      <c r="M37" s="60" t="s">
        <v>84</v>
      </c>
      <c r="N37" s="61" t="s">
        <v>84</v>
      </c>
    </row>
    <row r="38" customFormat="false" ht="12.75" hidden="false" customHeight="false" outlineLevel="0" collapsed="false">
      <c r="A38" s="56" t="n">
        <v>25</v>
      </c>
      <c r="B38" s="57" t="s">
        <v>121</v>
      </c>
      <c r="C38" s="58" t="s">
        <v>122</v>
      </c>
      <c r="D38" s="59" t="s">
        <v>84</v>
      </c>
      <c r="E38" s="60" t="s">
        <v>84</v>
      </c>
      <c r="F38" s="61" t="s">
        <v>84</v>
      </c>
      <c r="G38" s="60" t="s">
        <v>84</v>
      </c>
      <c r="H38" s="61" t="s">
        <v>84</v>
      </c>
      <c r="I38" s="60" t="s">
        <v>84</v>
      </c>
      <c r="J38" s="61" t="s">
        <v>84</v>
      </c>
      <c r="K38" s="60" t="s">
        <v>84</v>
      </c>
      <c r="L38" s="61" t="s">
        <v>84</v>
      </c>
      <c r="M38" s="60" t="s">
        <v>84</v>
      </c>
      <c r="N38" s="61" t="s">
        <v>84</v>
      </c>
    </row>
    <row r="39" customFormat="false" ht="12.75" hidden="false" customHeight="false" outlineLevel="0" collapsed="false">
      <c r="A39" s="56" t="n">
        <v>26</v>
      </c>
      <c r="B39" s="57" t="s">
        <v>123</v>
      </c>
      <c r="C39" s="58" t="s">
        <v>124</v>
      </c>
      <c r="D39" s="59" t="s">
        <v>84</v>
      </c>
      <c r="E39" s="60" t="s">
        <v>84</v>
      </c>
      <c r="F39" s="61" t="s">
        <v>84</v>
      </c>
      <c r="G39" s="60" t="s">
        <v>84</v>
      </c>
      <c r="H39" s="61" t="s">
        <v>84</v>
      </c>
      <c r="I39" s="60" t="s">
        <v>84</v>
      </c>
      <c r="J39" s="61" t="s">
        <v>84</v>
      </c>
      <c r="K39" s="60" t="s">
        <v>84</v>
      </c>
      <c r="L39" s="61" t="s">
        <v>84</v>
      </c>
      <c r="M39" s="60" t="s">
        <v>84</v>
      </c>
      <c r="N39" s="61" t="s">
        <v>84</v>
      </c>
    </row>
    <row r="40" customFormat="false" ht="12.75" hidden="false" customHeight="false" outlineLevel="0" collapsed="false">
      <c r="A40" s="56" t="n">
        <v>27</v>
      </c>
      <c r="B40" s="57" t="s">
        <v>125</v>
      </c>
      <c r="C40" s="58" t="s">
        <v>126</v>
      </c>
      <c r="D40" s="59" t="s">
        <v>84</v>
      </c>
      <c r="E40" s="60" t="s">
        <v>84</v>
      </c>
      <c r="F40" s="61" t="s">
        <v>84</v>
      </c>
      <c r="G40" s="60" t="s">
        <v>84</v>
      </c>
      <c r="H40" s="61" t="s">
        <v>84</v>
      </c>
      <c r="I40" s="60" t="s">
        <v>84</v>
      </c>
      <c r="J40" s="61" t="s">
        <v>84</v>
      </c>
      <c r="K40" s="60" t="s">
        <v>84</v>
      </c>
      <c r="L40" s="61" t="s">
        <v>84</v>
      </c>
      <c r="M40" s="60" t="s">
        <v>84</v>
      </c>
      <c r="N40" s="61" t="s">
        <v>84</v>
      </c>
    </row>
    <row r="41" customFormat="false" ht="12.75" hidden="false" customHeight="false" outlineLevel="0" collapsed="false">
      <c r="A41" s="56" t="n">
        <v>28</v>
      </c>
      <c r="B41" s="57" t="s">
        <v>127</v>
      </c>
      <c r="C41" s="58" t="s">
        <v>128</v>
      </c>
      <c r="D41" s="59" t="s">
        <v>84</v>
      </c>
      <c r="E41" s="60" t="s">
        <v>84</v>
      </c>
      <c r="F41" s="61" t="s">
        <v>84</v>
      </c>
      <c r="G41" s="60" t="s">
        <v>84</v>
      </c>
      <c r="H41" s="61" t="s">
        <v>84</v>
      </c>
      <c r="I41" s="60" t="s">
        <v>84</v>
      </c>
      <c r="J41" s="61" t="s">
        <v>84</v>
      </c>
      <c r="K41" s="60" t="s">
        <v>84</v>
      </c>
      <c r="L41" s="61" t="s">
        <v>84</v>
      </c>
      <c r="M41" s="60" t="s">
        <v>84</v>
      </c>
      <c r="N41" s="61" t="s">
        <v>84</v>
      </c>
    </row>
    <row r="42" customFormat="false" ht="12.75" hidden="false" customHeight="false" outlineLevel="0" collapsed="false">
      <c r="A42" s="56" t="n">
        <v>29</v>
      </c>
      <c r="B42" s="57" t="s">
        <v>129</v>
      </c>
      <c r="C42" s="58" t="s">
        <v>130</v>
      </c>
      <c r="D42" s="59" t="s">
        <v>84</v>
      </c>
      <c r="E42" s="60" t="s">
        <v>84</v>
      </c>
      <c r="F42" s="61" t="s">
        <v>84</v>
      </c>
      <c r="G42" s="60" t="s">
        <v>84</v>
      </c>
      <c r="H42" s="61" t="s">
        <v>84</v>
      </c>
      <c r="I42" s="60" t="s">
        <v>84</v>
      </c>
      <c r="J42" s="61" t="s">
        <v>84</v>
      </c>
      <c r="K42" s="60" t="s">
        <v>84</v>
      </c>
      <c r="L42" s="61" t="s">
        <v>84</v>
      </c>
      <c r="M42" s="60" t="s">
        <v>84</v>
      </c>
      <c r="N42" s="61" t="s">
        <v>84</v>
      </c>
    </row>
    <row r="43" customFormat="false" ht="12.75" hidden="false" customHeight="false" outlineLevel="0" collapsed="false">
      <c r="A43" s="56" t="n">
        <v>30</v>
      </c>
      <c r="B43" s="57" t="s">
        <v>131</v>
      </c>
      <c r="C43" s="58" t="s">
        <v>132</v>
      </c>
      <c r="D43" s="59" t="s">
        <v>84</v>
      </c>
      <c r="E43" s="60" t="s">
        <v>84</v>
      </c>
      <c r="F43" s="61" t="s">
        <v>84</v>
      </c>
      <c r="G43" s="60" t="s">
        <v>84</v>
      </c>
      <c r="H43" s="61" t="s">
        <v>84</v>
      </c>
      <c r="I43" s="60" t="s">
        <v>84</v>
      </c>
      <c r="J43" s="61" t="s">
        <v>84</v>
      </c>
      <c r="K43" s="60" t="s">
        <v>84</v>
      </c>
      <c r="L43" s="61" t="s">
        <v>84</v>
      </c>
      <c r="M43" s="60" t="s">
        <v>84</v>
      </c>
      <c r="N43" s="61" t="s">
        <v>84</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4</v>
      </c>
      <c r="E45" s="60" t="s">
        <v>84</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4</v>
      </c>
      <c r="E46" s="60" t="s">
        <v>84</v>
      </c>
      <c r="F46" s="61" t="s">
        <v>84</v>
      </c>
      <c r="G46" s="60" t="s">
        <v>84</v>
      </c>
      <c r="H46" s="61" t="s">
        <v>84</v>
      </c>
      <c r="I46" s="60" t="s">
        <v>84</v>
      </c>
      <c r="J46" s="61" t="s">
        <v>84</v>
      </c>
      <c r="K46" s="60" t="s">
        <v>84</v>
      </c>
      <c r="L46" s="61" t="s">
        <v>84</v>
      </c>
      <c r="M46" s="60" t="s">
        <v>84</v>
      </c>
      <c r="N46" s="61" t="s">
        <v>84</v>
      </c>
    </row>
    <row r="47" customFormat="false" ht="12.75" hidden="false" customHeight="false" outlineLevel="0" collapsed="false">
      <c r="A47" s="56" t="n">
        <v>34</v>
      </c>
      <c r="B47" s="57" t="s">
        <v>139</v>
      </c>
      <c r="C47" s="58" t="s">
        <v>140</v>
      </c>
      <c r="D47" s="59" t="s">
        <v>84</v>
      </c>
      <c r="E47" s="60" t="s">
        <v>84</v>
      </c>
      <c r="F47" s="61" t="s">
        <v>84</v>
      </c>
      <c r="G47" s="60" t="s">
        <v>84</v>
      </c>
      <c r="H47" s="61" t="s">
        <v>84</v>
      </c>
      <c r="I47" s="60" t="s">
        <v>84</v>
      </c>
      <c r="J47" s="61" t="s">
        <v>84</v>
      </c>
      <c r="K47" s="60" t="s">
        <v>84</v>
      </c>
      <c r="L47" s="61" t="s">
        <v>84</v>
      </c>
      <c r="M47" s="60" t="s">
        <v>84</v>
      </c>
      <c r="N47" s="61" t="s">
        <v>84</v>
      </c>
    </row>
    <row r="48" customFormat="false" ht="12.75" hidden="false" customHeight="false" outlineLevel="0" collapsed="false">
      <c r="A48" s="56" t="n">
        <v>35</v>
      </c>
      <c r="B48" s="57" t="s">
        <v>141</v>
      </c>
      <c r="C48" s="58" t="s">
        <v>142</v>
      </c>
      <c r="D48" s="59" t="s">
        <v>84</v>
      </c>
      <c r="E48" s="60" t="s">
        <v>84</v>
      </c>
      <c r="F48" s="61" t="s">
        <v>84</v>
      </c>
      <c r="G48" s="60" t="s">
        <v>84</v>
      </c>
      <c r="H48" s="61" t="s">
        <v>84</v>
      </c>
      <c r="I48" s="60" t="s">
        <v>84</v>
      </c>
      <c r="J48" s="61" t="s">
        <v>84</v>
      </c>
      <c r="K48" s="60" t="s">
        <v>84</v>
      </c>
      <c r="L48" s="61" t="s">
        <v>84</v>
      </c>
      <c r="M48" s="60" t="s">
        <v>84</v>
      </c>
      <c r="N48" s="61" t="s">
        <v>84</v>
      </c>
    </row>
    <row r="49" customFormat="false" ht="12.75" hidden="false" customHeight="false" outlineLevel="0" collapsed="false">
      <c r="A49" s="56" t="n">
        <v>36</v>
      </c>
      <c r="B49" s="57" t="s">
        <v>143</v>
      </c>
      <c r="C49" s="58" t="s">
        <v>144</v>
      </c>
      <c r="D49" s="59" t="s">
        <v>84</v>
      </c>
      <c r="E49" s="60" t="s">
        <v>84</v>
      </c>
      <c r="F49" s="61" t="s">
        <v>84</v>
      </c>
      <c r="G49" s="60" t="s">
        <v>84</v>
      </c>
      <c r="H49" s="61" t="s">
        <v>84</v>
      </c>
      <c r="I49" s="60" t="s">
        <v>84</v>
      </c>
      <c r="J49" s="61" t="s">
        <v>84</v>
      </c>
      <c r="K49" s="60" t="s">
        <v>84</v>
      </c>
      <c r="L49" s="61" t="s">
        <v>84</v>
      </c>
      <c r="M49" s="60" t="s">
        <v>84</v>
      </c>
      <c r="N49" s="61" t="s">
        <v>84</v>
      </c>
    </row>
    <row r="50" customFormat="false" ht="12.75" hidden="false" customHeight="false" outlineLevel="0" collapsed="false">
      <c r="A50" s="56" t="n">
        <v>37</v>
      </c>
      <c r="B50" s="57" t="s">
        <v>145</v>
      </c>
      <c r="C50" s="58" t="s">
        <v>146</v>
      </c>
      <c r="D50" s="59" t="s">
        <v>84</v>
      </c>
      <c r="E50" s="60" t="s">
        <v>84</v>
      </c>
      <c r="F50" s="61" t="s">
        <v>84</v>
      </c>
      <c r="G50" s="60" t="s">
        <v>84</v>
      </c>
      <c r="H50" s="61" t="s">
        <v>84</v>
      </c>
      <c r="I50" s="60" t="s">
        <v>84</v>
      </c>
      <c r="J50" s="61" t="s">
        <v>84</v>
      </c>
      <c r="K50" s="60" t="s">
        <v>84</v>
      </c>
      <c r="L50" s="61" t="s">
        <v>84</v>
      </c>
      <c r="M50" s="60" t="s">
        <v>84</v>
      </c>
      <c r="N50" s="61" t="s">
        <v>84</v>
      </c>
    </row>
    <row r="51" customFormat="false" ht="12.75" hidden="false" customHeight="false" outlineLevel="0" collapsed="false">
      <c r="A51" s="56" t="n">
        <v>38</v>
      </c>
      <c r="B51" s="57" t="s">
        <v>147</v>
      </c>
      <c r="C51" s="58" t="s">
        <v>148</v>
      </c>
      <c r="D51" s="59" t="s">
        <v>84</v>
      </c>
      <c r="E51" s="60" t="s">
        <v>84</v>
      </c>
      <c r="F51" s="61" t="s">
        <v>84</v>
      </c>
      <c r="G51" s="60" t="s">
        <v>84</v>
      </c>
      <c r="H51" s="61" t="s">
        <v>84</v>
      </c>
      <c r="I51" s="60" t="s">
        <v>84</v>
      </c>
      <c r="J51" s="61" t="s">
        <v>84</v>
      </c>
      <c r="K51" s="60" t="s">
        <v>84</v>
      </c>
      <c r="L51" s="61" t="s">
        <v>84</v>
      </c>
      <c r="M51" s="60" t="s">
        <v>84</v>
      </c>
      <c r="N51" s="61" t="s">
        <v>84</v>
      </c>
    </row>
    <row r="52" customFormat="false" ht="12.75" hidden="false" customHeight="false" outlineLevel="0" collapsed="false">
      <c r="A52" s="56" t="n">
        <v>39</v>
      </c>
      <c r="B52" s="57" t="s">
        <v>149</v>
      </c>
      <c r="C52" s="58" t="s">
        <v>150</v>
      </c>
      <c r="D52" s="59" t="s">
        <v>84</v>
      </c>
      <c r="E52" s="60" t="s">
        <v>84</v>
      </c>
      <c r="F52" s="61" t="s">
        <v>84</v>
      </c>
      <c r="G52" s="60" t="s">
        <v>84</v>
      </c>
      <c r="H52" s="61" t="s">
        <v>84</v>
      </c>
      <c r="I52" s="60" t="s">
        <v>84</v>
      </c>
      <c r="J52" s="61" t="s">
        <v>84</v>
      </c>
      <c r="K52" s="60" t="s">
        <v>84</v>
      </c>
      <c r="L52" s="61" t="s">
        <v>84</v>
      </c>
      <c r="M52" s="60" t="s">
        <v>84</v>
      </c>
      <c r="N52" s="61" t="s">
        <v>84</v>
      </c>
    </row>
    <row r="53" customFormat="false" ht="12.75" hidden="false" customHeight="false" outlineLevel="0" collapsed="false">
      <c r="A53" s="56" t="n">
        <v>40</v>
      </c>
      <c r="B53" s="57" t="s">
        <v>151</v>
      </c>
      <c r="C53" s="58" t="s">
        <v>152</v>
      </c>
      <c r="D53" s="59" t="s">
        <v>84</v>
      </c>
      <c r="E53" s="60" t="s">
        <v>84</v>
      </c>
      <c r="F53" s="61" t="s">
        <v>84</v>
      </c>
      <c r="G53" s="60" t="s">
        <v>84</v>
      </c>
      <c r="H53" s="61" t="s">
        <v>84</v>
      </c>
      <c r="I53" s="60" t="s">
        <v>84</v>
      </c>
      <c r="J53" s="61" t="s">
        <v>84</v>
      </c>
      <c r="K53" s="60" t="s">
        <v>84</v>
      </c>
      <c r="L53" s="61" t="s">
        <v>84</v>
      </c>
      <c r="M53" s="60" t="s">
        <v>84</v>
      </c>
      <c r="N53" s="61" t="s">
        <v>84</v>
      </c>
    </row>
    <row r="54" customFormat="false" ht="12.75" hidden="false" customHeight="false" outlineLevel="0" collapsed="false">
      <c r="A54" s="56" t="n">
        <v>41</v>
      </c>
      <c r="B54" s="57" t="s">
        <v>153</v>
      </c>
      <c r="C54" s="58" t="s">
        <v>154</v>
      </c>
      <c r="D54" s="59" t="s">
        <v>84</v>
      </c>
      <c r="E54" s="60" t="s">
        <v>84</v>
      </c>
      <c r="F54" s="61" t="s">
        <v>84</v>
      </c>
      <c r="G54" s="60" t="s">
        <v>84</v>
      </c>
      <c r="H54" s="61" t="s">
        <v>84</v>
      </c>
      <c r="I54" s="60" t="s">
        <v>84</v>
      </c>
      <c r="J54" s="61" t="s">
        <v>84</v>
      </c>
      <c r="K54" s="60" t="s">
        <v>84</v>
      </c>
      <c r="L54" s="61" t="s">
        <v>84</v>
      </c>
      <c r="M54" s="60" t="s">
        <v>84</v>
      </c>
      <c r="N54" s="61" t="s">
        <v>84</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4</v>
      </c>
    </row>
    <row r="56" customFormat="false" ht="12.75" hidden="false" customHeight="false" outlineLevel="0" collapsed="false">
      <c r="A56" s="56" t="n">
        <v>43</v>
      </c>
      <c r="B56" s="57" t="s">
        <v>157</v>
      </c>
      <c r="C56" s="58" t="s">
        <v>158</v>
      </c>
      <c r="D56" s="59" t="s">
        <v>84</v>
      </c>
      <c r="E56" s="60" t="s">
        <v>84</v>
      </c>
      <c r="F56" s="61" t="s">
        <v>84</v>
      </c>
      <c r="G56" s="60" t="s">
        <v>84</v>
      </c>
      <c r="H56" s="61" t="s">
        <v>84</v>
      </c>
      <c r="I56" s="60" t="s">
        <v>84</v>
      </c>
      <c r="J56" s="61" t="s">
        <v>84</v>
      </c>
      <c r="K56" s="60" t="s">
        <v>84</v>
      </c>
      <c r="L56" s="61" t="s">
        <v>84</v>
      </c>
      <c r="M56" s="60" t="s">
        <v>84</v>
      </c>
      <c r="N56" s="61" t="s">
        <v>84</v>
      </c>
    </row>
    <row r="57" customFormat="false" ht="12.75" hidden="false" customHeight="false" outlineLevel="0" collapsed="false">
      <c r="A57" s="56" t="n">
        <v>44</v>
      </c>
      <c r="B57" s="57" t="s">
        <v>159</v>
      </c>
      <c r="C57" s="58" t="s">
        <v>160</v>
      </c>
      <c r="D57" s="59" t="s">
        <v>84</v>
      </c>
      <c r="E57" s="60" t="s">
        <v>84</v>
      </c>
      <c r="F57" s="61" t="s">
        <v>84</v>
      </c>
      <c r="G57" s="60" t="s">
        <v>84</v>
      </c>
      <c r="H57" s="61" t="s">
        <v>84</v>
      </c>
      <c r="I57" s="60" t="s">
        <v>84</v>
      </c>
      <c r="J57" s="61" t="s">
        <v>84</v>
      </c>
      <c r="K57" s="60" t="s">
        <v>84</v>
      </c>
      <c r="L57" s="61" t="s">
        <v>84</v>
      </c>
      <c r="M57" s="60" t="s">
        <v>84</v>
      </c>
      <c r="N57" s="61" t="s">
        <v>84</v>
      </c>
    </row>
    <row r="58" customFormat="false" ht="12.75" hidden="false" customHeight="false" outlineLevel="0" collapsed="false">
      <c r="A58" s="56" t="n">
        <v>45</v>
      </c>
      <c r="B58" s="57" t="s">
        <v>161</v>
      </c>
      <c r="C58" s="58" t="s">
        <v>162</v>
      </c>
      <c r="D58" s="59" t="s">
        <v>84</v>
      </c>
      <c r="E58" s="60" t="s">
        <v>84</v>
      </c>
      <c r="F58" s="61" t="s">
        <v>84</v>
      </c>
      <c r="G58" s="60" t="s">
        <v>84</v>
      </c>
      <c r="H58" s="61" t="s">
        <v>84</v>
      </c>
      <c r="I58" s="60" t="s">
        <v>84</v>
      </c>
      <c r="J58" s="61" t="s">
        <v>84</v>
      </c>
      <c r="K58" s="60" t="s">
        <v>84</v>
      </c>
      <c r="L58" s="61" t="s">
        <v>84</v>
      </c>
      <c r="M58" s="60" t="s">
        <v>84</v>
      </c>
      <c r="N58" s="61" t="s">
        <v>84</v>
      </c>
    </row>
    <row r="59" customFormat="false" ht="12.75" hidden="false" customHeight="false" outlineLevel="0" collapsed="false">
      <c r="A59" s="56" t="n">
        <v>46</v>
      </c>
      <c r="B59" s="57" t="s">
        <v>163</v>
      </c>
      <c r="C59" s="58" t="s">
        <v>164</v>
      </c>
      <c r="D59" s="59" t="s">
        <v>84</v>
      </c>
      <c r="E59" s="60" t="s">
        <v>84</v>
      </c>
      <c r="F59" s="61" t="s">
        <v>84</v>
      </c>
      <c r="G59" s="60" t="s">
        <v>84</v>
      </c>
      <c r="H59" s="61" t="s">
        <v>84</v>
      </c>
      <c r="I59" s="60" t="s">
        <v>84</v>
      </c>
      <c r="J59" s="61" t="s">
        <v>84</v>
      </c>
      <c r="K59" s="60" t="s">
        <v>84</v>
      </c>
      <c r="L59" s="61" t="s">
        <v>84</v>
      </c>
      <c r="M59" s="60" t="s">
        <v>84</v>
      </c>
      <c r="N59" s="61" t="s">
        <v>84</v>
      </c>
    </row>
    <row r="60" customFormat="false" ht="12.75" hidden="false" customHeight="false" outlineLevel="0" collapsed="false">
      <c r="A60" s="56" t="n">
        <v>47</v>
      </c>
      <c r="B60" s="57" t="s">
        <v>165</v>
      </c>
      <c r="C60" s="58" t="s">
        <v>166</v>
      </c>
      <c r="D60" s="59" t="s">
        <v>84</v>
      </c>
      <c r="E60" s="60" t="s">
        <v>84</v>
      </c>
      <c r="F60" s="61" t="s">
        <v>84</v>
      </c>
      <c r="G60" s="60" t="s">
        <v>84</v>
      </c>
      <c r="H60" s="61" t="s">
        <v>84</v>
      </c>
      <c r="I60" s="60" t="s">
        <v>84</v>
      </c>
      <c r="J60" s="61" t="s">
        <v>84</v>
      </c>
      <c r="K60" s="60" t="s">
        <v>84</v>
      </c>
      <c r="L60" s="61" t="s">
        <v>84</v>
      </c>
      <c r="M60" s="60" t="s">
        <v>84</v>
      </c>
      <c r="N60" s="61" t="s">
        <v>84</v>
      </c>
    </row>
    <row r="61" customFormat="false" ht="12.75" hidden="false" customHeight="false" outlineLevel="0" collapsed="false">
      <c r="A61" s="56" t="n">
        <v>48</v>
      </c>
      <c r="B61" s="57" t="s">
        <v>167</v>
      </c>
      <c r="C61" s="58" t="s">
        <v>168</v>
      </c>
      <c r="D61" s="59" t="s">
        <v>84</v>
      </c>
      <c r="E61" s="60" t="s">
        <v>84</v>
      </c>
      <c r="F61" s="61" t="s">
        <v>84</v>
      </c>
      <c r="G61" s="60" t="s">
        <v>84</v>
      </c>
      <c r="H61" s="61" t="s">
        <v>84</v>
      </c>
      <c r="I61" s="60" t="s">
        <v>84</v>
      </c>
      <c r="J61" s="61" t="s">
        <v>84</v>
      </c>
      <c r="K61" s="60" t="s">
        <v>84</v>
      </c>
      <c r="L61" s="61" t="s">
        <v>84</v>
      </c>
      <c r="M61" s="60" t="s">
        <v>84</v>
      </c>
      <c r="N61" s="61" t="s">
        <v>84</v>
      </c>
    </row>
    <row r="62" customFormat="false" ht="12.75" hidden="false" customHeight="false" outlineLevel="0" collapsed="false">
      <c r="A62" s="56" t="n">
        <v>49</v>
      </c>
      <c r="B62" s="57" t="s">
        <v>169</v>
      </c>
      <c r="C62" s="58" t="s">
        <v>170</v>
      </c>
      <c r="D62" s="59" t="s">
        <v>84</v>
      </c>
      <c r="E62" s="60" t="s">
        <v>84</v>
      </c>
      <c r="F62" s="61" t="s">
        <v>84</v>
      </c>
      <c r="G62" s="60" t="s">
        <v>84</v>
      </c>
      <c r="H62" s="61" t="s">
        <v>84</v>
      </c>
      <c r="I62" s="60" t="s">
        <v>84</v>
      </c>
      <c r="J62" s="61" t="s">
        <v>84</v>
      </c>
      <c r="K62" s="60" t="s">
        <v>84</v>
      </c>
      <c r="L62" s="61" t="s">
        <v>84</v>
      </c>
      <c r="M62" s="60" t="s">
        <v>84</v>
      </c>
      <c r="N62" s="61" t="s">
        <v>84</v>
      </c>
    </row>
    <row r="63" customFormat="false" ht="12.75" hidden="false" customHeight="false" outlineLevel="0" collapsed="false">
      <c r="A63" s="56" t="n">
        <v>50</v>
      </c>
      <c r="B63" s="57" t="s">
        <v>171</v>
      </c>
      <c r="C63" s="58" t="s">
        <v>172</v>
      </c>
      <c r="D63" s="59" t="s">
        <v>84</v>
      </c>
      <c r="E63" s="60" t="s">
        <v>84</v>
      </c>
      <c r="F63" s="61" t="s">
        <v>84</v>
      </c>
      <c r="G63" s="60" t="s">
        <v>84</v>
      </c>
      <c r="H63" s="61" t="s">
        <v>84</v>
      </c>
      <c r="I63" s="60" t="s">
        <v>84</v>
      </c>
      <c r="J63" s="61" t="s">
        <v>84</v>
      </c>
      <c r="K63" s="60" t="s">
        <v>84</v>
      </c>
      <c r="L63" s="61" t="s">
        <v>84</v>
      </c>
      <c r="M63" s="60" t="s">
        <v>84</v>
      </c>
      <c r="N63" s="61" t="s">
        <v>84</v>
      </c>
    </row>
    <row r="64" customFormat="false" ht="12.75" hidden="false" customHeight="false" outlineLevel="0" collapsed="false">
      <c r="A64" s="56" t="n">
        <v>51</v>
      </c>
      <c r="B64" s="57" t="s">
        <v>173</v>
      </c>
      <c r="C64" s="58" t="s">
        <v>174</v>
      </c>
      <c r="D64" s="59" t="s">
        <v>84</v>
      </c>
      <c r="E64" s="60" t="s">
        <v>84</v>
      </c>
      <c r="F64" s="61" t="s">
        <v>84</v>
      </c>
      <c r="G64" s="60" t="s">
        <v>84</v>
      </c>
      <c r="H64" s="61" t="s">
        <v>84</v>
      </c>
      <c r="I64" s="60" t="s">
        <v>84</v>
      </c>
      <c r="J64" s="61" t="s">
        <v>84</v>
      </c>
      <c r="K64" s="60" t="s">
        <v>84</v>
      </c>
      <c r="L64" s="61" t="s">
        <v>84</v>
      </c>
      <c r="M64" s="60" t="s">
        <v>84</v>
      </c>
      <c r="N64" s="61" t="s">
        <v>84</v>
      </c>
    </row>
    <row r="65" customFormat="false" ht="12.75" hidden="false" customHeight="false" outlineLevel="0" collapsed="false">
      <c r="A65" s="56" t="n">
        <v>52</v>
      </c>
      <c r="B65" s="57" t="s">
        <v>175</v>
      </c>
      <c r="C65" s="58" t="s">
        <v>176</v>
      </c>
      <c r="D65" s="59" t="s">
        <v>84</v>
      </c>
      <c r="E65" s="60" t="s">
        <v>84</v>
      </c>
      <c r="F65" s="61" t="s">
        <v>84</v>
      </c>
      <c r="G65" s="60" t="s">
        <v>84</v>
      </c>
      <c r="H65" s="61" t="s">
        <v>84</v>
      </c>
      <c r="I65" s="60" t="s">
        <v>84</v>
      </c>
      <c r="J65" s="61" t="s">
        <v>84</v>
      </c>
      <c r="K65" s="60" t="s">
        <v>84</v>
      </c>
      <c r="L65" s="61" t="s">
        <v>84</v>
      </c>
      <c r="M65" s="60" t="s">
        <v>84</v>
      </c>
      <c r="N65" s="61" t="s">
        <v>84</v>
      </c>
    </row>
    <row r="66" customFormat="false" ht="12.75" hidden="false" customHeight="false" outlineLevel="0" collapsed="false">
      <c r="A66" s="56" t="n">
        <v>53</v>
      </c>
      <c r="B66" s="57" t="s">
        <v>177</v>
      </c>
      <c r="C66" s="58" t="s">
        <v>178</v>
      </c>
      <c r="D66" s="59" t="s">
        <v>84</v>
      </c>
      <c r="E66" s="60" t="s">
        <v>84</v>
      </c>
      <c r="F66" s="61" t="s">
        <v>84</v>
      </c>
      <c r="G66" s="60" t="s">
        <v>84</v>
      </c>
      <c r="H66" s="61" t="s">
        <v>84</v>
      </c>
      <c r="I66" s="60" t="s">
        <v>84</v>
      </c>
      <c r="J66" s="61" t="s">
        <v>84</v>
      </c>
      <c r="K66" s="60" t="s">
        <v>84</v>
      </c>
      <c r="L66" s="61" t="s">
        <v>84</v>
      </c>
      <c r="M66" s="60" t="s">
        <v>84</v>
      </c>
      <c r="N66" s="61" t="s">
        <v>84</v>
      </c>
    </row>
    <row r="67" customFormat="false" ht="12.75" hidden="false" customHeight="false" outlineLevel="0" collapsed="false">
      <c r="A67" s="56" t="n">
        <v>54</v>
      </c>
      <c r="B67" s="57" t="s">
        <v>179</v>
      </c>
      <c r="C67" s="58" t="s">
        <v>180</v>
      </c>
      <c r="D67" s="59" t="s">
        <v>84</v>
      </c>
      <c r="E67" s="60" t="s">
        <v>84</v>
      </c>
      <c r="F67" s="61" t="s">
        <v>84</v>
      </c>
      <c r="G67" s="60" t="s">
        <v>84</v>
      </c>
      <c r="H67" s="61" t="s">
        <v>84</v>
      </c>
      <c r="I67" s="60" t="s">
        <v>84</v>
      </c>
      <c r="J67" s="61" t="s">
        <v>84</v>
      </c>
      <c r="K67" s="60" t="s">
        <v>84</v>
      </c>
      <c r="L67" s="61" t="s">
        <v>84</v>
      </c>
      <c r="M67" s="60" t="s">
        <v>84</v>
      </c>
      <c r="N67" s="61" t="s">
        <v>84</v>
      </c>
    </row>
    <row r="68" customFormat="false" ht="12.75" hidden="false" customHeight="false" outlineLevel="0" collapsed="false">
      <c r="A68" s="56" t="n">
        <v>55</v>
      </c>
      <c r="B68" s="57" t="s">
        <v>181</v>
      </c>
      <c r="C68" s="58" t="s">
        <v>182</v>
      </c>
      <c r="D68" s="59" t="s">
        <v>84</v>
      </c>
      <c r="E68" s="60" t="s">
        <v>84</v>
      </c>
      <c r="F68" s="61" t="s">
        <v>84</v>
      </c>
      <c r="G68" s="60" t="s">
        <v>84</v>
      </c>
      <c r="H68" s="61" t="s">
        <v>84</v>
      </c>
      <c r="I68" s="60" t="s">
        <v>84</v>
      </c>
      <c r="J68" s="61" t="s">
        <v>84</v>
      </c>
      <c r="K68" s="60" t="s">
        <v>84</v>
      </c>
      <c r="L68" s="61" t="s">
        <v>84</v>
      </c>
      <c r="M68" s="60" t="s">
        <v>84</v>
      </c>
      <c r="N68" s="61" t="s">
        <v>84</v>
      </c>
    </row>
    <row r="69" customFormat="false" ht="12.75" hidden="false" customHeight="false" outlineLevel="0" collapsed="false">
      <c r="A69" s="56" t="n">
        <v>56</v>
      </c>
      <c r="B69" s="57" t="s">
        <v>183</v>
      </c>
      <c r="C69" s="58" t="s">
        <v>184</v>
      </c>
      <c r="D69" s="59" t="s">
        <v>84</v>
      </c>
      <c r="E69" s="60" t="s">
        <v>84</v>
      </c>
      <c r="F69" s="61" t="s">
        <v>84</v>
      </c>
      <c r="G69" s="60" t="s">
        <v>84</v>
      </c>
      <c r="H69" s="61" t="s">
        <v>84</v>
      </c>
      <c r="I69" s="60" t="s">
        <v>84</v>
      </c>
      <c r="J69" s="61" t="s">
        <v>84</v>
      </c>
      <c r="K69" s="60" t="s">
        <v>84</v>
      </c>
      <c r="L69" s="61" t="s">
        <v>84</v>
      </c>
      <c r="M69" s="60" t="s">
        <v>84</v>
      </c>
      <c r="N69" s="61" t="s">
        <v>84</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4</v>
      </c>
      <c r="E71" s="60" t="s">
        <v>84</v>
      </c>
      <c r="F71" s="61" t="s">
        <v>84</v>
      </c>
      <c r="G71" s="60" t="s">
        <v>84</v>
      </c>
      <c r="H71" s="61" t="s">
        <v>84</v>
      </c>
      <c r="I71" s="60" t="s">
        <v>84</v>
      </c>
      <c r="J71" s="61" t="s">
        <v>84</v>
      </c>
      <c r="K71" s="60" t="s">
        <v>84</v>
      </c>
      <c r="L71" s="61" t="s">
        <v>84</v>
      </c>
      <c r="M71" s="60" t="s">
        <v>84</v>
      </c>
      <c r="N71" s="61" t="s">
        <v>84</v>
      </c>
    </row>
    <row r="72" customFormat="false" ht="12.75" hidden="false" customHeight="false" outlineLevel="0" collapsed="false">
      <c r="A72" s="56" t="n">
        <v>59</v>
      </c>
      <c r="B72" s="57" t="s">
        <v>189</v>
      </c>
      <c r="C72" s="58" t="s">
        <v>190</v>
      </c>
      <c r="D72" s="59" t="s">
        <v>84</v>
      </c>
      <c r="E72" s="60" t="s">
        <v>84</v>
      </c>
      <c r="F72" s="61" t="s">
        <v>84</v>
      </c>
      <c r="G72" s="60" t="s">
        <v>84</v>
      </c>
      <c r="H72" s="61" t="s">
        <v>84</v>
      </c>
      <c r="I72" s="60" t="s">
        <v>84</v>
      </c>
      <c r="J72" s="61" t="s">
        <v>84</v>
      </c>
      <c r="K72" s="60" t="s">
        <v>84</v>
      </c>
      <c r="L72" s="61" t="s">
        <v>84</v>
      </c>
      <c r="M72" s="60" t="s">
        <v>84</v>
      </c>
      <c r="N72" s="61" t="s">
        <v>84</v>
      </c>
    </row>
    <row r="73" customFormat="false" ht="12.75" hidden="false" customHeight="false" outlineLevel="0" collapsed="false">
      <c r="A73" s="56" t="n">
        <v>60</v>
      </c>
      <c r="B73" s="57" t="s">
        <v>191</v>
      </c>
      <c r="C73" s="58" t="s">
        <v>192</v>
      </c>
      <c r="D73" s="59" t="s">
        <v>84</v>
      </c>
      <c r="E73" s="60" t="s">
        <v>84</v>
      </c>
      <c r="F73" s="61" t="s">
        <v>84</v>
      </c>
      <c r="G73" s="60" t="s">
        <v>84</v>
      </c>
      <c r="H73" s="61" t="s">
        <v>84</v>
      </c>
      <c r="I73" s="60" t="s">
        <v>84</v>
      </c>
      <c r="J73" s="61" t="s">
        <v>84</v>
      </c>
      <c r="K73" s="60" t="s">
        <v>84</v>
      </c>
      <c r="L73" s="61" t="s">
        <v>84</v>
      </c>
      <c r="M73" s="60" t="s">
        <v>84</v>
      </c>
      <c r="N73" s="61" t="s">
        <v>84</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4</v>
      </c>
      <c r="E75" s="60" t="s">
        <v>84</v>
      </c>
      <c r="F75" s="61" t="s">
        <v>84</v>
      </c>
      <c r="G75" s="60" t="s">
        <v>84</v>
      </c>
      <c r="H75" s="61" t="s">
        <v>84</v>
      </c>
      <c r="I75" s="60" t="s">
        <v>84</v>
      </c>
      <c r="J75" s="61" t="s">
        <v>84</v>
      </c>
      <c r="K75" s="60" t="s">
        <v>84</v>
      </c>
      <c r="L75" s="61" t="s">
        <v>84</v>
      </c>
      <c r="M75" s="60" t="s">
        <v>84</v>
      </c>
      <c r="N75" s="61" t="s">
        <v>84</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4</v>
      </c>
    </row>
    <row r="77" customFormat="false" ht="12.75" hidden="false" customHeight="false" outlineLevel="0" collapsed="false">
      <c r="A77" s="56" t="n">
        <v>64</v>
      </c>
      <c r="B77" s="57" t="s">
        <v>199</v>
      </c>
      <c r="C77" s="58" t="s">
        <v>200</v>
      </c>
      <c r="D77" s="59" t="s">
        <v>84</v>
      </c>
      <c r="E77" s="60" t="s">
        <v>84</v>
      </c>
      <c r="F77" s="61" t="s">
        <v>84</v>
      </c>
      <c r="G77" s="60" t="s">
        <v>84</v>
      </c>
      <c r="H77" s="61" t="s">
        <v>84</v>
      </c>
      <c r="I77" s="60" t="s">
        <v>84</v>
      </c>
      <c r="J77" s="61" t="s">
        <v>84</v>
      </c>
      <c r="K77" s="60" t="s">
        <v>84</v>
      </c>
      <c r="L77" s="61" t="s">
        <v>84</v>
      </c>
      <c r="M77" s="60" t="s">
        <v>84</v>
      </c>
      <c r="N77" s="61" t="s">
        <v>84</v>
      </c>
    </row>
    <row r="78" customFormat="false" ht="12.75" hidden="false" customHeight="false" outlineLevel="0" collapsed="false">
      <c r="A78" s="56" t="n">
        <v>65</v>
      </c>
      <c r="B78" s="57" t="s">
        <v>201</v>
      </c>
      <c r="C78" s="58" t="s">
        <v>202</v>
      </c>
      <c r="D78" s="59" t="s">
        <v>84</v>
      </c>
      <c r="E78" s="60" t="s">
        <v>84</v>
      </c>
      <c r="F78" s="61" t="s">
        <v>84</v>
      </c>
      <c r="G78" s="60" t="s">
        <v>84</v>
      </c>
      <c r="H78" s="61" t="s">
        <v>84</v>
      </c>
      <c r="I78" s="60" t="s">
        <v>84</v>
      </c>
      <c r="J78" s="61" t="s">
        <v>84</v>
      </c>
      <c r="K78" s="60" t="s">
        <v>84</v>
      </c>
      <c r="L78" s="61" t="s">
        <v>84</v>
      </c>
      <c r="M78" s="60" t="s">
        <v>84</v>
      </c>
      <c r="N78" s="61" t="s">
        <v>84</v>
      </c>
    </row>
    <row r="79" customFormat="false" ht="12.75" hidden="false" customHeight="false" outlineLevel="0" collapsed="false">
      <c r="A79" s="56" t="n">
        <v>66</v>
      </c>
      <c r="B79" s="57" t="s">
        <v>203</v>
      </c>
      <c r="C79" s="58" t="s">
        <v>204</v>
      </c>
      <c r="D79" s="59" t="s">
        <v>84</v>
      </c>
      <c r="E79" s="60" t="s">
        <v>84</v>
      </c>
      <c r="F79" s="61" t="s">
        <v>84</v>
      </c>
      <c r="G79" s="60" t="s">
        <v>84</v>
      </c>
      <c r="H79" s="61" t="s">
        <v>84</v>
      </c>
      <c r="I79" s="60" t="s">
        <v>84</v>
      </c>
      <c r="J79" s="61" t="s">
        <v>84</v>
      </c>
      <c r="K79" s="60" t="s">
        <v>84</v>
      </c>
      <c r="L79" s="61" t="s">
        <v>84</v>
      </c>
      <c r="M79" s="60" t="s">
        <v>84</v>
      </c>
      <c r="N79" s="61" t="s">
        <v>84</v>
      </c>
    </row>
    <row r="80" customFormat="false" ht="12.75" hidden="false" customHeight="false" outlineLevel="0" collapsed="false">
      <c r="A80" s="56" t="n">
        <v>67</v>
      </c>
      <c r="B80" s="57" t="s">
        <v>205</v>
      </c>
      <c r="C80" s="58" t="s">
        <v>206</v>
      </c>
      <c r="D80" s="59" t="s">
        <v>84</v>
      </c>
      <c r="E80" s="60" t="s">
        <v>84</v>
      </c>
      <c r="F80" s="61" t="s">
        <v>84</v>
      </c>
      <c r="G80" s="60" t="s">
        <v>84</v>
      </c>
      <c r="H80" s="61" t="s">
        <v>84</v>
      </c>
      <c r="I80" s="60" t="s">
        <v>84</v>
      </c>
      <c r="J80" s="61" t="s">
        <v>84</v>
      </c>
      <c r="K80" s="60" t="s">
        <v>84</v>
      </c>
      <c r="L80" s="61" t="s">
        <v>84</v>
      </c>
      <c r="M80" s="60" t="s">
        <v>84</v>
      </c>
      <c r="N80" s="61" t="s">
        <v>84</v>
      </c>
    </row>
    <row r="81" customFormat="false" ht="12.75" hidden="false" customHeight="false" outlineLevel="0" collapsed="false">
      <c r="A81" s="56" t="n">
        <v>68</v>
      </c>
      <c r="B81" s="57" t="s">
        <v>207</v>
      </c>
      <c r="C81" s="58" t="s">
        <v>208</v>
      </c>
      <c r="D81" s="59" t="s">
        <v>84</v>
      </c>
      <c r="E81" s="60" t="s">
        <v>84</v>
      </c>
      <c r="F81" s="61" t="s">
        <v>84</v>
      </c>
      <c r="G81" s="60" t="s">
        <v>84</v>
      </c>
      <c r="H81" s="61" t="s">
        <v>84</v>
      </c>
      <c r="I81" s="60" t="s">
        <v>84</v>
      </c>
      <c r="J81" s="61" t="s">
        <v>84</v>
      </c>
      <c r="K81" s="60" t="s">
        <v>84</v>
      </c>
      <c r="L81" s="61" t="s">
        <v>84</v>
      </c>
      <c r="M81" s="60" t="s">
        <v>84</v>
      </c>
      <c r="N81" s="61" t="s">
        <v>84</v>
      </c>
    </row>
    <row r="82" customFormat="false" ht="12.75" hidden="false" customHeight="false" outlineLevel="0" collapsed="false">
      <c r="A82" s="56" t="n">
        <v>69</v>
      </c>
      <c r="B82" s="57" t="s">
        <v>209</v>
      </c>
      <c r="C82" s="58" t="s">
        <v>210</v>
      </c>
      <c r="D82" s="59" t="s">
        <v>84</v>
      </c>
      <c r="E82" s="60" t="s">
        <v>84</v>
      </c>
      <c r="F82" s="61" t="s">
        <v>84</v>
      </c>
      <c r="G82" s="60" t="s">
        <v>84</v>
      </c>
      <c r="H82" s="61" t="s">
        <v>84</v>
      </c>
      <c r="I82" s="60" t="s">
        <v>84</v>
      </c>
      <c r="J82" s="61" t="s">
        <v>84</v>
      </c>
      <c r="K82" s="60" t="s">
        <v>84</v>
      </c>
      <c r="L82" s="61" t="s">
        <v>84</v>
      </c>
      <c r="M82" s="60" t="s">
        <v>84</v>
      </c>
      <c r="N82" s="61" t="s">
        <v>84</v>
      </c>
    </row>
    <row r="83" customFormat="false" ht="12.75" hidden="false" customHeight="false" outlineLevel="0" collapsed="false">
      <c r="A83" s="56" t="n">
        <v>70</v>
      </c>
      <c r="B83" s="57" t="s">
        <v>211</v>
      </c>
      <c r="C83" s="58" t="s">
        <v>212</v>
      </c>
      <c r="D83" s="59" t="s">
        <v>84</v>
      </c>
      <c r="E83" s="60" t="s">
        <v>84</v>
      </c>
      <c r="F83" s="61" t="s">
        <v>84</v>
      </c>
      <c r="G83" s="60" t="s">
        <v>84</v>
      </c>
      <c r="H83" s="61" t="s">
        <v>84</v>
      </c>
      <c r="I83" s="60" t="s">
        <v>84</v>
      </c>
      <c r="J83" s="61" t="s">
        <v>84</v>
      </c>
      <c r="K83" s="60" t="s">
        <v>84</v>
      </c>
      <c r="L83" s="61" t="s">
        <v>84</v>
      </c>
      <c r="M83" s="60" t="s">
        <v>84</v>
      </c>
      <c r="N83" s="61" t="s">
        <v>84</v>
      </c>
    </row>
    <row r="84" customFormat="false" ht="12.75" hidden="false" customHeight="false" outlineLevel="0" collapsed="false">
      <c r="A84" s="56" t="n">
        <v>71</v>
      </c>
      <c r="B84" s="57" t="s">
        <v>213</v>
      </c>
      <c r="C84" s="58" t="s">
        <v>214</v>
      </c>
      <c r="D84" s="59" t="s">
        <v>84</v>
      </c>
      <c r="E84" s="60" t="s">
        <v>84</v>
      </c>
      <c r="F84" s="61" t="s">
        <v>84</v>
      </c>
      <c r="G84" s="60" t="s">
        <v>84</v>
      </c>
      <c r="H84" s="61" t="s">
        <v>84</v>
      </c>
      <c r="I84" s="60" t="s">
        <v>84</v>
      </c>
      <c r="J84" s="61" t="s">
        <v>84</v>
      </c>
      <c r="K84" s="60" t="s">
        <v>84</v>
      </c>
      <c r="L84" s="61" t="s">
        <v>84</v>
      </c>
      <c r="M84" s="60" t="s">
        <v>84</v>
      </c>
      <c r="N84" s="61" t="s">
        <v>84</v>
      </c>
    </row>
    <row r="85" customFormat="false" ht="12.75" hidden="false" customHeight="false" outlineLevel="0" collapsed="false">
      <c r="A85" s="56" t="n">
        <v>72</v>
      </c>
      <c r="B85" s="57" t="s">
        <v>215</v>
      </c>
      <c r="C85" s="58" t="s">
        <v>216</v>
      </c>
      <c r="D85" s="59" t="s">
        <v>84</v>
      </c>
      <c r="E85" s="60" t="s">
        <v>84</v>
      </c>
      <c r="F85" s="61" t="s">
        <v>84</v>
      </c>
      <c r="G85" s="60" t="s">
        <v>84</v>
      </c>
      <c r="H85" s="61" t="s">
        <v>84</v>
      </c>
      <c r="I85" s="60" t="s">
        <v>84</v>
      </c>
      <c r="J85" s="61" t="s">
        <v>84</v>
      </c>
      <c r="K85" s="60" t="s">
        <v>84</v>
      </c>
      <c r="L85" s="61" t="s">
        <v>84</v>
      </c>
      <c r="M85" s="60" t="s">
        <v>84</v>
      </c>
      <c r="N85" s="61" t="s">
        <v>84</v>
      </c>
    </row>
    <row r="86" customFormat="false" ht="12.75" hidden="false" customHeight="false" outlineLevel="0" collapsed="false">
      <c r="A86" s="56" t="n">
        <v>73</v>
      </c>
      <c r="B86" s="57" t="s">
        <v>217</v>
      </c>
      <c r="C86" s="58" t="s">
        <v>218</v>
      </c>
      <c r="D86" s="59" t="s">
        <v>84</v>
      </c>
      <c r="E86" s="60" t="s">
        <v>84</v>
      </c>
      <c r="F86" s="61" t="s">
        <v>84</v>
      </c>
      <c r="G86" s="60" t="s">
        <v>84</v>
      </c>
      <c r="H86" s="61" t="s">
        <v>84</v>
      </c>
      <c r="I86" s="60" t="s">
        <v>84</v>
      </c>
      <c r="J86" s="61" t="s">
        <v>84</v>
      </c>
      <c r="K86" s="60" t="s">
        <v>84</v>
      </c>
      <c r="L86" s="61" t="s">
        <v>84</v>
      </c>
      <c r="M86" s="60" t="s">
        <v>84</v>
      </c>
      <c r="N86" s="61" t="s">
        <v>84</v>
      </c>
    </row>
    <row r="87" customFormat="false" ht="12.75" hidden="false" customHeight="false" outlineLevel="0" collapsed="false">
      <c r="A87" s="56" t="n">
        <v>74</v>
      </c>
      <c r="B87" s="57" t="s">
        <v>219</v>
      </c>
      <c r="C87" s="58" t="s">
        <v>220</v>
      </c>
      <c r="D87" s="59" t="s">
        <v>84</v>
      </c>
      <c r="E87" s="60" t="s">
        <v>84</v>
      </c>
      <c r="F87" s="61" t="s">
        <v>84</v>
      </c>
      <c r="G87" s="60" t="s">
        <v>84</v>
      </c>
      <c r="H87" s="61" t="s">
        <v>84</v>
      </c>
      <c r="I87" s="60" t="s">
        <v>84</v>
      </c>
      <c r="J87" s="61" t="s">
        <v>84</v>
      </c>
      <c r="K87" s="60" t="s">
        <v>84</v>
      </c>
      <c r="L87" s="61" t="s">
        <v>84</v>
      </c>
      <c r="M87" s="60" t="s">
        <v>84</v>
      </c>
      <c r="N87" s="61" t="s">
        <v>84</v>
      </c>
    </row>
    <row r="88" customFormat="false" ht="12.75" hidden="false" customHeight="false" outlineLevel="0" collapsed="false">
      <c r="A88" s="56" t="n">
        <v>75</v>
      </c>
      <c r="B88" s="57" t="s">
        <v>221</v>
      </c>
      <c r="C88" s="58" t="s">
        <v>222</v>
      </c>
      <c r="D88" s="59" t="s">
        <v>84</v>
      </c>
      <c r="E88" s="60" t="s">
        <v>84</v>
      </c>
      <c r="F88" s="61" t="s">
        <v>84</v>
      </c>
      <c r="G88" s="60" t="s">
        <v>84</v>
      </c>
      <c r="H88" s="61" t="s">
        <v>84</v>
      </c>
      <c r="I88" s="60" t="s">
        <v>84</v>
      </c>
      <c r="J88" s="61" t="s">
        <v>84</v>
      </c>
      <c r="K88" s="60" t="s">
        <v>84</v>
      </c>
      <c r="L88" s="61" t="s">
        <v>84</v>
      </c>
      <c r="M88" s="60" t="s">
        <v>84</v>
      </c>
      <c r="N88" s="61" t="s">
        <v>84</v>
      </c>
    </row>
    <row r="89" customFormat="false" ht="12.75" hidden="false" customHeight="false" outlineLevel="0" collapsed="false">
      <c r="A89" s="56" t="n">
        <v>76</v>
      </c>
      <c r="B89" s="57" t="s">
        <v>223</v>
      </c>
      <c r="C89" s="58" t="s">
        <v>224</v>
      </c>
      <c r="D89" s="59" t="s">
        <v>84</v>
      </c>
      <c r="E89" s="60" t="s">
        <v>84</v>
      </c>
      <c r="F89" s="61" t="s">
        <v>84</v>
      </c>
      <c r="G89" s="60" t="s">
        <v>84</v>
      </c>
      <c r="H89" s="61" t="s">
        <v>84</v>
      </c>
      <c r="I89" s="60" t="s">
        <v>84</v>
      </c>
      <c r="J89" s="61" t="s">
        <v>84</v>
      </c>
      <c r="K89" s="60" t="s">
        <v>84</v>
      </c>
      <c r="L89" s="61" t="s">
        <v>84</v>
      </c>
      <c r="M89" s="60" t="s">
        <v>84</v>
      </c>
      <c r="N89" s="61" t="s">
        <v>84</v>
      </c>
    </row>
    <row r="90" customFormat="false" ht="12.75" hidden="false" customHeight="false" outlineLevel="0" collapsed="false">
      <c r="A90" s="56" t="n">
        <v>77</v>
      </c>
      <c r="B90" s="57" t="s">
        <v>225</v>
      </c>
      <c r="C90" s="58" t="s">
        <v>226</v>
      </c>
      <c r="D90" s="59" t="s">
        <v>84</v>
      </c>
      <c r="E90" s="60" t="s">
        <v>84</v>
      </c>
      <c r="F90" s="61" t="s">
        <v>84</v>
      </c>
      <c r="G90" s="60" t="s">
        <v>84</v>
      </c>
      <c r="H90" s="61" t="s">
        <v>84</v>
      </c>
      <c r="I90" s="60" t="s">
        <v>84</v>
      </c>
      <c r="J90" s="61" t="s">
        <v>84</v>
      </c>
      <c r="K90" s="60" t="s">
        <v>84</v>
      </c>
      <c r="L90" s="61" t="s">
        <v>84</v>
      </c>
      <c r="M90" s="60" t="s">
        <v>84</v>
      </c>
      <c r="N90" s="61" t="s">
        <v>84</v>
      </c>
    </row>
    <row r="91" customFormat="false" ht="12.75" hidden="false" customHeight="false" outlineLevel="0" collapsed="false">
      <c r="A91" s="56" t="n">
        <v>78</v>
      </c>
      <c r="B91" s="57" t="s">
        <v>227</v>
      </c>
      <c r="C91" s="58" t="s">
        <v>228</v>
      </c>
      <c r="D91" s="59" t="s">
        <v>84</v>
      </c>
      <c r="E91" s="60" t="s">
        <v>84</v>
      </c>
      <c r="F91" s="61" t="s">
        <v>84</v>
      </c>
      <c r="G91" s="60" t="s">
        <v>84</v>
      </c>
      <c r="H91" s="61" t="s">
        <v>84</v>
      </c>
      <c r="I91" s="60" t="s">
        <v>84</v>
      </c>
      <c r="J91" s="61" t="s">
        <v>84</v>
      </c>
      <c r="K91" s="60" t="s">
        <v>84</v>
      </c>
      <c r="L91" s="61" t="s">
        <v>84</v>
      </c>
      <c r="M91" s="60" t="s">
        <v>84</v>
      </c>
      <c r="N91" s="61" t="s">
        <v>84</v>
      </c>
    </row>
    <row r="92" customFormat="false" ht="12.75" hidden="false" customHeight="false" outlineLevel="0" collapsed="false">
      <c r="A92" s="56" t="n">
        <v>79</v>
      </c>
      <c r="B92" s="57" t="s">
        <v>229</v>
      </c>
      <c r="C92" s="58" t="s">
        <v>230</v>
      </c>
      <c r="D92" s="59" t="s">
        <v>84</v>
      </c>
      <c r="E92" s="60" t="s">
        <v>84</v>
      </c>
      <c r="F92" s="61" t="s">
        <v>84</v>
      </c>
      <c r="G92" s="60" t="s">
        <v>84</v>
      </c>
      <c r="H92" s="61" t="s">
        <v>84</v>
      </c>
      <c r="I92" s="60" t="s">
        <v>84</v>
      </c>
      <c r="J92" s="61" t="s">
        <v>84</v>
      </c>
      <c r="K92" s="60" t="s">
        <v>84</v>
      </c>
      <c r="L92" s="61" t="s">
        <v>84</v>
      </c>
      <c r="M92" s="60" t="s">
        <v>84</v>
      </c>
      <c r="N92" s="61" t="s">
        <v>84</v>
      </c>
    </row>
    <row r="93" customFormat="false" ht="12.75" hidden="false" customHeight="false" outlineLevel="0" collapsed="false">
      <c r="A93" s="56" t="n">
        <v>80</v>
      </c>
      <c r="B93" s="57" t="s">
        <v>231</v>
      </c>
      <c r="C93" s="58" t="s">
        <v>232</v>
      </c>
      <c r="D93" s="59" t="s">
        <v>84</v>
      </c>
      <c r="E93" s="60" t="s">
        <v>84</v>
      </c>
      <c r="F93" s="61" t="s">
        <v>84</v>
      </c>
      <c r="G93" s="60" t="s">
        <v>84</v>
      </c>
      <c r="H93" s="61" t="s">
        <v>84</v>
      </c>
      <c r="I93" s="60" t="s">
        <v>84</v>
      </c>
      <c r="J93" s="61" t="s">
        <v>84</v>
      </c>
      <c r="K93" s="60" t="s">
        <v>84</v>
      </c>
      <c r="L93" s="61" t="s">
        <v>84</v>
      </c>
      <c r="M93" s="60" t="s">
        <v>84</v>
      </c>
      <c r="N93" s="61" t="s">
        <v>84</v>
      </c>
    </row>
    <row r="94" customFormat="false" ht="12.75" hidden="false" customHeight="false" outlineLevel="0" collapsed="false">
      <c r="A94" s="56" t="n">
        <v>81</v>
      </c>
      <c r="B94" s="57" t="s">
        <v>233</v>
      </c>
      <c r="C94" s="58" t="s">
        <v>234</v>
      </c>
      <c r="D94" s="59" t="s">
        <v>84</v>
      </c>
      <c r="E94" s="60" t="s">
        <v>84</v>
      </c>
      <c r="F94" s="61" t="s">
        <v>84</v>
      </c>
      <c r="G94" s="60" t="s">
        <v>84</v>
      </c>
      <c r="H94" s="61" t="s">
        <v>84</v>
      </c>
      <c r="I94" s="60" t="s">
        <v>84</v>
      </c>
      <c r="J94" s="61" t="s">
        <v>84</v>
      </c>
      <c r="K94" s="60" t="s">
        <v>84</v>
      </c>
      <c r="L94" s="61" t="s">
        <v>84</v>
      </c>
      <c r="M94" s="60" t="s">
        <v>84</v>
      </c>
      <c r="N94" s="61" t="s">
        <v>84</v>
      </c>
    </row>
    <row r="95" customFormat="false" ht="12.75" hidden="false" customHeight="false" outlineLevel="0" collapsed="false">
      <c r="A95" s="56" t="n">
        <v>82</v>
      </c>
      <c r="B95" s="57" t="s">
        <v>235</v>
      </c>
      <c r="C95" s="58" t="s">
        <v>236</v>
      </c>
      <c r="D95" s="59" t="s">
        <v>84</v>
      </c>
      <c r="E95" s="60" t="s">
        <v>84</v>
      </c>
      <c r="F95" s="61" t="s">
        <v>84</v>
      </c>
      <c r="G95" s="60" t="s">
        <v>84</v>
      </c>
      <c r="H95" s="61" t="s">
        <v>84</v>
      </c>
      <c r="I95" s="60" t="s">
        <v>84</v>
      </c>
      <c r="J95" s="61" t="s">
        <v>84</v>
      </c>
      <c r="K95" s="60" t="s">
        <v>84</v>
      </c>
      <c r="L95" s="61" t="s">
        <v>84</v>
      </c>
      <c r="M95" s="60" t="s">
        <v>84</v>
      </c>
      <c r="N95" s="61" t="s">
        <v>84</v>
      </c>
    </row>
    <row r="96" customFormat="false" ht="12.75" hidden="false" customHeight="false" outlineLevel="0" collapsed="false">
      <c r="A96" s="56" t="n">
        <v>83</v>
      </c>
      <c r="B96" s="57" t="s">
        <v>237</v>
      </c>
      <c r="C96" s="58" t="s">
        <v>238</v>
      </c>
      <c r="D96" s="59" t="s">
        <v>84</v>
      </c>
      <c r="E96" s="60" t="s">
        <v>84</v>
      </c>
      <c r="F96" s="61" t="s">
        <v>84</v>
      </c>
      <c r="G96" s="60" t="s">
        <v>84</v>
      </c>
      <c r="H96" s="61" t="s">
        <v>84</v>
      </c>
      <c r="I96" s="60" t="s">
        <v>84</v>
      </c>
      <c r="J96" s="61" t="s">
        <v>84</v>
      </c>
      <c r="K96" s="60" t="s">
        <v>84</v>
      </c>
      <c r="L96" s="61" t="s">
        <v>84</v>
      </c>
      <c r="M96" s="60" t="s">
        <v>84</v>
      </c>
      <c r="N96" s="61" t="s">
        <v>84</v>
      </c>
    </row>
    <row r="97" customFormat="false" ht="12.75" hidden="false" customHeight="false" outlineLevel="0" collapsed="false">
      <c r="A97" s="56" t="n">
        <v>84</v>
      </c>
      <c r="B97" s="57" t="s">
        <v>239</v>
      </c>
      <c r="C97" s="58" t="s">
        <v>240</v>
      </c>
      <c r="D97" s="59" t="s">
        <v>84</v>
      </c>
      <c r="E97" s="60" t="s">
        <v>84</v>
      </c>
      <c r="F97" s="61" t="s">
        <v>84</v>
      </c>
      <c r="G97" s="60" t="s">
        <v>84</v>
      </c>
      <c r="H97" s="61" t="s">
        <v>84</v>
      </c>
      <c r="I97" s="60" t="s">
        <v>84</v>
      </c>
      <c r="J97" s="61" t="s">
        <v>84</v>
      </c>
      <c r="K97" s="60" t="s">
        <v>84</v>
      </c>
      <c r="L97" s="61" t="s">
        <v>84</v>
      </c>
      <c r="M97" s="60" t="s">
        <v>84</v>
      </c>
      <c r="N97" s="61" t="s">
        <v>84</v>
      </c>
    </row>
    <row r="98" customFormat="false" ht="12.75" hidden="false" customHeight="false" outlineLevel="0" collapsed="false">
      <c r="A98" s="56" t="n">
        <v>85</v>
      </c>
      <c r="B98" s="57" t="s">
        <v>241</v>
      </c>
      <c r="C98" s="58" t="s">
        <v>242</v>
      </c>
      <c r="D98" s="59" t="s">
        <v>84</v>
      </c>
      <c r="E98" s="60" t="s">
        <v>84</v>
      </c>
      <c r="F98" s="61" t="s">
        <v>84</v>
      </c>
      <c r="G98" s="60" t="s">
        <v>84</v>
      </c>
      <c r="H98" s="61" t="s">
        <v>84</v>
      </c>
      <c r="I98" s="60" t="s">
        <v>84</v>
      </c>
      <c r="J98" s="61" t="s">
        <v>84</v>
      </c>
      <c r="K98" s="60" t="s">
        <v>84</v>
      </c>
      <c r="L98" s="61" t="s">
        <v>84</v>
      </c>
      <c r="M98" s="60" t="s">
        <v>84</v>
      </c>
      <c r="N98" s="61" t="s">
        <v>84</v>
      </c>
    </row>
    <row r="99" customFormat="false" ht="12.75" hidden="false" customHeight="false" outlineLevel="0" collapsed="false">
      <c r="A99" s="56" t="n">
        <v>86</v>
      </c>
      <c r="B99" s="57" t="s">
        <v>243</v>
      </c>
      <c r="C99" s="58" t="s">
        <v>244</v>
      </c>
      <c r="D99" s="59" t="s">
        <v>84</v>
      </c>
      <c r="E99" s="60" t="s">
        <v>84</v>
      </c>
      <c r="F99" s="61" t="s">
        <v>84</v>
      </c>
      <c r="G99" s="60" t="s">
        <v>84</v>
      </c>
      <c r="H99" s="61" t="s">
        <v>84</v>
      </c>
      <c r="I99" s="60" t="s">
        <v>84</v>
      </c>
      <c r="J99" s="61" t="s">
        <v>84</v>
      </c>
      <c r="K99" s="60" t="s">
        <v>84</v>
      </c>
      <c r="L99" s="61" t="s">
        <v>84</v>
      </c>
      <c r="M99" s="60" t="s">
        <v>84</v>
      </c>
      <c r="N99" s="61" t="s">
        <v>84</v>
      </c>
    </row>
    <row r="100" customFormat="false" ht="12.75" hidden="false" customHeight="false" outlineLevel="0" collapsed="false">
      <c r="A100" s="56" t="n">
        <v>87</v>
      </c>
      <c r="B100" s="57" t="s">
        <v>245</v>
      </c>
      <c r="C100" s="58" t="s">
        <v>246</v>
      </c>
      <c r="D100" s="59" t="s">
        <v>84</v>
      </c>
      <c r="E100" s="60" t="s">
        <v>84</v>
      </c>
      <c r="F100" s="61" t="s">
        <v>84</v>
      </c>
      <c r="G100" s="60" t="s">
        <v>84</v>
      </c>
      <c r="H100" s="61" t="s">
        <v>84</v>
      </c>
      <c r="I100" s="60" t="s">
        <v>84</v>
      </c>
      <c r="J100" s="61" t="s">
        <v>84</v>
      </c>
      <c r="K100" s="60" t="s">
        <v>84</v>
      </c>
      <c r="L100" s="61" t="s">
        <v>84</v>
      </c>
      <c r="M100" s="60" t="s">
        <v>84</v>
      </c>
      <c r="N100" s="61" t="s">
        <v>84</v>
      </c>
    </row>
    <row r="101" customFormat="false" ht="12.75" hidden="false" customHeight="false" outlineLevel="0" collapsed="false">
      <c r="A101" s="56" t="n">
        <v>88</v>
      </c>
      <c r="B101" s="57" t="s">
        <v>247</v>
      </c>
      <c r="C101" s="58" t="s">
        <v>248</v>
      </c>
      <c r="D101" s="59" t="s">
        <v>84</v>
      </c>
      <c r="E101" s="60" t="s">
        <v>84</v>
      </c>
      <c r="F101" s="61" t="s">
        <v>84</v>
      </c>
      <c r="G101" s="60" t="s">
        <v>84</v>
      </c>
      <c r="H101" s="61" t="s">
        <v>84</v>
      </c>
      <c r="I101" s="60" t="s">
        <v>84</v>
      </c>
      <c r="J101" s="61" t="s">
        <v>84</v>
      </c>
      <c r="K101" s="60" t="s">
        <v>84</v>
      </c>
      <c r="L101" s="61" t="s">
        <v>84</v>
      </c>
      <c r="M101" s="60" t="s">
        <v>84</v>
      </c>
      <c r="N101" s="61" t="s">
        <v>84</v>
      </c>
    </row>
    <row r="102" customFormat="false" ht="12.75" hidden="false" customHeight="false" outlineLevel="0" collapsed="false">
      <c r="A102" s="56" t="n">
        <v>89</v>
      </c>
      <c r="B102" s="57" t="s">
        <v>249</v>
      </c>
      <c r="C102" s="58" t="s">
        <v>250</v>
      </c>
      <c r="D102" s="59" t="s">
        <v>84</v>
      </c>
      <c r="E102" s="60" t="s">
        <v>84</v>
      </c>
      <c r="F102" s="61" t="s">
        <v>84</v>
      </c>
      <c r="G102" s="60" t="s">
        <v>84</v>
      </c>
      <c r="H102" s="61" t="s">
        <v>84</v>
      </c>
      <c r="I102" s="60" t="s">
        <v>84</v>
      </c>
      <c r="J102" s="61" t="s">
        <v>84</v>
      </c>
      <c r="K102" s="60" t="s">
        <v>84</v>
      </c>
      <c r="L102" s="61" t="s">
        <v>84</v>
      </c>
      <c r="M102" s="60" t="s">
        <v>84</v>
      </c>
      <c r="N102" s="61" t="s">
        <v>84</v>
      </c>
    </row>
    <row r="103" customFormat="false" ht="12.75" hidden="false" customHeight="false" outlineLevel="0" collapsed="false">
      <c r="A103" s="56" t="n">
        <v>90</v>
      </c>
      <c r="B103" s="57" t="s">
        <v>251</v>
      </c>
      <c r="C103" s="58" t="s">
        <v>252</v>
      </c>
      <c r="D103" s="59" t="s">
        <v>84</v>
      </c>
      <c r="E103" s="60" t="s">
        <v>84</v>
      </c>
      <c r="F103" s="61" t="s">
        <v>84</v>
      </c>
      <c r="G103" s="60" t="s">
        <v>84</v>
      </c>
      <c r="H103" s="61" t="s">
        <v>84</v>
      </c>
      <c r="I103" s="60" t="s">
        <v>84</v>
      </c>
      <c r="J103" s="61" t="s">
        <v>84</v>
      </c>
      <c r="K103" s="60" t="s">
        <v>84</v>
      </c>
      <c r="L103" s="61" t="s">
        <v>84</v>
      </c>
      <c r="M103" s="60" t="s">
        <v>84</v>
      </c>
      <c r="N103" s="61" t="s">
        <v>84</v>
      </c>
    </row>
    <row r="104" customFormat="false" ht="12.75" hidden="false" customHeight="false" outlineLevel="0" collapsed="false">
      <c r="A104" s="56" t="n">
        <v>91</v>
      </c>
      <c r="B104" s="57" t="s">
        <v>253</v>
      </c>
      <c r="C104" s="58" t="s">
        <v>254</v>
      </c>
      <c r="D104" s="59" t="s">
        <v>84</v>
      </c>
      <c r="E104" s="60" t="s">
        <v>84</v>
      </c>
      <c r="F104" s="61" t="s">
        <v>84</v>
      </c>
      <c r="G104" s="60" t="s">
        <v>84</v>
      </c>
      <c r="H104" s="61" t="s">
        <v>84</v>
      </c>
      <c r="I104" s="60" t="s">
        <v>84</v>
      </c>
      <c r="J104" s="61" t="s">
        <v>84</v>
      </c>
      <c r="K104" s="60" t="s">
        <v>84</v>
      </c>
      <c r="L104" s="61" t="s">
        <v>84</v>
      </c>
      <c r="M104" s="60" t="s">
        <v>84</v>
      </c>
      <c r="N104" s="61" t="s">
        <v>84</v>
      </c>
    </row>
    <row r="105" customFormat="false" ht="12.75" hidden="false" customHeight="false" outlineLevel="0" collapsed="false">
      <c r="A105" s="56" t="n">
        <v>92</v>
      </c>
      <c r="B105" s="57" t="s">
        <v>255</v>
      </c>
      <c r="C105" s="58" t="s">
        <v>256</v>
      </c>
      <c r="D105" s="59" t="s">
        <v>84</v>
      </c>
      <c r="E105" s="60" t="s">
        <v>84</v>
      </c>
      <c r="F105" s="61" t="s">
        <v>84</v>
      </c>
      <c r="G105" s="60" t="s">
        <v>84</v>
      </c>
      <c r="H105" s="61" t="s">
        <v>84</v>
      </c>
      <c r="I105" s="60" t="s">
        <v>84</v>
      </c>
      <c r="J105" s="61" t="s">
        <v>84</v>
      </c>
      <c r="K105" s="60" t="s">
        <v>84</v>
      </c>
      <c r="L105" s="61" t="s">
        <v>84</v>
      </c>
      <c r="M105" s="60" t="s">
        <v>84</v>
      </c>
      <c r="N105" s="61" t="s">
        <v>84</v>
      </c>
    </row>
    <row r="106" customFormat="false" ht="12.75" hidden="false" customHeight="false" outlineLevel="0" collapsed="false">
      <c r="A106" s="56" t="n">
        <v>93</v>
      </c>
      <c r="B106" s="57" t="s">
        <v>257</v>
      </c>
      <c r="C106" s="58" t="s">
        <v>258</v>
      </c>
      <c r="D106" s="59" t="s">
        <v>84</v>
      </c>
      <c r="E106" s="60" t="s">
        <v>84</v>
      </c>
      <c r="F106" s="61" t="s">
        <v>84</v>
      </c>
      <c r="G106" s="60" t="s">
        <v>84</v>
      </c>
      <c r="H106" s="61" t="s">
        <v>84</v>
      </c>
      <c r="I106" s="60" t="s">
        <v>84</v>
      </c>
      <c r="J106" s="61" t="s">
        <v>84</v>
      </c>
      <c r="K106" s="60" t="s">
        <v>84</v>
      </c>
      <c r="L106" s="61" t="s">
        <v>84</v>
      </c>
      <c r="M106" s="60" t="s">
        <v>84</v>
      </c>
      <c r="N106" s="61" t="s">
        <v>84</v>
      </c>
    </row>
    <row r="107" customFormat="false" ht="12.75" hidden="false" customHeight="false" outlineLevel="0" collapsed="false">
      <c r="A107" s="56" t="n">
        <v>94</v>
      </c>
      <c r="B107" s="57" t="s">
        <v>259</v>
      </c>
      <c r="C107" s="58" t="s">
        <v>260</v>
      </c>
      <c r="D107" s="59" t="s">
        <v>84</v>
      </c>
      <c r="E107" s="60" t="s">
        <v>84</v>
      </c>
      <c r="F107" s="61" t="s">
        <v>84</v>
      </c>
      <c r="G107" s="60" t="s">
        <v>84</v>
      </c>
      <c r="H107" s="61" t="s">
        <v>84</v>
      </c>
      <c r="I107" s="60" t="s">
        <v>84</v>
      </c>
      <c r="J107" s="61" t="s">
        <v>84</v>
      </c>
      <c r="K107" s="60" t="s">
        <v>84</v>
      </c>
      <c r="L107" s="61" t="s">
        <v>84</v>
      </c>
      <c r="M107" s="60" t="s">
        <v>84</v>
      </c>
      <c r="N107" s="61" t="s">
        <v>84</v>
      </c>
    </row>
    <row r="108" customFormat="false" ht="12.75" hidden="false" customHeight="false" outlineLevel="0" collapsed="false">
      <c r="A108" s="56" t="n">
        <v>95</v>
      </c>
      <c r="B108" s="57" t="s">
        <v>261</v>
      </c>
      <c r="C108" s="58" t="s">
        <v>262</v>
      </c>
      <c r="D108" s="59" t="s">
        <v>84</v>
      </c>
      <c r="E108" s="60" t="s">
        <v>84</v>
      </c>
      <c r="F108" s="61" t="s">
        <v>84</v>
      </c>
      <c r="G108" s="60" t="s">
        <v>84</v>
      </c>
      <c r="H108" s="61" t="s">
        <v>84</v>
      </c>
      <c r="I108" s="60" t="s">
        <v>84</v>
      </c>
      <c r="J108" s="61" t="s">
        <v>84</v>
      </c>
      <c r="K108" s="60" t="s">
        <v>84</v>
      </c>
      <c r="L108" s="61" t="s">
        <v>84</v>
      </c>
      <c r="M108" s="60" t="s">
        <v>84</v>
      </c>
      <c r="N108" s="61" t="s">
        <v>84</v>
      </c>
    </row>
    <row r="109" customFormat="false" ht="12.75" hidden="false" customHeight="false" outlineLevel="0" collapsed="false">
      <c r="A109" s="56" t="n">
        <v>96</v>
      </c>
      <c r="B109" s="57" t="s">
        <v>263</v>
      </c>
      <c r="C109" s="58" t="s">
        <v>264</v>
      </c>
      <c r="D109" s="59" t="s">
        <v>84</v>
      </c>
      <c r="E109" s="60" t="s">
        <v>84</v>
      </c>
      <c r="F109" s="61" t="s">
        <v>84</v>
      </c>
      <c r="G109" s="60" t="s">
        <v>84</v>
      </c>
      <c r="H109" s="61" t="s">
        <v>84</v>
      </c>
      <c r="I109" s="60" t="s">
        <v>84</v>
      </c>
      <c r="J109" s="61" t="s">
        <v>84</v>
      </c>
      <c r="K109" s="60" t="s">
        <v>84</v>
      </c>
      <c r="L109" s="61" t="s">
        <v>84</v>
      </c>
      <c r="M109" s="60" t="s">
        <v>84</v>
      </c>
      <c r="N109" s="61" t="s">
        <v>84</v>
      </c>
    </row>
    <row r="110" customFormat="false" ht="12.75" hidden="false" customHeight="false" outlineLevel="0" collapsed="false">
      <c r="A110" s="56" t="n">
        <v>97</v>
      </c>
      <c r="B110" s="57" t="s">
        <v>265</v>
      </c>
      <c r="C110" s="58" t="s">
        <v>266</v>
      </c>
      <c r="D110" s="59" t="s">
        <v>84</v>
      </c>
      <c r="E110" s="60" t="s">
        <v>84</v>
      </c>
      <c r="F110" s="61" t="s">
        <v>84</v>
      </c>
      <c r="G110" s="60" t="s">
        <v>84</v>
      </c>
      <c r="H110" s="61" t="s">
        <v>84</v>
      </c>
      <c r="I110" s="60" t="s">
        <v>84</v>
      </c>
      <c r="J110" s="61" t="s">
        <v>84</v>
      </c>
      <c r="K110" s="60" t="s">
        <v>84</v>
      </c>
      <c r="L110" s="61" t="s">
        <v>84</v>
      </c>
      <c r="M110" s="60" t="s">
        <v>84</v>
      </c>
      <c r="N110" s="61" t="s">
        <v>84</v>
      </c>
    </row>
    <row r="111" customFormat="false" ht="12.75" hidden="false" customHeight="false" outlineLevel="0" collapsed="false">
      <c r="A111" s="56" t="n">
        <v>105</v>
      </c>
      <c r="B111" s="57" t="s">
        <v>267</v>
      </c>
      <c r="C111" s="58" t="s">
        <v>268</v>
      </c>
      <c r="D111" s="59" t="s">
        <v>84</v>
      </c>
      <c r="E111" s="60" t="s">
        <v>84</v>
      </c>
      <c r="F111" s="61" t="s">
        <v>84</v>
      </c>
      <c r="G111" s="60" t="s">
        <v>84</v>
      </c>
      <c r="H111" s="61" t="s">
        <v>84</v>
      </c>
      <c r="I111" s="60" t="s">
        <v>84</v>
      </c>
      <c r="J111" s="61" t="s">
        <v>84</v>
      </c>
      <c r="K111" s="60" t="s">
        <v>84</v>
      </c>
      <c r="L111" s="61" t="s">
        <v>84</v>
      </c>
      <c r="M111" s="60" t="s">
        <v>84</v>
      </c>
      <c r="N111" s="61" t="s">
        <v>84</v>
      </c>
    </row>
    <row r="112" customFormat="false" ht="12.75" hidden="false" customHeight="false" outlineLevel="0" collapsed="false">
      <c r="A112" s="56" t="n">
        <v>106</v>
      </c>
      <c r="B112" s="57" t="s">
        <v>269</v>
      </c>
      <c r="C112" s="58" t="s">
        <v>270</v>
      </c>
      <c r="D112" s="59" t="s">
        <v>84</v>
      </c>
      <c r="E112" s="60" t="s">
        <v>84</v>
      </c>
      <c r="F112" s="61" t="s">
        <v>84</v>
      </c>
      <c r="G112" s="60" t="s">
        <v>84</v>
      </c>
      <c r="H112" s="61" t="s">
        <v>84</v>
      </c>
      <c r="I112" s="60" t="s">
        <v>84</v>
      </c>
      <c r="J112" s="61" t="s">
        <v>84</v>
      </c>
      <c r="K112" s="60" t="s">
        <v>84</v>
      </c>
      <c r="L112" s="61" t="s">
        <v>84</v>
      </c>
      <c r="M112" s="60" t="s">
        <v>84</v>
      </c>
      <c r="N112" s="61" t="s">
        <v>84</v>
      </c>
    </row>
    <row r="113" customFormat="false" ht="12.75" hidden="false" customHeight="false" outlineLevel="0" collapsed="false">
      <c r="A113" s="56" t="n">
        <v>107</v>
      </c>
      <c r="B113" s="57" t="s">
        <v>271</v>
      </c>
      <c r="C113" s="58" t="s">
        <v>272</v>
      </c>
      <c r="D113" s="59" t="s">
        <v>84</v>
      </c>
      <c r="E113" s="60" t="s">
        <v>84</v>
      </c>
      <c r="F113" s="61" t="s">
        <v>84</v>
      </c>
      <c r="G113" s="60" t="s">
        <v>84</v>
      </c>
      <c r="H113" s="61" t="s">
        <v>84</v>
      </c>
      <c r="I113" s="60" t="s">
        <v>84</v>
      </c>
      <c r="J113" s="61" t="s">
        <v>84</v>
      </c>
      <c r="K113" s="60" t="s">
        <v>84</v>
      </c>
      <c r="L113" s="61" t="s">
        <v>84</v>
      </c>
      <c r="M113" s="60" t="s">
        <v>84</v>
      </c>
      <c r="N113" s="61" t="s">
        <v>84</v>
      </c>
    </row>
    <row r="114" customFormat="false" ht="12.75" hidden="false" customHeight="false" outlineLevel="0" collapsed="false">
      <c r="A114" s="56" t="n">
        <v>108</v>
      </c>
      <c r="B114" s="57" t="s">
        <v>273</v>
      </c>
      <c r="C114" s="58" t="s">
        <v>274</v>
      </c>
      <c r="D114" s="59" t="s">
        <v>84</v>
      </c>
      <c r="E114" s="60" t="s">
        <v>84</v>
      </c>
      <c r="F114" s="61" t="s">
        <v>84</v>
      </c>
      <c r="G114" s="60" t="s">
        <v>84</v>
      </c>
      <c r="H114" s="61" t="s">
        <v>84</v>
      </c>
      <c r="I114" s="60" t="s">
        <v>84</v>
      </c>
      <c r="J114" s="61" t="s">
        <v>84</v>
      </c>
      <c r="K114" s="60" t="s">
        <v>84</v>
      </c>
      <c r="L114" s="61" t="s">
        <v>84</v>
      </c>
      <c r="M114" s="60" t="s">
        <v>84</v>
      </c>
      <c r="N114" s="61" t="s">
        <v>84</v>
      </c>
    </row>
    <row r="115" customFormat="false" ht="12.75" hidden="false" customHeight="false" outlineLevel="0" collapsed="false">
      <c r="A115" s="56" t="n">
        <v>109</v>
      </c>
      <c r="B115" s="57" t="s">
        <v>275</v>
      </c>
      <c r="C115" s="58" t="s">
        <v>276</v>
      </c>
      <c r="D115" s="59" t="s">
        <v>84</v>
      </c>
      <c r="E115" s="60" t="s">
        <v>84</v>
      </c>
      <c r="F115" s="61" t="s">
        <v>84</v>
      </c>
      <c r="G115" s="60" t="s">
        <v>84</v>
      </c>
      <c r="H115" s="61" t="s">
        <v>84</v>
      </c>
      <c r="I115" s="60" t="s">
        <v>84</v>
      </c>
      <c r="J115" s="61" t="s">
        <v>84</v>
      </c>
      <c r="K115" s="60" t="s">
        <v>84</v>
      </c>
      <c r="L115" s="61" t="s">
        <v>84</v>
      </c>
      <c r="M115" s="60" t="s">
        <v>84</v>
      </c>
      <c r="N115" s="61" t="s">
        <v>84</v>
      </c>
    </row>
    <row r="116" customFormat="false" ht="12.75" hidden="false" customHeight="false" outlineLevel="0" collapsed="false">
      <c r="A116" s="56" t="n">
        <v>110</v>
      </c>
      <c r="B116" s="57" t="s">
        <v>277</v>
      </c>
      <c r="C116" s="58" t="s">
        <v>278</v>
      </c>
      <c r="D116" s="59" t="s">
        <v>84</v>
      </c>
      <c r="E116" s="60" t="s">
        <v>84</v>
      </c>
      <c r="F116" s="61" t="s">
        <v>84</v>
      </c>
      <c r="G116" s="60" t="s">
        <v>84</v>
      </c>
      <c r="H116" s="61" t="s">
        <v>84</v>
      </c>
      <c r="I116" s="60" t="s">
        <v>84</v>
      </c>
      <c r="J116" s="61" t="s">
        <v>84</v>
      </c>
      <c r="K116" s="60" t="s">
        <v>84</v>
      </c>
      <c r="L116" s="61" t="s">
        <v>84</v>
      </c>
      <c r="M116" s="60" t="s">
        <v>84</v>
      </c>
      <c r="N116" s="61" t="s">
        <v>84</v>
      </c>
    </row>
    <row r="117" customFormat="false" ht="12.75" hidden="false" customHeight="false" outlineLevel="0" collapsed="false">
      <c r="A117" s="56" t="n">
        <v>111</v>
      </c>
      <c r="B117" s="57" t="s">
        <v>279</v>
      </c>
      <c r="C117" s="58" t="s">
        <v>280</v>
      </c>
      <c r="D117" s="59" t="s">
        <v>84</v>
      </c>
      <c r="E117" s="60" t="s">
        <v>84</v>
      </c>
      <c r="F117" s="61" t="s">
        <v>84</v>
      </c>
      <c r="G117" s="60" t="s">
        <v>84</v>
      </c>
      <c r="H117" s="61" t="s">
        <v>84</v>
      </c>
      <c r="I117" s="60" t="s">
        <v>84</v>
      </c>
      <c r="J117" s="61" t="s">
        <v>84</v>
      </c>
      <c r="K117" s="60" t="s">
        <v>84</v>
      </c>
      <c r="L117" s="61" t="s">
        <v>84</v>
      </c>
      <c r="M117" s="60" t="s">
        <v>84</v>
      </c>
      <c r="N117" s="61" t="s">
        <v>84</v>
      </c>
    </row>
    <row r="118" customFormat="false" ht="12.75" hidden="false" customHeight="false" outlineLevel="0" collapsed="false">
      <c r="A118" s="56" t="n">
        <v>112</v>
      </c>
      <c r="B118" s="57" t="s">
        <v>281</v>
      </c>
      <c r="C118" s="58" t="s">
        <v>282</v>
      </c>
      <c r="D118" s="59" t="s">
        <v>84</v>
      </c>
      <c r="E118" s="60" t="s">
        <v>84</v>
      </c>
      <c r="F118" s="61" t="s">
        <v>84</v>
      </c>
      <c r="G118" s="60" t="s">
        <v>84</v>
      </c>
      <c r="H118" s="61" t="s">
        <v>84</v>
      </c>
      <c r="I118" s="60" t="s">
        <v>84</v>
      </c>
      <c r="J118" s="61" t="s">
        <v>84</v>
      </c>
      <c r="K118" s="60" t="s">
        <v>84</v>
      </c>
      <c r="L118" s="61" t="s">
        <v>84</v>
      </c>
      <c r="M118" s="60" t="s">
        <v>84</v>
      </c>
      <c r="N118" s="61" t="s">
        <v>84</v>
      </c>
    </row>
    <row r="119" customFormat="false" ht="12.75" hidden="false" customHeight="false" outlineLevel="0" collapsed="false">
      <c r="A119" s="56" t="n">
        <v>113</v>
      </c>
      <c r="B119" s="57" t="s">
        <v>283</v>
      </c>
      <c r="C119" s="58" t="s">
        <v>284</v>
      </c>
      <c r="D119" s="59" t="n">
        <v>1.3</v>
      </c>
      <c r="E119" s="60" t="n">
        <v>0.3</v>
      </c>
      <c r="F119" s="61" t="s">
        <v>84</v>
      </c>
      <c r="G119" s="60" t="s">
        <v>84</v>
      </c>
      <c r="H119" s="61" t="s">
        <v>84</v>
      </c>
      <c r="I119" s="60" t="s">
        <v>84</v>
      </c>
      <c r="J119" s="61" t="s">
        <v>84</v>
      </c>
      <c r="K119" s="60" t="s">
        <v>84</v>
      </c>
      <c r="L119" s="61" t="s">
        <v>84</v>
      </c>
      <c r="M119" s="60" t="s">
        <v>84</v>
      </c>
      <c r="N119" s="61" t="s">
        <v>84</v>
      </c>
    </row>
    <row r="120" customFormat="false" ht="12.75" hidden="false" customHeight="false" outlineLevel="0" collapsed="false">
      <c r="A120" s="56" t="n">
        <v>114</v>
      </c>
      <c r="B120" s="57" t="s">
        <v>285</v>
      </c>
      <c r="C120" s="58" t="s">
        <v>286</v>
      </c>
      <c r="D120" s="59" t="s">
        <v>84</v>
      </c>
      <c r="E120" s="60" t="s">
        <v>84</v>
      </c>
      <c r="F120" s="61" t="s">
        <v>84</v>
      </c>
      <c r="G120" s="60" t="s">
        <v>84</v>
      </c>
      <c r="H120" s="61" t="s">
        <v>84</v>
      </c>
      <c r="I120" s="60" t="s">
        <v>84</v>
      </c>
      <c r="J120" s="61" t="s">
        <v>84</v>
      </c>
      <c r="K120" s="60" t="s">
        <v>84</v>
      </c>
      <c r="L120" s="61" t="s">
        <v>84</v>
      </c>
      <c r="M120" s="60" t="s">
        <v>84</v>
      </c>
      <c r="N120" s="61" t="s">
        <v>84</v>
      </c>
    </row>
    <row r="121" customFormat="false" ht="12.75" hidden="false" customHeight="false" outlineLevel="0" collapsed="false">
      <c r="A121" s="56" t="n">
        <v>115</v>
      </c>
      <c r="B121" s="57" t="s">
        <v>287</v>
      </c>
      <c r="C121" s="58" t="s">
        <v>288</v>
      </c>
      <c r="D121" s="59" t="s">
        <v>84</v>
      </c>
      <c r="E121" s="60" t="s">
        <v>84</v>
      </c>
      <c r="F121" s="61" t="s">
        <v>84</v>
      </c>
      <c r="G121" s="60" t="s">
        <v>84</v>
      </c>
      <c r="H121" s="61" t="s">
        <v>84</v>
      </c>
      <c r="I121" s="60" t="s">
        <v>84</v>
      </c>
      <c r="J121" s="61" t="s">
        <v>84</v>
      </c>
      <c r="K121" s="60" t="s">
        <v>84</v>
      </c>
      <c r="L121" s="61" t="s">
        <v>84</v>
      </c>
      <c r="M121" s="60" t="s">
        <v>84</v>
      </c>
      <c r="N121" s="61" t="s">
        <v>84</v>
      </c>
    </row>
    <row r="122" customFormat="false" ht="13.5" hidden="false" customHeight="false" outlineLevel="0" collapsed="false">
      <c r="A122" s="62" t="n">
        <v>116</v>
      </c>
      <c r="B122" s="63" t="s">
        <v>289</v>
      </c>
      <c r="C122" s="64" t="s">
        <v>290</v>
      </c>
      <c r="D122" s="59" t="n">
        <v>271.9</v>
      </c>
      <c r="E122" s="60" t="n">
        <v>285.1</v>
      </c>
      <c r="F122" s="61" t="n">
        <v>299.4</v>
      </c>
      <c r="G122" s="60" t="n">
        <v>313.2</v>
      </c>
      <c r="H122" s="61" t="n">
        <v>341.3</v>
      </c>
      <c r="I122" s="60" t="n">
        <v>358.1</v>
      </c>
      <c r="J122" s="61" t="n">
        <v>373.8</v>
      </c>
      <c r="K122" s="60" t="n">
        <v>373</v>
      </c>
      <c r="L122" s="61" t="n">
        <v>390.8</v>
      </c>
      <c r="M122" s="60" t="n">
        <v>398.9</v>
      </c>
      <c r="N122" s="61" t="n">
        <v>408.2</v>
      </c>
    </row>
    <row r="123" customFormat="false" ht="13.5" hidden="false" customHeight="false" outlineLevel="0" collapsed="false">
      <c r="A123" s="65" t="n">
        <v>117</v>
      </c>
      <c r="B123" s="66" t="s">
        <v>291</v>
      </c>
      <c r="C123" s="67" t="s">
        <v>292</v>
      </c>
      <c r="D123" s="68" t="n">
        <v>273.2</v>
      </c>
      <c r="E123" s="69" t="n">
        <v>285.4</v>
      </c>
      <c r="F123" s="70" t="n">
        <v>299.4</v>
      </c>
      <c r="G123" s="69" t="n">
        <v>313.2</v>
      </c>
      <c r="H123" s="70" t="n">
        <v>341.3</v>
      </c>
      <c r="I123" s="69" t="n">
        <v>358.1</v>
      </c>
      <c r="J123" s="70" t="n">
        <v>373.8</v>
      </c>
      <c r="K123" s="69" t="n">
        <v>373</v>
      </c>
      <c r="L123" s="70" t="n">
        <v>390.8</v>
      </c>
      <c r="M123" s="69" t="n">
        <v>398.9</v>
      </c>
      <c r="N123" s="70" t="n">
        <v>408.2</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42</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2755.9</v>
      </c>
      <c r="E14" s="54" t="n">
        <v>13802.9</v>
      </c>
      <c r="F14" s="55" t="n">
        <v>14443.3</v>
      </c>
      <c r="G14" s="54" t="n">
        <v>14460.5</v>
      </c>
      <c r="H14" s="55" t="n">
        <v>15169.4</v>
      </c>
      <c r="I14" s="54" t="n">
        <v>14611.7</v>
      </c>
      <c r="J14" s="55" t="n">
        <v>15330.6</v>
      </c>
      <c r="K14" s="54" t="n">
        <v>17085.3</v>
      </c>
      <c r="L14" s="55" t="n">
        <v>14614.2</v>
      </c>
      <c r="M14" s="54" t="n">
        <v>13890.5</v>
      </c>
      <c r="N14" s="55" t="n">
        <v>15789.6</v>
      </c>
    </row>
    <row r="15" customFormat="false" ht="12.75" hidden="false" customHeight="false" outlineLevel="0" collapsed="false">
      <c r="A15" s="56" t="n">
        <v>2</v>
      </c>
      <c r="B15" s="57" t="s">
        <v>73</v>
      </c>
      <c r="C15" s="58" t="s">
        <v>74</v>
      </c>
      <c r="D15" s="59" t="n">
        <v>5473</v>
      </c>
      <c r="E15" s="60" t="n">
        <v>5708.9</v>
      </c>
      <c r="F15" s="61" t="n">
        <v>5488.9</v>
      </c>
      <c r="G15" s="60" t="n">
        <v>5579.1</v>
      </c>
      <c r="H15" s="61" t="n">
        <v>5129.2</v>
      </c>
      <c r="I15" s="60" t="n">
        <v>5795.2</v>
      </c>
      <c r="J15" s="61" t="n">
        <v>5324.1</v>
      </c>
      <c r="K15" s="60" t="n">
        <v>5939.9</v>
      </c>
      <c r="L15" s="61" t="n">
        <v>5939.4</v>
      </c>
      <c r="M15" s="60" t="n">
        <v>5657.4</v>
      </c>
      <c r="N15" s="61" t="n">
        <v>5258.9</v>
      </c>
    </row>
    <row r="16" customFormat="false" ht="12.75" hidden="false" customHeight="false" outlineLevel="0" collapsed="false">
      <c r="A16" s="56" t="n">
        <v>3</v>
      </c>
      <c r="B16" s="57" t="s">
        <v>75</v>
      </c>
      <c r="C16" s="58" t="s">
        <v>76</v>
      </c>
      <c r="D16" s="59" t="n">
        <v>847.3</v>
      </c>
      <c r="E16" s="60" t="n">
        <v>830.5</v>
      </c>
      <c r="F16" s="61" t="n">
        <v>1027.6</v>
      </c>
      <c r="G16" s="60" t="n">
        <v>1050.2</v>
      </c>
      <c r="H16" s="61" t="n">
        <v>1066.3</v>
      </c>
      <c r="I16" s="60" t="n">
        <v>1117.7</v>
      </c>
      <c r="J16" s="61" t="n">
        <v>1170.1</v>
      </c>
      <c r="K16" s="60" t="n">
        <v>1131.5</v>
      </c>
      <c r="L16" s="61" t="n">
        <v>1085.4</v>
      </c>
      <c r="M16" s="60" t="n">
        <v>939</v>
      </c>
      <c r="N16" s="61" t="n">
        <v>977.6</v>
      </c>
    </row>
    <row r="17" customFormat="false" ht="12.75" hidden="false" customHeight="false" outlineLevel="0" collapsed="false">
      <c r="A17" s="56" t="n">
        <v>4</v>
      </c>
      <c r="B17" s="57" t="s">
        <v>77</v>
      </c>
      <c r="C17" s="58" t="s">
        <v>78</v>
      </c>
      <c r="D17" s="59" t="n">
        <v>748.1</v>
      </c>
      <c r="E17" s="60" t="n">
        <v>802</v>
      </c>
      <c r="F17" s="61" t="n">
        <v>990.4</v>
      </c>
      <c r="G17" s="60" t="n">
        <v>1047.2</v>
      </c>
      <c r="H17" s="61" t="n">
        <v>1088.2</v>
      </c>
      <c r="I17" s="60" t="n">
        <v>1118.7</v>
      </c>
      <c r="J17" s="61" t="n">
        <v>1182.3</v>
      </c>
      <c r="K17" s="60" t="n">
        <v>1210.4</v>
      </c>
      <c r="L17" s="61" t="n">
        <v>1260.8</v>
      </c>
      <c r="M17" s="60" t="n">
        <v>1242.1</v>
      </c>
      <c r="N17" s="61" t="n">
        <v>1318.3</v>
      </c>
    </row>
    <row r="18" customFormat="false" ht="12.75" hidden="false" customHeight="false" outlineLevel="0" collapsed="false">
      <c r="A18" s="56" t="n">
        <v>5</v>
      </c>
      <c r="B18" s="57" t="s">
        <v>79</v>
      </c>
      <c r="C18" s="58" t="s">
        <v>80</v>
      </c>
      <c r="D18" s="59" t="n">
        <v>21203.3</v>
      </c>
      <c r="E18" s="60" t="n">
        <v>15364.4</v>
      </c>
      <c r="F18" s="61" t="n">
        <v>22917.6</v>
      </c>
      <c r="G18" s="60" t="n">
        <v>46994.8</v>
      </c>
      <c r="H18" s="61" t="n">
        <v>45585.8</v>
      </c>
      <c r="I18" s="60" t="n">
        <v>39942.5</v>
      </c>
      <c r="J18" s="61" t="n">
        <v>56664.2</v>
      </c>
      <c r="K18" s="60" t="n">
        <v>66119.2</v>
      </c>
      <c r="L18" s="61" t="n">
        <v>86906.7</v>
      </c>
      <c r="M18" s="60" t="n">
        <v>86437.9</v>
      </c>
      <c r="N18" s="61" t="n">
        <v>88674.1</v>
      </c>
    </row>
    <row r="19" customFormat="false" ht="12.75" hidden="false" customHeight="false" outlineLevel="0" collapsed="false">
      <c r="A19" s="56" t="n">
        <v>6</v>
      </c>
      <c r="B19" s="57" t="s">
        <v>82</v>
      </c>
      <c r="C19" s="58" t="s">
        <v>83</v>
      </c>
      <c r="D19" s="59" t="n">
        <v>1208.9</v>
      </c>
      <c r="E19" s="60" t="n">
        <v>1132.6</v>
      </c>
      <c r="F19" s="61" t="n">
        <v>857</v>
      </c>
      <c r="G19" s="60" t="n">
        <v>953.8</v>
      </c>
      <c r="H19" s="61" t="n">
        <v>1151.2</v>
      </c>
      <c r="I19" s="60" t="n">
        <v>1057.2</v>
      </c>
      <c r="J19" s="61" t="n">
        <v>795.4</v>
      </c>
      <c r="K19" s="60" t="n">
        <v>1076.3</v>
      </c>
      <c r="L19" s="61" t="n">
        <v>2292.4</v>
      </c>
      <c r="M19" s="60" t="n">
        <v>2094.4</v>
      </c>
      <c r="N19" s="61" t="n">
        <v>1658</v>
      </c>
    </row>
    <row r="20" customFormat="false" ht="12.75" hidden="false" customHeight="false" outlineLevel="0" collapsed="false">
      <c r="A20" s="56" t="n">
        <v>7</v>
      </c>
      <c r="B20" s="57" t="s">
        <v>85</v>
      </c>
      <c r="C20" s="58" t="s">
        <v>86</v>
      </c>
      <c r="D20" s="59" t="n">
        <v>5026.8</v>
      </c>
      <c r="E20" s="60" t="n">
        <v>4329.5</v>
      </c>
      <c r="F20" s="61" t="n">
        <v>4097.5</v>
      </c>
      <c r="G20" s="60" t="n">
        <v>5353.8</v>
      </c>
      <c r="H20" s="61" t="n">
        <v>4204.6</v>
      </c>
      <c r="I20" s="60" t="n">
        <v>4113.3</v>
      </c>
      <c r="J20" s="61" t="n">
        <v>4525.4</v>
      </c>
      <c r="K20" s="60" t="n">
        <v>6629.9</v>
      </c>
      <c r="L20" s="61" t="n">
        <v>8360.1</v>
      </c>
      <c r="M20" s="60" t="n">
        <v>13384.6</v>
      </c>
      <c r="N20" s="61" t="n">
        <v>16324.9</v>
      </c>
    </row>
    <row r="21" customFormat="false" ht="12.75" hidden="false" customHeight="false" outlineLevel="0" collapsed="false">
      <c r="A21" s="56" t="n">
        <v>8</v>
      </c>
      <c r="B21" s="57" t="s">
        <v>87</v>
      </c>
      <c r="C21" s="58" t="s">
        <v>88</v>
      </c>
      <c r="D21" s="59" t="n">
        <v>2464.4</v>
      </c>
      <c r="E21" s="60" t="n">
        <v>2867.4</v>
      </c>
      <c r="F21" s="61" t="n">
        <v>3298.1</v>
      </c>
      <c r="G21" s="60" t="n">
        <v>3079.6</v>
      </c>
      <c r="H21" s="61" t="n">
        <v>3376.2</v>
      </c>
      <c r="I21" s="60" t="n">
        <v>3388</v>
      </c>
      <c r="J21" s="61" t="n">
        <v>3953.2</v>
      </c>
      <c r="K21" s="60" t="n">
        <v>4933.2</v>
      </c>
      <c r="L21" s="61" t="n">
        <v>5342.9</v>
      </c>
      <c r="M21" s="60" t="n">
        <v>4695.7</v>
      </c>
      <c r="N21" s="61" t="n">
        <v>5301.8</v>
      </c>
    </row>
    <row r="22" customFormat="false" ht="12.75" hidden="false" customHeight="false" outlineLevel="0" collapsed="false">
      <c r="A22" s="56" t="n">
        <v>9</v>
      </c>
      <c r="B22" s="57" t="s">
        <v>89</v>
      </c>
      <c r="C22" s="58" t="s">
        <v>90</v>
      </c>
      <c r="D22" s="59" t="n">
        <v>4032.5</v>
      </c>
      <c r="E22" s="60" t="n">
        <v>3740.3</v>
      </c>
      <c r="F22" s="61" t="n">
        <v>3297.4</v>
      </c>
      <c r="G22" s="60" t="n">
        <v>4523.8</v>
      </c>
      <c r="H22" s="61" t="n">
        <v>5124.7</v>
      </c>
      <c r="I22" s="60" t="n">
        <v>4987</v>
      </c>
      <c r="J22" s="61" t="n">
        <v>5606.6</v>
      </c>
      <c r="K22" s="60" t="n">
        <v>6628.5</v>
      </c>
      <c r="L22" s="61" t="n">
        <v>7793.3</v>
      </c>
      <c r="M22" s="60" t="n">
        <v>9985.1</v>
      </c>
      <c r="N22" s="61" t="n">
        <v>10038.5</v>
      </c>
    </row>
    <row r="23" customFormat="false" ht="12.75" hidden="false" customHeight="false" outlineLevel="0" collapsed="false">
      <c r="A23" s="56" t="n">
        <v>10</v>
      </c>
      <c r="B23" s="57" t="s">
        <v>91</v>
      </c>
      <c r="C23" s="58" t="s">
        <v>92</v>
      </c>
      <c r="D23" s="59" t="n">
        <v>22416.6</v>
      </c>
      <c r="E23" s="60" t="n">
        <v>21923.4</v>
      </c>
      <c r="F23" s="61" t="n">
        <v>22104.2</v>
      </c>
      <c r="G23" s="60" t="n">
        <v>23081.2</v>
      </c>
      <c r="H23" s="61" t="n">
        <v>23734.2</v>
      </c>
      <c r="I23" s="60" t="n">
        <v>23619.9</v>
      </c>
      <c r="J23" s="61" t="n">
        <v>25958.2</v>
      </c>
      <c r="K23" s="60" t="n">
        <v>25579.6</v>
      </c>
      <c r="L23" s="61" t="n">
        <v>27776.6</v>
      </c>
      <c r="M23" s="60" t="n">
        <v>27579</v>
      </c>
      <c r="N23" s="61" t="n">
        <v>28828.8</v>
      </c>
    </row>
    <row r="24" customFormat="false" ht="12.75" hidden="false" customHeight="false" outlineLevel="0" collapsed="false">
      <c r="A24" s="56" t="n">
        <v>11</v>
      </c>
      <c r="B24" s="57" t="s">
        <v>93</v>
      </c>
      <c r="C24" s="58" t="s">
        <v>94</v>
      </c>
      <c r="D24" s="59" t="n">
        <v>3025.1</v>
      </c>
      <c r="E24" s="60" t="n">
        <v>3021.6</v>
      </c>
      <c r="F24" s="61" t="n">
        <v>3125.8</v>
      </c>
      <c r="G24" s="60" t="n">
        <v>3160.3</v>
      </c>
      <c r="H24" s="61" t="n">
        <v>3304.2</v>
      </c>
      <c r="I24" s="60" t="n">
        <v>3693.7</v>
      </c>
      <c r="J24" s="61" t="n">
        <v>3524.2</v>
      </c>
      <c r="K24" s="60" t="n">
        <v>3556.2</v>
      </c>
      <c r="L24" s="61" t="n">
        <v>3645.6</v>
      </c>
      <c r="M24" s="60" t="n">
        <v>3656.8</v>
      </c>
      <c r="N24" s="61" t="n">
        <v>3985.8</v>
      </c>
    </row>
    <row r="25" customFormat="false" ht="12.75" hidden="false" customHeight="false" outlineLevel="0" collapsed="false">
      <c r="A25" s="56" t="n">
        <v>12</v>
      </c>
      <c r="B25" s="57" t="s">
        <v>95</v>
      </c>
      <c r="C25" s="58" t="s">
        <v>96</v>
      </c>
      <c r="D25" s="59" t="n">
        <v>13025.4</v>
      </c>
      <c r="E25" s="60" t="n">
        <v>13007</v>
      </c>
      <c r="F25" s="61" t="n">
        <v>13487.6</v>
      </c>
      <c r="G25" s="60" t="n">
        <v>14616.1</v>
      </c>
      <c r="H25" s="61" t="n">
        <v>16360.9</v>
      </c>
      <c r="I25" s="60" t="n">
        <v>19009.9</v>
      </c>
      <c r="J25" s="61" t="n">
        <v>20769.1</v>
      </c>
      <c r="K25" s="60" t="n">
        <v>23370.9</v>
      </c>
      <c r="L25" s="61" t="n">
        <v>25691.5</v>
      </c>
      <c r="M25" s="60" t="n">
        <v>29000.1</v>
      </c>
      <c r="N25" s="61" t="n">
        <v>32585.1</v>
      </c>
    </row>
    <row r="26" customFormat="false" ht="12.75" hidden="false" customHeight="false" outlineLevel="0" collapsed="false">
      <c r="A26" s="56" t="n">
        <v>13</v>
      </c>
      <c r="B26" s="57" t="s">
        <v>97</v>
      </c>
      <c r="C26" s="58" t="s">
        <v>98</v>
      </c>
      <c r="D26" s="59" t="n">
        <v>8943</v>
      </c>
      <c r="E26" s="60" t="n">
        <v>8653.2</v>
      </c>
      <c r="F26" s="61" t="n">
        <v>9958.8</v>
      </c>
      <c r="G26" s="60" t="n">
        <v>10002.7</v>
      </c>
      <c r="H26" s="61" t="n">
        <v>10050.1</v>
      </c>
      <c r="I26" s="60" t="n">
        <v>10615.3</v>
      </c>
      <c r="J26" s="61" t="n">
        <v>10549.2</v>
      </c>
      <c r="K26" s="60" t="n">
        <v>11625.6</v>
      </c>
      <c r="L26" s="61" t="n">
        <v>12407.7</v>
      </c>
      <c r="M26" s="60" t="n">
        <v>14551.3</v>
      </c>
      <c r="N26" s="61" t="n">
        <v>15729.3</v>
      </c>
    </row>
    <row r="27" customFormat="false" ht="12.75" hidden="false" customHeight="false" outlineLevel="0" collapsed="false">
      <c r="A27" s="56" t="n">
        <v>14</v>
      </c>
      <c r="B27" s="57" t="s">
        <v>99</v>
      </c>
      <c r="C27" s="58" t="s">
        <v>100</v>
      </c>
      <c r="D27" s="59" t="n">
        <v>2141.2</v>
      </c>
      <c r="E27" s="60" t="n">
        <v>2147.6</v>
      </c>
      <c r="F27" s="61" t="n">
        <v>2277.1</v>
      </c>
      <c r="G27" s="60" t="n">
        <v>2297.4</v>
      </c>
      <c r="H27" s="61" t="n">
        <v>3147.3</v>
      </c>
      <c r="I27" s="60" t="n">
        <v>3143.5</v>
      </c>
      <c r="J27" s="61" t="n">
        <v>3012.8</v>
      </c>
      <c r="K27" s="60" t="n">
        <v>3243.1</v>
      </c>
      <c r="L27" s="61" t="n">
        <v>3989.9</v>
      </c>
      <c r="M27" s="60" t="n">
        <v>4871.7</v>
      </c>
      <c r="N27" s="61" t="n">
        <v>6200.7</v>
      </c>
    </row>
    <row r="28" customFormat="false" ht="12.75" hidden="false" customHeight="false" outlineLevel="0" collapsed="false">
      <c r="A28" s="56" t="n">
        <v>15</v>
      </c>
      <c r="B28" s="57" t="s">
        <v>101</v>
      </c>
      <c r="C28" s="58" t="s">
        <v>102</v>
      </c>
      <c r="D28" s="59" t="n">
        <v>4831.9</v>
      </c>
      <c r="E28" s="60" t="n">
        <v>5467.8</v>
      </c>
      <c r="F28" s="61" t="n">
        <v>5121.9</v>
      </c>
      <c r="G28" s="60" t="n">
        <v>5984.2</v>
      </c>
      <c r="H28" s="61" t="n">
        <v>6812.9</v>
      </c>
      <c r="I28" s="60" t="n">
        <v>6178.4</v>
      </c>
      <c r="J28" s="61" t="n">
        <v>7076.6</v>
      </c>
      <c r="K28" s="60" t="n">
        <v>8244.7</v>
      </c>
      <c r="L28" s="61" t="n">
        <v>11279.4</v>
      </c>
      <c r="M28" s="60" t="n">
        <v>13951.8</v>
      </c>
      <c r="N28" s="61" t="n">
        <v>14940.5</v>
      </c>
    </row>
    <row r="29" customFormat="false" ht="12.75" hidden="false" customHeight="false" outlineLevel="0" collapsed="false">
      <c r="A29" s="56" t="n">
        <v>16</v>
      </c>
      <c r="B29" s="57" t="s">
        <v>103</v>
      </c>
      <c r="C29" s="58" t="s">
        <v>104</v>
      </c>
      <c r="D29" s="59" t="n">
        <v>1649.6</v>
      </c>
      <c r="E29" s="60" t="n">
        <v>1934.8</v>
      </c>
      <c r="F29" s="61" t="n">
        <v>1533.7</v>
      </c>
      <c r="G29" s="60" t="n">
        <v>1927.9</v>
      </c>
      <c r="H29" s="61" t="n">
        <v>2429.3</v>
      </c>
      <c r="I29" s="60" t="n">
        <v>2957.9</v>
      </c>
      <c r="J29" s="61" t="n">
        <v>3408.2</v>
      </c>
      <c r="K29" s="60" t="n">
        <v>3538</v>
      </c>
      <c r="L29" s="61" t="n">
        <v>3470.6</v>
      </c>
      <c r="M29" s="60" t="n">
        <v>4314.1</v>
      </c>
      <c r="N29" s="61" t="n">
        <v>5520.8</v>
      </c>
    </row>
    <row r="30" customFormat="false" ht="12.75" hidden="false" customHeight="false" outlineLevel="0" collapsed="false">
      <c r="A30" s="56" t="n">
        <v>17</v>
      </c>
      <c r="B30" s="57" t="s">
        <v>105</v>
      </c>
      <c r="C30" s="58" t="s">
        <v>106</v>
      </c>
      <c r="D30" s="59" t="n">
        <v>858.8</v>
      </c>
      <c r="E30" s="60" t="n">
        <v>742.9</v>
      </c>
      <c r="F30" s="61" t="n">
        <v>950.6</v>
      </c>
      <c r="G30" s="60" t="n">
        <v>857.1</v>
      </c>
      <c r="H30" s="61" t="n">
        <v>670.1</v>
      </c>
      <c r="I30" s="60" t="n">
        <v>550.6</v>
      </c>
      <c r="J30" s="61" t="n">
        <v>457.9</v>
      </c>
      <c r="K30" s="60" t="n">
        <v>517.4</v>
      </c>
      <c r="L30" s="61" t="n">
        <v>549.1</v>
      </c>
      <c r="M30" s="60" t="n">
        <v>420.5</v>
      </c>
      <c r="N30" s="61" t="n">
        <v>491.4</v>
      </c>
    </row>
    <row r="31" customFormat="false" ht="12.75" hidden="false" customHeight="false" outlineLevel="0" collapsed="false">
      <c r="A31" s="56" t="n">
        <v>18</v>
      </c>
      <c r="B31" s="57" t="s">
        <v>107</v>
      </c>
      <c r="C31" s="58" t="s">
        <v>108</v>
      </c>
      <c r="D31" s="59" t="n">
        <v>2447.2</v>
      </c>
      <c r="E31" s="60" t="n">
        <v>2440.4</v>
      </c>
      <c r="F31" s="61" t="n">
        <v>2542</v>
      </c>
      <c r="G31" s="60" t="n">
        <v>3054</v>
      </c>
      <c r="H31" s="61" t="n">
        <v>3082.5</v>
      </c>
      <c r="I31" s="60" t="n">
        <v>3030.9</v>
      </c>
      <c r="J31" s="61" t="n">
        <v>3300</v>
      </c>
      <c r="K31" s="60" t="n">
        <v>3898.4</v>
      </c>
      <c r="L31" s="61" t="n">
        <v>4476.4</v>
      </c>
      <c r="M31" s="60" t="n">
        <v>5231.9</v>
      </c>
      <c r="N31" s="61" t="n">
        <v>6402.6</v>
      </c>
    </row>
    <row r="32" customFormat="false" ht="12.75" hidden="false" customHeight="false" outlineLevel="0" collapsed="false">
      <c r="A32" s="56" t="n">
        <v>19</v>
      </c>
      <c r="B32" s="57" t="s">
        <v>109</v>
      </c>
      <c r="C32" s="58" t="s">
        <v>110</v>
      </c>
      <c r="D32" s="59" t="n">
        <v>8732.1</v>
      </c>
      <c r="E32" s="60" t="n">
        <v>9388.9</v>
      </c>
      <c r="F32" s="61" t="n">
        <v>10026</v>
      </c>
      <c r="G32" s="60" t="n">
        <v>10519.6</v>
      </c>
      <c r="H32" s="61" t="n">
        <v>11055.5</v>
      </c>
      <c r="I32" s="60" t="n">
        <v>11533.7</v>
      </c>
      <c r="J32" s="61" t="n">
        <v>11809.9</v>
      </c>
      <c r="K32" s="60" t="n">
        <v>12626.9</v>
      </c>
      <c r="L32" s="61" t="n">
        <v>13053.2</v>
      </c>
      <c r="M32" s="60" t="n">
        <v>14033.8</v>
      </c>
      <c r="N32" s="61" t="n">
        <v>16049</v>
      </c>
    </row>
    <row r="33" customFormat="false" ht="12.75" hidden="false" customHeight="false" outlineLevel="0" collapsed="false">
      <c r="A33" s="56" t="n">
        <v>20</v>
      </c>
      <c r="B33" s="57" t="s">
        <v>111</v>
      </c>
      <c r="C33" s="58" t="s">
        <v>112</v>
      </c>
      <c r="D33" s="59" t="n">
        <v>365.9</v>
      </c>
      <c r="E33" s="60" t="n">
        <v>375</v>
      </c>
      <c r="F33" s="61" t="n">
        <v>327.8</v>
      </c>
      <c r="G33" s="60" t="n">
        <v>389.3</v>
      </c>
      <c r="H33" s="61" t="n">
        <v>601.8</v>
      </c>
      <c r="I33" s="60" t="n">
        <v>754.7</v>
      </c>
      <c r="J33" s="61" t="n">
        <v>798.2</v>
      </c>
      <c r="K33" s="60" t="n">
        <v>902.9</v>
      </c>
      <c r="L33" s="61" t="n">
        <v>996.4</v>
      </c>
      <c r="M33" s="60" t="n">
        <v>1148.7</v>
      </c>
      <c r="N33" s="61" t="n">
        <v>1271.8</v>
      </c>
    </row>
    <row r="34" customFormat="false" ht="12.75" hidden="false" customHeight="false" outlineLevel="0" collapsed="false">
      <c r="A34" s="56" t="n">
        <v>21</v>
      </c>
      <c r="B34" s="57" t="s">
        <v>113</v>
      </c>
      <c r="C34" s="58" t="s">
        <v>114</v>
      </c>
      <c r="D34" s="59" t="n">
        <v>680.3</v>
      </c>
      <c r="E34" s="60" t="n">
        <v>731.1</v>
      </c>
      <c r="F34" s="61" t="n">
        <v>867.6</v>
      </c>
      <c r="G34" s="60" t="n">
        <v>999.2</v>
      </c>
      <c r="H34" s="61" t="n">
        <v>1199</v>
      </c>
      <c r="I34" s="60" t="n">
        <v>1171.5</v>
      </c>
      <c r="J34" s="61" t="n">
        <v>1188</v>
      </c>
      <c r="K34" s="60" t="n">
        <v>1081.3</v>
      </c>
      <c r="L34" s="61" t="n">
        <v>1094.1</v>
      </c>
      <c r="M34" s="60" t="n">
        <v>1174</v>
      </c>
      <c r="N34" s="61" t="n">
        <v>1247.1</v>
      </c>
    </row>
    <row r="35" customFormat="false" ht="12.75" hidden="false" customHeight="false" outlineLevel="0" collapsed="false">
      <c r="A35" s="56" t="n">
        <v>22</v>
      </c>
      <c r="B35" s="57" t="s">
        <v>115</v>
      </c>
      <c r="C35" s="58" t="s">
        <v>116</v>
      </c>
      <c r="D35" s="59" t="n">
        <v>1000.1</v>
      </c>
      <c r="E35" s="60" t="n">
        <v>1140.2</v>
      </c>
      <c r="F35" s="61" t="n">
        <v>1280.2</v>
      </c>
      <c r="G35" s="60" t="n">
        <v>1229</v>
      </c>
      <c r="H35" s="61" t="n">
        <v>1259.3</v>
      </c>
      <c r="I35" s="60" t="n">
        <v>1346.8</v>
      </c>
      <c r="J35" s="61" t="n">
        <v>1594.2</v>
      </c>
      <c r="K35" s="60" t="n">
        <v>1507.3</v>
      </c>
      <c r="L35" s="61" t="n">
        <v>1446.3</v>
      </c>
      <c r="M35" s="60" t="n">
        <v>1442.6</v>
      </c>
      <c r="N35" s="61" t="n">
        <v>1304.5</v>
      </c>
    </row>
    <row r="36" customFormat="false" ht="12.75" hidden="false" customHeight="false" outlineLevel="0" collapsed="false">
      <c r="A36" s="56" t="n">
        <v>23</v>
      </c>
      <c r="B36" s="57" t="s">
        <v>117</v>
      </c>
      <c r="C36" s="58" t="s">
        <v>118</v>
      </c>
      <c r="D36" s="59" t="n">
        <v>1857.7</v>
      </c>
      <c r="E36" s="60" t="n">
        <v>1651.4</v>
      </c>
      <c r="F36" s="61" t="n">
        <v>2020.8</v>
      </c>
      <c r="G36" s="60" t="n">
        <v>2080.7</v>
      </c>
      <c r="H36" s="61" t="n">
        <v>2437.3</v>
      </c>
      <c r="I36" s="60" t="n">
        <v>2379.4</v>
      </c>
      <c r="J36" s="61" t="n">
        <v>2472.2</v>
      </c>
      <c r="K36" s="60" t="n">
        <v>2414.6</v>
      </c>
      <c r="L36" s="61" t="n">
        <v>2197.4</v>
      </c>
      <c r="M36" s="60" t="n">
        <v>2272.8</v>
      </c>
      <c r="N36" s="61" t="n">
        <v>2512.3</v>
      </c>
    </row>
    <row r="37" customFormat="false" ht="12.75" hidden="false" customHeight="false" outlineLevel="0" collapsed="false">
      <c r="A37" s="56" t="n">
        <v>24</v>
      </c>
      <c r="B37" s="57" t="s">
        <v>119</v>
      </c>
      <c r="C37" s="58" t="s">
        <v>120</v>
      </c>
      <c r="D37" s="59" t="n">
        <v>1960.9</v>
      </c>
      <c r="E37" s="60" t="n">
        <v>2229.3</v>
      </c>
      <c r="F37" s="61" t="n">
        <v>2283.2</v>
      </c>
      <c r="G37" s="60" t="n">
        <v>2341.5</v>
      </c>
      <c r="H37" s="61" t="n">
        <v>2508.9</v>
      </c>
      <c r="I37" s="60" t="n">
        <v>2181.5</v>
      </c>
      <c r="J37" s="61" t="n">
        <v>2152.7</v>
      </c>
      <c r="K37" s="60" t="n">
        <v>2286.8</v>
      </c>
      <c r="L37" s="61" t="n">
        <v>2503.3</v>
      </c>
      <c r="M37" s="60" t="n">
        <v>2448.6</v>
      </c>
      <c r="N37" s="61" t="n">
        <v>2385.3</v>
      </c>
    </row>
    <row r="38" customFormat="false" ht="12.75" hidden="false" customHeight="false" outlineLevel="0" collapsed="false">
      <c r="A38" s="56" t="n">
        <v>25</v>
      </c>
      <c r="B38" s="57" t="s">
        <v>121</v>
      </c>
      <c r="C38" s="58" t="s">
        <v>122</v>
      </c>
      <c r="D38" s="59" t="n">
        <v>2649.6</v>
      </c>
      <c r="E38" s="60" t="n">
        <v>2930.1</v>
      </c>
      <c r="F38" s="61" t="n">
        <v>2836</v>
      </c>
      <c r="G38" s="60" t="n">
        <v>3372.2</v>
      </c>
      <c r="H38" s="61" t="n">
        <v>3529.6</v>
      </c>
      <c r="I38" s="60" t="n">
        <v>3574.6</v>
      </c>
      <c r="J38" s="61" t="n">
        <v>4092.2</v>
      </c>
      <c r="K38" s="60" t="n">
        <v>4334.3</v>
      </c>
      <c r="L38" s="61" t="n">
        <v>4961.8</v>
      </c>
      <c r="M38" s="60" t="n">
        <v>5401.6</v>
      </c>
      <c r="N38" s="61" t="n">
        <v>5699.6</v>
      </c>
    </row>
    <row r="39" customFormat="false" ht="12.75" hidden="false" customHeight="false" outlineLevel="0" collapsed="false">
      <c r="A39" s="56" t="n">
        <v>26</v>
      </c>
      <c r="B39" s="57" t="s">
        <v>123</v>
      </c>
      <c r="C39" s="58" t="s">
        <v>124</v>
      </c>
      <c r="D39" s="59" t="n">
        <v>721.3</v>
      </c>
      <c r="E39" s="60" t="n">
        <v>807.6</v>
      </c>
      <c r="F39" s="61" t="n">
        <v>1031.1</v>
      </c>
      <c r="G39" s="60" t="n">
        <v>944.5</v>
      </c>
      <c r="H39" s="61" t="n">
        <v>941.3</v>
      </c>
      <c r="I39" s="60" t="n">
        <v>951</v>
      </c>
      <c r="J39" s="61" t="n">
        <v>985.5</v>
      </c>
      <c r="K39" s="60" t="n">
        <v>991</v>
      </c>
      <c r="L39" s="61" t="n">
        <v>999</v>
      </c>
      <c r="M39" s="60" t="n">
        <v>976</v>
      </c>
      <c r="N39" s="61" t="n">
        <v>901.4</v>
      </c>
    </row>
    <row r="40" customFormat="false" ht="12.75" hidden="false" customHeight="false" outlineLevel="0" collapsed="false">
      <c r="A40" s="56" t="n">
        <v>27</v>
      </c>
      <c r="B40" s="57" t="s">
        <v>125</v>
      </c>
      <c r="C40" s="58" t="s">
        <v>126</v>
      </c>
      <c r="D40" s="59" t="n">
        <v>4991.9</v>
      </c>
      <c r="E40" s="60" t="n">
        <v>5257.7</v>
      </c>
      <c r="F40" s="61" t="n">
        <v>5152.8</v>
      </c>
      <c r="G40" s="60" t="n">
        <v>5070.2</v>
      </c>
      <c r="H40" s="61" t="n">
        <v>5500.1</v>
      </c>
      <c r="I40" s="60" t="n">
        <v>5691.1</v>
      </c>
      <c r="J40" s="61" t="n">
        <v>5797.2</v>
      </c>
      <c r="K40" s="60" t="n">
        <v>6093.3</v>
      </c>
      <c r="L40" s="61" t="n">
        <v>6309</v>
      </c>
      <c r="M40" s="60" t="n">
        <v>6551.8</v>
      </c>
      <c r="N40" s="61" t="n">
        <v>6864.3</v>
      </c>
    </row>
    <row r="41" customFormat="false" ht="12.75" hidden="false" customHeight="false" outlineLevel="0" collapsed="false">
      <c r="A41" s="56" t="n">
        <v>28</v>
      </c>
      <c r="B41" s="57" t="s">
        <v>127</v>
      </c>
      <c r="C41" s="58" t="s">
        <v>128</v>
      </c>
      <c r="D41" s="59" t="n">
        <v>726</v>
      </c>
      <c r="E41" s="60" t="n">
        <v>877.6</v>
      </c>
      <c r="F41" s="61" t="n">
        <v>803.5</v>
      </c>
      <c r="G41" s="60" t="n">
        <v>830.9</v>
      </c>
      <c r="H41" s="61" t="n">
        <v>810.6</v>
      </c>
      <c r="I41" s="60" t="n">
        <v>1079.4</v>
      </c>
      <c r="J41" s="61" t="n">
        <v>1086.4</v>
      </c>
      <c r="K41" s="60" t="n">
        <v>1341.8</v>
      </c>
      <c r="L41" s="61" t="n">
        <v>1399.8</v>
      </c>
      <c r="M41" s="60" t="n">
        <v>1600</v>
      </c>
      <c r="N41" s="61" t="n">
        <v>1527.2</v>
      </c>
    </row>
    <row r="42" customFormat="false" ht="12.75" hidden="false" customHeight="false" outlineLevel="0" collapsed="false">
      <c r="A42" s="56" t="n">
        <v>29</v>
      </c>
      <c r="B42" s="57" t="s">
        <v>129</v>
      </c>
      <c r="C42" s="58" t="s">
        <v>130</v>
      </c>
      <c r="D42" s="59" t="n">
        <v>2118.4</v>
      </c>
      <c r="E42" s="60" t="n">
        <v>2046.7</v>
      </c>
      <c r="F42" s="61" t="n">
        <v>2178.6</v>
      </c>
      <c r="G42" s="60" t="n">
        <v>2207.5</v>
      </c>
      <c r="H42" s="61" t="n">
        <v>2259.8</v>
      </c>
      <c r="I42" s="60" t="n">
        <v>2144.3</v>
      </c>
      <c r="J42" s="61" t="n">
        <v>2344.9</v>
      </c>
      <c r="K42" s="60" t="n">
        <v>2761.8</v>
      </c>
      <c r="L42" s="61" t="n">
        <v>2949</v>
      </c>
      <c r="M42" s="60" t="n">
        <v>3141.6</v>
      </c>
      <c r="N42" s="61" t="n">
        <v>3021.2</v>
      </c>
    </row>
    <row r="43" customFormat="false" ht="12.75" hidden="false" customHeight="false" outlineLevel="0" collapsed="false">
      <c r="A43" s="56" t="n">
        <v>30</v>
      </c>
      <c r="B43" s="57" t="s">
        <v>131</v>
      </c>
      <c r="C43" s="58" t="s">
        <v>132</v>
      </c>
      <c r="D43" s="59" t="n">
        <v>172.6</v>
      </c>
      <c r="E43" s="60" t="n">
        <v>144.1</v>
      </c>
      <c r="F43" s="61" t="n">
        <v>216</v>
      </c>
      <c r="G43" s="60" t="n">
        <v>307</v>
      </c>
      <c r="H43" s="61" t="n">
        <v>315.1</v>
      </c>
      <c r="I43" s="60" t="n">
        <v>345.5</v>
      </c>
      <c r="J43" s="61" t="n">
        <v>394.2</v>
      </c>
      <c r="K43" s="60" t="n">
        <v>418.6</v>
      </c>
      <c r="L43" s="61" t="n">
        <v>433.2</v>
      </c>
      <c r="M43" s="60" t="n">
        <v>434.5</v>
      </c>
      <c r="N43" s="61" t="n">
        <v>450.1</v>
      </c>
    </row>
    <row r="44" customFormat="false" ht="12.75" hidden="false" customHeight="false" outlineLevel="0" collapsed="false">
      <c r="A44" s="56" t="n">
        <v>31</v>
      </c>
      <c r="B44" s="57" t="s">
        <v>133</v>
      </c>
      <c r="C44" s="58" t="s">
        <v>134</v>
      </c>
      <c r="D44" s="59" t="n">
        <v>381.7</v>
      </c>
      <c r="E44" s="60" t="n">
        <v>437.3</v>
      </c>
      <c r="F44" s="61" t="n">
        <v>329.4</v>
      </c>
      <c r="G44" s="60" t="n">
        <v>409.7</v>
      </c>
      <c r="H44" s="61" t="n">
        <v>513.8</v>
      </c>
      <c r="I44" s="60" t="n">
        <v>452.5</v>
      </c>
      <c r="J44" s="61" t="n">
        <v>397.5</v>
      </c>
      <c r="K44" s="60" t="n">
        <v>391.9</v>
      </c>
      <c r="L44" s="61" t="n">
        <v>322.7</v>
      </c>
      <c r="M44" s="60" t="n">
        <v>340.4</v>
      </c>
      <c r="N44" s="61" t="n">
        <v>370.5</v>
      </c>
    </row>
    <row r="45" customFormat="false" ht="12.75" hidden="false" customHeight="false" outlineLevel="0" collapsed="false">
      <c r="A45" s="56" t="n">
        <v>32</v>
      </c>
      <c r="B45" s="57" t="s">
        <v>135</v>
      </c>
      <c r="C45" s="58" t="s">
        <v>136</v>
      </c>
      <c r="D45" s="59" t="n">
        <v>1520.6</v>
      </c>
      <c r="E45" s="60" t="n">
        <v>1919.1</v>
      </c>
      <c r="F45" s="61" t="n">
        <v>1683.5</v>
      </c>
      <c r="G45" s="60" t="n">
        <v>1630</v>
      </c>
      <c r="H45" s="61" t="n">
        <v>1573</v>
      </c>
      <c r="I45" s="60" t="n">
        <v>1856.8</v>
      </c>
      <c r="J45" s="61" t="n">
        <v>2034.9</v>
      </c>
      <c r="K45" s="60" t="n">
        <v>1774.4</v>
      </c>
      <c r="L45" s="61" t="n">
        <v>1668.2</v>
      </c>
      <c r="M45" s="60" t="n">
        <v>1572.4</v>
      </c>
      <c r="N45" s="61" t="n">
        <v>1131.2</v>
      </c>
    </row>
    <row r="46" customFormat="false" ht="12.75" hidden="false" customHeight="false" outlineLevel="0" collapsed="false">
      <c r="A46" s="56" t="n">
        <v>33</v>
      </c>
      <c r="B46" s="57" t="s">
        <v>137</v>
      </c>
      <c r="C46" s="58" t="s">
        <v>138</v>
      </c>
      <c r="D46" s="59" t="n">
        <v>2203.7</v>
      </c>
      <c r="E46" s="60" t="n">
        <v>2452.4</v>
      </c>
      <c r="F46" s="61" t="n">
        <v>2601.2</v>
      </c>
      <c r="G46" s="60" t="n">
        <v>2856.8</v>
      </c>
      <c r="H46" s="61" t="n">
        <v>2741.3</v>
      </c>
      <c r="I46" s="60" t="n">
        <v>2799.9</v>
      </c>
      <c r="J46" s="61" t="n">
        <v>2582.7</v>
      </c>
      <c r="K46" s="60" t="n">
        <v>2750.4</v>
      </c>
      <c r="L46" s="61" t="n">
        <v>2415</v>
      </c>
      <c r="M46" s="60" t="n">
        <v>2181.1</v>
      </c>
      <c r="N46" s="61" t="n">
        <v>1917.7</v>
      </c>
    </row>
    <row r="47" customFormat="false" ht="12.75" hidden="false" customHeight="false" outlineLevel="0" collapsed="false">
      <c r="A47" s="56" t="n">
        <v>34</v>
      </c>
      <c r="B47" s="57" t="s">
        <v>139</v>
      </c>
      <c r="C47" s="58" t="s">
        <v>140</v>
      </c>
      <c r="D47" s="59" t="n">
        <v>3266</v>
      </c>
      <c r="E47" s="60" t="n">
        <v>3296.4</v>
      </c>
      <c r="F47" s="61" t="n">
        <v>3442</v>
      </c>
      <c r="G47" s="60" t="n">
        <v>4170.4</v>
      </c>
      <c r="H47" s="61" t="n">
        <v>3922.5</v>
      </c>
      <c r="I47" s="60" t="n">
        <v>3561.8</v>
      </c>
      <c r="J47" s="61" t="n">
        <v>3501.1</v>
      </c>
      <c r="K47" s="60" t="n">
        <v>3145</v>
      </c>
      <c r="L47" s="61" t="n">
        <v>2739.6</v>
      </c>
      <c r="M47" s="60" t="n">
        <v>2552.8</v>
      </c>
      <c r="N47" s="61" t="n">
        <v>2129.7</v>
      </c>
    </row>
    <row r="48" customFormat="false" ht="12.75" hidden="false" customHeight="false" outlineLevel="0" collapsed="false">
      <c r="A48" s="56" t="n">
        <v>35</v>
      </c>
      <c r="B48" s="57" t="s">
        <v>141</v>
      </c>
      <c r="C48" s="58" t="s">
        <v>142</v>
      </c>
      <c r="D48" s="59" t="n">
        <v>421.6</v>
      </c>
      <c r="E48" s="60" t="n">
        <v>404.8</v>
      </c>
      <c r="F48" s="61" t="n">
        <v>408.6</v>
      </c>
      <c r="G48" s="60" t="n">
        <v>488.2</v>
      </c>
      <c r="H48" s="61" t="n">
        <v>387.5</v>
      </c>
      <c r="I48" s="60" t="n">
        <v>398.7</v>
      </c>
      <c r="J48" s="61" t="n">
        <v>330.9</v>
      </c>
      <c r="K48" s="60" t="n">
        <v>282</v>
      </c>
      <c r="L48" s="61" t="n">
        <v>242</v>
      </c>
      <c r="M48" s="60" t="n">
        <v>217.8</v>
      </c>
      <c r="N48" s="61" t="n">
        <v>218.9</v>
      </c>
    </row>
    <row r="49" customFormat="false" ht="12.75" hidden="false" customHeight="false" outlineLevel="0" collapsed="false">
      <c r="A49" s="56" t="n">
        <v>36</v>
      </c>
      <c r="B49" s="57" t="s">
        <v>143</v>
      </c>
      <c r="C49" s="58" t="s">
        <v>144</v>
      </c>
      <c r="D49" s="59" t="n">
        <v>9197.8</v>
      </c>
      <c r="E49" s="60" t="n">
        <v>9132.8</v>
      </c>
      <c r="F49" s="61" t="n">
        <v>11976.8</v>
      </c>
      <c r="G49" s="60" t="n">
        <v>12159.2</v>
      </c>
      <c r="H49" s="61" t="n">
        <v>11299.7</v>
      </c>
      <c r="I49" s="60" t="n">
        <v>12079.3</v>
      </c>
      <c r="J49" s="61" t="n">
        <v>11598.5</v>
      </c>
      <c r="K49" s="60" t="n">
        <v>14139.8</v>
      </c>
      <c r="L49" s="61" t="n">
        <v>12773.5</v>
      </c>
      <c r="M49" s="60" t="n">
        <v>11104.1</v>
      </c>
      <c r="N49" s="61" t="n">
        <v>9457.3</v>
      </c>
    </row>
    <row r="50" customFormat="false" ht="12.75" hidden="false" customHeight="false" outlineLevel="0" collapsed="false">
      <c r="A50" s="56" t="n">
        <v>37</v>
      </c>
      <c r="B50" s="57" t="s">
        <v>145</v>
      </c>
      <c r="C50" s="58" t="s">
        <v>146</v>
      </c>
      <c r="D50" s="59" t="n">
        <v>8293.9</v>
      </c>
      <c r="E50" s="60" t="n">
        <v>8712.1</v>
      </c>
      <c r="F50" s="61" t="n">
        <v>8447.9</v>
      </c>
      <c r="G50" s="60" t="n">
        <v>11472.7</v>
      </c>
      <c r="H50" s="61" t="n">
        <v>9921.1</v>
      </c>
      <c r="I50" s="60" t="n">
        <v>8113.9</v>
      </c>
      <c r="J50" s="61" t="n">
        <v>6917.9</v>
      </c>
      <c r="K50" s="60" t="n">
        <v>7172.6</v>
      </c>
      <c r="L50" s="61" t="n">
        <v>7227.2</v>
      </c>
      <c r="M50" s="60" t="n">
        <v>6990.4</v>
      </c>
      <c r="N50" s="61" t="n">
        <v>6335.9</v>
      </c>
    </row>
    <row r="51" customFormat="false" ht="12.75" hidden="false" customHeight="false" outlineLevel="0" collapsed="false">
      <c r="A51" s="56" t="n">
        <v>38</v>
      </c>
      <c r="B51" s="57" t="s">
        <v>147</v>
      </c>
      <c r="C51" s="58" t="s">
        <v>148</v>
      </c>
      <c r="D51" s="59" t="n">
        <v>2542.8</v>
      </c>
      <c r="E51" s="60" t="n">
        <v>2719.2</v>
      </c>
      <c r="F51" s="61" t="n">
        <v>2934.2</v>
      </c>
      <c r="G51" s="60" t="n">
        <v>3062</v>
      </c>
      <c r="H51" s="61" t="n">
        <v>3633.2</v>
      </c>
      <c r="I51" s="60" t="n">
        <v>3750.9</v>
      </c>
      <c r="J51" s="61" t="n">
        <v>3788.1</v>
      </c>
      <c r="K51" s="60" t="n">
        <v>3861.8</v>
      </c>
      <c r="L51" s="61" t="n">
        <v>3882.4</v>
      </c>
      <c r="M51" s="60" t="n">
        <v>3641.7</v>
      </c>
      <c r="N51" s="61" t="n">
        <v>3513.9</v>
      </c>
    </row>
    <row r="52" customFormat="false" ht="12.75" hidden="false" customHeight="false" outlineLevel="0" collapsed="false">
      <c r="A52" s="56" t="n">
        <v>39</v>
      </c>
      <c r="B52" s="57" t="s">
        <v>149</v>
      </c>
      <c r="C52" s="58" t="s">
        <v>150</v>
      </c>
      <c r="D52" s="59" t="n">
        <v>4324.1</v>
      </c>
      <c r="E52" s="60" t="n">
        <v>4416.8</v>
      </c>
      <c r="F52" s="61" t="n">
        <v>4833.9</v>
      </c>
      <c r="G52" s="60" t="n">
        <v>5629.6</v>
      </c>
      <c r="H52" s="61" t="n">
        <v>6425.5</v>
      </c>
      <c r="I52" s="60" t="n">
        <v>6231.9</v>
      </c>
      <c r="J52" s="61" t="n">
        <v>5942.1</v>
      </c>
      <c r="K52" s="60" t="n">
        <v>6132.9</v>
      </c>
      <c r="L52" s="61" t="n">
        <v>6337.3</v>
      </c>
      <c r="M52" s="60" t="n">
        <v>6217.6</v>
      </c>
      <c r="N52" s="61" t="n">
        <v>6146.9</v>
      </c>
    </row>
    <row r="53" customFormat="false" ht="12.75" hidden="false" customHeight="false" outlineLevel="0" collapsed="false">
      <c r="A53" s="56" t="n">
        <v>40</v>
      </c>
      <c r="B53" s="57" t="s">
        <v>151</v>
      </c>
      <c r="C53" s="58" t="s">
        <v>152</v>
      </c>
      <c r="D53" s="59" t="n">
        <v>1656.7</v>
      </c>
      <c r="E53" s="60" t="n">
        <v>1735.6</v>
      </c>
      <c r="F53" s="61" t="n">
        <v>1966.1</v>
      </c>
      <c r="G53" s="60" t="n">
        <v>2613.8</v>
      </c>
      <c r="H53" s="61" t="n">
        <v>4202</v>
      </c>
      <c r="I53" s="60" t="n">
        <v>3476.9</v>
      </c>
      <c r="J53" s="61" t="n">
        <v>3962.4</v>
      </c>
      <c r="K53" s="60" t="n">
        <v>4608.5</v>
      </c>
      <c r="L53" s="61" t="n">
        <v>4647.9</v>
      </c>
      <c r="M53" s="60" t="n">
        <v>4778</v>
      </c>
      <c r="N53" s="61" t="n">
        <v>6987.3</v>
      </c>
    </row>
    <row r="54" customFormat="false" ht="12.75" hidden="false" customHeight="false" outlineLevel="0" collapsed="false">
      <c r="A54" s="56" t="n">
        <v>41</v>
      </c>
      <c r="B54" s="57" t="s">
        <v>153</v>
      </c>
      <c r="C54" s="58" t="s">
        <v>154</v>
      </c>
      <c r="D54" s="59" t="n">
        <v>3476.8</v>
      </c>
      <c r="E54" s="60" t="n">
        <v>3228.9</v>
      </c>
      <c r="F54" s="61" t="n">
        <v>2922.2</v>
      </c>
      <c r="G54" s="60" t="n">
        <v>3328.3</v>
      </c>
      <c r="H54" s="61" t="n">
        <v>3361.7</v>
      </c>
      <c r="I54" s="60" t="n">
        <v>3486.3</v>
      </c>
      <c r="J54" s="61" t="n">
        <v>3208.8</v>
      </c>
      <c r="K54" s="60" t="n">
        <v>2650.5</v>
      </c>
      <c r="L54" s="61" t="n">
        <v>2833.5</v>
      </c>
      <c r="M54" s="60" t="n">
        <v>2940.3</v>
      </c>
      <c r="N54" s="61" t="n">
        <v>2818.8</v>
      </c>
    </row>
    <row r="55" customFormat="false" ht="12.75" hidden="false" customHeight="false" outlineLevel="0" collapsed="false">
      <c r="A55" s="56" t="n">
        <v>42</v>
      </c>
      <c r="B55" s="57" t="s">
        <v>155</v>
      </c>
      <c r="C55" s="58" t="s">
        <v>156</v>
      </c>
      <c r="D55" s="59" t="n">
        <v>2503.4</v>
      </c>
      <c r="E55" s="60" t="n">
        <v>2433.2</v>
      </c>
      <c r="F55" s="61" t="n">
        <v>2310.7</v>
      </c>
      <c r="G55" s="60" t="n">
        <v>2496.7</v>
      </c>
      <c r="H55" s="61" t="n">
        <v>1997.1</v>
      </c>
      <c r="I55" s="60" t="n">
        <v>2716.2</v>
      </c>
      <c r="J55" s="61" t="n">
        <v>2302.6</v>
      </c>
      <c r="K55" s="60" t="n">
        <v>2804.6</v>
      </c>
      <c r="L55" s="61" t="n">
        <v>2546.3</v>
      </c>
      <c r="M55" s="60" t="n">
        <v>2039.8</v>
      </c>
      <c r="N55" s="61" t="n">
        <v>1901.3</v>
      </c>
    </row>
    <row r="56" customFormat="false" ht="12.75" hidden="false" customHeight="false" outlineLevel="0" collapsed="false">
      <c r="A56" s="56" t="n">
        <v>43</v>
      </c>
      <c r="B56" s="57" t="s">
        <v>157</v>
      </c>
      <c r="C56" s="58" t="s">
        <v>158</v>
      </c>
      <c r="D56" s="59" t="n">
        <v>1346.9</v>
      </c>
      <c r="E56" s="60" t="n">
        <v>1250.6</v>
      </c>
      <c r="F56" s="61" t="n">
        <v>1153</v>
      </c>
      <c r="G56" s="60" t="n">
        <v>980.2</v>
      </c>
      <c r="H56" s="61" t="n">
        <v>689.5</v>
      </c>
      <c r="I56" s="60" t="n">
        <v>679.3</v>
      </c>
      <c r="J56" s="61" t="n">
        <v>934.3</v>
      </c>
      <c r="K56" s="60" t="n">
        <v>1003.7</v>
      </c>
      <c r="L56" s="61" t="n">
        <v>1067.2</v>
      </c>
      <c r="M56" s="60" t="n">
        <v>986.1</v>
      </c>
      <c r="N56" s="61" t="n">
        <v>1274.3</v>
      </c>
    </row>
    <row r="57" customFormat="false" ht="12.75" hidden="false" customHeight="false" outlineLevel="0" collapsed="false">
      <c r="A57" s="56" t="n">
        <v>44</v>
      </c>
      <c r="B57" s="57" t="s">
        <v>159</v>
      </c>
      <c r="C57" s="58" t="s">
        <v>160</v>
      </c>
      <c r="D57" s="59" t="n">
        <v>2075</v>
      </c>
      <c r="E57" s="60" t="n">
        <v>1830.5</v>
      </c>
      <c r="F57" s="61" t="n">
        <v>2274.2</v>
      </c>
      <c r="G57" s="60" t="n">
        <v>2621.5</v>
      </c>
      <c r="H57" s="61" t="n">
        <v>3410.1</v>
      </c>
      <c r="I57" s="60" t="n">
        <v>4194.1</v>
      </c>
      <c r="J57" s="61" t="n">
        <v>4573.5</v>
      </c>
      <c r="K57" s="60" t="n">
        <v>4118.3</v>
      </c>
      <c r="L57" s="61" t="n">
        <v>4050.1</v>
      </c>
      <c r="M57" s="60" t="n">
        <v>5117.4</v>
      </c>
      <c r="N57" s="61" t="n">
        <v>4265.2</v>
      </c>
    </row>
    <row r="58" customFormat="false" ht="12.75" hidden="false" customHeight="false" outlineLevel="0" collapsed="false">
      <c r="A58" s="56" t="n">
        <v>45</v>
      </c>
      <c r="B58" s="57" t="s">
        <v>161</v>
      </c>
      <c r="C58" s="58" t="s">
        <v>162</v>
      </c>
      <c r="D58" s="59" t="n">
        <v>3434.6</v>
      </c>
      <c r="E58" s="60" t="n">
        <v>3409.3</v>
      </c>
      <c r="F58" s="61" t="n">
        <v>3773</v>
      </c>
      <c r="G58" s="60" t="n">
        <v>4005.4</v>
      </c>
      <c r="H58" s="61" t="n">
        <v>4083.9</v>
      </c>
      <c r="I58" s="60" t="n">
        <v>4048.5</v>
      </c>
      <c r="J58" s="61" t="n">
        <v>4165.5</v>
      </c>
      <c r="K58" s="60" t="n">
        <v>4158.5</v>
      </c>
      <c r="L58" s="61" t="n">
        <v>3495.3</v>
      </c>
      <c r="M58" s="60" t="n">
        <v>3374.5</v>
      </c>
      <c r="N58" s="61" t="n">
        <v>3410.4</v>
      </c>
    </row>
    <row r="59" customFormat="false" ht="12.75" hidden="false" customHeight="false" outlineLevel="0" collapsed="false">
      <c r="A59" s="56" t="n">
        <v>46</v>
      </c>
      <c r="B59" s="57" t="s">
        <v>163</v>
      </c>
      <c r="C59" s="58" t="s">
        <v>164</v>
      </c>
      <c r="D59" s="59" t="n">
        <v>4904.7</v>
      </c>
      <c r="E59" s="60" t="n">
        <v>5241.8</v>
      </c>
      <c r="F59" s="61" t="n">
        <v>5782.7</v>
      </c>
      <c r="G59" s="60" t="n">
        <v>7079.1</v>
      </c>
      <c r="H59" s="61" t="n">
        <v>7376.6</v>
      </c>
      <c r="I59" s="60" t="n">
        <v>7829.5</v>
      </c>
      <c r="J59" s="61" t="n">
        <v>8017.8</v>
      </c>
      <c r="K59" s="60" t="n">
        <v>8023.7</v>
      </c>
      <c r="L59" s="61" t="n">
        <v>8491.8</v>
      </c>
      <c r="M59" s="60" t="n">
        <v>8326.2</v>
      </c>
      <c r="N59" s="61" t="n">
        <v>8406.7</v>
      </c>
    </row>
    <row r="60" customFormat="false" ht="12.75" hidden="false" customHeight="false" outlineLevel="0" collapsed="false">
      <c r="A60" s="56" t="n">
        <v>47</v>
      </c>
      <c r="B60" s="57" t="s">
        <v>165</v>
      </c>
      <c r="C60" s="58" t="s">
        <v>166</v>
      </c>
      <c r="D60" s="59" t="n">
        <v>2161.7</v>
      </c>
      <c r="E60" s="60" t="n">
        <v>2156</v>
      </c>
      <c r="F60" s="61" t="n">
        <v>2163.1</v>
      </c>
      <c r="G60" s="60" t="n">
        <v>2071.9</v>
      </c>
      <c r="H60" s="61" t="n">
        <v>2067</v>
      </c>
      <c r="I60" s="60" t="n">
        <v>2149.2</v>
      </c>
      <c r="J60" s="61" t="n">
        <v>2104.8</v>
      </c>
      <c r="K60" s="60" t="n">
        <v>2110.4</v>
      </c>
      <c r="L60" s="61" t="n">
        <v>1884.8</v>
      </c>
      <c r="M60" s="60" t="n">
        <v>1532.5</v>
      </c>
      <c r="N60" s="61" t="n">
        <v>1388.9</v>
      </c>
    </row>
    <row r="61" customFormat="false" ht="12.75" hidden="false" customHeight="false" outlineLevel="0" collapsed="false">
      <c r="A61" s="56" t="n">
        <v>48</v>
      </c>
      <c r="B61" s="57" t="s">
        <v>167</v>
      </c>
      <c r="C61" s="58" t="s">
        <v>168</v>
      </c>
      <c r="D61" s="59" t="n">
        <v>1773.2</v>
      </c>
      <c r="E61" s="60" t="n">
        <v>1874.5</v>
      </c>
      <c r="F61" s="61" t="n">
        <v>1964.8</v>
      </c>
      <c r="G61" s="60" t="n">
        <v>2324.4</v>
      </c>
      <c r="H61" s="61" t="n">
        <v>2573.8</v>
      </c>
      <c r="I61" s="60" t="n">
        <v>2648.3</v>
      </c>
      <c r="J61" s="61" t="n">
        <v>2869.1</v>
      </c>
      <c r="K61" s="60" t="n">
        <v>3138.6</v>
      </c>
      <c r="L61" s="61" t="n">
        <v>3477.4</v>
      </c>
      <c r="M61" s="60" t="n">
        <v>3762.6</v>
      </c>
      <c r="N61" s="61" t="n">
        <v>4030.1</v>
      </c>
    </row>
    <row r="62" customFormat="false" ht="12.75" hidden="false" customHeight="false" outlineLevel="0" collapsed="false">
      <c r="A62" s="56" t="n">
        <v>49</v>
      </c>
      <c r="B62" s="57" t="s">
        <v>169</v>
      </c>
      <c r="C62" s="58" t="s">
        <v>170</v>
      </c>
      <c r="D62" s="59" t="n">
        <v>2014.1</v>
      </c>
      <c r="E62" s="60" t="n">
        <v>2211.2</v>
      </c>
      <c r="F62" s="61" t="n">
        <v>2196.3</v>
      </c>
      <c r="G62" s="60" t="n">
        <v>2305.7</v>
      </c>
      <c r="H62" s="61" t="n">
        <v>2411.8</v>
      </c>
      <c r="I62" s="60" t="n">
        <v>2447.6</v>
      </c>
      <c r="J62" s="61" t="n">
        <v>2599.9</v>
      </c>
      <c r="K62" s="60" t="n">
        <v>2614.6</v>
      </c>
      <c r="L62" s="61" t="n">
        <v>2620.7</v>
      </c>
      <c r="M62" s="60" t="n">
        <v>2665.6</v>
      </c>
      <c r="N62" s="61" t="n">
        <v>2718.8</v>
      </c>
    </row>
    <row r="63" customFormat="false" ht="12.75" hidden="false" customHeight="false" outlineLevel="0" collapsed="false">
      <c r="A63" s="56" t="n">
        <v>50</v>
      </c>
      <c r="B63" s="57" t="s">
        <v>171</v>
      </c>
      <c r="C63" s="58" t="s">
        <v>172</v>
      </c>
      <c r="D63" s="59" t="n">
        <v>9586.1</v>
      </c>
      <c r="E63" s="60" t="n">
        <v>10182.2</v>
      </c>
      <c r="F63" s="61" t="n">
        <v>10487.3</v>
      </c>
      <c r="G63" s="60" t="n">
        <v>11718.3</v>
      </c>
      <c r="H63" s="61" t="n">
        <v>9797.2</v>
      </c>
      <c r="I63" s="60" t="n">
        <v>11086.7</v>
      </c>
      <c r="J63" s="61" t="n">
        <v>10562.6</v>
      </c>
      <c r="K63" s="60" t="n">
        <v>12931.4</v>
      </c>
      <c r="L63" s="61" t="n">
        <v>12977.3</v>
      </c>
      <c r="M63" s="60" t="n">
        <v>14908</v>
      </c>
      <c r="N63" s="61" t="n">
        <v>15562.9</v>
      </c>
    </row>
    <row r="64" customFormat="false" ht="12.75" hidden="false" customHeight="false" outlineLevel="0" collapsed="false">
      <c r="A64" s="56" t="n">
        <v>51</v>
      </c>
      <c r="B64" s="57" t="s">
        <v>173</v>
      </c>
      <c r="C64" s="58" t="s">
        <v>174</v>
      </c>
      <c r="D64" s="59" t="n">
        <v>9326.3</v>
      </c>
      <c r="E64" s="60" t="n">
        <v>10026.5</v>
      </c>
      <c r="F64" s="61" t="n">
        <v>11204.4</v>
      </c>
      <c r="G64" s="60" t="n">
        <v>13882.7</v>
      </c>
      <c r="H64" s="61" t="n">
        <v>13508.9</v>
      </c>
      <c r="I64" s="60" t="n">
        <v>14062.2</v>
      </c>
      <c r="J64" s="61" t="n">
        <v>13978.7</v>
      </c>
      <c r="K64" s="60" t="n">
        <v>14317.3</v>
      </c>
      <c r="L64" s="61" t="n">
        <v>14941</v>
      </c>
      <c r="M64" s="60" t="n">
        <v>15188</v>
      </c>
      <c r="N64" s="61" t="n">
        <v>15760.4</v>
      </c>
    </row>
    <row r="65" customFormat="false" ht="12.75" hidden="false" customHeight="false" outlineLevel="0" collapsed="false">
      <c r="A65" s="56" t="n">
        <v>52</v>
      </c>
      <c r="B65" s="57" t="s">
        <v>175</v>
      </c>
      <c r="C65" s="58" t="s">
        <v>176</v>
      </c>
      <c r="D65" s="59" t="n">
        <v>9832.8</v>
      </c>
      <c r="E65" s="60" t="n">
        <v>10319.1</v>
      </c>
      <c r="F65" s="61" t="n">
        <v>10767.9</v>
      </c>
      <c r="G65" s="60" t="n">
        <v>12400.3</v>
      </c>
      <c r="H65" s="61" t="n">
        <v>12452.8</v>
      </c>
      <c r="I65" s="60" t="n">
        <v>12157.6</v>
      </c>
      <c r="J65" s="61" t="n">
        <v>11920.9</v>
      </c>
      <c r="K65" s="60" t="n">
        <v>12716.5</v>
      </c>
      <c r="L65" s="61" t="n">
        <v>13043.7</v>
      </c>
      <c r="M65" s="60" t="n">
        <v>13606.4</v>
      </c>
      <c r="N65" s="61" t="n">
        <v>14035.8</v>
      </c>
    </row>
    <row r="66" customFormat="false" ht="12.75" hidden="false" customHeight="false" outlineLevel="0" collapsed="false">
      <c r="A66" s="56" t="n">
        <v>53</v>
      </c>
      <c r="B66" s="57" t="s">
        <v>177</v>
      </c>
      <c r="C66" s="58" t="s">
        <v>178</v>
      </c>
      <c r="D66" s="59" t="n">
        <v>932.8</v>
      </c>
      <c r="E66" s="60" t="n">
        <v>1158</v>
      </c>
      <c r="F66" s="61" t="n">
        <v>879.4</v>
      </c>
      <c r="G66" s="60" t="n">
        <v>1128</v>
      </c>
      <c r="H66" s="61" t="n">
        <v>636.3</v>
      </c>
      <c r="I66" s="60" t="n">
        <v>710.3</v>
      </c>
      <c r="J66" s="61" t="n">
        <v>722.8</v>
      </c>
      <c r="K66" s="60" t="n">
        <v>733.6</v>
      </c>
      <c r="L66" s="61" t="n">
        <v>723.1</v>
      </c>
      <c r="M66" s="60" t="n">
        <v>802.5</v>
      </c>
      <c r="N66" s="61" t="n">
        <v>845.1</v>
      </c>
    </row>
    <row r="67" customFormat="false" ht="12.75" hidden="false" customHeight="false" outlineLevel="0" collapsed="false">
      <c r="A67" s="56" t="n">
        <v>54</v>
      </c>
      <c r="B67" s="57" t="s">
        <v>179</v>
      </c>
      <c r="C67" s="58" t="s">
        <v>180</v>
      </c>
      <c r="D67" s="59" t="n">
        <v>6696.4</v>
      </c>
      <c r="E67" s="60" t="n">
        <v>6942.1</v>
      </c>
      <c r="F67" s="61" t="n">
        <v>10005.8</v>
      </c>
      <c r="G67" s="60" t="n">
        <v>10537.3</v>
      </c>
      <c r="H67" s="61" t="n">
        <v>5855.9</v>
      </c>
      <c r="I67" s="60" t="n">
        <v>5110.8</v>
      </c>
      <c r="J67" s="61" t="n">
        <v>5753</v>
      </c>
      <c r="K67" s="60" t="n">
        <v>6214.3</v>
      </c>
      <c r="L67" s="61" t="n">
        <v>6527.1</v>
      </c>
      <c r="M67" s="60" t="n">
        <v>6357.3</v>
      </c>
      <c r="N67" s="61" t="n">
        <v>6381.6</v>
      </c>
    </row>
    <row r="68" customFormat="false" ht="12.75" hidden="false" customHeight="false" outlineLevel="0" collapsed="false">
      <c r="A68" s="56" t="n">
        <v>55</v>
      </c>
      <c r="B68" s="57" t="s">
        <v>181</v>
      </c>
      <c r="C68" s="58" t="s">
        <v>182</v>
      </c>
      <c r="D68" s="59" t="n">
        <v>722</v>
      </c>
      <c r="E68" s="60" t="n">
        <v>705.3</v>
      </c>
      <c r="F68" s="61" t="n">
        <v>696.2</v>
      </c>
      <c r="G68" s="60" t="n">
        <v>575.1</v>
      </c>
      <c r="H68" s="61" t="n">
        <v>576.1</v>
      </c>
      <c r="I68" s="60" t="n">
        <v>611.4</v>
      </c>
      <c r="J68" s="61" t="n">
        <v>510</v>
      </c>
      <c r="K68" s="60" t="n">
        <v>517.2</v>
      </c>
      <c r="L68" s="61" t="n">
        <v>595.6</v>
      </c>
      <c r="M68" s="60" t="n">
        <v>523.5</v>
      </c>
      <c r="N68" s="61" t="n">
        <v>484.2</v>
      </c>
    </row>
    <row r="69" customFormat="false" ht="12.75" hidden="false" customHeight="false" outlineLevel="0" collapsed="false">
      <c r="A69" s="56" t="n">
        <v>56</v>
      </c>
      <c r="B69" s="57" t="s">
        <v>183</v>
      </c>
      <c r="C69" s="58" t="s">
        <v>184</v>
      </c>
      <c r="D69" s="59" t="n">
        <v>2607.3</v>
      </c>
      <c r="E69" s="60" t="n">
        <v>2876</v>
      </c>
      <c r="F69" s="61" t="n">
        <v>3030.2</v>
      </c>
      <c r="G69" s="60" t="n">
        <v>3875.6</v>
      </c>
      <c r="H69" s="61" t="n">
        <v>3883.7</v>
      </c>
      <c r="I69" s="60" t="n">
        <v>3248.5</v>
      </c>
      <c r="J69" s="61" t="n">
        <v>2746.9</v>
      </c>
      <c r="K69" s="60" t="n">
        <v>3067.2</v>
      </c>
      <c r="L69" s="61" t="n">
        <v>3104.6</v>
      </c>
      <c r="M69" s="60" t="n">
        <v>3033.1</v>
      </c>
      <c r="N69" s="61" t="n">
        <v>3243.3</v>
      </c>
    </row>
    <row r="70" customFormat="false" ht="12.75" hidden="false" customHeight="false" outlineLevel="0" collapsed="false">
      <c r="A70" s="56" t="n">
        <v>57</v>
      </c>
      <c r="B70" s="57" t="s">
        <v>185</v>
      </c>
      <c r="C70" s="58" t="s">
        <v>186</v>
      </c>
      <c r="D70" s="59" t="n">
        <v>6128.3</v>
      </c>
      <c r="E70" s="60" t="n">
        <v>7474.6</v>
      </c>
      <c r="F70" s="61" t="n">
        <v>14628.9</v>
      </c>
      <c r="G70" s="60" t="n">
        <v>13455.7</v>
      </c>
      <c r="H70" s="61" t="n">
        <v>12233.2</v>
      </c>
      <c r="I70" s="60" t="n">
        <v>14021.3</v>
      </c>
      <c r="J70" s="61" t="n">
        <v>11789.3</v>
      </c>
      <c r="K70" s="60" t="n">
        <v>9749.7</v>
      </c>
      <c r="L70" s="61" t="n">
        <v>8489.1</v>
      </c>
      <c r="M70" s="60" t="n">
        <v>6030</v>
      </c>
      <c r="N70" s="61" t="n">
        <v>5565.7</v>
      </c>
    </row>
    <row r="71" customFormat="false" ht="12.75" hidden="false" customHeight="false" outlineLevel="0" collapsed="false">
      <c r="A71" s="56" t="n">
        <v>58</v>
      </c>
      <c r="B71" s="57" t="s">
        <v>187</v>
      </c>
      <c r="C71" s="58" t="s">
        <v>188</v>
      </c>
      <c r="D71" s="59" t="n">
        <v>873.9</v>
      </c>
      <c r="E71" s="60" t="n">
        <v>999.6</v>
      </c>
      <c r="F71" s="61" t="n">
        <v>1333.8</v>
      </c>
      <c r="G71" s="60" t="n">
        <v>1592.1</v>
      </c>
      <c r="H71" s="61" t="n">
        <v>1152</v>
      </c>
      <c r="I71" s="60" t="n">
        <v>1226.9</v>
      </c>
      <c r="J71" s="61" t="n">
        <v>1291.5</v>
      </c>
      <c r="K71" s="60" t="n">
        <v>1368.7</v>
      </c>
      <c r="L71" s="61" t="n">
        <v>1467.4</v>
      </c>
      <c r="M71" s="60" t="n">
        <v>1613.4</v>
      </c>
      <c r="N71" s="61" t="n">
        <v>1610.6</v>
      </c>
    </row>
    <row r="72" customFormat="false" ht="12.75" hidden="false" customHeight="false" outlineLevel="0" collapsed="false">
      <c r="A72" s="56" t="n">
        <v>59</v>
      </c>
      <c r="B72" s="57" t="s">
        <v>189</v>
      </c>
      <c r="C72" s="58" t="s">
        <v>190</v>
      </c>
      <c r="D72" s="59" t="n">
        <v>8522.9</v>
      </c>
      <c r="E72" s="60" t="n">
        <v>9508.8</v>
      </c>
      <c r="F72" s="61" t="n">
        <v>10012.6</v>
      </c>
      <c r="G72" s="60" t="n">
        <v>9571.5</v>
      </c>
      <c r="H72" s="61" t="n">
        <v>8703.8</v>
      </c>
      <c r="I72" s="60" t="n">
        <v>9324</v>
      </c>
      <c r="J72" s="61" t="n">
        <v>9434.2</v>
      </c>
      <c r="K72" s="60" t="n">
        <v>8681.5</v>
      </c>
      <c r="L72" s="61" t="n">
        <v>8419.7</v>
      </c>
      <c r="M72" s="60" t="n">
        <v>8415.1</v>
      </c>
      <c r="N72" s="61" t="n">
        <v>8145</v>
      </c>
    </row>
    <row r="73" customFormat="false" ht="12.75" hidden="false" customHeight="false" outlineLevel="0" collapsed="false">
      <c r="A73" s="56" t="n">
        <v>60</v>
      </c>
      <c r="B73" s="57" t="s">
        <v>191</v>
      </c>
      <c r="C73" s="58" t="s">
        <v>192</v>
      </c>
      <c r="D73" s="59" t="n">
        <v>4768.2</v>
      </c>
      <c r="E73" s="60" t="n">
        <v>4421.1</v>
      </c>
      <c r="F73" s="61" t="n">
        <v>5326.8</v>
      </c>
      <c r="G73" s="60" t="n">
        <v>6378.8</v>
      </c>
      <c r="H73" s="61" t="n">
        <v>6630.3</v>
      </c>
      <c r="I73" s="60" t="n">
        <v>5711.7</v>
      </c>
      <c r="J73" s="61" t="n">
        <v>5370.1</v>
      </c>
      <c r="K73" s="60" t="n">
        <v>5490.5</v>
      </c>
      <c r="L73" s="61" t="n">
        <v>5722.9</v>
      </c>
      <c r="M73" s="60" t="n">
        <v>5922.5</v>
      </c>
      <c r="N73" s="61" t="n">
        <v>6658.5</v>
      </c>
    </row>
    <row r="74" customFormat="false" ht="12.75" hidden="false" customHeight="false" outlineLevel="0" collapsed="false">
      <c r="A74" s="56" t="n">
        <v>61</v>
      </c>
      <c r="B74" s="57" t="s">
        <v>193</v>
      </c>
      <c r="C74" s="58" t="s">
        <v>194</v>
      </c>
      <c r="D74" s="59" t="n">
        <v>687.8</v>
      </c>
      <c r="E74" s="60" t="n">
        <v>883.7</v>
      </c>
      <c r="F74" s="61" t="n">
        <v>1465</v>
      </c>
      <c r="G74" s="60" t="n">
        <v>1146.9</v>
      </c>
      <c r="H74" s="61" t="n">
        <v>702</v>
      </c>
      <c r="I74" s="60" t="n">
        <v>649.8</v>
      </c>
      <c r="J74" s="61" t="n">
        <v>654.4</v>
      </c>
      <c r="K74" s="60" t="n">
        <v>408.8</v>
      </c>
      <c r="L74" s="61" t="n">
        <v>415.8</v>
      </c>
      <c r="M74" s="60" t="n">
        <v>481.7</v>
      </c>
      <c r="N74" s="61" t="n">
        <v>312</v>
      </c>
    </row>
    <row r="75" customFormat="false" ht="12.75" hidden="false" customHeight="false" outlineLevel="0" collapsed="false">
      <c r="A75" s="56" t="n">
        <v>62</v>
      </c>
      <c r="B75" s="57" t="s">
        <v>195</v>
      </c>
      <c r="C75" s="58" t="s">
        <v>196</v>
      </c>
      <c r="D75" s="59" t="n">
        <v>527.9</v>
      </c>
      <c r="E75" s="60" t="n">
        <v>410.6</v>
      </c>
      <c r="F75" s="61" t="n">
        <v>582.2</v>
      </c>
      <c r="G75" s="60" t="n">
        <v>592</v>
      </c>
      <c r="H75" s="61" t="n">
        <v>607.3</v>
      </c>
      <c r="I75" s="60" t="n">
        <v>598.1</v>
      </c>
      <c r="J75" s="61" t="n">
        <v>646.3</v>
      </c>
      <c r="K75" s="60" t="n">
        <v>651</v>
      </c>
      <c r="L75" s="61" t="n">
        <v>506.5</v>
      </c>
      <c r="M75" s="60" t="n">
        <v>476.5</v>
      </c>
      <c r="N75" s="61" t="n">
        <v>548.2</v>
      </c>
    </row>
    <row r="76" customFormat="false" ht="12.75" hidden="false" customHeight="false" outlineLevel="0" collapsed="false">
      <c r="A76" s="56" t="n">
        <v>63</v>
      </c>
      <c r="B76" s="57" t="s">
        <v>197</v>
      </c>
      <c r="C76" s="58" t="s">
        <v>198</v>
      </c>
      <c r="D76" s="59" t="n">
        <v>658.1</v>
      </c>
      <c r="E76" s="60" t="n">
        <v>687.4</v>
      </c>
      <c r="F76" s="61" t="n">
        <v>586.7</v>
      </c>
      <c r="G76" s="60" t="n">
        <v>503.1</v>
      </c>
      <c r="H76" s="61" t="n">
        <v>384.9</v>
      </c>
      <c r="I76" s="60" t="n">
        <v>475.1</v>
      </c>
      <c r="J76" s="61" t="n">
        <v>1280</v>
      </c>
      <c r="K76" s="60" t="n">
        <v>1026.1</v>
      </c>
      <c r="L76" s="61" t="n">
        <v>893.1</v>
      </c>
      <c r="M76" s="60" t="n">
        <v>983.1</v>
      </c>
      <c r="N76" s="61" t="n">
        <v>977</v>
      </c>
    </row>
    <row r="77" customFormat="false" ht="12.75" hidden="false" customHeight="false" outlineLevel="0" collapsed="false">
      <c r="A77" s="56" t="n">
        <v>64</v>
      </c>
      <c r="B77" s="57" t="s">
        <v>199</v>
      </c>
      <c r="C77" s="58" t="s">
        <v>200</v>
      </c>
      <c r="D77" s="59" t="n">
        <v>3465.5</v>
      </c>
      <c r="E77" s="60" t="n">
        <v>4083.1</v>
      </c>
      <c r="F77" s="61" t="n">
        <v>4616</v>
      </c>
      <c r="G77" s="60" t="n">
        <v>5641.1</v>
      </c>
      <c r="H77" s="61" t="n">
        <v>6062.4</v>
      </c>
      <c r="I77" s="60" t="n">
        <v>6097.8</v>
      </c>
      <c r="J77" s="61" t="n">
        <v>5898.5</v>
      </c>
      <c r="K77" s="60" t="n">
        <v>6170.2</v>
      </c>
      <c r="L77" s="61" t="n">
        <v>6002.4</v>
      </c>
      <c r="M77" s="60" t="n">
        <v>5869.5</v>
      </c>
      <c r="N77" s="61" t="n">
        <v>5875.9</v>
      </c>
    </row>
    <row r="78" customFormat="false" ht="12.75" hidden="false" customHeight="false" outlineLevel="0" collapsed="false">
      <c r="A78" s="56" t="n">
        <v>65</v>
      </c>
      <c r="B78" s="57" t="s">
        <v>201</v>
      </c>
      <c r="C78" s="58" t="s">
        <v>202</v>
      </c>
      <c r="D78" s="59" t="n">
        <v>2549.9</v>
      </c>
      <c r="E78" s="60" t="n">
        <v>2719.5</v>
      </c>
      <c r="F78" s="61" t="n">
        <v>2849.7</v>
      </c>
      <c r="G78" s="60" t="n">
        <v>3375.2</v>
      </c>
      <c r="H78" s="61" t="n">
        <v>3396.1</v>
      </c>
      <c r="I78" s="60" t="n">
        <v>3840</v>
      </c>
      <c r="J78" s="61" t="n">
        <v>4137.9</v>
      </c>
      <c r="K78" s="60" t="n">
        <v>4253.3</v>
      </c>
      <c r="L78" s="61" t="n">
        <v>4175</v>
      </c>
      <c r="M78" s="60" t="n">
        <v>4487.7</v>
      </c>
      <c r="N78" s="61" t="n">
        <v>4434.6</v>
      </c>
    </row>
    <row r="79" customFormat="false" ht="12.75" hidden="false" customHeight="false" outlineLevel="0" collapsed="false">
      <c r="A79" s="56" t="n">
        <v>66</v>
      </c>
      <c r="B79" s="57" t="s">
        <v>203</v>
      </c>
      <c r="C79" s="58" t="s">
        <v>204</v>
      </c>
      <c r="D79" s="59" t="n">
        <v>43690</v>
      </c>
      <c r="E79" s="60" t="n">
        <v>45447.4</v>
      </c>
      <c r="F79" s="61" t="n">
        <v>48257.2</v>
      </c>
      <c r="G79" s="60" t="n">
        <v>50931.3</v>
      </c>
      <c r="H79" s="61" t="n">
        <v>53350.7</v>
      </c>
      <c r="I79" s="60" t="n">
        <v>55215.5</v>
      </c>
      <c r="J79" s="61" t="n">
        <v>58860.6</v>
      </c>
      <c r="K79" s="60" t="n">
        <v>63937.1</v>
      </c>
      <c r="L79" s="61" t="n">
        <v>68953.2</v>
      </c>
      <c r="M79" s="60" t="n">
        <v>74568.9</v>
      </c>
      <c r="N79" s="61" t="n">
        <v>78286.3</v>
      </c>
    </row>
    <row r="80" customFormat="false" ht="12.75" hidden="false" customHeight="false" outlineLevel="0" collapsed="false">
      <c r="A80" s="56" t="n">
        <v>67</v>
      </c>
      <c r="B80" s="57" t="s">
        <v>205</v>
      </c>
      <c r="C80" s="58" t="s">
        <v>206</v>
      </c>
      <c r="D80" s="59" t="n">
        <v>42220.9</v>
      </c>
      <c r="E80" s="60" t="n">
        <v>45560.7</v>
      </c>
      <c r="F80" s="61" t="n">
        <v>47814.9</v>
      </c>
      <c r="G80" s="60" t="n">
        <v>51311</v>
      </c>
      <c r="H80" s="61" t="n">
        <v>54426.6</v>
      </c>
      <c r="I80" s="60" t="n">
        <v>58438</v>
      </c>
      <c r="J80" s="61" t="n">
        <v>63017.7</v>
      </c>
      <c r="K80" s="60" t="n">
        <v>66387.6</v>
      </c>
      <c r="L80" s="61" t="n">
        <v>70209.1</v>
      </c>
      <c r="M80" s="60" t="n">
        <v>74759.9</v>
      </c>
      <c r="N80" s="61" t="n">
        <v>81045.5</v>
      </c>
    </row>
    <row r="81" customFormat="false" ht="12.75" hidden="false" customHeight="false" outlineLevel="0" collapsed="false">
      <c r="A81" s="56" t="n">
        <v>68</v>
      </c>
      <c r="B81" s="57" t="s">
        <v>207</v>
      </c>
      <c r="C81" s="58" t="s">
        <v>208</v>
      </c>
      <c r="D81" s="59" t="n">
        <v>4104.6</v>
      </c>
      <c r="E81" s="60" t="n">
        <v>4531.5</v>
      </c>
      <c r="F81" s="61" t="n">
        <v>4934.3</v>
      </c>
      <c r="G81" s="60" t="n">
        <v>4724.4</v>
      </c>
      <c r="H81" s="61" t="n">
        <v>4003.6</v>
      </c>
      <c r="I81" s="60" t="n">
        <v>3924.6</v>
      </c>
      <c r="J81" s="61" t="n">
        <v>3188.2</v>
      </c>
      <c r="K81" s="60" t="n">
        <v>3397.2</v>
      </c>
      <c r="L81" s="61" t="n">
        <v>4187.8</v>
      </c>
      <c r="M81" s="60" t="n">
        <v>4546.1</v>
      </c>
      <c r="N81" s="61" t="n">
        <v>4840.5</v>
      </c>
    </row>
    <row r="82" customFormat="false" ht="12.75" hidden="false" customHeight="false" outlineLevel="0" collapsed="false">
      <c r="A82" s="56" t="n">
        <v>69</v>
      </c>
      <c r="B82" s="57" t="s">
        <v>209</v>
      </c>
      <c r="C82" s="58" t="s">
        <v>210</v>
      </c>
      <c r="D82" s="59" t="n">
        <v>4282.5</v>
      </c>
      <c r="E82" s="60" t="n">
        <v>4087.1</v>
      </c>
      <c r="F82" s="61" t="n">
        <v>4127</v>
      </c>
      <c r="G82" s="60" t="n">
        <v>4840.2</v>
      </c>
      <c r="H82" s="61" t="n">
        <v>4862</v>
      </c>
      <c r="I82" s="60" t="n">
        <v>5074.4</v>
      </c>
      <c r="J82" s="61" t="n">
        <v>4967.1</v>
      </c>
      <c r="K82" s="60" t="n">
        <v>5562.1</v>
      </c>
      <c r="L82" s="61" t="n">
        <v>6170.5</v>
      </c>
      <c r="M82" s="60" t="n">
        <v>6502.8</v>
      </c>
      <c r="N82" s="61" t="n">
        <v>6422.5</v>
      </c>
    </row>
    <row r="83" customFormat="false" ht="12.75" hidden="false" customHeight="false" outlineLevel="0" collapsed="false">
      <c r="A83" s="56" t="n">
        <v>70</v>
      </c>
      <c r="B83" s="57" t="s">
        <v>211</v>
      </c>
      <c r="C83" s="58" t="s">
        <v>212</v>
      </c>
      <c r="D83" s="59" t="n">
        <v>1037.7</v>
      </c>
      <c r="E83" s="60" t="n">
        <v>988.7</v>
      </c>
      <c r="F83" s="61" t="n">
        <v>1061.1</v>
      </c>
      <c r="G83" s="60" t="n">
        <v>1088.9</v>
      </c>
      <c r="H83" s="61" t="n">
        <v>1170</v>
      </c>
      <c r="I83" s="60" t="n">
        <v>1110.8</v>
      </c>
      <c r="J83" s="61" t="n">
        <v>1080.8</v>
      </c>
      <c r="K83" s="60" t="n">
        <v>1115.5</v>
      </c>
      <c r="L83" s="61" t="n">
        <v>1389.6</v>
      </c>
      <c r="M83" s="60" t="n">
        <v>1502.8</v>
      </c>
      <c r="N83" s="61" t="n">
        <v>1561.4</v>
      </c>
    </row>
    <row r="84" customFormat="false" ht="12.75" hidden="false" customHeight="false" outlineLevel="0" collapsed="false">
      <c r="A84" s="56" t="n">
        <v>71</v>
      </c>
      <c r="B84" s="57" t="s">
        <v>213</v>
      </c>
      <c r="C84" s="58" t="s">
        <v>214</v>
      </c>
      <c r="D84" s="59" t="n">
        <v>10260.2</v>
      </c>
      <c r="E84" s="60" t="n">
        <v>11367.5</v>
      </c>
      <c r="F84" s="61" t="n">
        <v>11571.9</v>
      </c>
      <c r="G84" s="60" t="n">
        <v>12200.6</v>
      </c>
      <c r="H84" s="61" t="n">
        <v>13653.7</v>
      </c>
      <c r="I84" s="60" t="n">
        <v>13756.1</v>
      </c>
      <c r="J84" s="61" t="n">
        <v>13911.6</v>
      </c>
      <c r="K84" s="60" t="n">
        <v>14872.2</v>
      </c>
      <c r="L84" s="61" t="n">
        <v>16823.5</v>
      </c>
      <c r="M84" s="60" t="n">
        <v>18357.6</v>
      </c>
      <c r="N84" s="61" t="n">
        <v>18276.1</v>
      </c>
    </row>
    <row r="85" customFormat="false" ht="12.75" hidden="false" customHeight="false" outlineLevel="0" collapsed="false">
      <c r="A85" s="56" t="n">
        <v>72</v>
      </c>
      <c r="B85" s="57" t="s">
        <v>215</v>
      </c>
      <c r="C85" s="58" t="s">
        <v>216</v>
      </c>
      <c r="D85" s="59" t="n">
        <v>4464.4</v>
      </c>
      <c r="E85" s="60" t="n">
        <v>4296</v>
      </c>
      <c r="F85" s="61" t="n">
        <v>4370.7</v>
      </c>
      <c r="G85" s="60" t="n">
        <v>4526.5</v>
      </c>
      <c r="H85" s="61" t="n">
        <v>4565.4</v>
      </c>
      <c r="I85" s="60" t="n">
        <v>4974.8</v>
      </c>
      <c r="J85" s="61" t="n">
        <v>5250.1</v>
      </c>
      <c r="K85" s="60" t="n">
        <v>5578.8</v>
      </c>
      <c r="L85" s="61" t="n">
        <v>5919.9</v>
      </c>
      <c r="M85" s="60" t="n">
        <v>6395.3</v>
      </c>
      <c r="N85" s="61" t="n">
        <v>6702.2</v>
      </c>
    </row>
    <row r="86" customFormat="false" ht="12.75" hidden="false" customHeight="false" outlineLevel="0" collapsed="false">
      <c r="A86" s="56" t="n">
        <v>73</v>
      </c>
      <c r="B86" s="57" t="s">
        <v>217</v>
      </c>
      <c r="C86" s="58" t="s">
        <v>218</v>
      </c>
      <c r="D86" s="59" t="n">
        <v>3837</v>
      </c>
      <c r="E86" s="60" t="n">
        <v>4022.7</v>
      </c>
      <c r="F86" s="61" t="n">
        <v>4379.8</v>
      </c>
      <c r="G86" s="60" t="n">
        <v>4590.1</v>
      </c>
      <c r="H86" s="61" t="n">
        <v>5282.9</v>
      </c>
      <c r="I86" s="60" t="n">
        <v>5370.6</v>
      </c>
      <c r="J86" s="61" t="n">
        <v>5538.5</v>
      </c>
      <c r="K86" s="60" t="n">
        <v>5401.4</v>
      </c>
      <c r="L86" s="61" t="n">
        <v>5544.2</v>
      </c>
      <c r="M86" s="60" t="n">
        <v>5677.4</v>
      </c>
      <c r="N86" s="61" t="n">
        <v>5739.7</v>
      </c>
    </row>
    <row r="87" customFormat="false" ht="12.75" hidden="false" customHeight="false" outlineLevel="0" collapsed="false">
      <c r="A87" s="56" t="n">
        <v>74</v>
      </c>
      <c r="B87" s="57" t="s">
        <v>219</v>
      </c>
      <c r="C87" s="58" t="s">
        <v>220</v>
      </c>
      <c r="D87" s="59" t="n">
        <v>4281.9</v>
      </c>
      <c r="E87" s="60" t="n">
        <v>4511.8</v>
      </c>
      <c r="F87" s="61" t="n">
        <v>4976.4</v>
      </c>
      <c r="G87" s="60" t="n">
        <v>5161.1</v>
      </c>
      <c r="H87" s="61" t="n">
        <v>5874.1</v>
      </c>
      <c r="I87" s="60" t="n">
        <v>6364.9</v>
      </c>
      <c r="J87" s="61" t="n">
        <v>6736.6</v>
      </c>
      <c r="K87" s="60" t="n">
        <v>6616.1</v>
      </c>
      <c r="L87" s="61" t="n">
        <v>7385.3</v>
      </c>
      <c r="M87" s="60" t="n">
        <v>8121.2</v>
      </c>
      <c r="N87" s="61" t="n">
        <v>8539.9</v>
      </c>
    </row>
    <row r="88" customFormat="false" ht="12.75" hidden="false" customHeight="false" outlineLevel="0" collapsed="false">
      <c r="A88" s="56" t="n">
        <v>75</v>
      </c>
      <c r="B88" s="57" t="s">
        <v>221</v>
      </c>
      <c r="C88" s="58" t="s">
        <v>222</v>
      </c>
      <c r="D88" s="59" t="n">
        <v>4697.5</v>
      </c>
      <c r="E88" s="60" t="n">
        <v>4768.8</v>
      </c>
      <c r="F88" s="61" t="n">
        <v>5081</v>
      </c>
      <c r="G88" s="60" t="n">
        <v>5381.8</v>
      </c>
      <c r="H88" s="61" t="n">
        <v>5486.3</v>
      </c>
      <c r="I88" s="60" t="n">
        <v>5556.3</v>
      </c>
      <c r="J88" s="61" t="n">
        <v>5871.9</v>
      </c>
      <c r="K88" s="60" t="n">
        <v>6115</v>
      </c>
      <c r="L88" s="61" t="n">
        <v>6525.4</v>
      </c>
      <c r="M88" s="60" t="n">
        <v>6705.6</v>
      </c>
      <c r="N88" s="61" t="n">
        <v>6983.4</v>
      </c>
    </row>
    <row r="89" customFormat="false" ht="12.75" hidden="false" customHeight="false" outlineLevel="0" collapsed="false">
      <c r="A89" s="56" t="n">
        <v>76</v>
      </c>
      <c r="B89" s="57" t="s">
        <v>223</v>
      </c>
      <c r="C89" s="58" t="s">
        <v>224</v>
      </c>
      <c r="D89" s="59" t="n">
        <v>1157.6</v>
      </c>
      <c r="E89" s="60" t="n">
        <v>1168.7</v>
      </c>
      <c r="F89" s="61" t="n">
        <v>1275.8</v>
      </c>
      <c r="G89" s="60" t="n">
        <v>1382.7</v>
      </c>
      <c r="H89" s="61" t="n">
        <v>1472.6</v>
      </c>
      <c r="I89" s="60" t="n">
        <v>1540.8</v>
      </c>
      <c r="J89" s="61" t="n">
        <v>1683.4</v>
      </c>
      <c r="K89" s="60" t="n">
        <v>2040.5</v>
      </c>
      <c r="L89" s="61" t="n">
        <v>1989.2</v>
      </c>
      <c r="M89" s="60" t="n">
        <v>2322.3</v>
      </c>
      <c r="N89" s="61" t="n">
        <v>2414.8</v>
      </c>
    </row>
    <row r="90" customFormat="false" ht="12.75" hidden="false" customHeight="false" outlineLevel="0" collapsed="false">
      <c r="A90" s="56" t="n">
        <v>77</v>
      </c>
      <c r="B90" s="57" t="s">
        <v>225</v>
      </c>
      <c r="C90" s="58" t="s">
        <v>226</v>
      </c>
      <c r="D90" s="59" t="n">
        <v>1654.5</v>
      </c>
      <c r="E90" s="60" t="n">
        <v>2087.4</v>
      </c>
      <c r="F90" s="61" t="n">
        <v>2313.2</v>
      </c>
      <c r="G90" s="60" t="n">
        <v>2473.3</v>
      </c>
      <c r="H90" s="61" t="n">
        <v>2536.6</v>
      </c>
      <c r="I90" s="60" t="n">
        <v>2830.7</v>
      </c>
      <c r="J90" s="61" t="n">
        <v>2802.9</v>
      </c>
      <c r="K90" s="60" t="n">
        <v>2940.4</v>
      </c>
      <c r="L90" s="61" t="n">
        <v>3051.3</v>
      </c>
      <c r="M90" s="60" t="n">
        <v>3262.8</v>
      </c>
      <c r="N90" s="61" t="n">
        <v>3334.9</v>
      </c>
    </row>
    <row r="91" customFormat="false" ht="12.75" hidden="false" customHeight="false" outlineLevel="0" collapsed="false">
      <c r="A91" s="56" t="n">
        <v>78</v>
      </c>
      <c r="B91" s="57" t="s">
        <v>227</v>
      </c>
      <c r="C91" s="58" t="s">
        <v>228</v>
      </c>
      <c r="D91" s="59" t="n">
        <v>1200.1</v>
      </c>
      <c r="E91" s="60" t="n">
        <v>1300.4</v>
      </c>
      <c r="F91" s="61" t="n">
        <v>1424.1</v>
      </c>
      <c r="G91" s="60" t="n">
        <v>1457.3</v>
      </c>
      <c r="H91" s="61" t="n">
        <v>1444.3</v>
      </c>
      <c r="I91" s="60" t="n">
        <v>1493.3</v>
      </c>
      <c r="J91" s="61" t="n">
        <v>1613</v>
      </c>
      <c r="K91" s="60" t="n">
        <v>1615.8</v>
      </c>
      <c r="L91" s="61" t="n">
        <v>1742.9</v>
      </c>
      <c r="M91" s="60" t="n">
        <v>1687.1</v>
      </c>
      <c r="N91" s="61" t="n">
        <v>1722.6</v>
      </c>
    </row>
    <row r="92" customFormat="false" ht="12.75" hidden="false" customHeight="false" outlineLevel="0" collapsed="false">
      <c r="A92" s="56" t="n">
        <v>79</v>
      </c>
      <c r="B92" s="57" t="s">
        <v>229</v>
      </c>
      <c r="C92" s="58" t="s">
        <v>230</v>
      </c>
      <c r="D92" s="59" t="n">
        <v>23231.1</v>
      </c>
      <c r="E92" s="60" t="n">
        <v>24879.7</v>
      </c>
      <c r="F92" s="61" t="n">
        <v>26582.4</v>
      </c>
      <c r="G92" s="60" t="n">
        <v>28219.6</v>
      </c>
      <c r="H92" s="61" t="n">
        <v>30222.8</v>
      </c>
      <c r="I92" s="60" t="n">
        <v>31991.9</v>
      </c>
      <c r="J92" s="61" t="n">
        <v>33623</v>
      </c>
      <c r="K92" s="60" t="n">
        <v>36924.4</v>
      </c>
      <c r="L92" s="61" t="n">
        <v>38762.8</v>
      </c>
      <c r="M92" s="60" t="n">
        <v>40628.8</v>
      </c>
      <c r="N92" s="61" t="n">
        <v>42650.7</v>
      </c>
    </row>
    <row r="93" customFormat="false" ht="12.75" hidden="false" customHeight="false" outlineLevel="0" collapsed="false">
      <c r="A93" s="56" t="n">
        <v>80</v>
      </c>
      <c r="B93" s="57" t="s">
        <v>231</v>
      </c>
      <c r="C93" s="58" t="s">
        <v>232</v>
      </c>
      <c r="D93" s="59" t="n">
        <v>26945.5</v>
      </c>
      <c r="E93" s="60" t="n">
        <v>28445.5</v>
      </c>
      <c r="F93" s="61" t="n">
        <v>26707.3</v>
      </c>
      <c r="G93" s="60" t="n">
        <v>30689.7</v>
      </c>
      <c r="H93" s="61" t="n">
        <v>32529.8</v>
      </c>
      <c r="I93" s="60" t="n">
        <v>32902.4</v>
      </c>
      <c r="J93" s="61" t="n">
        <v>34695.9</v>
      </c>
      <c r="K93" s="60" t="n">
        <v>36539.3</v>
      </c>
      <c r="L93" s="61" t="n">
        <v>38456.2</v>
      </c>
      <c r="M93" s="60" t="n">
        <v>41530.7</v>
      </c>
      <c r="N93" s="61" t="n">
        <v>44972.2</v>
      </c>
    </row>
    <row r="94" customFormat="false" ht="12.75" hidden="false" customHeight="false" outlineLevel="0" collapsed="false">
      <c r="A94" s="56" t="n">
        <v>81</v>
      </c>
      <c r="B94" s="57" t="s">
        <v>233</v>
      </c>
      <c r="C94" s="58" t="s">
        <v>234</v>
      </c>
      <c r="D94" s="59" t="n">
        <v>11991.1</v>
      </c>
      <c r="E94" s="60" t="n">
        <v>12454.1</v>
      </c>
      <c r="F94" s="61" t="n">
        <v>12849.8</v>
      </c>
      <c r="G94" s="60" t="n">
        <v>13959.5</v>
      </c>
      <c r="H94" s="61" t="n">
        <v>13026.7</v>
      </c>
      <c r="I94" s="60" t="n">
        <v>12601.8</v>
      </c>
      <c r="J94" s="61" t="n">
        <v>13280.3</v>
      </c>
      <c r="K94" s="60" t="n">
        <v>14761.2</v>
      </c>
      <c r="L94" s="61" t="n">
        <v>14899.3</v>
      </c>
      <c r="M94" s="60" t="n">
        <v>16590.8</v>
      </c>
      <c r="N94" s="61" t="n">
        <v>17183.6</v>
      </c>
    </row>
    <row r="95" customFormat="false" ht="12.75" hidden="false" customHeight="false" outlineLevel="0" collapsed="false">
      <c r="A95" s="56" t="n">
        <v>82</v>
      </c>
      <c r="B95" s="57" t="s">
        <v>235</v>
      </c>
      <c r="C95" s="58" t="s">
        <v>236</v>
      </c>
      <c r="D95" s="59" t="n">
        <v>29340.8</v>
      </c>
      <c r="E95" s="60" t="n">
        <v>29904.5</v>
      </c>
      <c r="F95" s="61" t="n">
        <v>32719.5</v>
      </c>
      <c r="G95" s="60" t="n">
        <v>32031.5</v>
      </c>
      <c r="H95" s="61" t="n">
        <v>33498.2</v>
      </c>
      <c r="I95" s="60" t="n">
        <v>34321.1</v>
      </c>
      <c r="J95" s="61" t="n">
        <v>35876.6</v>
      </c>
      <c r="K95" s="60" t="n">
        <v>36713.3</v>
      </c>
      <c r="L95" s="61" t="n">
        <v>38099.4</v>
      </c>
      <c r="M95" s="60" t="n">
        <v>39048.2</v>
      </c>
      <c r="N95" s="61" t="n">
        <v>40615.8</v>
      </c>
    </row>
    <row r="96" customFormat="false" ht="12.75" hidden="false" customHeight="false" outlineLevel="0" collapsed="false">
      <c r="A96" s="56" t="n">
        <v>83</v>
      </c>
      <c r="B96" s="57" t="s">
        <v>237</v>
      </c>
      <c r="C96" s="58" t="s">
        <v>238</v>
      </c>
      <c r="D96" s="59" t="n">
        <v>67404.1</v>
      </c>
      <c r="E96" s="60" t="n">
        <v>69828.8</v>
      </c>
      <c r="F96" s="61" t="n">
        <v>72147.1</v>
      </c>
      <c r="G96" s="60" t="n">
        <v>74583.7</v>
      </c>
      <c r="H96" s="61" t="n">
        <v>77087.6</v>
      </c>
      <c r="I96" s="60" t="n">
        <v>80901.5</v>
      </c>
      <c r="J96" s="61" t="n">
        <v>83910.1</v>
      </c>
      <c r="K96" s="60" t="n">
        <v>87611.4</v>
      </c>
      <c r="L96" s="61" t="n">
        <v>91542.8</v>
      </c>
      <c r="M96" s="60" t="n">
        <v>96753.5</v>
      </c>
      <c r="N96" s="61" t="n">
        <v>103311.9</v>
      </c>
    </row>
    <row r="97" customFormat="false" ht="12.75" hidden="false" customHeight="false" outlineLevel="0" collapsed="false">
      <c r="A97" s="56" t="n">
        <v>84</v>
      </c>
      <c r="B97" s="57" t="s">
        <v>239</v>
      </c>
      <c r="C97" s="58" t="s">
        <v>240</v>
      </c>
      <c r="D97" s="59" t="n">
        <v>5203.8</v>
      </c>
      <c r="E97" s="60" t="n">
        <v>5915.8</v>
      </c>
      <c r="F97" s="61" t="n">
        <v>6934.3</v>
      </c>
      <c r="G97" s="60" t="n">
        <v>7647.4</v>
      </c>
      <c r="H97" s="61" t="n">
        <v>9001.1</v>
      </c>
      <c r="I97" s="60" t="n">
        <v>9359.8</v>
      </c>
      <c r="J97" s="61" t="n">
        <v>9546.6</v>
      </c>
      <c r="K97" s="60" t="n">
        <v>9849.5</v>
      </c>
      <c r="L97" s="61" t="n">
        <v>10242.7</v>
      </c>
      <c r="M97" s="60" t="n">
        <v>10636.6</v>
      </c>
      <c r="N97" s="61" t="n">
        <v>10622.2</v>
      </c>
    </row>
    <row r="98" customFormat="false" ht="12.75" hidden="false" customHeight="false" outlineLevel="0" collapsed="false">
      <c r="A98" s="56" t="n">
        <v>85</v>
      </c>
      <c r="B98" s="57" t="s">
        <v>241</v>
      </c>
      <c r="C98" s="58" t="s">
        <v>242</v>
      </c>
      <c r="D98" s="59" t="n">
        <v>18346</v>
      </c>
      <c r="E98" s="60" t="n">
        <v>19167.2</v>
      </c>
      <c r="F98" s="61" t="n">
        <v>22038</v>
      </c>
      <c r="G98" s="60" t="n">
        <v>23944</v>
      </c>
      <c r="H98" s="61" t="n">
        <v>27329</v>
      </c>
      <c r="I98" s="60" t="n">
        <v>30202.2</v>
      </c>
      <c r="J98" s="61" t="n">
        <v>32028.8</v>
      </c>
      <c r="K98" s="60" t="n">
        <v>36165</v>
      </c>
      <c r="L98" s="61" t="n">
        <v>38969.8</v>
      </c>
      <c r="M98" s="60" t="n">
        <v>43350.2</v>
      </c>
      <c r="N98" s="61" t="n">
        <v>46883.5</v>
      </c>
    </row>
    <row r="99" customFormat="false" ht="12.75" hidden="false" customHeight="false" outlineLevel="0" collapsed="false">
      <c r="A99" s="56" t="n">
        <v>86</v>
      </c>
      <c r="B99" s="57" t="s">
        <v>243</v>
      </c>
      <c r="C99" s="58" t="s">
        <v>244</v>
      </c>
      <c r="D99" s="59" t="n">
        <v>1840</v>
      </c>
      <c r="E99" s="60" t="n">
        <v>1853.6</v>
      </c>
      <c r="F99" s="61" t="n">
        <v>2162.6</v>
      </c>
      <c r="G99" s="60" t="n">
        <v>2488.7</v>
      </c>
      <c r="H99" s="61" t="n">
        <v>2738.4</v>
      </c>
      <c r="I99" s="60" t="n">
        <v>2763.8</v>
      </c>
      <c r="J99" s="61" t="n">
        <v>2946.1</v>
      </c>
      <c r="K99" s="60" t="n">
        <v>3062.1</v>
      </c>
      <c r="L99" s="61" t="n">
        <v>3366.9</v>
      </c>
      <c r="M99" s="60" t="n">
        <v>3612</v>
      </c>
      <c r="N99" s="61" t="n">
        <v>3760.7</v>
      </c>
    </row>
    <row r="100" customFormat="false" ht="12.75" hidden="false" customHeight="false" outlineLevel="0" collapsed="false">
      <c r="A100" s="56" t="n">
        <v>87</v>
      </c>
      <c r="B100" s="57" t="s">
        <v>245</v>
      </c>
      <c r="C100" s="58" t="s">
        <v>246</v>
      </c>
      <c r="D100" s="59" t="n">
        <v>17622.2</v>
      </c>
      <c r="E100" s="60" t="n">
        <v>19175.7</v>
      </c>
      <c r="F100" s="61" t="n">
        <v>19003.3</v>
      </c>
      <c r="G100" s="60" t="n">
        <v>20603.1</v>
      </c>
      <c r="H100" s="61" t="n">
        <v>21433</v>
      </c>
      <c r="I100" s="60" t="n">
        <v>22497.6</v>
      </c>
      <c r="J100" s="61" t="n">
        <v>23118</v>
      </c>
      <c r="K100" s="60" t="n">
        <v>24531.8</v>
      </c>
      <c r="L100" s="61" t="n">
        <v>26873.1</v>
      </c>
      <c r="M100" s="60" t="n">
        <v>29228.4</v>
      </c>
      <c r="N100" s="61" t="n">
        <v>32212.8</v>
      </c>
    </row>
    <row r="101" customFormat="false" ht="12.75" hidden="false" customHeight="false" outlineLevel="0" collapsed="false">
      <c r="A101" s="56" t="n">
        <v>88</v>
      </c>
      <c r="B101" s="57" t="s">
        <v>247</v>
      </c>
      <c r="C101" s="58" t="s">
        <v>248</v>
      </c>
      <c r="D101" s="59" t="n">
        <v>10649.6</v>
      </c>
      <c r="E101" s="60" t="n">
        <v>13441.8</v>
      </c>
      <c r="F101" s="61" t="n">
        <v>16558.9</v>
      </c>
      <c r="G101" s="60" t="n">
        <v>20474.6</v>
      </c>
      <c r="H101" s="61" t="n">
        <v>21902.4</v>
      </c>
      <c r="I101" s="60" t="n">
        <v>22938.8</v>
      </c>
      <c r="J101" s="61" t="n">
        <v>25166.4</v>
      </c>
      <c r="K101" s="60" t="n">
        <v>26516.2</v>
      </c>
      <c r="L101" s="61" t="n">
        <v>27666.3</v>
      </c>
      <c r="M101" s="60" t="n">
        <v>29910.3</v>
      </c>
      <c r="N101" s="61" t="n">
        <v>32556.9</v>
      </c>
    </row>
    <row r="102" customFormat="false" ht="12.75" hidden="false" customHeight="false" outlineLevel="0" collapsed="false">
      <c r="A102" s="56" t="n">
        <v>89</v>
      </c>
      <c r="B102" s="57" t="s">
        <v>249</v>
      </c>
      <c r="C102" s="58" t="s">
        <v>250</v>
      </c>
      <c r="D102" s="59" t="n">
        <v>13939.9</v>
      </c>
      <c r="E102" s="60" t="n">
        <v>15237.7</v>
      </c>
      <c r="F102" s="61" t="n">
        <v>17227.1</v>
      </c>
      <c r="G102" s="60" t="n">
        <v>18820.8</v>
      </c>
      <c r="H102" s="61" t="n">
        <v>20689</v>
      </c>
      <c r="I102" s="60" t="n">
        <v>22552.9</v>
      </c>
      <c r="J102" s="61" t="n">
        <v>24052.2</v>
      </c>
      <c r="K102" s="60" t="n">
        <v>26168.9</v>
      </c>
      <c r="L102" s="61" t="n">
        <v>28514.7</v>
      </c>
      <c r="M102" s="60" t="n">
        <v>30573.5</v>
      </c>
      <c r="N102" s="61" t="n">
        <v>32571.1</v>
      </c>
    </row>
    <row r="103" customFormat="false" ht="12.75" hidden="false" customHeight="false" outlineLevel="0" collapsed="false">
      <c r="A103" s="56" t="n">
        <v>90</v>
      </c>
      <c r="B103" s="57" t="s">
        <v>251</v>
      </c>
      <c r="C103" s="58" t="s">
        <v>252</v>
      </c>
      <c r="D103" s="59" t="n">
        <v>1385.2</v>
      </c>
      <c r="E103" s="60" t="n">
        <v>1431.4</v>
      </c>
      <c r="F103" s="61" t="n">
        <v>1490.4</v>
      </c>
      <c r="G103" s="60" t="n">
        <v>1545.9</v>
      </c>
      <c r="H103" s="61" t="n">
        <v>1818</v>
      </c>
      <c r="I103" s="60" t="n">
        <v>2228.7</v>
      </c>
      <c r="J103" s="61" t="n">
        <v>2476</v>
      </c>
      <c r="K103" s="60" t="n">
        <v>2762.5</v>
      </c>
      <c r="L103" s="61" t="n">
        <v>3043.7</v>
      </c>
      <c r="M103" s="60" t="n">
        <v>3430.6</v>
      </c>
      <c r="N103" s="61" t="n">
        <v>3750.6</v>
      </c>
    </row>
    <row r="104" customFormat="false" ht="12.75" hidden="false" customHeight="false" outlineLevel="0" collapsed="false">
      <c r="A104" s="56" t="n">
        <v>91</v>
      </c>
      <c r="B104" s="57" t="s">
        <v>253</v>
      </c>
      <c r="C104" s="58" t="s">
        <v>254</v>
      </c>
      <c r="D104" s="59" t="n">
        <v>1502.3</v>
      </c>
      <c r="E104" s="60" t="n">
        <v>1735.2</v>
      </c>
      <c r="F104" s="61" t="n">
        <v>1936.1</v>
      </c>
      <c r="G104" s="60" t="n">
        <v>2049.7</v>
      </c>
      <c r="H104" s="61" t="n">
        <v>2141.6</v>
      </c>
      <c r="I104" s="60" t="n">
        <v>2307.8</v>
      </c>
      <c r="J104" s="61" t="n">
        <v>2357</v>
      </c>
      <c r="K104" s="60" t="n">
        <v>2494</v>
      </c>
      <c r="L104" s="61" t="n">
        <v>2695.3</v>
      </c>
      <c r="M104" s="60" t="n">
        <v>2942.2</v>
      </c>
      <c r="N104" s="61" t="n">
        <v>3108.1</v>
      </c>
    </row>
    <row r="105" customFormat="false" ht="12.75" hidden="false" customHeight="false" outlineLevel="0" collapsed="false">
      <c r="A105" s="56" t="n">
        <v>92</v>
      </c>
      <c r="B105" s="57" t="s">
        <v>255</v>
      </c>
      <c r="C105" s="58" t="s">
        <v>256</v>
      </c>
      <c r="D105" s="59" t="n">
        <v>20210.7</v>
      </c>
      <c r="E105" s="60" t="n">
        <v>20909.4</v>
      </c>
      <c r="F105" s="61" t="n">
        <v>22206.8</v>
      </c>
      <c r="G105" s="60" t="n">
        <v>23956.1</v>
      </c>
      <c r="H105" s="61" t="n">
        <v>25739.7</v>
      </c>
      <c r="I105" s="60" t="n">
        <v>27221.8</v>
      </c>
      <c r="J105" s="61" t="n">
        <v>28902.4</v>
      </c>
      <c r="K105" s="60" t="n">
        <v>30776.8</v>
      </c>
      <c r="L105" s="61" t="n">
        <v>32251.5</v>
      </c>
      <c r="M105" s="60" t="n">
        <v>33936.7</v>
      </c>
      <c r="N105" s="61" t="n">
        <v>36231.4</v>
      </c>
    </row>
    <row r="106" customFormat="false" ht="12.75" hidden="false" customHeight="false" outlineLevel="0" collapsed="false">
      <c r="A106" s="56" t="n">
        <v>93</v>
      </c>
      <c r="B106" s="57" t="s">
        <v>257</v>
      </c>
      <c r="C106" s="58" t="s">
        <v>258</v>
      </c>
      <c r="D106" s="59" t="n">
        <v>5678.1</v>
      </c>
      <c r="E106" s="60" t="n">
        <v>5745.1</v>
      </c>
      <c r="F106" s="61" t="n">
        <v>6272.2</v>
      </c>
      <c r="G106" s="60" t="n">
        <v>7009.2</v>
      </c>
      <c r="H106" s="61" t="n">
        <v>7663.3</v>
      </c>
      <c r="I106" s="60" t="n">
        <v>8346.5</v>
      </c>
      <c r="J106" s="61" t="n">
        <v>8590.1</v>
      </c>
      <c r="K106" s="60" t="n">
        <v>9211.1</v>
      </c>
      <c r="L106" s="61" t="n">
        <v>9121.8</v>
      </c>
      <c r="M106" s="60" t="n">
        <v>9726.5</v>
      </c>
      <c r="N106" s="61" t="n">
        <v>10070.4</v>
      </c>
    </row>
    <row r="107" customFormat="false" ht="12.75" hidden="false" customHeight="false" outlineLevel="0" collapsed="false">
      <c r="A107" s="56" t="n">
        <v>94</v>
      </c>
      <c r="B107" s="57" t="s">
        <v>259</v>
      </c>
      <c r="C107" s="58" t="s">
        <v>260</v>
      </c>
      <c r="D107" s="59" t="n">
        <v>19470.8</v>
      </c>
      <c r="E107" s="60" t="n">
        <v>20552.9</v>
      </c>
      <c r="F107" s="61" t="n">
        <v>21927.8</v>
      </c>
      <c r="G107" s="60" t="n">
        <v>23263.4</v>
      </c>
      <c r="H107" s="61" t="n">
        <v>23999.1</v>
      </c>
      <c r="I107" s="60" t="n">
        <v>25215.1</v>
      </c>
      <c r="J107" s="61" t="n">
        <v>25212.7</v>
      </c>
      <c r="K107" s="60" t="n">
        <v>26730.7</v>
      </c>
      <c r="L107" s="61" t="n">
        <v>28033.6</v>
      </c>
      <c r="M107" s="60" t="n">
        <v>29324.1</v>
      </c>
      <c r="N107" s="61" t="n">
        <v>31122.3</v>
      </c>
    </row>
    <row r="108" customFormat="false" ht="12.75" hidden="false" customHeight="false" outlineLevel="0" collapsed="false">
      <c r="A108" s="56" t="n">
        <v>95</v>
      </c>
      <c r="B108" s="57" t="s">
        <v>261</v>
      </c>
      <c r="C108" s="58" t="s">
        <v>262</v>
      </c>
      <c r="D108" s="59" t="n">
        <v>5400.1</v>
      </c>
      <c r="E108" s="60" t="n">
        <v>5779.3</v>
      </c>
      <c r="F108" s="61" t="n">
        <v>6745</v>
      </c>
      <c r="G108" s="60" t="n">
        <v>7330.7</v>
      </c>
      <c r="H108" s="61" t="n">
        <v>7971.5</v>
      </c>
      <c r="I108" s="60" t="n">
        <v>8457.3</v>
      </c>
      <c r="J108" s="61" t="n">
        <v>8948.3</v>
      </c>
      <c r="K108" s="60" t="n">
        <v>9744.9</v>
      </c>
      <c r="L108" s="61" t="n">
        <v>10290.9</v>
      </c>
      <c r="M108" s="60" t="n">
        <v>10832.2</v>
      </c>
      <c r="N108" s="61" t="n">
        <v>11375</v>
      </c>
    </row>
    <row r="109" customFormat="false" ht="12.75" hidden="false" customHeight="false" outlineLevel="0" collapsed="false">
      <c r="A109" s="56" t="n">
        <v>96</v>
      </c>
      <c r="B109" s="57" t="s">
        <v>263</v>
      </c>
      <c r="C109" s="58" t="s">
        <v>264</v>
      </c>
      <c r="D109" s="59" t="n">
        <v>1602.6</v>
      </c>
      <c r="E109" s="60" t="n">
        <v>1614</v>
      </c>
      <c r="F109" s="61" t="n">
        <v>1741.6</v>
      </c>
      <c r="G109" s="60" t="n">
        <v>1912.9</v>
      </c>
      <c r="H109" s="61" t="n">
        <v>2023.6</v>
      </c>
      <c r="I109" s="60" t="n">
        <v>2129.8</v>
      </c>
      <c r="J109" s="61" t="n">
        <v>2233</v>
      </c>
      <c r="K109" s="60" t="n">
        <v>2303.3</v>
      </c>
      <c r="L109" s="61" t="n">
        <v>2412.9</v>
      </c>
      <c r="M109" s="60" t="n">
        <v>2550.2</v>
      </c>
      <c r="N109" s="61" t="n">
        <v>2644.1</v>
      </c>
    </row>
    <row r="110" customFormat="false" ht="12.75" hidden="false" customHeight="false" outlineLevel="0" collapsed="false">
      <c r="A110" s="56" t="n">
        <v>97</v>
      </c>
      <c r="B110" s="57" t="s">
        <v>265</v>
      </c>
      <c r="C110" s="58" t="s">
        <v>266</v>
      </c>
      <c r="D110" s="59" t="n">
        <v>6402.7</v>
      </c>
      <c r="E110" s="60" t="n">
        <v>6619.6</v>
      </c>
      <c r="F110" s="61" t="n">
        <v>6870.1</v>
      </c>
      <c r="G110" s="60" t="n">
        <v>7272.2</v>
      </c>
      <c r="H110" s="61" t="n">
        <v>7664.3</v>
      </c>
      <c r="I110" s="60" t="n">
        <v>8065.7</v>
      </c>
      <c r="J110" s="61" t="n">
        <v>8267.5</v>
      </c>
      <c r="K110" s="60" t="n">
        <v>8540</v>
      </c>
      <c r="L110" s="61" t="n">
        <v>8895.4</v>
      </c>
      <c r="M110" s="60" t="n">
        <v>9630.8</v>
      </c>
      <c r="N110" s="61" t="n">
        <v>10249.3</v>
      </c>
    </row>
    <row r="111" customFormat="false" ht="12.75" hidden="false" customHeight="false" outlineLevel="0" collapsed="false">
      <c r="A111" s="56" t="n">
        <v>105</v>
      </c>
      <c r="B111" s="57" t="s">
        <v>267</v>
      </c>
      <c r="C111" s="58" t="s">
        <v>268</v>
      </c>
      <c r="D111" s="59" t="n">
        <v>2503.9</v>
      </c>
      <c r="E111" s="60" t="n">
        <v>2576.8</v>
      </c>
      <c r="F111" s="61" t="n">
        <v>2705.4</v>
      </c>
      <c r="G111" s="60" t="n">
        <v>2834.2</v>
      </c>
      <c r="H111" s="61" t="n">
        <v>3008.8</v>
      </c>
      <c r="I111" s="60" t="n">
        <v>3165.5</v>
      </c>
      <c r="J111" s="61" t="n">
        <v>3253.9</v>
      </c>
      <c r="K111" s="60" t="n">
        <v>3314</v>
      </c>
      <c r="L111" s="61" t="n">
        <v>3443.2</v>
      </c>
      <c r="M111" s="60" t="n">
        <v>3561.9</v>
      </c>
      <c r="N111" s="61" t="n">
        <v>3759.1</v>
      </c>
    </row>
    <row r="112" customFormat="false" ht="12.75" hidden="false" customHeight="false" outlineLevel="0" collapsed="false">
      <c r="A112" s="56" t="n">
        <v>106</v>
      </c>
      <c r="B112" s="57" t="s">
        <v>269</v>
      </c>
      <c r="C112" s="58" t="s">
        <v>270</v>
      </c>
      <c r="D112" s="59" t="n">
        <v>1508.6</v>
      </c>
      <c r="E112" s="60" t="n">
        <v>1697.5</v>
      </c>
      <c r="F112" s="61" t="n">
        <v>1925</v>
      </c>
      <c r="G112" s="60" t="n">
        <v>2064</v>
      </c>
      <c r="H112" s="61" t="n">
        <v>2254.5</v>
      </c>
      <c r="I112" s="60" t="n">
        <v>2472.7</v>
      </c>
      <c r="J112" s="61" t="n">
        <v>2861</v>
      </c>
      <c r="K112" s="60" t="n">
        <v>3255.1</v>
      </c>
      <c r="L112" s="61" t="n">
        <v>3769.7</v>
      </c>
      <c r="M112" s="60" t="n">
        <v>4074.3</v>
      </c>
      <c r="N112" s="61" t="n">
        <v>4448.3</v>
      </c>
    </row>
    <row r="113" customFormat="false" ht="12.75" hidden="false" customHeight="false" outlineLevel="0" collapsed="false">
      <c r="A113" s="56" t="n">
        <v>107</v>
      </c>
      <c r="B113" s="57" t="s">
        <v>271</v>
      </c>
      <c r="C113" s="58" t="s">
        <v>272</v>
      </c>
      <c r="D113" s="59" t="n">
        <v>431.3</v>
      </c>
      <c r="E113" s="60" t="n">
        <v>487.8</v>
      </c>
      <c r="F113" s="61" t="n">
        <v>503.5</v>
      </c>
      <c r="G113" s="60" t="n">
        <v>536.6</v>
      </c>
      <c r="H113" s="61" t="n">
        <v>575.3</v>
      </c>
      <c r="I113" s="60" t="n">
        <v>622.3</v>
      </c>
      <c r="J113" s="61" t="n">
        <v>663.2</v>
      </c>
      <c r="K113" s="60" t="n">
        <v>750.4</v>
      </c>
      <c r="L113" s="61" t="n">
        <v>763.4</v>
      </c>
      <c r="M113" s="60" t="n">
        <v>833.3</v>
      </c>
      <c r="N113" s="61" t="n">
        <v>907</v>
      </c>
    </row>
    <row r="114" customFormat="false" ht="12.75" hidden="false" customHeight="false" outlineLevel="0" collapsed="false">
      <c r="A114" s="56" t="n">
        <v>108</v>
      </c>
      <c r="B114" s="57" t="s">
        <v>273</v>
      </c>
      <c r="C114" s="58" t="s">
        <v>274</v>
      </c>
      <c r="D114" s="59" t="n">
        <v>4034.3</v>
      </c>
      <c r="E114" s="60" t="n">
        <v>4215.3</v>
      </c>
      <c r="F114" s="61" t="n">
        <v>4675.4</v>
      </c>
      <c r="G114" s="60" t="n">
        <v>5228.4</v>
      </c>
      <c r="H114" s="61" t="n">
        <v>5831.2</v>
      </c>
      <c r="I114" s="60" t="n">
        <v>6433.8</v>
      </c>
      <c r="J114" s="61" t="n">
        <v>7170.8</v>
      </c>
      <c r="K114" s="60" t="n">
        <v>7784</v>
      </c>
      <c r="L114" s="61" t="n">
        <v>8362.3</v>
      </c>
      <c r="M114" s="60" t="n">
        <v>8958.1</v>
      </c>
      <c r="N114" s="61" t="n">
        <v>9713.3</v>
      </c>
    </row>
    <row r="115" customFormat="false" ht="12.75" hidden="false" customHeight="false" outlineLevel="0" collapsed="false">
      <c r="A115" s="56" t="n">
        <v>109</v>
      </c>
      <c r="B115" s="57" t="s">
        <v>275</v>
      </c>
      <c r="C115" s="58" t="s">
        <v>276</v>
      </c>
      <c r="D115" s="59" t="n">
        <v>1328.9</v>
      </c>
      <c r="E115" s="60" t="n">
        <v>1398.3</v>
      </c>
      <c r="F115" s="61" t="n">
        <v>1478.2</v>
      </c>
      <c r="G115" s="60" t="n">
        <v>1559</v>
      </c>
      <c r="H115" s="61" t="n">
        <v>1709.4</v>
      </c>
      <c r="I115" s="60" t="n">
        <v>1846.9</v>
      </c>
      <c r="J115" s="61" t="n">
        <v>1919</v>
      </c>
      <c r="K115" s="60" t="n">
        <v>1986.9</v>
      </c>
      <c r="L115" s="61" t="n">
        <v>2037.9</v>
      </c>
      <c r="M115" s="60" t="n">
        <v>2170.8</v>
      </c>
      <c r="N115" s="61" t="n">
        <v>2281.1</v>
      </c>
    </row>
    <row r="116" customFormat="false" ht="12.75" hidden="false" customHeight="false" outlineLevel="0" collapsed="false">
      <c r="A116" s="56" t="n">
        <v>110</v>
      </c>
      <c r="B116" s="57" t="s">
        <v>277</v>
      </c>
      <c r="C116" s="58" t="s">
        <v>278</v>
      </c>
      <c r="D116" s="59" t="n">
        <v>20002.2</v>
      </c>
      <c r="E116" s="60" t="n">
        <v>20427.8</v>
      </c>
      <c r="F116" s="61" t="n">
        <v>21376.7</v>
      </c>
      <c r="G116" s="60" t="n">
        <v>23006.8</v>
      </c>
      <c r="H116" s="61" t="n">
        <v>24828.4</v>
      </c>
      <c r="I116" s="60" t="n">
        <v>26205.3</v>
      </c>
      <c r="J116" s="61" t="n">
        <v>27910</v>
      </c>
      <c r="K116" s="60" t="n">
        <v>28981.3</v>
      </c>
      <c r="L116" s="61" t="n">
        <v>29875.1</v>
      </c>
      <c r="M116" s="60" t="n">
        <v>31990.9</v>
      </c>
      <c r="N116" s="61" t="n">
        <v>35154.1</v>
      </c>
    </row>
    <row r="117" customFormat="false" ht="12.75" hidden="false" customHeight="false" outlineLevel="0" collapsed="false">
      <c r="A117" s="56" t="n">
        <v>111</v>
      </c>
      <c r="B117" s="57" t="s">
        <v>279</v>
      </c>
      <c r="C117" s="58" t="s">
        <v>280</v>
      </c>
      <c r="D117" s="59" t="n">
        <v>4271.5</v>
      </c>
      <c r="E117" s="60" t="n">
        <v>4507.1</v>
      </c>
      <c r="F117" s="61" t="n">
        <v>4715.3</v>
      </c>
      <c r="G117" s="60" t="n">
        <v>5092.4</v>
      </c>
      <c r="H117" s="61" t="n">
        <v>5379.3</v>
      </c>
      <c r="I117" s="60" t="n">
        <v>5549.5</v>
      </c>
      <c r="J117" s="61" t="n">
        <v>5941.8</v>
      </c>
      <c r="K117" s="60" t="n">
        <v>6115.4</v>
      </c>
      <c r="L117" s="61" t="n">
        <v>6471.2</v>
      </c>
      <c r="M117" s="60" t="n">
        <v>7055.2</v>
      </c>
      <c r="N117" s="61" t="n">
        <v>7753.2</v>
      </c>
    </row>
    <row r="118" customFormat="false" ht="12.75" hidden="false" customHeight="false" outlineLevel="0" collapsed="false">
      <c r="A118" s="56" t="n">
        <v>112</v>
      </c>
      <c r="B118" s="57" t="s">
        <v>281</v>
      </c>
      <c r="C118" s="58" t="s">
        <v>282</v>
      </c>
      <c r="D118" s="59" t="n">
        <v>8083.8</v>
      </c>
      <c r="E118" s="60" t="n">
        <v>8410</v>
      </c>
      <c r="F118" s="61" t="n">
        <v>8878</v>
      </c>
      <c r="G118" s="60" t="n">
        <v>9490.4</v>
      </c>
      <c r="H118" s="61" t="n">
        <v>10234.9</v>
      </c>
      <c r="I118" s="60" t="n">
        <v>11183.3</v>
      </c>
      <c r="J118" s="61" t="n">
        <v>12186.1</v>
      </c>
      <c r="K118" s="60" t="n">
        <v>13215.4</v>
      </c>
      <c r="L118" s="61" t="n">
        <v>14144.9</v>
      </c>
      <c r="M118" s="60" t="n">
        <v>15044.1</v>
      </c>
      <c r="N118" s="61" t="n">
        <v>16053.3</v>
      </c>
    </row>
    <row r="119" customFormat="false" ht="12.75" hidden="false" customHeight="false" outlineLevel="0" collapsed="false">
      <c r="A119" s="56" t="n">
        <v>113</v>
      </c>
      <c r="B119" s="57" t="s">
        <v>283</v>
      </c>
      <c r="C119" s="58" t="s">
        <v>284</v>
      </c>
      <c r="D119" s="59" t="n">
        <v>31398.3</v>
      </c>
      <c r="E119" s="60" t="n">
        <v>31951.5</v>
      </c>
      <c r="F119" s="61" t="n">
        <v>32607.2</v>
      </c>
      <c r="G119" s="60" t="n">
        <v>33692.6</v>
      </c>
      <c r="H119" s="61" t="n">
        <v>34908.7</v>
      </c>
      <c r="I119" s="60" t="n">
        <v>36254.7</v>
      </c>
      <c r="J119" s="61" t="n">
        <v>37602.7</v>
      </c>
      <c r="K119" s="60" t="n">
        <v>39035.3</v>
      </c>
      <c r="L119" s="61" t="n">
        <v>40727.7</v>
      </c>
      <c r="M119" s="60" t="n">
        <v>44888.5</v>
      </c>
      <c r="N119" s="61" t="n">
        <v>45198.1</v>
      </c>
    </row>
    <row r="120" customFormat="false" ht="12.75" hidden="false" customHeight="false" outlineLevel="0" collapsed="false">
      <c r="A120" s="56" t="n">
        <v>114</v>
      </c>
      <c r="B120" s="57" t="s">
        <v>285</v>
      </c>
      <c r="C120" s="58" t="s">
        <v>286</v>
      </c>
      <c r="D120" s="59" t="n">
        <v>19791.9</v>
      </c>
      <c r="E120" s="60" t="n">
        <v>19676.8</v>
      </c>
      <c r="F120" s="61" t="n">
        <v>19911.5</v>
      </c>
      <c r="G120" s="60" t="n">
        <v>20630</v>
      </c>
      <c r="H120" s="61" t="n">
        <v>21467.2</v>
      </c>
      <c r="I120" s="60" t="n">
        <v>22674.6</v>
      </c>
      <c r="J120" s="61" t="n">
        <v>25267.2</v>
      </c>
      <c r="K120" s="60" t="n">
        <v>25981.4</v>
      </c>
      <c r="L120" s="61" t="n">
        <v>28174.2</v>
      </c>
      <c r="M120" s="60" t="n">
        <v>29612.1</v>
      </c>
      <c r="N120" s="61" t="n">
        <v>31313.7</v>
      </c>
    </row>
    <row r="121" customFormat="false" ht="12.75" hidden="false" customHeight="false" outlineLevel="0" collapsed="false">
      <c r="A121" s="56" t="n">
        <v>115</v>
      </c>
      <c r="B121" s="57" t="s">
        <v>287</v>
      </c>
      <c r="C121" s="58" t="s">
        <v>288</v>
      </c>
      <c r="D121" s="59" t="n">
        <v>21618.3</v>
      </c>
      <c r="E121" s="60" t="n">
        <v>21991.1</v>
      </c>
      <c r="F121" s="61" t="n">
        <v>23357.6</v>
      </c>
      <c r="G121" s="60" t="n">
        <v>24638.2</v>
      </c>
      <c r="H121" s="61" t="n">
        <v>25833.5</v>
      </c>
      <c r="I121" s="60" t="n">
        <v>26764.3</v>
      </c>
      <c r="J121" s="61" t="n">
        <v>28194.7</v>
      </c>
      <c r="K121" s="60" t="n">
        <v>28787.5</v>
      </c>
      <c r="L121" s="61" t="n">
        <v>29495.4</v>
      </c>
      <c r="M121" s="60" t="n">
        <v>31243</v>
      </c>
      <c r="N121" s="61" t="n">
        <v>34173.6</v>
      </c>
    </row>
    <row r="122" customFormat="false" ht="13.5" hidden="false" customHeight="false" outlineLevel="0" collapsed="false">
      <c r="A122" s="62" t="n">
        <v>116</v>
      </c>
      <c r="B122" s="63" t="s">
        <v>289</v>
      </c>
      <c r="C122" s="64" t="s">
        <v>290</v>
      </c>
      <c r="D122" s="59" t="n">
        <v>22266.2</v>
      </c>
      <c r="E122" s="60" t="n">
        <v>22607.1</v>
      </c>
      <c r="F122" s="61" t="n">
        <v>23673.4</v>
      </c>
      <c r="G122" s="60" t="n">
        <v>26891.2</v>
      </c>
      <c r="H122" s="61" t="n">
        <v>26453.9</v>
      </c>
      <c r="I122" s="60" t="n">
        <v>28995.8</v>
      </c>
      <c r="J122" s="61" t="n">
        <v>30219.1</v>
      </c>
      <c r="K122" s="60" t="n">
        <v>30845.3</v>
      </c>
      <c r="L122" s="61" t="n">
        <v>33302.6</v>
      </c>
      <c r="M122" s="60" t="n">
        <v>34705.6</v>
      </c>
      <c r="N122" s="61" t="n">
        <v>36127.8</v>
      </c>
    </row>
    <row r="123" customFormat="false" ht="13.5" hidden="false" customHeight="false" outlineLevel="0" collapsed="false">
      <c r="A123" s="65" t="n">
        <v>117</v>
      </c>
      <c r="B123" s="66" t="s">
        <v>291</v>
      </c>
      <c r="C123" s="67" t="s">
        <v>292</v>
      </c>
      <c r="D123" s="68" t="n">
        <v>816756.1</v>
      </c>
      <c r="E123" s="69" t="n">
        <v>846534.3</v>
      </c>
      <c r="F123" s="70" t="n">
        <v>909694.3</v>
      </c>
      <c r="G123" s="69" t="n">
        <v>999930.2</v>
      </c>
      <c r="H123" s="70" t="n">
        <v>1032172.4</v>
      </c>
      <c r="I123" s="69" t="n">
        <v>1068764.9</v>
      </c>
      <c r="J123" s="70" t="n">
        <v>1128796.1</v>
      </c>
      <c r="K123" s="69" t="n">
        <v>1201306</v>
      </c>
      <c r="L123" s="70" t="n">
        <v>1280550.3</v>
      </c>
      <c r="M123" s="69" t="n">
        <v>1354353.2</v>
      </c>
      <c r="N123" s="70" t="n">
        <v>1430770.1</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IB provincial par industrie et secteur, aux prix de base</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IB provincial par industrie et secteur, aux prix de base</v>
      </c>
      <c r="B6" s="19"/>
      <c r="C6" s="19"/>
    </row>
    <row r="9" customFormat="false" ht="18.75" hidden="false" customHeight="false" outlineLevel="0" collapsed="false">
      <c r="A9" s="20" t="s">
        <v>43</v>
      </c>
      <c r="B9" s="19"/>
      <c r="C9" s="19"/>
    </row>
    <row r="10" customFormat="false" ht="18.75" hidden="false" customHeight="false" outlineLevel="0" collapsed="false">
      <c r="A10" s="20"/>
      <c r="B10" s="19"/>
      <c r="C10" s="19"/>
    </row>
    <row r="11" customFormat="false" ht="63" hidden="false" customHeight="true" outlineLevel="0" collapsed="false">
      <c r="A11" s="21" t="s">
        <v>44</v>
      </c>
      <c r="B11" s="19"/>
      <c r="C11" s="19"/>
    </row>
    <row r="12" customFormat="false" ht="15.75" hidden="false" customHeight="false" outlineLevel="0" collapsed="false">
      <c r="A12" s="21" t="s">
        <v>45</v>
      </c>
      <c r="B12" s="19"/>
      <c r="C12" s="19"/>
    </row>
    <row r="13" customFormat="false" ht="78.75" hidden="false" customHeight="false" outlineLevel="0" collapsed="false">
      <c r="A13" s="21" t="s">
        <v>46</v>
      </c>
      <c r="B13" s="19"/>
      <c r="C13" s="19"/>
    </row>
    <row r="14" customFormat="false" ht="15.75" hidden="false" customHeight="false" outlineLevel="0" collapsed="false">
      <c r="A14" s="22"/>
      <c r="B14" s="19"/>
      <c r="C14" s="19"/>
    </row>
    <row r="15" customFormat="false" ht="62.25" hidden="false" customHeight="true" outlineLevel="0" collapsed="false">
      <c r="A15" s="23" t="s">
        <v>47</v>
      </c>
      <c r="B15" s="19"/>
      <c r="C15" s="19"/>
    </row>
    <row r="16" customFormat="false" ht="15.75" hidden="false" customHeight="false" outlineLevel="0" collapsed="false">
      <c r="A16" s="21"/>
      <c r="B16" s="19"/>
      <c r="C16" s="19"/>
    </row>
    <row r="17" customFormat="false" ht="15.75" hidden="false" customHeight="false" outlineLevel="0" collapsed="false">
      <c r="A17" s="24"/>
      <c r="B17" s="19"/>
      <c r="C17" s="19"/>
    </row>
    <row r="18" customFormat="false" ht="18.75" hidden="false" customHeight="false" outlineLevel="0" collapsed="false">
      <c r="A18" s="20" t="s">
        <v>48</v>
      </c>
      <c r="B18" s="19"/>
      <c r="C18" s="19"/>
    </row>
    <row r="19" customFormat="false" ht="15.75" hidden="false" customHeight="false" outlineLevel="0" collapsed="false">
      <c r="A19" s="21"/>
      <c r="B19" s="19"/>
      <c r="C19" s="19"/>
    </row>
    <row r="20" customFormat="false" ht="15.75" hidden="false" customHeight="false" outlineLevel="0" collapsed="false">
      <c r="A20" s="24" t="s">
        <v>49</v>
      </c>
      <c r="B20" s="19"/>
      <c r="C20" s="19"/>
    </row>
    <row r="21" customFormat="false" ht="15.75" hidden="false" customHeight="false" outlineLevel="0" collapsed="false">
      <c r="A21" s="21"/>
      <c r="B21" s="19"/>
      <c r="C21" s="19"/>
    </row>
    <row r="22" customFormat="false" ht="125.25" hidden="false" customHeight="true" outlineLevel="0" collapsed="false">
      <c r="A22" s="21" t="s">
        <v>50</v>
      </c>
      <c r="B22" s="19"/>
      <c r="C22" s="19"/>
    </row>
    <row r="23" customFormat="false" ht="15.75" hidden="false" customHeight="false" outlineLevel="0" collapsed="false">
      <c r="A23" s="22"/>
      <c r="B23" s="19"/>
      <c r="C23" s="19"/>
    </row>
    <row r="24" customFormat="false" ht="78.75" hidden="false" customHeight="true" outlineLevel="0" collapsed="false">
      <c r="A24" s="21" t="s">
        <v>51</v>
      </c>
      <c r="B24" s="19"/>
      <c r="C24" s="19"/>
    </row>
    <row r="25" customFormat="false" ht="15.75" hidden="false" customHeight="false" outlineLevel="0" collapsed="false">
      <c r="A25" s="22"/>
      <c r="B25" s="19"/>
      <c r="C25" s="19"/>
    </row>
    <row r="26" customFormat="false" ht="78.75" hidden="false" customHeight="true" outlineLevel="0" collapsed="false">
      <c r="A26" s="21" t="s">
        <v>52</v>
      </c>
      <c r="B26" s="19"/>
      <c r="C26" s="19"/>
    </row>
    <row r="27" customFormat="false" ht="15.75" hidden="false" customHeight="false" outlineLevel="0" collapsed="false">
      <c r="A27" s="21"/>
      <c r="B27" s="19"/>
      <c r="C27" s="19"/>
    </row>
    <row r="28" customFormat="false" ht="15.75" hidden="false" customHeight="false" outlineLevel="0" collapsed="false">
      <c r="A28" s="21"/>
      <c r="B28" s="19"/>
      <c r="C28" s="19"/>
    </row>
    <row r="29" customFormat="false" ht="15.75" hidden="false" customHeight="false" outlineLevel="0" collapsed="false">
      <c r="A29" s="24" t="s">
        <v>53</v>
      </c>
      <c r="B29" s="19"/>
      <c r="C29" s="19"/>
    </row>
    <row r="30" customFormat="false" ht="15.75" hidden="false" customHeight="false" outlineLevel="0" collapsed="false">
      <c r="A30" s="21"/>
      <c r="B30" s="19"/>
      <c r="C30" s="19"/>
    </row>
    <row r="31" customFormat="false" ht="78.75" hidden="false" customHeight="true" outlineLevel="0" collapsed="false">
      <c r="A31" s="21" t="s">
        <v>54</v>
      </c>
      <c r="B31" s="19"/>
      <c r="C31" s="19"/>
    </row>
    <row r="32" customFormat="false" ht="15.75" hidden="false" customHeight="false" outlineLevel="0" collapsed="false">
      <c r="A32" s="22"/>
      <c r="B32" s="19"/>
      <c r="C32" s="19"/>
    </row>
    <row r="33" customFormat="false" ht="110.25" hidden="false" customHeight="false" outlineLevel="0" collapsed="false">
      <c r="A33" s="21" t="s">
        <v>55</v>
      </c>
      <c r="B33" s="19"/>
      <c r="C33" s="19"/>
    </row>
    <row r="34" customFormat="false" ht="15.75" hidden="false" customHeight="false" outlineLevel="0" collapsed="false">
      <c r="A34" s="21"/>
      <c r="B34" s="19"/>
      <c r="C34" s="19"/>
    </row>
    <row r="35" customFormat="false" ht="15.75" hidden="false" customHeight="false" outlineLevel="0" collapsed="false">
      <c r="A35" s="21"/>
      <c r="B35" s="19"/>
      <c r="C35" s="19"/>
    </row>
    <row r="36" customFormat="false" ht="15.75" hidden="false" customHeight="false" outlineLevel="0" collapsed="false">
      <c r="A36" s="24" t="s">
        <v>56</v>
      </c>
      <c r="B36" s="19"/>
      <c r="C36" s="19"/>
    </row>
    <row r="37" customFormat="false" ht="15.75" hidden="false" customHeight="false" outlineLevel="0" collapsed="false">
      <c r="A37" s="21"/>
      <c r="B37" s="19"/>
      <c r="C37" s="19"/>
    </row>
    <row r="38" customFormat="false" ht="78.75" hidden="false" customHeight="true" outlineLevel="0" collapsed="false">
      <c r="A38" s="21" t="s">
        <v>57</v>
      </c>
      <c r="B38" s="19"/>
      <c r="C38" s="19"/>
    </row>
    <row r="39" customFormat="false" ht="15.75" hidden="false" customHeight="false" outlineLevel="0" collapsed="false">
      <c r="A39" s="21"/>
      <c r="B39" s="19"/>
      <c r="C39" s="19"/>
    </row>
    <row r="40" customFormat="false" ht="63" hidden="false" customHeight="true" outlineLevel="0" collapsed="false">
      <c r="A40" s="21" t="s">
        <v>58</v>
      </c>
      <c r="B40" s="19"/>
      <c r="C40" s="19"/>
    </row>
    <row r="41" customFormat="false" ht="15.75" hidden="false" customHeight="false" outlineLevel="0" collapsed="false">
      <c r="A41" s="21"/>
      <c r="B41" s="19"/>
      <c r="C41" s="19"/>
    </row>
    <row r="42" customFormat="false" ht="15.75" hidden="false" customHeight="false" outlineLevel="0" collapsed="false">
      <c r="A42" s="21"/>
      <c r="B42" s="19"/>
      <c r="C42" s="19"/>
    </row>
    <row r="43" customFormat="false" ht="18.75" hidden="false" customHeight="false" outlineLevel="0" collapsed="false">
      <c r="A43" s="20" t="s">
        <v>59</v>
      </c>
      <c r="B43" s="19"/>
      <c r="C43" s="19"/>
    </row>
    <row r="44" customFormat="false" ht="15.75" hidden="false" customHeight="false" outlineLevel="0" collapsed="false">
      <c r="A44" s="21"/>
      <c r="B44" s="19"/>
      <c r="C44" s="19"/>
    </row>
    <row r="45" customFormat="false" ht="15.75" hidden="false" customHeight="false" outlineLevel="0" collapsed="false">
      <c r="A45" s="21" t="s">
        <v>60</v>
      </c>
      <c r="B45" s="19"/>
      <c r="C45" s="19"/>
    </row>
    <row r="46" customFormat="false" ht="15.75" hidden="false" customHeight="false" outlineLevel="0" collapsed="false">
      <c r="A46" s="21"/>
      <c r="B46" s="19"/>
      <c r="C46" s="19"/>
    </row>
    <row r="47" customFormat="false" ht="15.75" hidden="false" customHeight="false" outlineLevel="0" collapsed="false">
      <c r="A47" s="21" t="s">
        <v>61</v>
      </c>
      <c r="C47" s="21"/>
    </row>
    <row r="48" customFormat="false" ht="15.75" hidden="false" customHeight="false" outlineLevel="0" collapsed="false">
      <c r="A48" s="21" t="s">
        <v>62</v>
      </c>
      <c r="B48" s="21"/>
      <c r="C48" s="19"/>
    </row>
    <row r="49" customFormat="false" ht="15.75" hidden="false" customHeight="false" outlineLevel="0" collapsed="false">
      <c r="A49" s="25" t="s">
        <v>63</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4</v>
      </c>
      <c r="B52" s="19"/>
      <c r="C52" s="19"/>
    </row>
    <row r="53" customFormat="false" ht="15.75" hidden="false" customHeight="false" outlineLevel="0" collapsed="false">
      <c r="A53" s="21"/>
      <c r="B53" s="19"/>
      <c r="C53" s="19"/>
    </row>
    <row r="54" customFormat="false" ht="47.25" hidden="false" customHeight="true" outlineLevel="0" collapsed="false">
      <c r="A54" s="21" t="s">
        <v>65</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82" activePane="bottomRight" state="frozen"/>
      <selection pane="topLeft" activeCell="A1" activeCellId="0" sqref="A1"/>
      <selection pane="topRight" activeCell="D1" activeCellId="0" sqref="D1"/>
      <selection pane="bottomLeft" activeCell="A82" activeCellId="0" sqref="A82"/>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14</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40.8</v>
      </c>
      <c r="E14" s="54" t="n">
        <v>34.9</v>
      </c>
      <c r="F14" s="55" t="n">
        <v>40.8</v>
      </c>
      <c r="G14" s="54" t="n">
        <v>29.7</v>
      </c>
      <c r="H14" s="55" t="n">
        <v>31.1</v>
      </c>
      <c r="I14" s="54" t="n">
        <v>31.9</v>
      </c>
      <c r="J14" s="55" t="n">
        <v>29.7</v>
      </c>
      <c r="K14" s="54" t="n">
        <v>34.5</v>
      </c>
      <c r="L14" s="55" t="n">
        <v>43</v>
      </c>
      <c r="M14" s="54" t="n">
        <v>52.7</v>
      </c>
      <c r="N14" s="55" t="n">
        <v>52.2</v>
      </c>
    </row>
    <row r="15" customFormat="false" ht="12.75" hidden="false" customHeight="false" outlineLevel="0" collapsed="false">
      <c r="A15" s="56" t="n">
        <v>2</v>
      </c>
      <c r="B15" s="57" t="s">
        <v>73</v>
      </c>
      <c r="C15" s="58" t="s">
        <v>74</v>
      </c>
      <c r="D15" s="59" t="n">
        <v>88.2</v>
      </c>
      <c r="E15" s="60" t="n">
        <v>87.2</v>
      </c>
      <c r="F15" s="61" t="n">
        <v>95.4</v>
      </c>
      <c r="G15" s="60" t="n">
        <v>79.4</v>
      </c>
      <c r="H15" s="61" t="n">
        <v>84.6</v>
      </c>
      <c r="I15" s="60" t="n">
        <v>84.8</v>
      </c>
      <c r="J15" s="61" t="n">
        <v>101.1</v>
      </c>
      <c r="K15" s="60" t="n">
        <v>113.1</v>
      </c>
      <c r="L15" s="61" t="n">
        <v>99.8</v>
      </c>
      <c r="M15" s="60" t="n">
        <v>96.1</v>
      </c>
      <c r="N15" s="61" t="n">
        <v>97.6</v>
      </c>
    </row>
    <row r="16" customFormat="false" ht="12.75" hidden="false" customHeight="false" outlineLevel="0" collapsed="false">
      <c r="A16" s="56" t="n">
        <v>3</v>
      </c>
      <c r="B16" s="57" t="s">
        <v>75</v>
      </c>
      <c r="C16" s="58" t="s">
        <v>76</v>
      </c>
      <c r="D16" s="59" t="n">
        <v>163.9</v>
      </c>
      <c r="E16" s="60" t="n">
        <v>194.8</v>
      </c>
      <c r="F16" s="61" t="n">
        <v>272.8</v>
      </c>
      <c r="G16" s="60" t="n">
        <v>264</v>
      </c>
      <c r="H16" s="61" t="n">
        <v>233.3</v>
      </c>
      <c r="I16" s="60" t="n">
        <v>228.9</v>
      </c>
      <c r="J16" s="61" t="n">
        <v>244.8</v>
      </c>
      <c r="K16" s="60" t="n">
        <v>272.3</v>
      </c>
      <c r="L16" s="61" t="n">
        <v>209.7</v>
      </c>
      <c r="M16" s="60" t="n">
        <v>168.3</v>
      </c>
      <c r="N16" s="61" t="n">
        <v>218.7</v>
      </c>
    </row>
    <row r="17" customFormat="false" ht="12.75" hidden="false" customHeight="false" outlineLevel="0" collapsed="false">
      <c r="A17" s="56" t="n">
        <v>4</v>
      </c>
      <c r="B17" s="57" t="s">
        <v>77</v>
      </c>
      <c r="C17" s="58" t="s">
        <v>78</v>
      </c>
      <c r="D17" s="59" t="n">
        <v>8.5</v>
      </c>
      <c r="E17" s="60" t="n">
        <v>7.7</v>
      </c>
      <c r="F17" s="61" t="n">
        <v>8.7</v>
      </c>
      <c r="G17" s="60" t="n">
        <v>9.8</v>
      </c>
      <c r="H17" s="61" t="n">
        <v>7.9</v>
      </c>
      <c r="I17" s="60" t="n">
        <v>7.6</v>
      </c>
      <c r="J17" s="61" t="n">
        <v>8.9</v>
      </c>
      <c r="K17" s="60" t="n">
        <v>9.4</v>
      </c>
      <c r="L17" s="61" t="n">
        <v>11.2</v>
      </c>
      <c r="M17" s="60" t="n">
        <v>11.1</v>
      </c>
      <c r="N17" s="61" t="n">
        <v>11.7</v>
      </c>
    </row>
    <row r="18" customFormat="false" ht="12.75" hidden="false" customHeight="false" outlineLevel="0" collapsed="false">
      <c r="A18" s="56" t="n">
        <v>5</v>
      </c>
      <c r="B18" s="57" t="s">
        <v>79</v>
      </c>
      <c r="C18" s="58" t="s">
        <v>80</v>
      </c>
      <c r="D18" s="59" t="s">
        <v>81</v>
      </c>
      <c r="E18" s="60" t="s">
        <v>81</v>
      </c>
      <c r="F18" s="61" t="s">
        <v>81</v>
      </c>
      <c r="G18" s="60" t="s">
        <v>81</v>
      </c>
      <c r="H18" s="61" t="s">
        <v>81</v>
      </c>
      <c r="I18" s="60" t="s">
        <v>81</v>
      </c>
      <c r="J18" s="61" t="s">
        <v>81</v>
      </c>
      <c r="K18" s="60" t="s">
        <v>81</v>
      </c>
      <c r="L18" s="61" t="s">
        <v>81</v>
      </c>
      <c r="M18" s="60" t="s">
        <v>81</v>
      </c>
      <c r="N18" s="61" t="s">
        <v>81</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1</v>
      </c>
      <c r="E20" s="60" t="n">
        <v>394.1</v>
      </c>
      <c r="F20" s="61" t="n">
        <v>256.4</v>
      </c>
      <c r="G20" s="60" t="n">
        <v>403.2</v>
      </c>
      <c r="H20" s="61" t="n">
        <v>357</v>
      </c>
      <c r="I20" s="60" t="n">
        <v>294.2</v>
      </c>
      <c r="J20" s="61" t="n">
        <v>354.5</v>
      </c>
      <c r="K20" s="60" t="n">
        <v>355.2</v>
      </c>
      <c r="L20" s="61" t="s">
        <v>81</v>
      </c>
      <c r="M20" s="60" t="s">
        <v>81</v>
      </c>
      <c r="N20" s="61" t="n">
        <v>3146</v>
      </c>
    </row>
    <row r="21" customFormat="false" ht="12.75" hidden="false" customHeight="false" outlineLevel="0" collapsed="false">
      <c r="A21" s="56" t="n">
        <v>8</v>
      </c>
      <c r="B21" s="57" t="s">
        <v>87</v>
      </c>
      <c r="C21" s="58" t="s">
        <v>88</v>
      </c>
      <c r="D21" s="59" t="s">
        <v>81</v>
      </c>
      <c r="E21" s="60" t="n">
        <v>12.3</v>
      </c>
      <c r="F21" s="61" t="n">
        <v>11.9</v>
      </c>
      <c r="G21" s="60" t="n">
        <v>13.1</v>
      </c>
      <c r="H21" s="61" t="n">
        <v>14.2</v>
      </c>
      <c r="I21" s="60" t="n">
        <v>14.6</v>
      </c>
      <c r="J21" s="61" t="n">
        <v>12.2</v>
      </c>
      <c r="K21" s="60" t="n">
        <v>13.7</v>
      </c>
      <c r="L21" s="61" t="s">
        <v>81</v>
      </c>
      <c r="M21" s="60" t="s">
        <v>81</v>
      </c>
      <c r="N21" s="61" t="n">
        <v>16.9</v>
      </c>
    </row>
    <row r="22" customFormat="false" ht="12.75" hidden="false" customHeight="false" outlineLevel="0" collapsed="false">
      <c r="A22" s="56" t="n">
        <v>9</v>
      </c>
      <c r="B22" s="57" t="s">
        <v>89</v>
      </c>
      <c r="C22" s="58" t="s">
        <v>90</v>
      </c>
      <c r="D22" s="59" t="s">
        <v>81</v>
      </c>
      <c r="E22" s="60" t="s">
        <v>81</v>
      </c>
      <c r="F22" s="61" t="s">
        <v>81</v>
      </c>
      <c r="G22" s="60" t="s">
        <v>81</v>
      </c>
      <c r="H22" s="61" t="s">
        <v>81</v>
      </c>
      <c r="I22" s="60" t="s">
        <v>81</v>
      </c>
      <c r="J22" s="61" t="s">
        <v>81</v>
      </c>
      <c r="K22" s="60" t="s">
        <v>81</v>
      </c>
      <c r="L22" s="61" t="s">
        <v>81</v>
      </c>
      <c r="M22" s="60" t="s">
        <v>81</v>
      </c>
      <c r="N22" s="61" t="s">
        <v>81</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s">
        <v>81</v>
      </c>
      <c r="K23" s="60" t="s">
        <v>81</v>
      </c>
      <c r="L23" s="61" t="s">
        <v>81</v>
      </c>
      <c r="M23" s="60" t="s">
        <v>81</v>
      </c>
      <c r="N23" s="61" t="s">
        <v>81</v>
      </c>
    </row>
    <row r="24" customFormat="false" ht="12.75" hidden="false" customHeight="false" outlineLevel="0" collapsed="false">
      <c r="A24" s="56" t="n">
        <v>11</v>
      </c>
      <c r="B24" s="57" t="s">
        <v>93</v>
      </c>
      <c r="C24" s="58" t="s">
        <v>94</v>
      </c>
      <c r="D24" s="59" t="s">
        <v>81</v>
      </c>
      <c r="E24" s="60" t="s">
        <v>81</v>
      </c>
      <c r="F24" s="61" t="s">
        <v>81</v>
      </c>
      <c r="G24" s="60" t="s">
        <v>81</v>
      </c>
      <c r="H24" s="61" t="s">
        <v>81</v>
      </c>
      <c r="I24" s="60" t="s">
        <v>81</v>
      </c>
      <c r="J24" s="61" t="s">
        <v>81</v>
      </c>
      <c r="K24" s="60" t="s">
        <v>81</v>
      </c>
      <c r="L24" s="61" t="s">
        <v>81</v>
      </c>
      <c r="M24" s="60" t="s">
        <v>81</v>
      </c>
      <c r="N24" s="61" t="s">
        <v>81</v>
      </c>
    </row>
    <row r="25" customFormat="false" ht="12.75" hidden="false" customHeight="false" outlineLevel="0" collapsed="false">
      <c r="A25" s="56" t="n">
        <v>12</v>
      </c>
      <c r="B25" s="57" t="s">
        <v>95</v>
      </c>
      <c r="C25" s="58" t="s">
        <v>96</v>
      </c>
      <c r="D25" s="59" t="n">
        <v>128</v>
      </c>
      <c r="E25" s="60" t="n">
        <v>117.6</v>
      </c>
      <c r="F25" s="61" t="n">
        <v>122.9</v>
      </c>
      <c r="G25" s="60" t="n">
        <v>147.8</v>
      </c>
      <c r="H25" s="61" t="n">
        <v>167.8</v>
      </c>
      <c r="I25" s="60" t="n">
        <v>202.3</v>
      </c>
      <c r="J25" s="61" t="n">
        <v>232.4</v>
      </c>
      <c r="K25" s="60" t="n">
        <v>276.8</v>
      </c>
      <c r="L25" s="61" t="n">
        <v>317.8</v>
      </c>
      <c r="M25" s="60" t="n">
        <v>347.9</v>
      </c>
      <c r="N25" s="61" t="n">
        <v>397.1</v>
      </c>
    </row>
    <row r="26" customFormat="false" ht="12.75" hidden="false" customHeight="false" outlineLevel="0" collapsed="false">
      <c r="A26" s="56" t="n">
        <v>13</v>
      </c>
      <c r="B26" s="57" t="s">
        <v>97</v>
      </c>
      <c r="C26" s="58" t="s">
        <v>98</v>
      </c>
      <c r="D26" s="59" t="n">
        <v>59</v>
      </c>
      <c r="E26" s="60" t="n">
        <v>64.7</v>
      </c>
      <c r="F26" s="61" t="n">
        <v>106.2</v>
      </c>
      <c r="G26" s="60" t="n">
        <v>126.8</v>
      </c>
      <c r="H26" s="61" t="n">
        <v>110.2</v>
      </c>
      <c r="I26" s="60" t="n">
        <v>96.6</v>
      </c>
      <c r="J26" s="61" t="n">
        <v>83.6</v>
      </c>
      <c r="K26" s="60" t="n">
        <v>72.4</v>
      </c>
      <c r="L26" s="61" t="n">
        <v>91.6</v>
      </c>
      <c r="M26" s="60" t="n">
        <v>99.5</v>
      </c>
      <c r="N26" s="61" t="n">
        <v>103.5</v>
      </c>
    </row>
    <row r="27" customFormat="false" ht="12.75" hidden="false" customHeight="false" outlineLevel="0" collapsed="false">
      <c r="A27" s="56" t="n">
        <v>14</v>
      </c>
      <c r="B27" s="57" t="s">
        <v>99</v>
      </c>
      <c r="C27" s="58" t="s">
        <v>100</v>
      </c>
      <c r="D27" s="59" t="n">
        <v>36.3</v>
      </c>
      <c r="E27" s="60" t="n">
        <v>41.2</v>
      </c>
      <c r="F27" s="61" t="n">
        <v>44.3</v>
      </c>
      <c r="G27" s="60" t="n">
        <v>45.5</v>
      </c>
      <c r="H27" s="61" t="n">
        <v>50.2</v>
      </c>
      <c r="I27" s="60" t="s">
        <v>81</v>
      </c>
      <c r="J27" s="61" t="n">
        <v>30.5</v>
      </c>
      <c r="K27" s="60" t="n">
        <v>22</v>
      </c>
      <c r="L27" s="61" t="n">
        <v>39.8</v>
      </c>
      <c r="M27" s="60" t="n">
        <v>49.5</v>
      </c>
      <c r="N27" s="61" t="n">
        <v>63.1</v>
      </c>
    </row>
    <row r="28" customFormat="false" ht="12.75" hidden="false" customHeight="false" outlineLevel="0" collapsed="false">
      <c r="A28" s="56" t="n">
        <v>15</v>
      </c>
      <c r="B28" s="57" t="s">
        <v>101</v>
      </c>
      <c r="C28" s="58" t="s">
        <v>102</v>
      </c>
      <c r="D28" s="59" t="n">
        <v>92.5</v>
      </c>
      <c r="E28" s="60" t="n">
        <v>103.1</v>
      </c>
      <c r="F28" s="61" t="n">
        <v>134.4</v>
      </c>
      <c r="G28" s="60" t="n">
        <v>37.4</v>
      </c>
      <c r="H28" s="61" t="n">
        <v>50.6</v>
      </c>
      <c r="I28" s="60" t="s">
        <v>81</v>
      </c>
      <c r="J28" s="61" t="n">
        <v>47.7</v>
      </c>
      <c r="K28" s="60" t="s">
        <v>81</v>
      </c>
      <c r="L28" s="61" t="s">
        <v>81</v>
      </c>
      <c r="M28" s="60" t="n">
        <v>94.8</v>
      </c>
      <c r="N28" s="61" t="n">
        <v>66.6</v>
      </c>
    </row>
    <row r="29" customFormat="false" ht="12.75" hidden="false" customHeight="false" outlineLevel="0" collapsed="false">
      <c r="A29" s="56" t="n">
        <v>16</v>
      </c>
      <c r="B29" s="57" t="s">
        <v>103</v>
      </c>
      <c r="C29" s="58" t="s">
        <v>104</v>
      </c>
      <c r="D29" s="59" t="n">
        <v>38.9</v>
      </c>
      <c r="E29" s="60" t="n">
        <v>31.7</v>
      </c>
      <c r="F29" s="61" t="n">
        <v>32.1</v>
      </c>
      <c r="G29" s="60" t="n">
        <v>28.3</v>
      </c>
      <c r="H29" s="61" t="n">
        <v>58.2</v>
      </c>
      <c r="I29" s="60" t="n">
        <v>65.9</v>
      </c>
      <c r="J29" s="61" t="s">
        <v>81</v>
      </c>
      <c r="K29" s="60" t="n">
        <v>25.5</v>
      </c>
      <c r="L29" s="61" t="n">
        <v>19.2</v>
      </c>
      <c r="M29" s="60" t="n">
        <v>27</v>
      </c>
      <c r="N29" s="61" t="n">
        <v>30.5</v>
      </c>
    </row>
    <row r="30" customFormat="false" ht="12.75" hidden="false" customHeight="false" outlineLevel="0" collapsed="false">
      <c r="A30" s="56" t="n">
        <v>17</v>
      </c>
      <c r="B30" s="57" t="s">
        <v>105</v>
      </c>
      <c r="C30" s="58" t="s">
        <v>106</v>
      </c>
      <c r="D30" s="59" t="s">
        <v>81</v>
      </c>
      <c r="E30" s="60" t="s">
        <v>81</v>
      </c>
      <c r="F30" s="61" t="s">
        <v>81</v>
      </c>
      <c r="G30" s="60" t="s">
        <v>81</v>
      </c>
      <c r="H30" s="61" t="s">
        <v>81</v>
      </c>
      <c r="I30" s="60" t="s">
        <v>81</v>
      </c>
      <c r="J30" s="61" t="n">
        <v>5.7</v>
      </c>
      <c r="K30" s="60" t="s">
        <v>81</v>
      </c>
      <c r="L30" s="61" t="s">
        <v>81</v>
      </c>
      <c r="M30" s="60" t="n">
        <v>5.6</v>
      </c>
      <c r="N30" s="61" t="s">
        <v>81</v>
      </c>
    </row>
    <row r="31" customFormat="false" ht="12.75" hidden="false" customHeight="false" outlineLevel="0" collapsed="false">
      <c r="A31" s="56" t="n">
        <v>18</v>
      </c>
      <c r="B31" s="57" t="s">
        <v>107</v>
      </c>
      <c r="C31" s="58" t="s">
        <v>108</v>
      </c>
      <c r="D31" s="59" t="s">
        <v>81</v>
      </c>
      <c r="E31" s="60" t="s">
        <v>81</v>
      </c>
      <c r="F31" s="61" t="s">
        <v>81</v>
      </c>
      <c r="G31" s="60" t="s">
        <v>81</v>
      </c>
      <c r="H31" s="61" t="s">
        <v>81</v>
      </c>
      <c r="I31" s="60" t="s">
        <v>81</v>
      </c>
      <c r="J31" s="61" t="s">
        <v>81</v>
      </c>
      <c r="K31" s="60" t="s">
        <v>81</v>
      </c>
      <c r="L31" s="61" t="s">
        <v>81</v>
      </c>
      <c r="M31" s="60" t="n">
        <v>121.6</v>
      </c>
      <c r="N31" s="61" t="s">
        <v>81</v>
      </c>
    </row>
    <row r="32" customFormat="false" ht="12.75" hidden="false" customHeight="false" outlineLevel="0" collapsed="false">
      <c r="A32" s="56" t="n">
        <v>19</v>
      </c>
      <c r="B32" s="57" t="s">
        <v>109</v>
      </c>
      <c r="C32" s="58" t="s">
        <v>110</v>
      </c>
      <c r="D32" s="59" t="n">
        <v>110</v>
      </c>
      <c r="E32" s="60" t="n">
        <v>109.4</v>
      </c>
      <c r="F32" s="61" t="n">
        <v>114</v>
      </c>
      <c r="G32" s="60" t="n">
        <v>127.1</v>
      </c>
      <c r="H32" s="61" t="n">
        <v>149.2</v>
      </c>
      <c r="I32" s="60" t="n">
        <v>140.5</v>
      </c>
      <c r="J32" s="61" t="n">
        <v>133.6</v>
      </c>
      <c r="K32" s="60" t="n">
        <v>136.7</v>
      </c>
      <c r="L32" s="61" t="n">
        <v>156.5</v>
      </c>
      <c r="M32" s="60" t="n">
        <v>149.7</v>
      </c>
      <c r="N32" s="61" t="n">
        <v>149.3</v>
      </c>
    </row>
    <row r="33" customFormat="false" ht="12.75" hidden="false" customHeight="false" outlineLevel="0" collapsed="false">
      <c r="A33" s="56" t="n">
        <v>20</v>
      </c>
      <c r="B33" s="57" t="s">
        <v>111</v>
      </c>
      <c r="C33" s="58" t="s">
        <v>112</v>
      </c>
      <c r="D33" s="59" t="n">
        <v>7.4</v>
      </c>
      <c r="E33" s="60" t="n">
        <v>7.5</v>
      </c>
      <c r="F33" s="61" t="n">
        <v>4.6</v>
      </c>
      <c r="G33" s="60" t="n">
        <v>3.4</v>
      </c>
      <c r="H33" s="61" t="n">
        <v>4.5</v>
      </c>
      <c r="I33" s="60" t="n">
        <v>4.1</v>
      </c>
      <c r="J33" s="61" t="n">
        <v>4.3</v>
      </c>
      <c r="K33" s="60" t="n">
        <v>5.3</v>
      </c>
      <c r="L33" s="61" t="n">
        <v>6.4</v>
      </c>
      <c r="M33" s="60" t="n">
        <v>6.9</v>
      </c>
      <c r="N33" s="61" t="n">
        <v>7.5</v>
      </c>
    </row>
    <row r="34" customFormat="false" ht="12.75" hidden="false" customHeight="false" outlineLevel="0" collapsed="false">
      <c r="A34" s="56" t="n">
        <v>21</v>
      </c>
      <c r="B34" s="57" t="s">
        <v>113</v>
      </c>
      <c r="C34" s="58" t="s">
        <v>114</v>
      </c>
      <c r="D34" s="59" t="s">
        <v>81</v>
      </c>
      <c r="E34" s="60" t="s">
        <v>81</v>
      </c>
      <c r="F34" s="61" t="s">
        <v>81</v>
      </c>
      <c r="G34" s="60" t="s">
        <v>81</v>
      </c>
      <c r="H34" s="61" t="s">
        <v>81</v>
      </c>
      <c r="I34" s="60" t="s">
        <v>81</v>
      </c>
      <c r="J34" s="61" t="s">
        <v>81</v>
      </c>
      <c r="K34" s="60" t="s">
        <v>81</v>
      </c>
      <c r="L34" s="61" t="s">
        <v>81</v>
      </c>
      <c r="M34" s="60" t="s">
        <v>81</v>
      </c>
      <c r="N34" s="61" t="s">
        <v>81</v>
      </c>
    </row>
    <row r="35" customFormat="false" ht="12.75" hidden="false" customHeight="false" outlineLevel="0" collapsed="false">
      <c r="A35" s="56" t="n">
        <v>22</v>
      </c>
      <c r="B35" s="57" t="s">
        <v>115</v>
      </c>
      <c r="C35" s="58" t="s">
        <v>116</v>
      </c>
      <c r="D35" s="59" t="s">
        <v>84</v>
      </c>
      <c r="E35" s="60" t="s">
        <v>84</v>
      </c>
      <c r="F35" s="61" t="s">
        <v>81</v>
      </c>
      <c r="G35" s="60" t="n">
        <v>0.1</v>
      </c>
      <c r="H35" s="61" t="n">
        <v>0.1</v>
      </c>
      <c r="I35" s="60" t="s">
        <v>84</v>
      </c>
      <c r="J35" s="61" t="s">
        <v>84</v>
      </c>
      <c r="K35" s="60" t="s">
        <v>84</v>
      </c>
      <c r="L35" s="61" t="s">
        <v>84</v>
      </c>
      <c r="M35" s="60" t="s">
        <v>84</v>
      </c>
      <c r="N35" s="61" t="s">
        <v>84</v>
      </c>
    </row>
    <row r="36" customFormat="false" ht="12.75" hidden="false" customHeight="false" outlineLevel="0" collapsed="false">
      <c r="A36" s="56" t="n">
        <v>23</v>
      </c>
      <c r="B36" s="57" t="s">
        <v>117</v>
      </c>
      <c r="C36" s="58" t="s">
        <v>118</v>
      </c>
      <c r="D36" s="59" t="s">
        <v>84</v>
      </c>
      <c r="E36" s="60" t="s">
        <v>84</v>
      </c>
      <c r="F36" s="61" t="s">
        <v>84</v>
      </c>
      <c r="G36" s="60" t="s">
        <v>84</v>
      </c>
      <c r="H36" s="61" t="n">
        <v>0.5</v>
      </c>
      <c r="I36" s="60" t="s">
        <v>81</v>
      </c>
      <c r="J36" s="61" t="s">
        <v>81</v>
      </c>
      <c r="K36" s="60" t="n">
        <v>0.4</v>
      </c>
      <c r="L36" s="61" t="s">
        <v>81</v>
      </c>
      <c r="M36" s="60" t="s">
        <v>81</v>
      </c>
      <c r="N36" s="61" t="s">
        <v>81</v>
      </c>
    </row>
    <row r="37" customFormat="false" ht="12.75" hidden="false" customHeight="false" outlineLevel="0" collapsed="false">
      <c r="A37" s="56" t="n">
        <v>24</v>
      </c>
      <c r="B37" s="57" t="s">
        <v>119</v>
      </c>
      <c r="C37" s="58" t="s">
        <v>120</v>
      </c>
      <c r="D37" s="59" t="s">
        <v>81</v>
      </c>
      <c r="E37" s="60" t="s">
        <v>81</v>
      </c>
      <c r="F37" s="61" t="s">
        <v>81</v>
      </c>
      <c r="G37" s="60" t="s">
        <v>81</v>
      </c>
      <c r="H37" s="61" t="s">
        <v>81</v>
      </c>
      <c r="I37" s="60" t="s">
        <v>81</v>
      </c>
      <c r="J37" s="61" t="s">
        <v>81</v>
      </c>
      <c r="K37" s="60" t="s">
        <v>81</v>
      </c>
      <c r="L37" s="61" t="s">
        <v>81</v>
      </c>
      <c r="M37" s="60" t="s">
        <v>81</v>
      </c>
      <c r="N37" s="61" t="s">
        <v>81</v>
      </c>
    </row>
    <row r="38" customFormat="false" ht="12.75" hidden="false" customHeight="false" outlineLevel="0" collapsed="false">
      <c r="A38" s="56" t="n">
        <v>25</v>
      </c>
      <c r="B38" s="57" t="s">
        <v>121</v>
      </c>
      <c r="C38" s="58" t="s">
        <v>122</v>
      </c>
      <c r="D38" s="59" t="s">
        <v>81</v>
      </c>
      <c r="E38" s="60" t="s">
        <v>81</v>
      </c>
      <c r="F38" s="61" t="s">
        <v>81</v>
      </c>
      <c r="G38" s="60" t="s">
        <v>81</v>
      </c>
      <c r="H38" s="61" t="s">
        <v>81</v>
      </c>
      <c r="I38" s="60" t="s">
        <v>81</v>
      </c>
      <c r="J38" s="61" t="s">
        <v>81</v>
      </c>
      <c r="K38" s="60" t="s">
        <v>81</v>
      </c>
      <c r="L38" s="61" t="s">
        <v>81</v>
      </c>
      <c r="M38" s="60" t="s">
        <v>81</v>
      </c>
      <c r="N38" s="61" t="s">
        <v>81</v>
      </c>
    </row>
    <row r="39" customFormat="false" ht="12.75" hidden="false" customHeight="false" outlineLevel="0" collapsed="false">
      <c r="A39" s="56" t="n">
        <v>26</v>
      </c>
      <c r="B39" s="57" t="s">
        <v>123</v>
      </c>
      <c r="C39" s="58" t="s">
        <v>124</v>
      </c>
      <c r="D39" s="59" t="n">
        <v>131.5</v>
      </c>
      <c r="E39" s="60" t="n">
        <v>193.4</v>
      </c>
      <c r="F39" s="61" t="n">
        <v>258.3</v>
      </c>
      <c r="G39" s="60" t="n">
        <v>177.8</v>
      </c>
      <c r="H39" s="61" t="n">
        <v>172.7</v>
      </c>
      <c r="I39" s="60" t="n">
        <v>198.9</v>
      </c>
      <c r="J39" s="61" t="n">
        <v>227.5</v>
      </c>
      <c r="K39" s="60" t="n">
        <v>250</v>
      </c>
      <c r="L39" s="61" t="n">
        <v>222.5</v>
      </c>
      <c r="M39" s="60" t="n">
        <v>221.3</v>
      </c>
      <c r="N39" s="61" t="n">
        <v>240.4</v>
      </c>
    </row>
    <row r="40" customFormat="false" ht="12.75" hidden="false" customHeight="false" outlineLevel="0" collapsed="false">
      <c r="A40" s="56" t="n">
        <v>27</v>
      </c>
      <c r="B40" s="57" t="s">
        <v>125</v>
      </c>
      <c r="C40" s="58" t="s">
        <v>126</v>
      </c>
      <c r="D40" s="59" t="s">
        <v>81</v>
      </c>
      <c r="E40" s="60" t="n">
        <v>24</v>
      </c>
      <c r="F40" s="61" t="n">
        <v>23.3</v>
      </c>
      <c r="G40" s="60" t="n">
        <v>18.6</v>
      </c>
      <c r="H40" s="61" t="n">
        <v>21.5</v>
      </c>
      <c r="I40" s="60" t="n">
        <v>21.3</v>
      </c>
      <c r="J40" s="61" t="n">
        <v>18.5</v>
      </c>
      <c r="K40" s="60" t="n">
        <v>15.7</v>
      </c>
      <c r="L40" s="61" t="n">
        <v>13.4</v>
      </c>
      <c r="M40" s="60" t="n">
        <v>15.3</v>
      </c>
      <c r="N40" s="61" t="n">
        <v>17.8</v>
      </c>
    </row>
    <row r="41" customFormat="false" ht="12.75" hidden="false" customHeight="false" outlineLevel="0" collapsed="false">
      <c r="A41" s="56" t="n">
        <v>28</v>
      </c>
      <c r="B41" s="57" t="s">
        <v>127</v>
      </c>
      <c r="C41" s="58" t="s">
        <v>128</v>
      </c>
      <c r="D41" s="59" t="s">
        <v>81</v>
      </c>
      <c r="E41" s="60" t="s">
        <v>81</v>
      </c>
      <c r="F41" s="61" t="s">
        <v>81</v>
      </c>
      <c r="G41" s="60" t="s">
        <v>81</v>
      </c>
      <c r="H41" s="61" t="s">
        <v>81</v>
      </c>
      <c r="I41" s="60" t="s">
        <v>81</v>
      </c>
      <c r="J41" s="61" t="s">
        <v>81</v>
      </c>
      <c r="K41" s="60" t="s">
        <v>81</v>
      </c>
      <c r="L41" s="61" t="s">
        <v>81</v>
      </c>
      <c r="M41" s="60" t="s">
        <v>81</v>
      </c>
      <c r="N41" s="61" t="s">
        <v>81</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4</v>
      </c>
      <c r="E43" s="60" t="s">
        <v>84</v>
      </c>
      <c r="F43" s="61" t="s">
        <v>84</v>
      </c>
      <c r="G43" s="60" t="s">
        <v>84</v>
      </c>
      <c r="H43" s="61" t="n">
        <v>0.4</v>
      </c>
      <c r="I43" s="60" t="s">
        <v>81</v>
      </c>
      <c r="J43" s="61" t="s">
        <v>81</v>
      </c>
      <c r="K43" s="60" t="s">
        <v>81</v>
      </c>
      <c r="L43" s="61" t="n">
        <v>0.3</v>
      </c>
      <c r="M43" s="60" t="n">
        <v>0.4</v>
      </c>
      <c r="N43" s="61" t="n">
        <v>0.6</v>
      </c>
    </row>
    <row r="44" customFormat="false" ht="12.75" hidden="false" customHeight="false" outlineLevel="0" collapsed="false">
      <c r="A44" s="56" t="n">
        <v>31</v>
      </c>
      <c r="B44" s="57" t="s">
        <v>133</v>
      </c>
      <c r="C44" s="58" t="s">
        <v>134</v>
      </c>
      <c r="D44" s="59" t="s">
        <v>84</v>
      </c>
      <c r="E44" s="60" t="s">
        <v>81</v>
      </c>
      <c r="F44" s="61" t="s">
        <v>81</v>
      </c>
      <c r="G44" s="60" t="s">
        <v>84</v>
      </c>
      <c r="H44" s="61" t="s">
        <v>84</v>
      </c>
      <c r="I44" s="60" t="s">
        <v>84</v>
      </c>
      <c r="J44" s="61" t="s">
        <v>81</v>
      </c>
      <c r="K44" s="60" t="s">
        <v>81</v>
      </c>
      <c r="L44" s="61" t="s">
        <v>81</v>
      </c>
      <c r="M44" s="60" t="s">
        <v>81</v>
      </c>
      <c r="N44" s="61" t="s">
        <v>81</v>
      </c>
    </row>
    <row r="45" customFormat="false" ht="12.75" hidden="false" customHeight="false" outlineLevel="0" collapsed="false">
      <c r="A45" s="56" t="n">
        <v>32</v>
      </c>
      <c r="B45" s="57" t="s">
        <v>135</v>
      </c>
      <c r="C45" s="58" t="s">
        <v>136</v>
      </c>
      <c r="D45" s="59" t="s">
        <v>84</v>
      </c>
      <c r="E45" s="60" t="s">
        <v>84</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n">
        <v>0.3</v>
      </c>
      <c r="E46" s="60" t="n">
        <v>0.3</v>
      </c>
      <c r="F46" s="61" t="n">
        <v>0.3</v>
      </c>
      <c r="G46" s="60" t="n">
        <v>2.9</v>
      </c>
      <c r="H46" s="61" t="n">
        <v>1.5</v>
      </c>
      <c r="I46" s="60" t="s">
        <v>81</v>
      </c>
      <c r="J46" s="61" t="s">
        <v>81</v>
      </c>
      <c r="K46" s="60" t="n">
        <v>1.1</v>
      </c>
      <c r="L46" s="61" t="s">
        <v>81</v>
      </c>
      <c r="M46" s="60" t="n">
        <v>0.8</v>
      </c>
      <c r="N46" s="61" t="n">
        <v>1.3</v>
      </c>
    </row>
    <row r="47" customFormat="false" ht="12.75" hidden="false" customHeight="false" outlineLevel="0" collapsed="false">
      <c r="A47" s="56" t="n">
        <v>34</v>
      </c>
      <c r="B47" s="57" t="s">
        <v>139</v>
      </c>
      <c r="C47" s="58" t="s">
        <v>140</v>
      </c>
      <c r="D47" s="59" t="s">
        <v>81</v>
      </c>
      <c r="E47" s="60" t="s">
        <v>81</v>
      </c>
      <c r="F47" s="61" t="s">
        <v>81</v>
      </c>
      <c r="G47" s="60" t="s">
        <v>81</v>
      </c>
      <c r="H47" s="61" t="s">
        <v>81</v>
      </c>
      <c r="I47" s="60" t="n">
        <v>2.4</v>
      </c>
      <c r="J47" s="61" t="s">
        <v>81</v>
      </c>
      <c r="K47" s="60" t="s">
        <v>81</v>
      </c>
      <c r="L47" s="61" t="n">
        <v>4.2</v>
      </c>
      <c r="M47" s="60" t="n">
        <v>4.1</v>
      </c>
      <c r="N47" s="61" t="n">
        <v>4.1</v>
      </c>
    </row>
    <row r="48" customFormat="false" ht="12.75" hidden="false" customHeight="false" outlineLevel="0" collapsed="false">
      <c r="A48" s="56" t="n">
        <v>35</v>
      </c>
      <c r="B48" s="57" t="s">
        <v>141</v>
      </c>
      <c r="C48" s="58" t="s">
        <v>142</v>
      </c>
      <c r="D48" s="59" t="s">
        <v>81</v>
      </c>
      <c r="E48" s="60" t="s">
        <v>81</v>
      </c>
      <c r="F48" s="61" t="s">
        <v>81</v>
      </c>
      <c r="G48" s="60" t="s">
        <v>81</v>
      </c>
      <c r="H48" s="61" t="s">
        <v>81</v>
      </c>
      <c r="I48" s="60" t="s">
        <v>81</v>
      </c>
      <c r="J48" s="61" t="s">
        <v>81</v>
      </c>
      <c r="K48" s="60" t="s">
        <v>81</v>
      </c>
      <c r="L48" s="61" t="s">
        <v>81</v>
      </c>
      <c r="M48" s="60" t="s">
        <v>81</v>
      </c>
      <c r="N48" s="61" t="s">
        <v>81</v>
      </c>
    </row>
    <row r="49" customFormat="false" ht="12.75" hidden="false" customHeight="false" outlineLevel="0" collapsed="false">
      <c r="A49" s="56" t="n">
        <v>36</v>
      </c>
      <c r="B49" s="57" t="s">
        <v>143</v>
      </c>
      <c r="C49" s="58" t="s">
        <v>144</v>
      </c>
      <c r="D49" s="59" t="s">
        <v>81</v>
      </c>
      <c r="E49" s="60" t="n">
        <v>21.1</v>
      </c>
      <c r="F49" s="61" t="n">
        <v>21.7</v>
      </c>
      <c r="G49" s="60" t="n">
        <v>33</v>
      </c>
      <c r="H49" s="61" t="s">
        <v>81</v>
      </c>
      <c r="I49" s="60" t="n">
        <v>41.9</v>
      </c>
      <c r="J49" s="61" t="n">
        <v>39.8</v>
      </c>
      <c r="K49" s="60" t="n">
        <v>27.4</v>
      </c>
      <c r="L49" s="61" t="n">
        <v>26.6</v>
      </c>
      <c r="M49" s="60" t="n">
        <v>23.2</v>
      </c>
      <c r="N49" s="61" t="n">
        <v>17</v>
      </c>
    </row>
    <row r="50" customFormat="false" ht="12.75" hidden="false" customHeight="false" outlineLevel="0" collapsed="false">
      <c r="A50" s="56" t="n">
        <v>37</v>
      </c>
      <c r="B50" s="57" t="s">
        <v>145</v>
      </c>
      <c r="C50" s="58" t="s">
        <v>146</v>
      </c>
      <c r="D50" s="59" t="s">
        <v>81</v>
      </c>
      <c r="E50" s="60" t="s">
        <v>81</v>
      </c>
      <c r="F50" s="61" t="s">
        <v>81</v>
      </c>
      <c r="G50" s="60" t="s">
        <v>81</v>
      </c>
      <c r="H50" s="61" t="s">
        <v>81</v>
      </c>
      <c r="I50" s="60" t="s">
        <v>81</v>
      </c>
      <c r="J50" s="61" t="s">
        <v>81</v>
      </c>
      <c r="K50" s="60" t="s">
        <v>81</v>
      </c>
      <c r="L50" s="61" t="s">
        <v>81</v>
      </c>
      <c r="M50" s="60" t="s">
        <v>81</v>
      </c>
      <c r="N50" s="61" t="s">
        <v>81</v>
      </c>
    </row>
    <row r="51" customFormat="false" ht="12.75" hidden="false" customHeight="false" outlineLevel="0" collapsed="false">
      <c r="A51" s="56" t="n">
        <v>38</v>
      </c>
      <c r="B51" s="57" t="s">
        <v>147</v>
      </c>
      <c r="C51" s="58" t="s">
        <v>148</v>
      </c>
      <c r="D51" s="59" t="n">
        <v>6</v>
      </c>
      <c r="E51" s="60" t="s">
        <v>81</v>
      </c>
      <c r="F51" s="61" t="s">
        <v>81</v>
      </c>
      <c r="G51" s="60" t="s">
        <v>81</v>
      </c>
      <c r="H51" s="61" t="s">
        <v>81</v>
      </c>
      <c r="I51" s="60" t="s">
        <v>81</v>
      </c>
      <c r="J51" s="61" t="s">
        <v>81</v>
      </c>
      <c r="K51" s="60" t="s">
        <v>81</v>
      </c>
      <c r="L51" s="61" t="s">
        <v>81</v>
      </c>
      <c r="M51" s="60" t="s">
        <v>81</v>
      </c>
      <c r="N51" s="61" t="s">
        <v>81</v>
      </c>
    </row>
    <row r="52" customFormat="false" ht="12.75" hidden="false" customHeight="false" outlineLevel="0" collapsed="false">
      <c r="A52" s="56" t="n">
        <v>39</v>
      </c>
      <c r="B52" s="57" t="s">
        <v>149</v>
      </c>
      <c r="C52" s="58" t="s">
        <v>150</v>
      </c>
      <c r="D52" s="59" t="n">
        <v>4.3</v>
      </c>
      <c r="E52" s="60" t="n">
        <v>3.6</v>
      </c>
      <c r="F52" s="61" t="n">
        <v>4</v>
      </c>
      <c r="G52" s="60" t="n">
        <v>5.4</v>
      </c>
      <c r="H52" s="61" t="n">
        <v>6.9</v>
      </c>
      <c r="I52" s="60" t="n">
        <v>8.6</v>
      </c>
      <c r="J52" s="61" t="s">
        <v>81</v>
      </c>
      <c r="K52" s="60" t="n">
        <v>10.7</v>
      </c>
      <c r="L52" s="61" t="n">
        <v>14.8</v>
      </c>
      <c r="M52" s="60" t="n">
        <v>14.4</v>
      </c>
      <c r="N52" s="61" t="s">
        <v>81</v>
      </c>
    </row>
    <row r="53" customFormat="false" ht="12.75" hidden="false" customHeight="false" outlineLevel="0" collapsed="false">
      <c r="A53" s="56" t="n">
        <v>40</v>
      </c>
      <c r="B53" s="57" t="s">
        <v>151</v>
      </c>
      <c r="C53" s="58" t="s">
        <v>152</v>
      </c>
      <c r="D53" s="59" t="s">
        <v>81</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s">
        <v>81</v>
      </c>
      <c r="E54" s="60" t="s">
        <v>81</v>
      </c>
      <c r="F54" s="61" t="s">
        <v>81</v>
      </c>
      <c r="G54" s="60" t="s">
        <v>81</v>
      </c>
      <c r="H54" s="61" t="s">
        <v>81</v>
      </c>
      <c r="I54" s="60" t="s">
        <v>81</v>
      </c>
      <c r="J54" s="61" t="s">
        <v>81</v>
      </c>
      <c r="K54" s="60" t="s">
        <v>81</v>
      </c>
      <c r="L54" s="61" t="s">
        <v>81</v>
      </c>
      <c r="M54" s="60" t="s">
        <v>81</v>
      </c>
      <c r="N54" s="61" t="s">
        <v>81</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1</v>
      </c>
    </row>
    <row r="56" customFormat="false" ht="12.75" hidden="false" customHeight="false" outlineLevel="0" collapsed="false">
      <c r="A56" s="56" t="n">
        <v>43</v>
      </c>
      <c r="B56" s="57" t="s">
        <v>157</v>
      </c>
      <c r="C56" s="58" t="s">
        <v>158</v>
      </c>
      <c r="D56" s="59" t="s">
        <v>84</v>
      </c>
      <c r="E56" s="60" t="s">
        <v>84</v>
      </c>
      <c r="F56" s="61" t="s">
        <v>84</v>
      </c>
      <c r="G56" s="60" t="n">
        <v>0.8</v>
      </c>
      <c r="H56" s="61" t="n">
        <v>0.6</v>
      </c>
      <c r="I56" s="60" t="s">
        <v>81</v>
      </c>
      <c r="J56" s="61" t="s">
        <v>81</v>
      </c>
      <c r="K56" s="60" t="s">
        <v>81</v>
      </c>
      <c r="L56" s="61" t="s">
        <v>81</v>
      </c>
      <c r="M56" s="60" t="s">
        <v>84</v>
      </c>
      <c r="N56" s="61" t="n">
        <v>0.7</v>
      </c>
    </row>
    <row r="57" customFormat="false" ht="12.75" hidden="false" customHeight="false" outlineLevel="0" collapsed="false">
      <c r="A57" s="56" t="n">
        <v>44</v>
      </c>
      <c r="B57" s="57" t="s">
        <v>159</v>
      </c>
      <c r="C57" s="58" t="s">
        <v>160</v>
      </c>
      <c r="D57" s="59" t="s">
        <v>84</v>
      </c>
      <c r="E57" s="60" t="s">
        <v>84</v>
      </c>
      <c r="F57" s="61" t="s">
        <v>84</v>
      </c>
      <c r="G57" s="60" t="s">
        <v>84</v>
      </c>
      <c r="H57" s="61" t="s">
        <v>84</v>
      </c>
      <c r="I57" s="60" t="s">
        <v>84</v>
      </c>
      <c r="J57" s="61" t="s">
        <v>84</v>
      </c>
      <c r="K57" s="60" t="s">
        <v>84</v>
      </c>
      <c r="L57" s="61" t="s">
        <v>84</v>
      </c>
      <c r="M57" s="60" t="s">
        <v>84</v>
      </c>
      <c r="N57" s="61" t="s">
        <v>84</v>
      </c>
    </row>
    <row r="58" customFormat="false" ht="12.75" hidden="false" customHeight="false" outlineLevel="0" collapsed="false">
      <c r="A58" s="56" t="n">
        <v>45</v>
      </c>
      <c r="B58" s="57" t="s">
        <v>161</v>
      </c>
      <c r="C58" s="58" t="s">
        <v>162</v>
      </c>
      <c r="D58" s="59" t="s">
        <v>81</v>
      </c>
      <c r="E58" s="60" t="s">
        <v>81</v>
      </c>
      <c r="F58" s="61" t="s">
        <v>81</v>
      </c>
      <c r="G58" s="60" t="s">
        <v>81</v>
      </c>
      <c r="H58" s="61" t="s">
        <v>81</v>
      </c>
      <c r="I58" s="60" t="n">
        <v>2.6</v>
      </c>
      <c r="J58" s="61" t="n">
        <v>3.4</v>
      </c>
      <c r="K58" s="60" t="n">
        <v>7</v>
      </c>
      <c r="L58" s="61" t="n">
        <v>9.6</v>
      </c>
      <c r="M58" s="60" t="s">
        <v>81</v>
      </c>
      <c r="N58" s="61" t="n">
        <v>7.6</v>
      </c>
    </row>
    <row r="59" customFormat="false" ht="12.75" hidden="false" customHeight="false" outlineLevel="0" collapsed="false">
      <c r="A59" s="56" t="n">
        <v>46</v>
      </c>
      <c r="B59" s="57" t="s">
        <v>163</v>
      </c>
      <c r="C59" s="58" t="s">
        <v>164</v>
      </c>
      <c r="D59" s="59" t="n">
        <v>10.7</v>
      </c>
      <c r="E59" s="60" t="s">
        <v>81</v>
      </c>
      <c r="F59" s="61" t="s">
        <v>81</v>
      </c>
      <c r="G59" s="60" t="s">
        <v>81</v>
      </c>
      <c r="H59" s="61" t="s">
        <v>81</v>
      </c>
      <c r="I59" s="60" t="s">
        <v>81</v>
      </c>
      <c r="J59" s="61" t="n">
        <v>12</v>
      </c>
      <c r="K59" s="60" t="s">
        <v>81</v>
      </c>
      <c r="L59" s="61" t="s">
        <v>81</v>
      </c>
      <c r="M59" s="60" t="s">
        <v>81</v>
      </c>
      <c r="N59" s="61" t="s">
        <v>81</v>
      </c>
    </row>
    <row r="60" customFormat="false" ht="12.75" hidden="false" customHeight="false" outlineLevel="0" collapsed="false">
      <c r="A60" s="56" t="n">
        <v>47</v>
      </c>
      <c r="B60" s="57" t="s">
        <v>165</v>
      </c>
      <c r="C60" s="58" t="s">
        <v>166</v>
      </c>
      <c r="D60" s="59" t="s">
        <v>84</v>
      </c>
      <c r="E60" s="60" t="s">
        <v>84</v>
      </c>
      <c r="F60" s="61" t="n">
        <v>0.1</v>
      </c>
      <c r="G60" s="60" t="n">
        <v>0.1</v>
      </c>
      <c r="H60" s="61" t="n">
        <v>0.2</v>
      </c>
      <c r="I60" s="60" t="s">
        <v>84</v>
      </c>
      <c r="J60" s="61" t="s">
        <v>84</v>
      </c>
      <c r="K60" s="60" t="s">
        <v>81</v>
      </c>
      <c r="L60" s="61" t="s">
        <v>84</v>
      </c>
      <c r="M60" s="60" t="s">
        <v>84</v>
      </c>
      <c r="N60" s="61" t="s">
        <v>84</v>
      </c>
    </row>
    <row r="61" customFormat="false" ht="12.75" hidden="false" customHeight="false" outlineLevel="0" collapsed="false">
      <c r="A61" s="56" t="n">
        <v>48</v>
      </c>
      <c r="B61" s="57" t="s">
        <v>167</v>
      </c>
      <c r="C61" s="58" t="s">
        <v>168</v>
      </c>
      <c r="D61" s="59" t="s">
        <v>81</v>
      </c>
      <c r="E61" s="60" t="s">
        <v>81</v>
      </c>
      <c r="F61" s="61" t="s">
        <v>81</v>
      </c>
      <c r="G61" s="60" t="s">
        <v>81</v>
      </c>
      <c r="H61" s="61" t="s">
        <v>81</v>
      </c>
      <c r="I61" s="60" t="s">
        <v>81</v>
      </c>
      <c r="J61" s="61" t="s">
        <v>81</v>
      </c>
      <c r="K61" s="60" t="s">
        <v>81</v>
      </c>
      <c r="L61" s="61" t="s">
        <v>81</v>
      </c>
      <c r="M61" s="60" t="s">
        <v>81</v>
      </c>
      <c r="N61" s="61" t="s">
        <v>81</v>
      </c>
    </row>
    <row r="62" customFormat="false" ht="12.75" hidden="false" customHeight="false" outlineLevel="0" collapsed="false">
      <c r="A62" s="56" t="n">
        <v>49</v>
      </c>
      <c r="B62" s="57" t="s">
        <v>169</v>
      </c>
      <c r="C62" s="58" t="s">
        <v>170</v>
      </c>
      <c r="D62" s="59" t="s">
        <v>81</v>
      </c>
      <c r="E62" s="60" t="n">
        <v>7.7</v>
      </c>
      <c r="F62" s="61" t="s">
        <v>81</v>
      </c>
      <c r="G62" s="60" t="s">
        <v>81</v>
      </c>
      <c r="H62" s="61" t="s">
        <v>81</v>
      </c>
      <c r="I62" s="60" t="s">
        <v>81</v>
      </c>
      <c r="J62" s="61" t="s">
        <v>81</v>
      </c>
      <c r="K62" s="60" t="n">
        <v>8</v>
      </c>
      <c r="L62" s="61" t="s">
        <v>81</v>
      </c>
      <c r="M62" s="60" t="s">
        <v>81</v>
      </c>
      <c r="N62" s="61" t="s">
        <v>81</v>
      </c>
    </row>
    <row r="63" customFormat="false" ht="12.75" hidden="false" customHeight="false" outlineLevel="0" collapsed="false">
      <c r="A63" s="56" t="n">
        <v>50</v>
      </c>
      <c r="B63" s="57" t="s">
        <v>171</v>
      </c>
      <c r="C63" s="58" t="s">
        <v>172</v>
      </c>
      <c r="D63" s="59" t="s">
        <v>81</v>
      </c>
      <c r="E63" s="60" t="s">
        <v>81</v>
      </c>
      <c r="F63" s="61" t="s">
        <v>81</v>
      </c>
      <c r="G63" s="60" t="s">
        <v>81</v>
      </c>
      <c r="H63" s="61" t="s">
        <v>81</v>
      </c>
      <c r="I63" s="60" t="s">
        <v>81</v>
      </c>
      <c r="J63" s="61" t="n">
        <v>2.3</v>
      </c>
      <c r="K63" s="60" t="s">
        <v>81</v>
      </c>
      <c r="L63" s="61" t="s">
        <v>81</v>
      </c>
      <c r="M63" s="60" t="s">
        <v>81</v>
      </c>
      <c r="N63" s="61" t="s">
        <v>81</v>
      </c>
    </row>
    <row r="64" customFormat="false" ht="12.75" hidden="false" customHeight="false" outlineLevel="0" collapsed="false">
      <c r="A64" s="56" t="n">
        <v>51</v>
      </c>
      <c r="B64" s="57" t="s">
        <v>173</v>
      </c>
      <c r="C64" s="58" t="s">
        <v>174</v>
      </c>
      <c r="D64" s="59" t="n">
        <v>32.2</v>
      </c>
      <c r="E64" s="60" t="s">
        <v>81</v>
      </c>
      <c r="F64" s="61" t="n">
        <v>37</v>
      </c>
      <c r="G64" s="60" t="n">
        <v>27.3</v>
      </c>
      <c r="H64" s="61" t="s">
        <v>81</v>
      </c>
      <c r="I64" s="60" t="n">
        <v>46</v>
      </c>
      <c r="J64" s="61" t="s">
        <v>81</v>
      </c>
      <c r="K64" s="60" t="s">
        <v>81</v>
      </c>
      <c r="L64" s="61" t="n">
        <v>101.8</v>
      </c>
      <c r="M64" s="60" t="s">
        <v>81</v>
      </c>
      <c r="N64" s="61" t="s">
        <v>81</v>
      </c>
    </row>
    <row r="65" customFormat="false" ht="12.75" hidden="false" customHeight="false" outlineLevel="0" collapsed="false">
      <c r="A65" s="56" t="n">
        <v>52</v>
      </c>
      <c r="B65" s="57" t="s">
        <v>175</v>
      </c>
      <c r="C65" s="58" t="s">
        <v>176</v>
      </c>
      <c r="D65" s="59" t="n">
        <v>3.3</v>
      </c>
      <c r="E65" s="60" t="n">
        <v>2.5</v>
      </c>
      <c r="F65" s="61" t="s">
        <v>81</v>
      </c>
      <c r="G65" s="60" t="s">
        <v>81</v>
      </c>
      <c r="H65" s="61" t="n">
        <v>2.2</v>
      </c>
      <c r="I65" s="60" t="n">
        <v>4.8</v>
      </c>
      <c r="J65" s="61" t="n">
        <v>5.3</v>
      </c>
      <c r="K65" s="60" t="n">
        <v>6</v>
      </c>
      <c r="L65" s="61" t="s">
        <v>81</v>
      </c>
      <c r="M65" s="60" t="n">
        <v>9.6</v>
      </c>
      <c r="N65" s="61" t="n">
        <v>9.1</v>
      </c>
    </row>
    <row r="66" customFormat="false" ht="12.75" hidden="false" customHeight="false" outlineLevel="0" collapsed="false">
      <c r="A66" s="56" t="n">
        <v>53</v>
      </c>
      <c r="B66" s="57" t="s">
        <v>177</v>
      </c>
      <c r="C66" s="58" t="s">
        <v>178</v>
      </c>
      <c r="D66" s="59" t="s">
        <v>84</v>
      </c>
      <c r="E66" s="60" t="s">
        <v>84</v>
      </c>
      <c r="F66" s="61" t="s">
        <v>84</v>
      </c>
      <c r="G66" s="60" t="s">
        <v>84</v>
      </c>
      <c r="H66" s="61" t="s">
        <v>84</v>
      </c>
      <c r="I66" s="60" t="s">
        <v>84</v>
      </c>
      <c r="J66" s="61" t="s">
        <v>84</v>
      </c>
      <c r="K66" s="60" t="s">
        <v>84</v>
      </c>
      <c r="L66" s="61" t="s">
        <v>84</v>
      </c>
      <c r="M66" s="60" t="s">
        <v>81</v>
      </c>
      <c r="N66" s="61" t="s">
        <v>81</v>
      </c>
    </row>
    <row r="67" customFormat="false" ht="12.75" hidden="false" customHeight="false" outlineLevel="0" collapsed="false">
      <c r="A67" s="56" t="n">
        <v>54</v>
      </c>
      <c r="B67" s="57" t="s">
        <v>179</v>
      </c>
      <c r="C67" s="58" t="s">
        <v>180</v>
      </c>
      <c r="D67" s="59" t="s">
        <v>81</v>
      </c>
      <c r="E67" s="60" t="n">
        <v>5.5</v>
      </c>
      <c r="F67" s="61" t="n">
        <v>10.8</v>
      </c>
      <c r="G67" s="60" t="s">
        <v>81</v>
      </c>
      <c r="H67" s="61" t="n">
        <v>10.7</v>
      </c>
      <c r="I67" s="60" t="n">
        <v>10</v>
      </c>
      <c r="J67" s="61" t="s">
        <v>81</v>
      </c>
      <c r="K67" s="60" t="s">
        <v>81</v>
      </c>
      <c r="L67" s="61" t="n">
        <v>33.9</v>
      </c>
      <c r="M67" s="60" t="n">
        <v>33</v>
      </c>
      <c r="N67" s="61" t="s">
        <v>81</v>
      </c>
    </row>
    <row r="68" customFormat="false" ht="12.75" hidden="false" customHeight="false" outlineLevel="0" collapsed="false">
      <c r="A68" s="56" t="n">
        <v>55</v>
      </c>
      <c r="B68" s="57" t="s">
        <v>181</v>
      </c>
      <c r="C68" s="58" t="s">
        <v>182</v>
      </c>
      <c r="D68" s="59" t="s">
        <v>84</v>
      </c>
      <c r="E68" s="60" t="s">
        <v>84</v>
      </c>
      <c r="F68" s="61" t="n">
        <v>0.1</v>
      </c>
      <c r="G68" s="60" t="n">
        <v>0.1</v>
      </c>
      <c r="H68" s="61" t="s">
        <v>84</v>
      </c>
      <c r="I68" s="60" t="s">
        <v>84</v>
      </c>
      <c r="J68" s="61" t="s">
        <v>84</v>
      </c>
      <c r="K68" s="60" t="s">
        <v>84</v>
      </c>
      <c r="L68" s="61" t="s">
        <v>84</v>
      </c>
      <c r="M68" s="60" t="s">
        <v>84</v>
      </c>
      <c r="N68" s="61" t="s">
        <v>81</v>
      </c>
    </row>
    <row r="69" customFormat="false" ht="12.75" hidden="false" customHeight="false" outlineLevel="0" collapsed="false">
      <c r="A69" s="56" t="n">
        <v>56</v>
      </c>
      <c r="B69" s="57" t="s">
        <v>183</v>
      </c>
      <c r="C69" s="58" t="s">
        <v>184</v>
      </c>
      <c r="D69" s="59" t="s">
        <v>81</v>
      </c>
      <c r="E69" s="60" t="s">
        <v>81</v>
      </c>
      <c r="F69" s="61" t="n">
        <v>7</v>
      </c>
      <c r="G69" s="60" t="n">
        <v>4.6</v>
      </c>
      <c r="H69" s="61" t="n">
        <v>1.7</v>
      </c>
      <c r="I69" s="60" t="s">
        <v>81</v>
      </c>
      <c r="J69" s="61" t="n">
        <v>5</v>
      </c>
      <c r="K69" s="60" t="n">
        <v>3.1</v>
      </c>
      <c r="L69" s="61" t="n">
        <v>3.4</v>
      </c>
      <c r="M69" s="60" t="s">
        <v>81</v>
      </c>
      <c r="N69" s="61" t="s">
        <v>81</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1</v>
      </c>
      <c r="E71" s="60" t="s">
        <v>81</v>
      </c>
      <c r="F71" s="61" t="n">
        <v>0.2</v>
      </c>
      <c r="G71" s="60" t="n">
        <v>0.3</v>
      </c>
      <c r="H71" s="61" t="n">
        <v>0.1</v>
      </c>
      <c r="I71" s="60" t="s">
        <v>81</v>
      </c>
      <c r="J71" s="61" t="s">
        <v>81</v>
      </c>
      <c r="K71" s="60" t="n">
        <v>0.5</v>
      </c>
      <c r="L71" s="61" t="n">
        <v>0.1</v>
      </c>
      <c r="M71" s="60" t="n">
        <v>0.1</v>
      </c>
      <c r="N71" s="61" t="s">
        <v>81</v>
      </c>
    </row>
    <row r="72" customFormat="false" ht="12.75" hidden="false" customHeight="false" outlineLevel="0" collapsed="false">
      <c r="A72" s="56" t="n">
        <v>59</v>
      </c>
      <c r="B72" s="57" t="s">
        <v>189</v>
      </c>
      <c r="C72" s="58" t="s">
        <v>190</v>
      </c>
      <c r="D72" s="59" t="s">
        <v>81</v>
      </c>
      <c r="E72" s="60" t="n">
        <v>1.9</v>
      </c>
      <c r="F72" s="61" t="s">
        <v>81</v>
      </c>
      <c r="G72" s="60" t="s">
        <v>81</v>
      </c>
      <c r="H72" s="61" t="s">
        <v>81</v>
      </c>
      <c r="I72" s="60" t="s">
        <v>81</v>
      </c>
      <c r="J72" s="61" t="n">
        <v>0.7</v>
      </c>
      <c r="K72" s="60" t="s">
        <v>81</v>
      </c>
      <c r="L72" s="61" t="s">
        <v>81</v>
      </c>
      <c r="M72" s="60" t="s">
        <v>81</v>
      </c>
      <c r="N72" s="61" t="s">
        <v>81</v>
      </c>
    </row>
    <row r="73" customFormat="false" ht="12.75" hidden="false" customHeight="false" outlineLevel="0" collapsed="false">
      <c r="A73" s="56" t="n">
        <v>60</v>
      </c>
      <c r="B73" s="57" t="s">
        <v>191</v>
      </c>
      <c r="C73" s="58" t="s">
        <v>192</v>
      </c>
      <c r="D73" s="59" t="s">
        <v>84</v>
      </c>
      <c r="E73" s="60" t="s">
        <v>81</v>
      </c>
      <c r="F73" s="61" t="s">
        <v>84</v>
      </c>
      <c r="G73" s="60" t="n">
        <v>0.1</v>
      </c>
      <c r="H73" s="61" t="n">
        <v>0.4</v>
      </c>
      <c r="I73" s="60" t="s">
        <v>84</v>
      </c>
      <c r="J73" s="61" t="s">
        <v>81</v>
      </c>
      <c r="K73" s="60" t="s">
        <v>81</v>
      </c>
      <c r="L73" s="61" t="s">
        <v>81</v>
      </c>
      <c r="M73" s="60" t="s">
        <v>81</v>
      </c>
      <c r="N73" s="61" t="s">
        <v>81</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1</v>
      </c>
      <c r="E75" s="60" t="s">
        <v>81</v>
      </c>
      <c r="F75" s="61" t="s">
        <v>81</v>
      </c>
      <c r="G75" s="60" t="s">
        <v>81</v>
      </c>
      <c r="H75" s="61" t="s">
        <v>81</v>
      </c>
      <c r="I75" s="60" t="n">
        <v>14</v>
      </c>
      <c r="J75" s="61" t="s">
        <v>81</v>
      </c>
      <c r="K75" s="60" t="n">
        <v>23.9</v>
      </c>
      <c r="L75" s="61" t="n">
        <v>32.6</v>
      </c>
      <c r="M75" s="60" t="s">
        <v>81</v>
      </c>
      <c r="N75" s="61" t="s">
        <v>81</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1</v>
      </c>
    </row>
    <row r="77" customFormat="false" ht="12.75" hidden="false" customHeight="false" outlineLevel="0" collapsed="false">
      <c r="A77" s="56" t="n">
        <v>64</v>
      </c>
      <c r="B77" s="57" t="s">
        <v>199</v>
      </c>
      <c r="C77" s="58" t="s">
        <v>200</v>
      </c>
      <c r="D77" s="59" t="s">
        <v>81</v>
      </c>
      <c r="E77" s="60" t="s">
        <v>81</v>
      </c>
      <c r="F77" s="61" t="s">
        <v>81</v>
      </c>
      <c r="G77" s="60" t="s">
        <v>81</v>
      </c>
      <c r="H77" s="61" t="s">
        <v>81</v>
      </c>
      <c r="I77" s="60" t="s">
        <v>81</v>
      </c>
      <c r="J77" s="61" t="n">
        <v>7.5</v>
      </c>
      <c r="K77" s="60" t="n">
        <v>7.6</v>
      </c>
      <c r="L77" s="61" t="n">
        <v>7.2</v>
      </c>
      <c r="M77" s="60" t="n">
        <v>6.4</v>
      </c>
      <c r="N77" s="61" t="n">
        <v>8</v>
      </c>
    </row>
    <row r="78" customFormat="false" ht="12.75" hidden="false" customHeight="false" outlineLevel="0" collapsed="false">
      <c r="A78" s="56" t="n">
        <v>65</v>
      </c>
      <c r="B78" s="57" t="s">
        <v>201</v>
      </c>
      <c r="C78" s="58" t="s">
        <v>202</v>
      </c>
      <c r="D78" s="59" t="n">
        <v>5.5</v>
      </c>
      <c r="E78" s="60" t="n">
        <v>5.3</v>
      </c>
      <c r="F78" s="61" t="n">
        <v>6.4</v>
      </c>
      <c r="G78" s="60" t="n">
        <v>9.6</v>
      </c>
      <c r="H78" s="61" t="n">
        <v>9.6</v>
      </c>
      <c r="I78" s="60" t="s">
        <v>81</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n">
        <v>373.3</v>
      </c>
      <c r="E79" s="60" t="n">
        <v>370.1</v>
      </c>
      <c r="F79" s="61" t="n">
        <v>407.8</v>
      </c>
      <c r="G79" s="60" t="n">
        <v>418.6</v>
      </c>
      <c r="H79" s="61" t="n">
        <v>430</v>
      </c>
      <c r="I79" s="60" t="n">
        <v>434.9</v>
      </c>
      <c r="J79" s="61" t="n">
        <v>460.7</v>
      </c>
      <c r="K79" s="60" t="n">
        <v>490.3</v>
      </c>
      <c r="L79" s="61" t="n">
        <v>515.1</v>
      </c>
      <c r="M79" s="60" t="n">
        <v>557.5</v>
      </c>
      <c r="N79" s="61" t="n">
        <v>592.8</v>
      </c>
    </row>
    <row r="80" customFormat="false" ht="12.75" hidden="false" customHeight="false" outlineLevel="0" collapsed="false">
      <c r="A80" s="56" t="n">
        <v>67</v>
      </c>
      <c r="B80" s="57" t="s">
        <v>205</v>
      </c>
      <c r="C80" s="58" t="s">
        <v>206</v>
      </c>
      <c r="D80" s="59" t="n">
        <v>575.4</v>
      </c>
      <c r="E80" s="60" t="n">
        <v>597.5</v>
      </c>
      <c r="F80" s="61" t="n">
        <v>644.1</v>
      </c>
      <c r="G80" s="60" t="n">
        <v>701.5</v>
      </c>
      <c r="H80" s="61" t="n">
        <v>739</v>
      </c>
      <c r="I80" s="60" t="n">
        <v>794.9</v>
      </c>
      <c r="J80" s="61" t="n">
        <v>852.4</v>
      </c>
      <c r="K80" s="60" t="n">
        <v>893</v>
      </c>
      <c r="L80" s="61" t="n">
        <v>934.3</v>
      </c>
      <c r="M80" s="60" t="n">
        <v>981.2</v>
      </c>
      <c r="N80" s="61" t="n">
        <v>1093.2</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1</v>
      </c>
      <c r="J82" s="61" t="s">
        <v>81</v>
      </c>
      <c r="K82" s="60" t="s">
        <v>81</v>
      </c>
      <c r="L82" s="61" t="s">
        <v>81</v>
      </c>
      <c r="M82" s="60" t="s">
        <v>81</v>
      </c>
      <c r="N82" s="61" t="s">
        <v>81</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77.2</v>
      </c>
      <c r="E84" s="60" t="n">
        <v>92.1</v>
      </c>
      <c r="F84" s="61" t="n">
        <v>83.4</v>
      </c>
      <c r="G84" s="60" t="n">
        <v>67.2</v>
      </c>
      <c r="H84" s="61" t="n">
        <v>84.7</v>
      </c>
      <c r="I84" s="60" t="n">
        <v>85.2</v>
      </c>
      <c r="J84" s="61" t="n">
        <v>86</v>
      </c>
      <c r="K84" s="60" t="n">
        <v>98.5</v>
      </c>
      <c r="L84" s="61" t="n">
        <v>103.5</v>
      </c>
      <c r="M84" s="60" t="n">
        <v>117.6</v>
      </c>
      <c r="N84" s="61" t="n">
        <v>120</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31.1</v>
      </c>
      <c r="K85" s="60" t="n">
        <v>30.9</v>
      </c>
      <c r="L85" s="61" t="n">
        <v>35.2</v>
      </c>
      <c r="M85" s="60" t="s">
        <v>81</v>
      </c>
      <c r="N85" s="61" t="s">
        <v>81</v>
      </c>
    </row>
    <row r="86" customFormat="false" ht="12.75" hidden="false" customHeight="false" outlineLevel="0" collapsed="false">
      <c r="A86" s="56" t="n">
        <v>73</v>
      </c>
      <c r="B86" s="57" t="s">
        <v>217</v>
      </c>
      <c r="C86" s="58" t="s">
        <v>218</v>
      </c>
      <c r="D86" s="59" t="s">
        <v>84</v>
      </c>
      <c r="E86" s="60" t="s">
        <v>84</v>
      </c>
      <c r="F86" s="61" t="s">
        <v>84</v>
      </c>
      <c r="G86" s="60" t="s">
        <v>84</v>
      </c>
      <c r="H86" s="61" t="s">
        <v>84</v>
      </c>
      <c r="I86" s="60" t="s">
        <v>84</v>
      </c>
      <c r="J86" s="61" t="s">
        <v>84</v>
      </c>
      <c r="K86" s="60" t="s">
        <v>84</v>
      </c>
      <c r="L86" s="61" t="s">
        <v>84</v>
      </c>
      <c r="M86" s="60" t="s">
        <v>84</v>
      </c>
      <c r="N86" s="61" t="s">
        <v>84</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s">
        <v>81</v>
      </c>
      <c r="M88" s="60" t="n">
        <v>45.1</v>
      </c>
      <c r="N88" s="61" t="n">
        <v>41.8</v>
      </c>
    </row>
    <row r="89" customFormat="false" ht="12.75" hidden="false" customHeight="false" outlineLevel="0" collapsed="false">
      <c r="A89" s="56" t="n">
        <v>76</v>
      </c>
      <c r="B89" s="57" t="s">
        <v>223</v>
      </c>
      <c r="C89" s="58" t="s">
        <v>224</v>
      </c>
      <c r="D89" s="59" t="s">
        <v>81</v>
      </c>
      <c r="E89" s="60" t="s">
        <v>81</v>
      </c>
      <c r="F89" s="61" t="s">
        <v>81</v>
      </c>
      <c r="G89" s="60" t="s">
        <v>81</v>
      </c>
      <c r="H89" s="61" t="s">
        <v>8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n">
        <v>9.3</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s">
        <v>81</v>
      </c>
      <c r="K92" s="60" t="s">
        <v>81</v>
      </c>
      <c r="L92" s="61" t="n">
        <v>429.5</v>
      </c>
      <c r="M92" s="60" t="n">
        <v>474</v>
      </c>
      <c r="N92" s="61" t="n">
        <v>449.3</v>
      </c>
    </row>
    <row r="93" customFormat="false" ht="12.75" hidden="false" customHeight="false" outlineLevel="0" collapsed="false">
      <c r="A93" s="56" t="n">
        <v>80</v>
      </c>
      <c r="B93" s="57" t="s">
        <v>231</v>
      </c>
      <c r="C93" s="58" t="s">
        <v>232</v>
      </c>
      <c r="D93" s="59" t="n">
        <v>236</v>
      </c>
      <c r="E93" s="60" t="n">
        <v>250.9</v>
      </c>
      <c r="F93" s="61" t="n">
        <v>220.1</v>
      </c>
      <c r="G93" s="60" t="n">
        <v>229.6</v>
      </c>
      <c r="H93" s="61" t="n">
        <v>228.8</v>
      </c>
      <c r="I93" s="60" t="n">
        <v>229.6</v>
      </c>
      <c r="J93" s="61" t="n">
        <v>245.8</v>
      </c>
      <c r="K93" s="60" t="n">
        <v>242.3</v>
      </c>
      <c r="L93" s="61" t="n">
        <v>257.9</v>
      </c>
      <c r="M93" s="60" t="n">
        <v>270.3</v>
      </c>
      <c r="N93" s="61" t="n">
        <v>298.5</v>
      </c>
    </row>
    <row r="94" customFormat="false" ht="12.75" hidden="false" customHeight="false" outlineLevel="0" collapsed="false">
      <c r="A94" s="56" t="n">
        <v>81</v>
      </c>
      <c r="B94" s="57" t="s">
        <v>233</v>
      </c>
      <c r="C94" s="58" t="s">
        <v>234</v>
      </c>
      <c r="D94" s="59" t="s">
        <v>81</v>
      </c>
      <c r="E94" s="60" t="s">
        <v>81</v>
      </c>
      <c r="F94" s="61" t="s">
        <v>81</v>
      </c>
      <c r="G94" s="60" t="s">
        <v>81</v>
      </c>
      <c r="H94" s="61" t="s">
        <v>81</v>
      </c>
      <c r="I94" s="60" t="s">
        <v>81</v>
      </c>
      <c r="J94" s="61" t="n">
        <v>81</v>
      </c>
      <c r="K94" s="60" t="n">
        <v>94.4</v>
      </c>
      <c r="L94" s="61" t="n">
        <v>93.1</v>
      </c>
      <c r="M94" s="60" t="n">
        <v>103.2</v>
      </c>
      <c r="N94" s="61" t="n">
        <v>96.6</v>
      </c>
    </row>
    <row r="95" customFormat="false" ht="12.75" hidden="false" customHeight="false" outlineLevel="0" collapsed="false">
      <c r="A95" s="56" t="n">
        <v>82</v>
      </c>
      <c r="B95" s="57" t="s">
        <v>235</v>
      </c>
      <c r="C95" s="58" t="s">
        <v>236</v>
      </c>
      <c r="D95" s="59" t="n">
        <v>248.4</v>
      </c>
      <c r="E95" s="60" t="n">
        <v>221.6</v>
      </c>
      <c r="F95" s="61" t="n">
        <v>256</v>
      </c>
      <c r="G95" s="60" t="n">
        <v>247.8</v>
      </c>
      <c r="H95" s="61" t="n">
        <v>251.5</v>
      </c>
      <c r="I95" s="60" t="n">
        <v>232.6</v>
      </c>
      <c r="J95" s="61" t="n">
        <v>251.7</v>
      </c>
      <c r="K95" s="60" t="n">
        <v>254.9</v>
      </c>
      <c r="L95" s="61" t="n">
        <v>263.9</v>
      </c>
      <c r="M95" s="60" t="n">
        <v>253.6</v>
      </c>
      <c r="N95" s="61" t="n">
        <v>251</v>
      </c>
    </row>
    <row r="96" customFormat="false" ht="12.75" hidden="false" customHeight="false" outlineLevel="0" collapsed="false">
      <c r="A96" s="56" t="n">
        <v>83</v>
      </c>
      <c r="B96" s="57" t="s">
        <v>237</v>
      </c>
      <c r="C96" s="58" t="s">
        <v>238</v>
      </c>
      <c r="D96" s="59" t="n">
        <v>891.6</v>
      </c>
      <c r="E96" s="60" t="n">
        <v>926.2</v>
      </c>
      <c r="F96" s="61" t="n">
        <v>942.7</v>
      </c>
      <c r="G96" s="60" t="n">
        <v>964.8</v>
      </c>
      <c r="H96" s="61" t="n">
        <v>997.8</v>
      </c>
      <c r="I96" s="60" t="n">
        <v>1029.5</v>
      </c>
      <c r="J96" s="61" t="n">
        <v>1074.8</v>
      </c>
      <c r="K96" s="60" t="n">
        <v>1108.8</v>
      </c>
      <c r="L96" s="61" t="n">
        <v>1155.5</v>
      </c>
      <c r="M96" s="60" t="n">
        <v>1215.9</v>
      </c>
      <c r="N96" s="61" t="n">
        <v>1292.2</v>
      </c>
    </row>
    <row r="97" customFormat="false" ht="12.75" hidden="false" customHeight="false" outlineLevel="0" collapsed="false">
      <c r="A97" s="56" t="n">
        <v>84</v>
      </c>
      <c r="B97" s="57" t="s">
        <v>239</v>
      </c>
      <c r="C97" s="58" t="s">
        <v>240</v>
      </c>
      <c r="D97" s="59" t="n">
        <v>51.5</v>
      </c>
      <c r="E97" s="60" t="n">
        <v>60.3</v>
      </c>
      <c r="F97" s="61" t="n">
        <v>58.4</v>
      </c>
      <c r="G97" s="60" t="n">
        <v>61.8</v>
      </c>
      <c r="H97" s="61" t="n">
        <v>58.8</v>
      </c>
      <c r="I97" s="60" t="n">
        <v>60.7</v>
      </c>
      <c r="J97" s="61" t="n">
        <v>62</v>
      </c>
      <c r="K97" s="60" t="n">
        <v>64.9</v>
      </c>
      <c r="L97" s="61" t="n">
        <v>73.6</v>
      </c>
      <c r="M97" s="60" t="n">
        <v>82.2</v>
      </c>
      <c r="N97" s="61" t="n">
        <v>89.2</v>
      </c>
    </row>
    <row r="98" customFormat="false" ht="12.75" hidden="false" customHeight="false" outlineLevel="0" collapsed="false">
      <c r="A98" s="56" t="n">
        <v>85</v>
      </c>
      <c r="B98" s="57" t="s">
        <v>241</v>
      </c>
      <c r="C98" s="58" t="s">
        <v>242</v>
      </c>
      <c r="D98" s="59" t="s">
        <v>81</v>
      </c>
      <c r="E98" s="60" t="s">
        <v>81</v>
      </c>
      <c r="F98" s="61" t="s">
        <v>81</v>
      </c>
      <c r="G98" s="60" t="s">
        <v>81</v>
      </c>
      <c r="H98" s="61" t="s">
        <v>81</v>
      </c>
      <c r="I98" s="60" t="s">
        <v>81</v>
      </c>
      <c r="J98" s="61" t="n">
        <v>199.1</v>
      </c>
      <c r="K98" s="60" t="n">
        <v>222.6</v>
      </c>
      <c r="L98" s="61" t="n">
        <v>209</v>
      </c>
      <c r="M98" s="60" t="n">
        <v>231.7</v>
      </c>
      <c r="N98" s="61" t="n">
        <v>245.4</v>
      </c>
    </row>
    <row r="99" customFormat="false" ht="12.75" hidden="false" customHeight="false" outlineLevel="0" collapsed="false">
      <c r="A99" s="56" t="n">
        <v>86</v>
      </c>
      <c r="B99" s="57" t="s">
        <v>243</v>
      </c>
      <c r="C99" s="58" t="s">
        <v>244</v>
      </c>
      <c r="D99" s="59" t="n">
        <v>6.9</v>
      </c>
      <c r="E99" s="60" t="n">
        <v>7.4</v>
      </c>
      <c r="F99" s="61" t="n">
        <v>10.7</v>
      </c>
      <c r="G99" s="60" t="n">
        <v>13.1</v>
      </c>
      <c r="H99" s="61" t="n">
        <v>13.6</v>
      </c>
      <c r="I99" s="60" t="n">
        <v>14.4</v>
      </c>
      <c r="J99" s="61" t="s">
        <v>81</v>
      </c>
      <c r="K99" s="60" t="s">
        <v>81</v>
      </c>
      <c r="L99" s="61" t="n">
        <v>19.6</v>
      </c>
      <c r="M99" s="60" t="n">
        <v>21</v>
      </c>
      <c r="N99" s="61" t="n">
        <v>22.5</v>
      </c>
    </row>
    <row r="100" customFormat="false" ht="12.75" hidden="false" customHeight="false" outlineLevel="0" collapsed="false">
      <c r="A100" s="56" t="n">
        <v>87</v>
      </c>
      <c r="B100" s="57" t="s">
        <v>245</v>
      </c>
      <c r="C100" s="58" t="s">
        <v>246</v>
      </c>
      <c r="D100" s="59" t="n">
        <v>155.4</v>
      </c>
      <c r="E100" s="60" t="n">
        <v>179.5</v>
      </c>
      <c r="F100" s="61" t="n">
        <v>204.7</v>
      </c>
      <c r="G100" s="60" t="n">
        <v>221.2</v>
      </c>
      <c r="H100" s="61" t="n">
        <v>225.3</v>
      </c>
      <c r="I100" s="60" t="n">
        <v>232</v>
      </c>
      <c r="J100" s="61" t="s">
        <v>81</v>
      </c>
      <c r="K100" s="60" t="s">
        <v>81</v>
      </c>
      <c r="L100" s="61" t="s">
        <v>81</v>
      </c>
      <c r="M100" s="60" t="s">
        <v>81</v>
      </c>
      <c r="N100" s="61" t="s">
        <v>81</v>
      </c>
    </row>
    <row r="101" customFormat="false" ht="12.75" hidden="false" customHeight="false" outlineLevel="0" collapsed="false">
      <c r="A101" s="56" t="n">
        <v>88</v>
      </c>
      <c r="B101" s="57" t="s">
        <v>247</v>
      </c>
      <c r="C101" s="58" t="s">
        <v>248</v>
      </c>
      <c r="D101" s="59" t="n">
        <v>59.6</v>
      </c>
      <c r="E101" s="60" t="n">
        <v>76.6</v>
      </c>
      <c r="F101" s="61" t="n">
        <v>60</v>
      </c>
      <c r="G101" s="60" t="n">
        <v>73.5</v>
      </c>
      <c r="H101" s="61" t="n">
        <v>109</v>
      </c>
      <c r="I101" s="60" t="n">
        <v>129.4</v>
      </c>
      <c r="J101" s="61" t="n">
        <v>142.8</v>
      </c>
      <c r="K101" s="60" t="n">
        <v>152</v>
      </c>
      <c r="L101" s="61" t="s">
        <v>81</v>
      </c>
      <c r="M101" s="60" t="s">
        <v>81</v>
      </c>
      <c r="N101" s="61" t="s">
        <v>81</v>
      </c>
    </row>
    <row r="102" customFormat="false" ht="12.75" hidden="false" customHeight="false" outlineLevel="0" collapsed="false">
      <c r="A102" s="56" t="n">
        <v>89</v>
      </c>
      <c r="B102" s="57" t="s">
        <v>249</v>
      </c>
      <c r="C102" s="58" t="s">
        <v>250</v>
      </c>
      <c r="D102" s="59" t="n">
        <v>76.7</v>
      </c>
      <c r="E102" s="60" t="n">
        <v>92.4</v>
      </c>
      <c r="F102" s="61" t="n">
        <v>105.1</v>
      </c>
      <c r="G102" s="60" t="n">
        <v>110.1</v>
      </c>
      <c r="H102" s="61" t="n">
        <v>130.6</v>
      </c>
      <c r="I102" s="60" t="n">
        <v>133</v>
      </c>
      <c r="J102" s="61" t="n">
        <v>139.9</v>
      </c>
      <c r="K102" s="60" t="n">
        <v>158.4</v>
      </c>
      <c r="L102" s="61" t="n">
        <v>176.7</v>
      </c>
      <c r="M102" s="60" t="n">
        <v>189.7</v>
      </c>
      <c r="N102" s="61" t="n">
        <v>217.1</v>
      </c>
    </row>
    <row r="103" customFormat="false" ht="12.75" hidden="false" customHeight="false" outlineLevel="0" collapsed="false">
      <c r="A103" s="56" t="n">
        <v>90</v>
      </c>
      <c r="B103" s="57" t="s">
        <v>251</v>
      </c>
      <c r="C103" s="58" t="s">
        <v>252</v>
      </c>
      <c r="D103" s="59" t="n">
        <v>11</v>
      </c>
      <c r="E103" s="60" t="n">
        <v>12.6</v>
      </c>
      <c r="F103" s="61" t="n">
        <v>11.9</v>
      </c>
      <c r="G103" s="60" t="n">
        <v>10.9</v>
      </c>
      <c r="H103" s="61" t="n">
        <v>12.6</v>
      </c>
      <c r="I103" s="60" t="n">
        <v>16</v>
      </c>
      <c r="J103" s="61" t="n">
        <v>16.8</v>
      </c>
      <c r="K103" s="60" t="n">
        <v>16.7</v>
      </c>
      <c r="L103" s="61" t="n">
        <v>20.2</v>
      </c>
      <c r="M103" s="60" t="n">
        <v>23.2</v>
      </c>
      <c r="N103" s="61" t="n">
        <v>25.6</v>
      </c>
    </row>
    <row r="104" customFormat="false" ht="12.75" hidden="false" customHeight="false" outlineLevel="0" collapsed="false">
      <c r="A104" s="56" t="n">
        <v>91</v>
      </c>
      <c r="B104" s="57" t="s">
        <v>253</v>
      </c>
      <c r="C104" s="58" t="s">
        <v>254</v>
      </c>
      <c r="D104" s="59" t="n">
        <v>35.9</v>
      </c>
      <c r="E104" s="60" t="n">
        <v>36.8</v>
      </c>
      <c r="F104" s="61" t="n">
        <v>37.9</v>
      </c>
      <c r="G104" s="60" t="n">
        <v>37</v>
      </c>
      <c r="H104" s="61" t="n">
        <v>38.7</v>
      </c>
      <c r="I104" s="60" t="n">
        <v>38.9</v>
      </c>
      <c r="J104" s="61" t="n">
        <v>41.6</v>
      </c>
      <c r="K104" s="60" t="n">
        <v>45</v>
      </c>
      <c r="L104" s="61" t="n">
        <v>51.3</v>
      </c>
      <c r="M104" s="60" t="n">
        <v>53.2</v>
      </c>
      <c r="N104" s="61" t="n">
        <v>59.7</v>
      </c>
    </row>
    <row r="105" customFormat="false" ht="12.75" hidden="false" customHeight="false" outlineLevel="0" collapsed="false">
      <c r="A105" s="56" t="n">
        <v>92</v>
      </c>
      <c r="B105" s="57" t="s">
        <v>255</v>
      </c>
      <c r="C105" s="58" t="s">
        <v>256</v>
      </c>
      <c r="D105" s="59" t="n">
        <v>215.4</v>
      </c>
      <c r="E105" s="60" t="n">
        <v>232.2</v>
      </c>
      <c r="F105" s="61" t="n">
        <v>251.4</v>
      </c>
      <c r="G105" s="60" t="n">
        <v>274.7</v>
      </c>
      <c r="H105" s="61" t="n">
        <v>300.5</v>
      </c>
      <c r="I105" s="60" t="n">
        <v>309.5</v>
      </c>
      <c r="J105" s="61" t="n">
        <v>345.4</v>
      </c>
      <c r="K105" s="60" t="n">
        <v>359</v>
      </c>
      <c r="L105" s="61" t="n">
        <v>368.2</v>
      </c>
      <c r="M105" s="60" t="n">
        <v>374.9</v>
      </c>
      <c r="N105" s="61" t="n">
        <v>413.7</v>
      </c>
    </row>
    <row r="106" customFormat="false" ht="12.75" hidden="false" customHeight="false" outlineLevel="0" collapsed="false">
      <c r="A106" s="56" t="n">
        <v>93</v>
      </c>
      <c r="B106" s="57" t="s">
        <v>257</v>
      </c>
      <c r="C106" s="58" t="s">
        <v>258</v>
      </c>
      <c r="D106" s="59" t="n">
        <v>38.5</v>
      </c>
      <c r="E106" s="60" t="n">
        <v>29.7</v>
      </c>
      <c r="F106" s="61" t="n">
        <v>30.1</v>
      </c>
      <c r="G106" s="60" t="n">
        <v>33.5</v>
      </c>
      <c r="H106" s="61" t="n">
        <v>33.1</v>
      </c>
      <c r="I106" s="60" t="n">
        <v>39.1</v>
      </c>
      <c r="J106" s="61" t="n">
        <v>36.3</v>
      </c>
      <c r="K106" s="60" t="n">
        <v>42.4</v>
      </c>
      <c r="L106" s="61" t="n">
        <v>38.5</v>
      </c>
      <c r="M106" s="60" t="n">
        <v>38.8</v>
      </c>
      <c r="N106" s="61" t="n">
        <v>40.2</v>
      </c>
    </row>
    <row r="107" customFormat="false" ht="12.75" hidden="false" customHeight="false" outlineLevel="0" collapsed="false">
      <c r="A107" s="56" t="n">
        <v>94</v>
      </c>
      <c r="B107" s="57" t="s">
        <v>259</v>
      </c>
      <c r="C107" s="58" t="s">
        <v>260</v>
      </c>
      <c r="D107" s="59" t="n">
        <v>208.3</v>
      </c>
      <c r="E107" s="60" t="n">
        <v>226.6</v>
      </c>
      <c r="F107" s="61" t="n">
        <v>240</v>
      </c>
      <c r="G107" s="60" t="n">
        <v>242.4</v>
      </c>
      <c r="H107" s="61" t="n">
        <v>263.2</v>
      </c>
      <c r="I107" s="60" t="n">
        <v>283.4</v>
      </c>
      <c r="J107" s="61" t="n">
        <v>304</v>
      </c>
      <c r="K107" s="60" t="n">
        <v>310.9</v>
      </c>
      <c r="L107" s="61" t="n">
        <v>319.1</v>
      </c>
      <c r="M107" s="60" t="n">
        <v>327.3</v>
      </c>
      <c r="N107" s="61" t="n">
        <v>348.5</v>
      </c>
    </row>
    <row r="108" customFormat="false" ht="12.75" hidden="false" customHeight="false" outlineLevel="0" collapsed="false">
      <c r="A108" s="56" t="n">
        <v>95</v>
      </c>
      <c r="B108" s="57" t="s">
        <v>261</v>
      </c>
      <c r="C108" s="58" t="s">
        <v>262</v>
      </c>
      <c r="D108" s="59" t="n">
        <v>39.1</v>
      </c>
      <c r="E108" s="60" t="n">
        <v>43.7</v>
      </c>
      <c r="F108" s="61" t="n">
        <v>52.6</v>
      </c>
      <c r="G108" s="60" t="n">
        <v>58.5</v>
      </c>
      <c r="H108" s="61" t="n">
        <v>54.3</v>
      </c>
      <c r="I108" s="60" t="n">
        <v>77.5</v>
      </c>
      <c r="J108" s="61" t="n">
        <v>79.3</v>
      </c>
      <c r="K108" s="60" t="n">
        <v>95.1</v>
      </c>
      <c r="L108" s="61" t="n">
        <v>91.5</v>
      </c>
      <c r="M108" s="60" t="n">
        <v>96</v>
      </c>
      <c r="N108" s="61" t="n">
        <v>113.4</v>
      </c>
    </row>
    <row r="109" customFormat="false" ht="12.75" hidden="false" customHeight="false" outlineLevel="0" collapsed="false">
      <c r="A109" s="56" t="n">
        <v>96</v>
      </c>
      <c r="B109" s="57" t="s">
        <v>263</v>
      </c>
      <c r="C109" s="58" t="s">
        <v>264</v>
      </c>
      <c r="D109" s="59" t="n">
        <v>15.1</v>
      </c>
      <c r="E109" s="60" t="n">
        <v>20.2</v>
      </c>
      <c r="F109" s="61" t="n">
        <v>18.4</v>
      </c>
      <c r="G109" s="60" t="n">
        <v>20.5</v>
      </c>
      <c r="H109" s="61" t="n">
        <v>21.3</v>
      </c>
      <c r="I109" s="60" t="n">
        <v>22.5</v>
      </c>
      <c r="J109" s="61" t="n">
        <v>25.9</v>
      </c>
      <c r="K109" s="60" t="n">
        <v>26.9</v>
      </c>
      <c r="L109" s="61" t="n">
        <v>28.1</v>
      </c>
      <c r="M109" s="60" t="n">
        <v>28</v>
      </c>
      <c r="N109" s="61" t="n">
        <v>27.8</v>
      </c>
    </row>
    <row r="110" customFormat="false" ht="12.75" hidden="false" customHeight="false" outlineLevel="0" collapsed="false">
      <c r="A110" s="56" t="n">
        <v>97</v>
      </c>
      <c r="B110" s="57" t="s">
        <v>265</v>
      </c>
      <c r="C110" s="58" t="s">
        <v>266</v>
      </c>
      <c r="D110" s="59" t="n">
        <v>82.2</v>
      </c>
      <c r="E110" s="60" t="n">
        <v>87.2</v>
      </c>
      <c r="F110" s="61" t="n">
        <v>87.6</v>
      </c>
      <c r="G110" s="60" t="n">
        <v>85.7</v>
      </c>
      <c r="H110" s="61" t="n">
        <v>87.3</v>
      </c>
      <c r="I110" s="60" t="n">
        <v>90.5</v>
      </c>
      <c r="J110" s="61" t="n">
        <v>94.3</v>
      </c>
      <c r="K110" s="60" t="n">
        <v>96.1</v>
      </c>
      <c r="L110" s="61" t="n">
        <v>98.9</v>
      </c>
      <c r="M110" s="60" t="n">
        <v>104.6</v>
      </c>
      <c r="N110" s="61" t="n">
        <v>108.3</v>
      </c>
    </row>
    <row r="111" customFormat="false" ht="12.75" hidden="false" customHeight="false" outlineLevel="0" collapsed="false">
      <c r="A111" s="56" t="n">
        <v>105</v>
      </c>
      <c r="B111" s="57" t="s">
        <v>267</v>
      </c>
      <c r="C111" s="58" t="s">
        <v>268</v>
      </c>
      <c r="D111" s="59" t="n">
        <v>54.4</v>
      </c>
      <c r="E111" s="60" t="n">
        <v>48.6</v>
      </c>
      <c r="F111" s="61" t="n">
        <v>52.5</v>
      </c>
      <c r="G111" s="60" t="n">
        <v>49.5</v>
      </c>
      <c r="H111" s="61" t="n">
        <v>52.4</v>
      </c>
      <c r="I111" s="60" t="n">
        <v>53.4</v>
      </c>
      <c r="J111" s="61" t="n">
        <v>54.1</v>
      </c>
      <c r="K111" s="60" t="n">
        <v>53.1</v>
      </c>
      <c r="L111" s="61" t="n">
        <v>54</v>
      </c>
      <c r="M111" s="60" t="n">
        <v>54.3</v>
      </c>
      <c r="N111" s="61" t="n">
        <v>54.9</v>
      </c>
    </row>
    <row r="112" customFormat="false" ht="12.75" hidden="false" customHeight="false" outlineLevel="0" collapsed="false">
      <c r="A112" s="56" t="n">
        <v>106</v>
      </c>
      <c r="B112" s="57" t="s">
        <v>269</v>
      </c>
      <c r="C112" s="58" t="s">
        <v>270</v>
      </c>
      <c r="D112" s="59" t="n">
        <v>7.8</v>
      </c>
      <c r="E112" s="60" t="n">
        <v>9.7</v>
      </c>
      <c r="F112" s="61" t="n">
        <v>10.8</v>
      </c>
      <c r="G112" s="60" t="n">
        <v>10.9</v>
      </c>
      <c r="H112" s="61" t="n">
        <v>10.6</v>
      </c>
      <c r="I112" s="60" t="s">
        <v>81</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n">
        <v>3.4</v>
      </c>
      <c r="E113" s="60" t="n">
        <v>4.1</v>
      </c>
      <c r="F113" s="61" t="n">
        <v>4.2</v>
      </c>
      <c r="G113" s="60" t="n">
        <v>5.1</v>
      </c>
      <c r="H113" s="61" t="n">
        <v>5.5</v>
      </c>
      <c r="I113" s="60" t="n">
        <v>5.8</v>
      </c>
      <c r="J113" s="61" t="n">
        <v>6.2</v>
      </c>
      <c r="K113" s="60" t="n">
        <v>7.2</v>
      </c>
      <c r="L113" s="61" t="n">
        <v>7.4</v>
      </c>
      <c r="M113" s="60" t="n">
        <v>7.2</v>
      </c>
      <c r="N113" s="61" t="n">
        <v>8.4</v>
      </c>
    </row>
    <row r="114" customFormat="false" ht="12.75" hidden="false" customHeight="false" outlineLevel="0" collapsed="false">
      <c r="A114" s="56" t="n">
        <v>108</v>
      </c>
      <c r="B114" s="57" t="s">
        <v>273</v>
      </c>
      <c r="C114" s="58" t="s">
        <v>274</v>
      </c>
      <c r="D114" s="59" t="n">
        <v>46.7</v>
      </c>
      <c r="E114" s="60" t="n">
        <v>50.7</v>
      </c>
      <c r="F114" s="61" t="n">
        <v>54.6</v>
      </c>
      <c r="G114" s="60" t="n">
        <v>57.3</v>
      </c>
      <c r="H114" s="61" t="n">
        <v>63.1</v>
      </c>
      <c r="I114" s="60" t="n">
        <v>72</v>
      </c>
      <c r="J114" s="61" t="n">
        <v>79.7</v>
      </c>
      <c r="K114" s="60" t="n">
        <v>87.5</v>
      </c>
      <c r="L114" s="61" t="n">
        <v>99.3</v>
      </c>
      <c r="M114" s="60" t="n">
        <v>101.3</v>
      </c>
      <c r="N114" s="61" t="n">
        <v>106.4</v>
      </c>
    </row>
    <row r="115" customFormat="false" ht="12.75" hidden="false" customHeight="false" outlineLevel="0" collapsed="false">
      <c r="A115" s="56" t="n">
        <v>109</v>
      </c>
      <c r="B115" s="57" t="s">
        <v>275</v>
      </c>
      <c r="C115" s="58" t="s">
        <v>276</v>
      </c>
      <c r="D115" s="59" t="n">
        <v>2</v>
      </c>
      <c r="E115" s="60" t="n">
        <v>3.7</v>
      </c>
      <c r="F115" s="61" t="n">
        <v>4.4</v>
      </c>
      <c r="G115" s="60" t="n">
        <v>5.4</v>
      </c>
      <c r="H115" s="61" t="n">
        <v>4.3</v>
      </c>
      <c r="I115" s="60" t="s">
        <v>81</v>
      </c>
      <c r="J115" s="61" t="s">
        <v>81</v>
      </c>
      <c r="K115" s="60" t="s">
        <v>81</v>
      </c>
      <c r="L115" s="61" t="s">
        <v>81</v>
      </c>
      <c r="M115" s="60" t="s">
        <v>81</v>
      </c>
      <c r="N115" s="61" t="s">
        <v>81</v>
      </c>
    </row>
    <row r="116" customFormat="false" ht="12.75" hidden="false" customHeight="false" outlineLevel="0" collapsed="false">
      <c r="A116" s="56" t="n">
        <v>110</v>
      </c>
      <c r="B116" s="57" t="s">
        <v>277</v>
      </c>
      <c r="C116" s="58" t="s">
        <v>278</v>
      </c>
      <c r="D116" s="59" t="n">
        <v>475.5</v>
      </c>
      <c r="E116" s="60" t="n">
        <v>474.7</v>
      </c>
      <c r="F116" s="61" t="n">
        <v>507.1</v>
      </c>
      <c r="G116" s="60" t="n">
        <v>544.8</v>
      </c>
      <c r="H116" s="61" t="n">
        <v>594.8</v>
      </c>
      <c r="I116" s="60" t="n">
        <v>639.7</v>
      </c>
      <c r="J116" s="61" t="n">
        <v>677.9</v>
      </c>
      <c r="K116" s="60" t="n">
        <v>684.5</v>
      </c>
      <c r="L116" s="61" t="s">
        <v>81</v>
      </c>
      <c r="M116" s="60" t="s">
        <v>81</v>
      </c>
      <c r="N116" s="61" t="s">
        <v>81</v>
      </c>
    </row>
    <row r="117" customFormat="false" ht="12.75" hidden="false" customHeight="false" outlineLevel="0" collapsed="false">
      <c r="A117" s="56" t="n">
        <v>111</v>
      </c>
      <c r="B117" s="57" t="s">
        <v>279</v>
      </c>
      <c r="C117" s="58" t="s">
        <v>280</v>
      </c>
      <c r="D117" s="59" t="n">
        <v>121</v>
      </c>
      <c r="E117" s="60" t="n">
        <v>126.9</v>
      </c>
      <c r="F117" s="61" t="n">
        <v>121.8</v>
      </c>
      <c r="G117" s="60" t="n">
        <v>126.4</v>
      </c>
      <c r="H117" s="61" t="n">
        <v>127.7</v>
      </c>
      <c r="I117" s="60" t="n">
        <v>143.9</v>
      </c>
      <c r="J117" s="61" t="n">
        <v>151.3</v>
      </c>
      <c r="K117" s="60" t="n">
        <v>146.3</v>
      </c>
      <c r="L117" s="61" t="s">
        <v>81</v>
      </c>
      <c r="M117" s="60" t="s">
        <v>81</v>
      </c>
      <c r="N117" s="61" t="s">
        <v>81</v>
      </c>
    </row>
    <row r="118" customFormat="false" ht="12.75" hidden="false" customHeight="false" outlineLevel="0" collapsed="false">
      <c r="A118" s="56" t="n">
        <v>112</v>
      </c>
      <c r="B118" s="57" t="s">
        <v>281</v>
      </c>
      <c r="C118" s="58" t="s">
        <v>282</v>
      </c>
      <c r="D118" s="59" t="n">
        <v>157.5</v>
      </c>
      <c r="E118" s="60" t="n">
        <v>159.4</v>
      </c>
      <c r="F118" s="61" t="n">
        <v>165.8</v>
      </c>
      <c r="G118" s="60" t="n">
        <v>172.2</v>
      </c>
      <c r="H118" s="61" t="s">
        <v>81</v>
      </c>
      <c r="I118" s="60" t="s">
        <v>81</v>
      </c>
      <c r="J118" s="61" t="s">
        <v>81</v>
      </c>
      <c r="K118" s="60" t="s">
        <v>81</v>
      </c>
      <c r="L118" s="61" t="s">
        <v>81</v>
      </c>
      <c r="M118" s="60" t="s">
        <v>81</v>
      </c>
      <c r="N118" s="61" t="s">
        <v>81</v>
      </c>
    </row>
    <row r="119" customFormat="false" ht="12.75" hidden="false" customHeight="false" outlineLevel="0" collapsed="false">
      <c r="A119" s="56" t="n">
        <v>113</v>
      </c>
      <c r="B119" s="57" t="s">
        <v>283</v>
      </c>
      <c r="C119" s="58" t="s">
        <v>284</v>
      </c>
      <c r="D119" s="59" t="n">
        <v>557.4</v>
      </c>
      <c r="E119" s="60" t="n">
        <v>531.1</v>
      </c>
      <c r="F119" s="61" t="n">
        <v>538.9</v>
      </c>
      <c r="G119" s="60" t="n">
        <v>625.3</v>
      </c>
      <c r="H119" s="61" t="s">
        <v>81</v>
      </c>
      <c r="I119" s="60" t="s">
        <v>81</v>
      </c>
      <c r="J119" s="61" t="s">
        <v>81</v>
      </c>
      <c r="K119" s="60" t="s">
        <v>81</v>
      </c>
      <c r="L119" s="61" t="s">
        <v>81</v>
      </c>
      <c r="M119" s="60" t="s">
        <v>81</v>
      </c>
      <c r="N119" s="61" t="s">
        <v>81</v>
      </c>
    </row>
    <row r="120" customFormat="false" ht="12.75" hidden="false" customHeight="false" outlineLevel="0" collapsed="false">
      <c r="A120" s="56" t="n">
        <v>114</v>
      </c>
      <c r="B120" s="57" t="s">
        <v>285</v>
      </c>
      <c r="C120" s="58" t="s">
        <v>286</v>
      </c>
      <c r="D120" s="59" t="n">
        <v>150.2</v>
      </c>
      <c r="E120" s="60" t="n">
        <v>160.8</v>
      </c>
      <c r="F120" s="61" t="n">
        <v>166.3</v>
      </c>
      <c r="G120" s="60" t="n">
        <v>168.5</v>
      </c>
      <c r="H120" s="61" t="n">
        <v>172.8</v>
      </c>
      <c r="I120" s="60" t="n">
        <v>182.6</v>
      </c>
      <c r="J120" s="61" t="n">
        <v>191.7</v>
      </c>
      <c r="K120" s="60" t="n">
        <v>207.2</v>
      </c>
      <c r="L120" s="61" t="n">
        <v>214.4</v>
      </c>
      <c r="M120" s="60" t="n">
        <v>221</v>
      </c>
      <c r="N120" s="61" t="n">
        <v>232.7</v>
      </c>
    </row>
    <row r="121" customFormat="false" ht="12.75" hidden="false" customHeight="false" outlineLevel="0" collapsed="false">
      <c r="A121" s="56" t="n">
        <v>115</v>
      </c>
      <c r="B121" s="57" t="s">
        <v>287</v>
      </c>
      <c r="C121" s="58" t="s">
        <v>288</v>
      </c>
      <c r="D121" s="59" t="n">
        <v>574.2</v>
      </c>
      <c r="E121" s="60" t="n">
        <v>590.7</v>
      </c>
      <c r="F121" s="61" t="n">
        <v>642.6</v>
      </c>
      <c r="G121" s="60" t="n">
        <v>683.8</v>
      </c>
      <c r="H121" s="61" t="n">
        <v>743.8</v>
      </c>
      <c r="I121" s="60" t="n">
        <v>790.3</v>
      </c>
      <c r="J121" s="61" t="n">
        <v>830.4</v>
      </c>
      <c r="K121" s="60" t="n">
        <v>819.6</v>
      </c>
      <c r="L121" s="61" t="n">
        <v>830.1</v>
      </c>
      <c r="M121" s="60" t="n">
        <v>859.5</v>
      </c>
      <c r="N121" s="61" t="n">
        <v>1340.2</v>
      </c>
    </row>
    <row r="122" customFormat="false" ht="13.5" hidden="false" customHeight="false" outlineLevel="0" collapsed="false">
      <c r="A122" s="62" t="n">
        <v>116</v>
      </c>
      <c r="B122" s="63" t="s">
        <v>289</v>
      </c>
      <c r="C122" s="64" t="s">
        <v>290</v>
      </c>
      <c r="D122" s="59" t="n">
        <v>508.5</v>
      </c>
      <c r="E122" s="60" t="n">
        <v>507</v>
      </c>
      <c r="F122" s="61" t="n">
        <v>506.8</v>
      </c>
      <c r="G122" s="60" t="n">
        <v>570.2</v>
      </c>
      <c r="H122" s="61" t="n">
        <v>544.9</v>
      </c>
      <c r="I122" s="60" t="n">
        <v>592.7</v>
      </c>
      <c r="J122" s="61" t="n">
        <v>606.8</v>
      </c>
      <c r="K122" s="60" t="n">
        <v>612.2</v>
      </c>
      <c r="L122" s="61" t="n">
        <v>665.9</v>
      </c>
      <c r="M122" s="60" t="n">
        <v>684.1</v>
      </c>
      <c r="N122" s="61" t="n">
        <v>707.2</v>
      </c>
    </row>
    <row r="123" customFormat="false" ht="13.5" hidden="false" customHeight="false" outlineLevel="0" collapsed="false">
      <c r="A123" s="65" t="n">
        <v>117</v>
      </c>
      <c r="B123" s="66" t="s">
        <v>291</v>
      </c>
      <c r="C123" s="67" t="s">
        <v>292</v>
      </c>
      <c r="D123" s="68" t="n">
        <v>9407.9</v>
      </c>
      <c r="E123" s="69" t="n">
        <v>9986.3</v>
      </c>
      <c r="F123" s="70" t="n">
        <v>10890.3</v>
      </c>
      <c r="G123" s="69" t="n">
        <v>12575.1</v>
      </c>
      <c r="H123" s="70" t="n">
        <v>12789.8</v>
      </c>
      <c r="I123" s="69" t="n">
        <v>14976.1</v>
      </c>
      <c r="J123" s="70" t="n">
        <v>16543.2</v>
      </c>
      <c r="K123" s="69" t="n">
        <v>17792.3</v>
      </c>
      <c r="L123" s="70" t="n">
        <v>20303.7</v>
      </c>
      <c r="M123" s="69" t="n">
        <v>24413.9</v>
      </c>
      <c r="N123" s="70" t="n">
        <v>27549.4</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16</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32.5</v>
      </c>
      <c r="E14" s="54" t="n">
        <v>157.8</v>
      </c>
      <c r="F14" s="55" t="n">
        <v>180.9</v>
      </c>
      <c r="G14" s="54" t="n">
        <v>173.5</v>
      </c>
      <c r="H14" s="55" t="n">
        <v>121.6</v>
      </c>
      <c r="I14" s="54" t="n">
        <v>229.6</v>
      </c>
      <c r="J14" s="55" t="n">
        <v>163.1</v>
      </c>
      <c r="K14" s="54" t="n">
        <v>204.5</v>
      </c>
      <c r="L14" s="55" t="n">
        <v>173.4</v>
      </c>
      <c r="M14" s="54" t="n">
        <v>203.8</v>
      </c>
      <c r="N14" s="55" t="n">
        <v>189.1</v>
      </c>
    </row>
    <row r="15" customFormat="false" ht="12.75" hidden="false" customHeight="false" outlineLevel="0" collapsed="false">
      <c r="A15" s="56" t="n">
        <v>2</v>
      </c>
      <c r="B15" s="57" t="s">
        <v>73</v>
      </c>
      <c r="C15" s="58" t="s">
        <v>74</v>
      </c>
      <c r="D15" s="59" t="n">
        <v>17.6</v>
      </c>
      <c r="E15" s="60" t="n">
        <v>15.4</v>
      </c>
      <c r="F15" s="61" t="n">
        <v>12.8</v>
      </c>
      <c r="G15" s="60" t="n">
        <v>8.1</v>
      </c>
      <c r="H15" s="61" t="n">
        <v>5.5</v>
      </c>
      <c r="I15" s="60" t="n">
        <v>6.9</v>
      </c>
      <c r="J15" s="61" t="n">
        <v>8.7</v>
      </c>
      <c r="K15" s="60" t="n">
        <v>8.1</v>
      </c>
      <c r="L15" s="61" t="n">
        <v>6.8</v>
      </c>
      <c r="M15" s="60" t="n">
        <v>6.3</v>
      </c>
      <c r="N15" s="61" t="n">
        <v>5.9</v>
      </c>
    </row>
    <row r="16" customFormat="false" ht="12.75" hidden="false" customHeight="false" outlineLevel="0" collapsed="false">
      <c r="A16" s="56" t="n">
        <v>3</v>
      </c>
      <c r="B16" s="57" t="s">
        <v>75</v>
      </c>
      <c r="C16" s="58" t="s">
        <v>76</v>
      </c>
      <c r="D16" s="59" t="n">
        <v>55.4</v>
      </c>
      <c r="E16" s="60" t="n">
        <v>59.8</v>
      </c>
      <c r="F16" s="61" t="n">
        <v>69.3</v>
      </c>
      <c r="G16" s="60" t="n">
        <v>78.7</v>
      </c>
      <c r="H16" s="61" t="n">
        <v>85.6</v>
      </c>
      <c r="I16" s="60" t="n">
        <v>79.3</v>
      </c>
      <c r="J16" s="61" t="n">
        <v>82.6</v>
      </c>
      <c r="K16" s="60" t="n">
        <v>72.3</v>
      </c>
      <c r="L16" s="61" t="n">
        <v>85.6</v>
      </c>
      <c r="M16" s="60" t="n">
        <v>78.7</v>
      </c>
      <c r="N16" s="61" t="n">
        <v>78.5</v>
      </c>
    </row>
    <row r="17" customFormat="false" ht="12.75" hidden="false" customHeight="false" outlineLevel="0" collapsed="false">
      <c r="A17" s="56" t="n">
        <v>4</v>
      </c>
      <c r="B17" s="57" t="s">
        <v>77</v>
      </c>
      <c r="C17" s="58" t="s">
        <v>78</v>
      </c>
      <c r="D17" s="59" t="n">
        <v>4.3</v>
      </c>
      <c r="E17" s="60" t="n">
        <v>3.3</v>
      </c>
      <c r="F17" s="61" t="n">
        <v>3.6</v>
      </c>
      <c r="G17" s="60" t="n">
        <v>5.5</v>
      </c>
      <c r="H17" s="61" t="n">
        <v>5.8</v>
      </c>
      <c r="I17" s="60" t="n">
        <v>7.4</v>
      </c>
      <c r="J17" s="61" t="n">
        <v>6.3</v>
      </c>
      <c r="K17" s="60" t="n">
        <v>6.4</v>
      </c>
      <c r="L17" s="61" t="n">
        <v>9.4</v>
      </c>
      <c r="M17" s="60" t="n">
        <v>8</v>
      </c>
      <c r="N17" s="61" t="n">
        <v>6.4</v>
      </c>
    </row>
    <row r="18" customFormat="false" ht="12.75" hidden="false" customHeight="false" outlineLevel="0" collapsed="false">
      <c r="A18" s="56" t="n">
        <v>5</v>
      </c>
      <c r="B18" s="57" t="s">
        <v>79</v>
      </c>
      <c r="C18" s="58" t="s">
        <v>80</v>
      </c>
      <c r="D18" s="59" t="s">
        <v>84</v>
      </c>
      <c r="E18" s="60" t="s">
        <v>84</v>
      </c>
      <c r="F18" s="61" t="s">
        <v>84</v>
      </c>
      <c r="G18" s="60" t="s">
        <v>84</v>
      </c>
      <c r="H18" s="61" t="s">
        <v>84</v>
      </c>
      <c r="I18" s="60" t="s">
        <v>84</v>
      </c>
      <c r="J18" s="61" t="s">
        <v>84</v>
      </c>
      <c r="K18" s="60" t="s">
        <v>84</v>
      </c>
      <c r="L18" s="61" t="s">
        <v>84</v>
      </c>
      <c r="M18" s="60" t="s">
        <v>84</v>
      </c>
      <c r="N18" s="61" t="s">
        <v>84</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s">
        <v>84</v>
      </c>
      <c r="E20" s="60" t="s">
        <v>84</v>
      </c>
      <c r="F20" s="61" t="s">
        <v>84</v>
      </c>
      <c r="G20" s="60" t="s">
        <v>84</v>
      </c>
      <c r="H20" s="61" t="s">
        <v>84</v>
      </c>
      <c r="I20" s="60" t="s">
        <v>84</v>
      </c>
      <c r="J20" s="61" t="s">
        <v>84</v>
      </c>
      <c r="K20" s="60" t="s">
        <v>84</v>
      </c>
      <c r="L20" s="61" t="s">
        <v>84</v>
      </c>
      <c r="M20" s="60" t="s">
        <v>84</v>
      </c>
      <c r="N20" s="61" t="s">
        <v>84</v>
      </c>
    </row>
    <row r="21" customFormat="false" ht="12.75" hidden="false" customHeight="false" outlineLevel="0" collapsed="false">
      <c r="A21" s="56" t="n">
        <v>8</v>
      </c>
      <c r="B21" s="57" t="s">
        <v>87</v>
      </c>
      <c r="C21" s="58" t="s">
        <v>88</v>
      </c>
      <c r="D21" s="59" t="n">
        <v>2.9</v>
      </c>
      <c r="E21" s="60" t="n">
        <v>4.8</v>
      </c>
      <c r="F21" s="61" t="n">
        <v>8.6</v>
      </c>
      <c r="G21" s="60" t="n">
        <v>4</v>
      </c>
      <c r="H21" s="61" t="n">
        <v>2.9</v>
      </c>
      <c r="I21" s="60" t="s">
        <v>81</v>
      </c>
      <c r="J21" s="61" t="s">
        <v>81</v>
      </c>
      <c r="K21" s="60" t="s">
        <v>84</v>
      </c>
      <c r="L21" s="61" t="s">
        <v>81</v>
      </c>
      <c r="M21" s="60" t="s">
        <v>81</v>
      </c>
      <c r="N21" s="61" t="s">
        <v>81</v>
      </c>
    </row>
    <row r="22" customFormat="false" ht="12.75" hidden="false" customHeight="false" outlineLevel="0" collapsed="false">
      <c r="A22" s="56" t="n">
        <v>9</v>
      </c>
      <c r="B22" s="57" t="s">
        <v>89</v>
      </c>
      <c r="C22" s="58" t="s">
        <v>90</v>
      </c>
      <c r="D22" s="59" t="n">
        <v>0.9</v>
      </c>
      <c r="E22" s="60" t="n">
        <v>0.1</v>
      </c>
      <c r="F22" s="61" t="n">
        <v>0.3</v>
      </c>
      <c r="G22" s="60" t="n">
        <v>0.2</v>
      </c>
      <c r="H22" s="61" t="s">
        <v>84</v>
      </c>
      <c r="I22" s="60" t="s">
        <v>84</v>
      </c>
      <c r="J22" s="61" t="s">
        <v>81</v>
      </c>
      <c r="K22" s="60" t="s">
        <v>81</v>
      </c>
      <c r="L22" s="61" t="s">
        <v>81</v>
      </c>
      <c r="M22" s="60" t="s">
        <v>81</v>
      </c>
      <c r="N22" s="61" t="s">
        <v>81</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s">
        <v>81</v>
      </c>
      <c r="K23" s="60" t="s">
        <v>81</v>
      </c>
      <c r="L23" s="61" t="s">
        <v>81</v>
      </c>
      <c r="M23" s="60" t="s">
        <v>81</v>
      </c>
      <c r="N23" s="61" t="s">
        <v>81</v>
      </c>
    </row>
    <row r="24" customFormat="false" ht="12.75" hidden="false" customHeight="false" outlineLevel="0" collapsed="false">
      <c r="A24" s="56" t="n">
        <v>11</v>
      </c>
      <c r="B24" s="57" t="s">
        <v>93</v>
      </c>
      <c r="C24" s="58" t="s">
        <v>94</v>
      </c>
      <c r="D24" s="59" t="s">
        <v>81</v>
      </c>
      <c r="E24" s="60" t="s">
        <v>84</v>
      </c>
      <c r="F24" s="61" t="s">
        <v>84</v>
      </c>
      <c r="G24" s="60" t="s">
        <v>81</v>
      </c>
      <c r="H24" s="61" t="s">
        <v>84</v>
      </c>
      <c r="I24" s="60" t="s">
        <v>81</v>
      </c>
      <c r="J24" s="61" t="s">
        <v>81</v>
      </c>
      <c r="K24" s="60" t="s">
        <v>81</v>
      </c>
      <c r="L24" s="61" t="s">
        <v>81</v>
      </c>
      <c r="M24" s="60" t="s">
        <v>81</v>
      </c>
      <c r="N24" s="61" t="s">
        <v>81</v>
      </c>
    </row>
    <row r="25" customFormat="false" ht="12.75" hidden="false" customHeight="false" outlineLevel="0" collapsed="false">
      <c r="A25" s="56" t="n">
        <v>12</v>
      </c>
      <c r="B25" s="57" t="s">
        <v>95</v>
      </c>
      <c r="C25" s="58" t="s">
        <v>96</v>
      </c>
      <c r="D25" s="59" t="n">
        <v>41.8</v>
      </c>
      <c r="E25" s="60" t="n">
        <v>39.5</v>
      </c>
      <c r="F25" s="61" t="n">
        <v>42.2</v>
      </c>
      <c r="G25" s="60" t="n">
        <v>50.1</v>
      </c>
      <c r="H25" s="61" t="n">
        <v>48.4</v>
      </c>
      <c r="I25" s="60" t="n">
        <v>50.1</v>
      </c>
      <c r="J25" s="61" t="n">
        <v>55</v>
      </c>
      <c r="K25" s="60" t="n">
        <v>70.2</v>
      </c>
      <c r="L25" s="61" t="n">
        <v>73.8</v>
      </c>
      <c r="M25" s="60" t="n">
        <v>70</v>
      </c>
      <c r="N25" s="61" t="n">
        <v>75.3</v>
      </c>
    </row>
    <row r="26" customFormat="false" ht="12.75" hidden="false" customHeight="false" outlineLevel="0" collapsed="false">
      <c r="A26" s="56" t="n">
        <v>13</v>
      </c>
      <c r="B26" s="57" t="s">
        <v>97</v>
      </c>
      <c r="C26" s="58" t="s">
        <v>98</v>
      </c>
      <c r="D26" s="59" t="n">
        <v>33.3</v>
      </c>
      <c r="E26" s="60" t="n">
        <v>37.4</v>
      </c>
      <c r="F26" s="61" t="n">
        <v>34.4</v>
      </c>
      <c r="G26" s="60" t="n">
        <v>41.3</v>
      </c>
      <c r="H26" s="61" t="n">
        <v>49.6</v>
      </c>
      <c r="I26" s="60" t="n">
        <v>46.2</v>
      </c>
      <c r="J26" s="61" t="n">
        <v>48.3</v>
      </c>
      <c r="K26" s="60" t="n">
        <v>52.5</v>
      </c>
      <c r="L26" s="61" t="n">
        <v>55.6</v>
      </c>
      <c r="M26" s="60" t="n">
        <v>61.8</v>
      </c>
      <c r="N26" s="61" t="n">
        <v>47.6</v>
      </c>
    </row>
    <row r="27" customFormat="false" ht="12.75" hidden="false" customHeight="false" outlineLevel="0" collapsed="false">
      <c r="A27" s="56" t="n">
        <v>14</v>
      </c>
      <c r="B27" s="57" t="s">
        <v>99</v>
      </c>
      <c r="C27" s="58" t="s">
        <v>100</v>
      </c>
      <c r="D27" s="59" t="s">
        <v>81</v>
      </c>
      <c r="E27" s="60" t="n">
        <v>10.4</v>
      </c>
      <c r="F27" s="61" t="n">
        <v>13.2</v>
      </c>
      <c r="G27" s="60" t="n">
        <v>8.3</v>
      </c>
      <c r="H27" s="61" t="n">
        <v>9.9</v>
      </c>
      <c r="I27" s="60" t="n">
        <v>9.5</v>
      </c>
      <c r="J27" s="61" t="n">
        <v>8.4</v>
      </c>
      <c r="K27" s="60" t="n">
        <v>5.2</v>
      </c>
      <c r="L27" s="61" t="n">
        <v>7.6</v>
      </c>
      <c r="M27" s="60" t="n">
        <v>11.2</v>
      </c>
      <c r="N27" s="61" t="n">
        <v>12.6</v>
      </c>
    </row>
    <row r="28" customFormat="false" ht="12.75" hidden="false" customHeight="false" outlineLevel="0" collapsed="false">
      <c r="A28" s="56" t="n">
        <v>15</v>
      </c>
      <c r="B28" s="57" t="s">
        <v>101</v>
      </c>
      <c r="C28" s="58" t="s">
        <v>102</v>
      </c>
      <c r="D28" s="59" t="s">
        <v>84</v>
      </c>
      <c r="E28" s="60" t="s">
        <v>84</v>
      </c>
      <c r="F28" s="61" t="s">
        <v>81</v>
      </c>
      <c r="G28" s="60" t="s">
        <v>84</v>
      </c>
      <c r="H28" s="61" t="s">
        <v>81</v>
      </c>
      <c r="I28" s="60" t="s">
        <v>84</v>
      </c>
      <c r="J28" s="61" t="s">
        <v>81</v>
      </c>
      <c r="K28" s="60" t="s">
        <v>81</v>
      </c>
      <c r="L28" s="61" t="s">
        <v>81</v>
      </c>
      <c r="M28" s="60" t="n">
        <v>0.9</v>
      </c>
      <c r="N28" s="61" t="s">
        <v>81</v>
      </c>
    </row>
    <row r="29" customFormat="false" ht="12.75" hidden="false" customHeight="false" outlineLevel="0" collapsed="false">
      <c r="A29" s="56" t="n">
        <v>16</v>
      </c>
      <c r="B29" s="57" t="s">
        <v>103</v>
      </c>
      <c r="C29" s="58" t="s">
        <v>104</v>
      </c>
      <c r="D29" s="59" t="s">
        <v>81</v>
      </c>
      <c r="E29" s="60" t="n">
        <v>6.4</v>
      </c>
      <c r="F29" s="61" t="n">
        <v>6.1</v>
      </c>
      <c r="G29" s="60" t="n">
        <v>4.8</v>
      </c>
      <c r="H29" s="61" t="n">
        <v>5.2</v>
      </c>
      <c r="I29" s="60" t="s">
        <v>81</v>
      </c>
      <c r="J29" s="61" t="n">
        <v>4.2</v>
      </c>
      <c r="K29" s="60" t="n">
        <v>4.7</v>
      </c>
      <c r="L29" s="61" t="n">
        <v>8</v>
      </c>
      <c r="M29" s="60" t="n">
        <v>31.7</v>
      </c>
      <c r="N29" s="61" t="s">
        <v>81</v>
      </c>
    </row>
    <row r="30" customFormat="false" ht="12.75" hidden="false" customHeight="false" outlineLevel="0" collapsed="false">
      <c r="A30" s="56" t="n">
        <v>17</v>
      </c>
      <c r="B30" s="57" t="s">
        <v>105</v>
      </c>
      <c r="C30" s="58" t="s">
        <v>106</v>
      </c>
      <c r="D30" s="59" t="s">
        <v>81</v>
      </c>
      <c r="E30" s="60" t="n">
        <v>3.2</v>
      </c>
      <c r="F30" s="61" t="n">
        <v>2.6</v>
      </c>
      <c r="G30" s="60" t="s">
        <v>81</v>
      </c>
      <c r="H30" s="61" t="s">
        <v>81</v>
      </c>
      <c r="I30" s="60" t="s">
        <v>81</v>
      </c>
      <c r="J30" s="61" t="s">
        <v>81</v>
      </c>
      <c r="K30" s="60" t="s">
        <v>81</v>
      </c>
      <c r="L30" s="61" t="s">
        <v>81</v>
      </c>
      <c r="M30" s="60" t="s">
        <v>81</v>
      </c>
      <c r="N30" s="61" t="s">
        <v>81</v>
      </c>
    </row>
    <row r="31" customFormat="false" ht="12.75" hidden="false" customHeight="false" outlineLevel="0" collapsed="false">
      <c r="A31" s="56" t="n">
        <v>18</v>
      </c>
      <c r="B31" s="57" t="s">
        <v>107</v>
      </c>
      <c r="C31" s="58" t="s">
        <v>108</v>
      </c>
      <c r="D31" s="59" t="n">
        <v>3.3</v>
      </c>
      <c r="E31" s="60" t="s">
        <v>81</v>
      </c>
      <c r="F31" s="61" t="s">
        <v>81</v>
      </c>
      <c r="G31" s="60" t="n">
        <v>3.6</v>
      </c>
      <c r="H31" s="61" t="n">
        <v>4.6</v>
      </c>
      <c r="I31" s="60" t="s">
        <v>81</v>
      </c>
      <c r="J31" s="61" t="n">
        <v>2.7</v>
      </c>
      <c r="K31" s="60" t="s">
        <v>81</v>
      </c>
      <c r="L31" s="61" t="n">
        <v>4.8</v>
      </c>
      <c r="M31" s="60" t="s">
        <v>81</v>
      </c>
      <c r="N31" s="61" t="s">
        <v>81</v>
      </c>
    </row>
    <row r="32" customFormat="false" ht="12.75" hidden="false" customHeight="false" outlineLevel="0" collapsed="false">
      <c r="A32" s="56" t="n">
        <v>19</v>
      </c>
      <c r="B32" s="57" t="s">
        <v>109</v>
      </c>
      <c r="C32" s="58" t="s">
        <v>110</v>
      </c>
      <c r="D32" s="59" t="n">
        <v>27.7</v>
      </c>
      <c r="E32" s="60" t="n">
        <v>31.2</v>
      </c>
      <c r="F32" s="61" t="n">
        <v>33</v>
      </c>
      <c r="G32" s="60" t="n">
        <v>36.3</v>
      </c>
      <c r="H32" s="61" t="n">
        <v>42</v>
      </c>
      <c r="I32" s="60" t="n">
        <v>42.3</v>
      </c>
      <c r="J32" s="61" t="n">
        <v>46</v>
      </c>
      <c r="K32" s="60" t="n">
        <v>45.8</v>
      </c>
      <c r="L32" s="61" t="n">
        <v>44.7</v>
      </c>
      <c r="M32" s="60" t="n">
        <v>47</v>
      </c>
      <c r="N32" s="61" t="n">
        <v>50</v>
      </c>
    </row>
    <row r="33" customFormat="false" ht="12.75" hidden="false" customHeight="false" outlineLevel="0" collapsed="false">
      <c r="A33" s="56" t="n">
        <v>20</v>
      </c>
      <c r="B33" s="57" t="s">
        <v>111</v>
      </c>
      <c r="C33" s="58" t="s">
        <v>112</v>
      </c>
      <c r="D33" s="59" t="n">
        <v>0.9</v>
      </c>
      <c r="E33" s="60" t="n">
        <v>0.9</v>
      </c>
      <c r="F33" s="61" t="n">
        <v>0.9</v>
      </c>
      <c r="G33" s="60" t="n">
        <v>0.9</v>
      </c>
      <c r="H33" s="61" t="n">
        <v>1.2</v>
      </c>
      <c r="I33" s="60" t="n">
        <v>1.2</v>
      </c>
      <c r="J33" s="61" t="n">
        <v>1.1</v>
      </c>
      <c r="K33" s="60" t="n">
        <v>1.3</v>
      </c>
      <c r="L33" s="61" t="n">
        <v>1.4</v>
      </c>
      <c r="M33" s="60" t="n">
        <v>1.4</v>
      </c>
      <c r="N33" s="61" t="n">
        <v>1.5</v>
      </c>
    </row>
    <row r="34" customFormat="false" ht="12.75" hidden="false" customHeight="false" outlineLevel="0" collapsed="false">
      <c r="A34" s="56" t="n">
        <v>21</v>
      </c>
      <c r="B34" s="57" t="s">
        <v>113</v>
      </c>
      <c r="C34" s="58" t="s">
        <v>114</v>
      </c>
      <c r="D34" s="59" t="s">
        <v>81</v>
      </c>
      <c r="E34" s="60" t="s">
        <v>81</v>
      </c>
      <c r="F34" s="61" t="s">
        <v>81</v>
      </c>
      <c r="G34" s="60" t="s">
        <v>81</v>
      </c>
      <c r="H34" s="61" t="s">
        <v>84</v>
      </c>
      <c r="I34" s="60" t="s">
        <v>81</v>
      </c>
      <c r="J34" s="61" t="s">
        <v>81</v>
      </c>
      <c r="K34" s="60" t="s">
        <v>81</v>
      </c>
      <c r="L34" s="61" t="s">
        <v>81</v>
      </c>
      <c r="M34" s="60" t="s">
        <v>81</v>
      </c>
      <c r="N34" s="61" t="s">
        <v>81</v>
      </c>
    </row>
    <row r="35" customFormat="false" ht="12.75" hidden="false" customHeight="false" outlineLevel="0" collapsed="false">
      <c r="A35" s="56" t="n">
        <v>22</v>
      </c>
      <c r="B35" s="57" t="s">
        <v>115</v>
      </c>
      <c r="C35" s="58" t="s">
        <v>116</v>
      </c>
      <c r="D35" s="59" t="s">
        <v>84</v>
      </c>
      <c r="E35" s="60" t="s">
        <v>84</v>
      </c>
      <c r="F35" s="61" t="s">
        <v>84</v>
      </c>
      <c r="G35" s="60" t="s">
        <v>84</v>
      </c>
      <c r="H35" s="61" t="n">
        <v>0.1</v>
      </c>
      <c r="I35" s="60" t="s">
        <v>84</v>
      </c>
      <c r="J35" s="61" t="s">
        <v>81</v>
      </c>
      <c r="K35" s="60" t="s">
        <v>84</v>
      </c>
      <c r="L35" s="61" t="s">
        <v>84</v>
      </c>
      <c r="M35" s="60" t="s">
        <v>84</v>
      </c>
      <c r="N35" s="61" t="s">
        <v>84</v>
      </c>
    </row>
    <row r="36" customFormat="false" ht="12.75" hidden="false" customHeight="false" outlineLevel="0" collapsed="false">
      <c r="A36" s="56" t="n">
        <v>23</v>
      </c>
      <c r="B36" s="57" t="s">
        <v>117</v>
      </c>
      <c r="C36" s="58" t="s">
        <v>118</v>
      </c>
      <c r="D36" s="59" t="s">
        <v>81</v>
      </c>
      <c r="E36" s="60" t="s">
        <v>81</v>
      </c>
      <c r="F36" s="61" t="s">
        <v>81</v>
      </c>
      <c r="G36" s="60" t="s">
        <v>81</v>
      </c>
      <c r="H36" s="61" t="s">
        <v>81</v>
      </c>
      <c r="I36" s="60" t="s">
        <v>81</v>
      </c>
      <c r="J36" s="61" t="s">
        <v>81</v>
      </c>
      <c r="K36" s="60" t="s">
        <v>81</v>
      </c>
      <c r="L36" s="61" t="s">
        <v>81</v>
      </c>
      <c r="M36" s="60" t="s">
        <v>81</v>
      </c>
      <c r="N36" s="61" t="s">
        <v>81</v>
      </c>
    </row>
    <row r="37" customFormat="false" ht="12.75" hidden="false" customHeight="false" outlineLevel="0" collapsed="false">
      <c r="A37" s="56" t="n">
        <v>24</v>
      </c>
      <c r="B37" s="57" t="s">
        <v>119</v>
      </c>
      <c r="C37" s="58" t="s">
        <v>120</v>
      </c>
      <c r="D37" s="59" t="s">
        <v>81</v>
      </c>
      <c r="E37" s="60" t="s">
        <v>81</v>
      </c>
      <c r="F37" s="61" t="s">
        <v>81</v>
      </c>
      <c r="G37" s="60" t="s">
        <v>81</v>
      </c>
      <c r="H37" s="61" t="s">
        <v>81</v>
      </c>
      <c r="I37" s="60" t="s">
        <v>81</v>
      </c>
      <c r="J37" s="61" t="s">
        <v>81</v>
      </c>
      <c r="K37" s="60" t="s">
        <v>81</v>
      </c>
      <c r="L37" s="61" t="s">
        <v>81</v>
      </c>
      <c r="M37" s="60" t="s">
        <v>81</v>
      </c>
      <c r="N37" s="61" t="s">
        <v>81</v>
      </c>
    </row>
    <row r="38" customFormat="false" ht="12.75" hidden="false" customHeight="false" outlineLevel="0" collapsed="false">
      <c r="A38" s="56" t="n">
        <v>25</v>
      </c>
      <c r="B38" s="57" t="s">
        <v>121</v>
      </c>
      <c r="C38" s="58" t="s">
        <v>122</v>
      </c>
      <c r="D38" s="59" t="s">
        <v>81</v>
      </c>
      <c r="E38" s="60" t="s">
        <v>81</v>
      </c>
      <c r="F38" s="61" t="s">
        <v>81</v>
      </c>
      <c r="G38" s="60" t="s">
        <v>81</v>
      </c>
      <c r="H38" s="61" t="s">
        <v>81</v>
      </c>
      <c r="I38" s="60" t="s">
        <v>81</v>
      </c>
      <c r="J38" s="61" t="s">
        <v>81</v>
      </c>
      <c r="K38" s="60" t="s">
        <v>81</v>
      </c>
      <c r="L38" s="61" t="s">
        <v>81</v>
      </c>
      <c r="M38" s="60" t="s">
        <v>81</v>
      </c>
      <c r="N38" s="61" t="s">
        <v>81</v>
      </c>
    </row>
    <row r="39" customFormat="false" ht="12.75" hidden="false" customHeight="false" outlineLevel="0" collapsed="false">
      <c r="A39" s="56" t="n">
        <v>26</v>
      </c>
      <c r="B39" s="57" t="s">
        <v>123</v>
      </c>
      <c r="C39" s="58" t="s">
        <v>124</v>
      </c>
      <c r="D39" s="59" t="n">
        <v>25.9</v>
      </c>
      <c r="E39" s="60" t="n">
        <v>55.8</v>
      </c>
      <c r="F39" s="61" t="n">
        <v>67.2</v>
      </c>
      <c r="G39" s="60" t="n">
        <v>44.9</v>
      </c>
      <c r="H39" s="61" t="n">
        <v>60.8</v>
      </c>
      <c r="I39" s="60" t="n">
        <v>25.6</v>
      </c>
      <c r="J39" s="61" t="n">
        <v>25.2</v>
      </c>
      <c r="K39" s="60" t="n">
        <v>28.3</v>
      </c>
      <c r="L39" s="61" t="n">
        <v>29</v>
      </c>
      <c r="M39" s="60" t="n">
        <v>23.8</v>
      </c>
      <c r="N39" s="61" t="n">
        <v>25.1</v>
      </c>
    </row>
    <row r="40" customFormat="false" ht="12.75" hidden="false" customHeight="false" outlineLevel="0" collapsed="false">
      <c r="A40" s="56" t="n">
        <v>27</v>
      </c>
      <c r="B40" s="57" t="s">
        <v>125</v>
      </c>
      <c r="C40" s="58" t="s">
        <v>126</v>
      </c>
      <c r="D40" s="59" t="s">
        <v>81</v>
      </c>
      <c r="E40" s="60" t="s">
        <v>81</v>
      </c>
      <c r="F40" s="61" t="s">
        <v>81</v>
      </c>
      <c r="G40" s="60" t="s">
        <v>81</v>
      </c>
      <c r="H40" s="61" t="s">
        <v>81</v>
      </c>
      <c r="I40" s="60" t="n">
        <v>7.8</v>
      </c>
      <c r="J40" s="61" t="n">
        <v>11.1</v>
      </c>
      <c r="K40" s="60" t="n">
        <v>11.5</v>
      </c>
      <c r="L40" s="61" t="s">
        <v>81</v>
      </c>
      <c r="M40" s="60" t="s">
        <v>81</v>
      </c>
      <c r="N40" s="61" t="n">
        <v>11.7</v>
      </c>
    </row>
    <row r="41" customFormat="false" ht="12.75" hidden="false" customHeight="false" outlineLevel="0" collapsed="false">
      <c r="A41" s="56" t="n">
        <v>28</v>
      </c>
      <c r="B41" s="57" t="s">
        <v>127</v>
      </c>
      <c r="C41" s="58" t="s">
        <v>128</v>
      </c>
      <c r="D41" s="59" t="s">
        <v>81</v>
      </c>
      <c r="E41" s="60" t="s">
        <v>81</v>
      </c>
      <c r="F41" s="61" t="s">
        <v>81</v>
      </c>
      <c r="G41" s="60" t="s">
        <v>81</v>
      </c>
      <c r="H41" s="61" t="s">
        <v>81</v>
      </c>
      <c r="I41" s="60" t="s">
        <v>81</v>
      </c>
      <c r="J41" s="61" t="s">
        <v>81</v>
      </c>
      <c r="K41" s="60" t="s">
        <v>81</v>
      </c>
      <c r="L41" s="61" t="s">
        <v>81</v>
      </c>
      <c r="M41" s="60" t="s">
        <v>81</v>
      </c>
      <c r="N41" s="61" t="s">
        <v>81</v>
      </c>
    </row>
    <row r="42" customFormat="false" ht="12.75" hidden="false" customHeight="false" outlineLevel="0" collapsed="false">
      <c r="A42" s="56" t="n">
        <v>29</v>
      </c>
      <c r="B42" s="57" t="s">
        <v>129</v>
      </c>
      <c r="C42" s="58" t="s">
        <v>130</v>
      </c>
      <c r="D42" s="59" t="s">
        <v>84</v>
      </c>
      <c r="E42" s="60" t="s">
        <v>84</v>
      </c>
      <c r="F42" s="61" t="s">
        <v>84</v>
      </c>
      <c r="G42" s="60" t="s">
        <v>84</v>
      </c>
      <c r="H42" s="61" t="s">
        <v>84</v>
      </c>
      <c r="I42" s="60" t="s">
        <v>84</v>
      </c>
      <c r="J42" s="61" t="s">
        <v>84</v>
      </c>
      <c r="K42" s="60" t="s">
        <v>84</v>
      </c>
      <c r="L42" s="61" t="s">
        <v>84</v>
      </c>
      <c r="M42" s="60" t="s">
        <v>84</v>
      </c>
      <c r="N42" s="61" t="s">
        <v>84</v>
      </c>
    </row>
    <row r="43" customFormat="false" ht="12.75" hidden="false" customHeight="false" outlineLevel="0" collapsed="false">
      <c r="A43" s="56" t="n">
        <v>30</v>
      </c>
      <c r="B43" s="57" t="s">
        <v>131</v>
      </c>
      <c r="C43" s="58" t="s">
        <v>132</v>
      </c>
      <c r="D43" s="59" t="s">
        <v>84</v>
      </c>
      <c r="E43" s="60" t="s">
        <v>84</v>
      </c>
      <c r="F43" s="61" t="s">
        <v>84</v>
      </c>
      <c r="G43" s="60" t="n">
        <v>0.5</v>
      </c>
      <c r="H43" s="61" t="n">
        <v>0.5</v>
      </c>
      <c r="I43" s="60" t="s">
        <v>81</v>
      </c>
      <c r="J43" s="61" t="s">
        <v>84</v>
      </c>
      <c r="K43" s="60" t="s">
        <v>81</v>
      </c>
      <c r="L43" s="61" t="s">
        <v>81</v>
      </c>
      <c r="M43" s="60" t="s">
        <v>81</v>
      </c>
      <c r="N43" s="61" t="s">
        <v>81</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1</v>
      </c>
      <c r="E45" s="60" t="s">
        <v>81</v>
      </c>
      <c r="F45" s="61" t="s">
        <v>81</v>
      </c>
      <c r="G45" s="60" t="s">
        <v>81</v>
      </c>
      <c r="H45" s="61" t="s">
        <v>81</v>
      </c>
      <c r="I45" s="60" t="s">
        <v>81</v>
      </c>
      <c r="J45" s="61" t="s">
        <v>81</v>
      </c>
      <c r="K45" s="60" t="s">
        <v>81</v>
      </c>
      <c r="L45" s="61" t="s">
        <v>81</v>
      </c>
      <c r="M45" s="60" t="s">
        <v>81</v>
      </c>
      <c r="N45" s="61" t="s">
        <v>81</v>
      </c>
    </row>
    <row r="46" customFormat="false" ht="12.75" hidden="false" customHeight="false" outlineLevel="0" collapsed="false">
      <c r="A46" s="56" t="n">
        <v>33</v>
      </c>
      <c r="B46" s="57" t="s">
        <v>137</v>
      </c>
      <c r="C46" s="58" t="s">
        <v>138</v>
      </c>
      <c r="D46" s="59" t="s">
        <v>81</v>
      </c>
      <c r="E46" s="60" t="s">
        <v>81</v>
      </c>
      <c r="F46" s="61" t="n">
        <v>2.1</v>
      </c>
      <c r="G46" s="60" t="n">
        <v>2.3</v>
      </c>
      <c r="H46" s="61" t="n">
        <v>2.2</v>
      </c>
      <c r="I46" s="60" t="s">
        <v>81</v>
      </c>
      <c r="J46" s="61" t="s">
        <v>81</v>
      </c>
      <c r="K46" s="60" t="s">
        <v>81</v>
      </c>
      <c r="L46" s="61" t="s">
        <v>81</v>
      </c>
      <c r="M46" s="60" t="n">
        <v>2</v>
      </c>
      <c r="N46" s="61" t="n">
        <v>2</v>
      </c>
    </row>
    <row r="47" customFormat="false" ht="12.75" hidden="false" customHeight="false" outlineLevel="0" collapsed="false">
      <c r="A47" s="56" t="n">
        <v>34</v>
      </c>
      <c r="B47" s="57" t="s">
        <v>139</v>
      </c>
      <c r="C47" s="58" t="s">
        <v>140</v>
      </c>
      <c r="D47" s="59" t="n">
        <v>0.9</v>
      </c>
      <c r="E47" s="60" t="s">
        <v>81</v>
      </c>
      <c r="F47" s="61" t="s">
        <v>81</v>
      </c>
      <c r="G47" s="60" t="s">
        <v>81</v>
      </c>
      <c r="H47" s="61" t="s">
        <v>81</v>
      </c>
      <c r="I47" s="60" t="n">
        <v>0.5</v>
      </c>
      <c r="J47" s="61" t="s">
        <v>81</v>
      </c>
      <c r="K47" s="60" t="n">
        <v>0.8</v>
      </c>
      <c r="L47" s="61" t="s">
        <v>81</v>
      </c>
      <c r="M47" s="60" t="n">
        <v>0.7</v>
      </c>
      <c r="N47" s="61" t="n">
        <v>0.3</v>
      </c>
    </row>
    <row r="48" customFormat="false" ht="12.75" hidden="false" customHeight="false" outlineLevel="0" collapsed="false">
      <c r="A48" s="56" t="n">
        <v>35</v>
      </c>
      <c r="B48" s="57" t="s">
        <v>141</v>
      </c>
      <c r="C48" s="58" t="s">
        <v>142</v>
      </c>
      <c r="D48" s="59" t="s">
        <v>84</v>
      </c>
      <c r="E48" s="60" t="s">
        <v>81</v>
      </c>
      <c r="F48" s="61" t="s">
        <v>84</v>
      </c>
      <c r="G48" s="60" t="s">
        <v>84</v>
      </c>
      <c r="H48" s="61" t="n">
        <v>0.1</v>
      </c>
      <c r="I48" s="60" t="s">
        <v>84</v>
      </c>
      <c r="J48" s="61" t="s">
        <v>84</v>
      </c>
      <c r="K48" s="60" t="s">
        <v>84</v>
      </c>
      <c r="L48" s="61" t="s">
        <v>84</v>
      </c>
      <c r="M48" s="60" t="s">
        <v>84</v>
      </c>
      <c r="N48" s="61" t="s">
        <v>84</v>
      </c>
    </row>
    <row r="49" customFormat="false" ht="12.75" hidden="false" customHeight="false" outlineLevel="0" collapsed="false">
      <c r="A49" s="56" t="n">
        <v>36</v>
      </c>
      <c r="B49" s="57" t="s">
        <v>143</v>
      </c>
      <c r="C49" s="58" t="s">
        <v>144</v>
      </c>
      <c r="D49" s="59" t="s">
        <v>81</v>
      </c>
      <c r="E49" s="60" t="n">
        <v>10.6</v>
      </c>
      <c r="F49" s="61" t="n">
        <v>12.5</v>
      </c>
      <c r="G49" s="60" t="s">
        <v>81</v>
      </c>
      <c r="H49" s="61" t="n">
        <v>15.9</v>
      </c>
      <c r="I49" s="60" t="s">
        <v>81</v>
      </c>
      <c r="J49" s="61" t="n">
        <v>15.4</v>
      </c>
      <c r="K49" s="60" t="n">
        <v>17.2</v>
      </c>
      <c r="L49" s="61" t="n">
        <v>19</v>
      </c>
      <c r="M49" s="60" t="s">
        <v>81</v>
      </c>
      <c r="N49" s="61" t="s">
        <v>81</v>
      </c>
    </row>
    <row r="50" customFormat="false" ht="12.75" hidden="false" customHeight="false" outlineLevel="0" collapsed="false">
      <c r="A50" s="56" t="n">
        <v>37</v>
      </c>
      <c r="B50" s="57" t="s">
        <v>145</v>
      </c>
      <c r="C50" s="58" t="s">
        <v>146</v>
      </c>
      <c r="D50" s="59" t="s">
        <v>84</v>
      </c>
      <c r="E50" s="60" t="s">
        <v>84</v>
      </c>
      <c r="F50" s="61" t="s">
        <v>84</v>
      </c>
      <c r="G50" s="60" t="n">
        <v>0.4</v>
      </c>
      <c r="H50" s="61" t="n">
        <v>0.4</v>
      </c>
      <c r="I50" s="60" t="s">
        <v>81</v>
      </c>
      <c r="J50" s="61" t="s">
        <v>84</v>
      </c>
      <c r="K50" s="60" t="s">
        <v>84</v>
      </c>
      <c r="L50" s="61" t="s">
        <v>84</v>
      </c>
      <c r="M50" s="60" t="s">
        <v>84</v>
      </c>
      <c r="N50" s="61" t="s">
        <v>84</v>
      </c>
    </row>
    <row r="51" customFormat="false" ht="12.75" hidden="false" customHeight="false" outlineLevel="0" collapsed="false">
      <c r="A51" s="56" t="n">
        <v>38</v>
      </c>
      <c r="B51" s="57" t="s">
        <v>147</v>
      </c>
      <c r="C51" s="58" t="s">
        <v>148</v>
      </c>
      <c r="D51" s="59" t="n">
        <v>1.9</v>
      </c>
      <c r="E51" s="60" t="s">
        <v>81</v>
      </c>
      <c r="F51" s="61" t="s">
        <v>81</v>
      </c>
      <c r="G51" s="60" t="s">
        <v>81</v>
      </c>
      <c r="H51" s="61" t="s">
        <v>81</v>
      </c>
      <c r="I51" s="60" t="s">
        <v>81</v>
      </c>
      <c r="J51" s="61" t="n">
        <v>4.8</v>
      </c>
      <c r="K51" s="60" t="n">
        <v>9.1</v>
      </c>
      <c r="L51" s="61" t="s">
        <v>81</v>
      </c>
      <c r="M51" s="60" t="s">
        <v>81</v>
      </c>
      <c r="N51" s="61" t="s">
        <v>81</v>
      </c>
    </row>
    <row r="52" customFormat="false" ht="12.75" hidden="false" customHeight="false" outlineLevel="0" collapsed="false">
      <c r="A52" s="56" t="n">
        <v>39</v>
      </c>
      <c r="B52" s="57" t="s">
        <v>149</v>
      </c>
      <c r="C52" s="58" t="s">
        <v>150</v>
      </c>
      <c r="D52" s="59" t="n">
        <v>2.9</v>
      </c>
      <c r="E52" s="60" t="n">
        <v>2.7</v>
      </c>
      <c r="F52" s="61" t="n">
        <v>4.1</v>
      </c>
      <c r="G52" s="60" t="n">
        <v>5.4</v>
      </c>
      <c r="H52" s="61" t="n">
        <v>5.4</v>
      </c>
      <c r="I52" s="60" t="n">
        <v>5.1</v>
      </c>
      <c r="J52" s="61" t="n">
        <v>16.2</v>
      </c>
      <c r="K52" s="60" t="s">
        <v>81</v>
      </c>
      <c r="L52" s="61" t="s">
        <v>81</v>
      </c>
      <c r="M52" s="60" t="s">
        <v>81</v>
      </c>
      <c r="N52" s="61" t="n">
        <v>5.6</v>
      </c>
    </row>
    <row r="53" customFormat="false" ht="12.75" hidden="false" customHeight="false" outlineLevel="0" collapsed="false">
      <c r="A53" s="56" t="n">
        <v>40</v>
      </c>
      <c r="B53" s="57" t="s">
        <v>151</v>
      </c>
      <c r="C53" s="58" t="s">
        <v>152</v>
      </c>
      <c r="D53" s="59" t="s">
        <v>84</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s">
        <v>84</v>
      </c>
      <c r="E54" s="60" t="s">
        <v>84</v>
      </c>
      <c r="F54" s="61" t="s">
        <v>84</v>
      </c>
      <c r="G54" s="60" t="s">
        <v>84</v>
      </c>
      <c r="H54" s="61" t="s">
        <v>84</v>
      </c>
      <c r="I54" s="60" t="s">
        <v>84</v>
      </c>
      <c r="J54" s="61" t="s">
        <v>84</v>
      </c>
      <c r="K54" s="60" t="s">
        <v>84</v>
      </c>
      <c r="L54" s="61" t="s">
        <v>84</v>
      </c>
      <c r="M54" s="60" t="s">
        <v>84</v>
      </c>
      <c r="N54" s="61" t="s">
        <v>84</v>
      </c>
    </row>
    <row r="55" customFormat="false" ht="12.75" hidden="false" customHeight="false" outlineLevel="0" collapsed="false">
      <c r="A55" s="56" t="n">
        <v>42</v>
      </c>
      <c r="B55" s="57" t="s">
        <v>155</v>
      </c>
      <c r="C55" s="58" t="s">
        <v>156</v>
      </c>
      <c r="D55" s="59" t="s">
        <v>84</v>
      </c>
      <c r="E55" s="60" t="s">
        <v>84</v>
      </c>
      <c r="F55" s="61" t="n">
        <v>0.1</v>
      </c>
      <c r="G55" s="60" t="n">
        <v>0.1</v>
      </c>
      <c r="H55" s="61" t="n">
        <v>0.5</v>
      </c>
      <c r="I55" s="60" t="s">
        <v>81</v>
      </c>
      <c r="J55" s="61" t="n">
        <v>0.1</v>
      </c>
      <c r="K55" s="60" t="s">
        <v>81</v>
      </c>
      <c r="L55" s="61" t="n">
        <v>0.2</v>
      </c>
      <c r="M55" s="60" t="s">
        <v>84</v>
      </c>
      <c r="N55" s="61" t="s">
        <v>84</v>
      </c>
    </row>
    <row r="56" customFormat="false" ht="12.75" hidden="false" customHeight="false" outlineLevel="0" collapsed="false">
      <c r="A56" s="56" t="n">
        <v>43</v>
      </c>
      <c r="B56" s="57" t="s">
        <v>157</v>
      </c>
      <c r="C56" s="58" t="s">
        <v>158</v>
      </c>
      <c r="D56" s="59" t="s">
        <v>81</v>
      </c>
      <c r="E56" s="60" t="s">
        <v>81</v>
      </c>
      <c r="F56" s="61" t="s">
        <v>81</v>
      </c>
      <c r="G56" s="60" t="s">
        <v>81</v>
      </c>
      <c r="H56" s="61" t="s">
        <v>81</v>
      </c>
      <c r="I56" s="60" t="s">
        <v>81</v>
      </c>
      <c r="J56" s="61" t="s">
        <v>81</v>
      </c>
      <c r="K56" s="60" t="s">
        <v>81</v>
      </c>
      <c r="L56" s="61" t="s">
        <v>81</v>
      </c>
      <c r="M56" s="60" t="s">
        <v>81</v>
      </c>
      <c r="N56" s="61" t="s">
        <v>81</v>
      </c>
    </row>
    <row r="57" customFormat="false" ht="12.75" hidden="false" customHeight="false" outlineLevel="0" collapsed="false">
      <c r="A57" s="56" t="n">
        <v>44</v>
      </c>
      <c r="B57" s="57" t="s">
        <v>159</v>
      </c>
      <c r="C57" s="58" t="s">
        <v>160</v>
      </c>
      <c r="D57" s="59" t="s">
        <v>81</v>
      </c>
      <c r="E57" s="60" t="s">
        <v>81</v>
      </c>
      <c r="F57" s="61" t="s">
        <v>81</v>
      </c>
      <c r="G57" s="60" t="s">
        <v>81</v>
      </c>
      <c r="H57" s="61" t="s">
        <v>81</v>
      </c>
      <c r="I57" s="60" t="s">
        <v>81</v>
      </c>
      <c r="J57" s="61" t="s">
        <v>81</v>
      </c>
      <c r="K57" s="60" t="n">
        <v>16.8</v>
      </c>
      <c r="L57" s="61" t="n">
        <v>26.1</v>
      </c>
      <c r="M57" s="60" t="s">
        <v>81</v>
      </c>
      <c r="N57" s="61" t="s">
        <v>81</v>
      </c>
    </row>
    <row r="58" customFormat="false" ht="12.75" hidden="false" customHeight="false" outlineLevel="0" collapsed="false">
      <c r="A58" s="56" t="n">
        <v>45</v>
      </c>
      <c r="B58" s="57" t="s">
        <v>161</v>
      </c>
      <c r="C58" s="58" t="s">
        <v>162</v>
      </c>
      <c r="D58" s="59" t="n">
        <v>0.6</v>
      </c>
      <c r="E58" s="60" t="n">
        <v>0.6</v>
      </c>
      <c r="F58" s="61" t="n">
        <v>0.4</v>
      </c>
      <c r="G58" s="60" t="n">
        <v>0.5</v>
      </c>
      <c r="H58" s="61" t="n">
        <v>0.5</v>
      </c>
      <c r="I58" s="60" t="n">
        <v>0.4</v>
      </c>
      <c r="J58" s="61" t="n">
        <v>0.6</v>
      </c>
      <c r="K58" s="60" t="s">
        <v>81</v>
      </c>
      <c r="L58" s="61" t="s">
        <v>81</v>
      </c>
      <c r="M58" s="60" t="s">
        <v>81</v>
      </c>
      <c r="N58" s="61" t="n">
        <v>0.1</v>
      </c>
    </row>
    <row r="59" customFormat="false" ht="12.75" hidden="false" customHeight="false" outlineLevel="0" collapsed="false">
      <c r="A59" s="56" t="n">
        <v>46</v>
      </c>
      <c r="B59" s="57" t="s">
        <v>163</v>
      </c>
      <c r="C59" s="58" t="s">
        <v>164</v>
      </c>
      <c r="D59" s="59" t="s">
        <v>81</v>
      </c>
      <c r="E59" s="60" t="s">
        <v>81</v>
      </c>
      <c r="F59" s="61" t="s">
        <v>84</v>
      </c>
      <c r="G59" s="60" t="n">
        <v>0.9</v>
      </c>
      <c r="H59" s="61" t="n">
        <v>0.9</v>
      </c>
      <c r="I59" s="60" t="n">
        <v>1.2</v>
      </c>
      <c r="J59" s="61" t="s">
        <v>81</v>
      </c>
      <c r="K59" s="60" t="n">
        <v>1</v>
      </c>
      <c r="L59" s="61" t="n">
        <v>1.2</v>
      </c>
      <c r="M59" s="60" t="s">
        <v>81</v>
      </c>
      <c r="N59" s="61" t="s">
        <v>81</v>
      </c>
    </row>
    <row r="60" customFormat="false" ht="12.75" hidden="false" customHeight="false" outlineLevel="0" collapsed="false">
      <c r="A60" s="56" t="n">
        <v>47</v>
      </c>
      <c r="B60" s="57" t="s">
        <v>165</v>
      </c>
      <c r="C60" s="58" t="s">
        <v>166</v>
      </c>
      <c r="D60" s="59" t="s">
        <v>84</v>
      </c>
      <c r="E60" s="60" t="s">
        <v>81</v>
      </c>
      <c r="F60" s="61" t="s">
        <v>81</v>
      </c>
      <c r="G60" s="60" t="s">
        <v>81</v>
      </c>
      <c r="H60" s="61" t="s">
        <v>81</v>
      </c>
      <c r="I60" s="60" t="s">
        <v>81</v>
      </c>
      <c r="J60" s="61" t="s">
        <v>81</v>
      </c>
      <c r="K60" s="60" t="s">
        <v>81</v>
      </c>
      <c r="L60" s="61" t="s">
        <v>81</v>
      </c>
      <c r="M60" s="60" t="s">
        <v>81</v>
      </c>
      <c r="N60" s="61" t="s">
        <v>81</v>
      </c>
    </row>
    <row r="61" customFormat="false" ht="12.75" hidden="false" customHeight="false" outlineLevel="0" collapsed="false">
      <c r="A61" s="56" t="n">
        <v>48</v>
      </c>
      <c r="B61" s="57" t="s">
        <v>167</v>
      </c>
      <c r="C61" s="58" t="s">
        <v>168</v>
      </c>
      <c r="D61" s="59" t="s">
        <v>81</v>
      </c>
      <c r="E61" s="60" t="s">
        <v>81</v>
      </c>
      <c r="F61" s="61" t="s">
        <v>81</v>
      </c>
      <c r="G61" s="60" t="s">
        <v>81</v>
      </c>
      <c r="H61" s="61" t="s">
        <v>81</v>
      </c>
      <c r="I61" s="60" t="s">
        <v>81</v>
      </c>
      <c r="J61" s="61" t="s">
        <v>81</v>
      </c>
      <c r="K61" s="60" t="s">
        <v>81</v>
      </c>
      <c r="L61" s="61" t="s">
        <v>81</v>
      </c>
      <c r="M61" s="60" t="s">
        <v>81</v>
      </c>
      <c r="N61" s="61" t="s">
        <v>81</v>
      </c>
    </row>
    <row r="62" customFormat="false" ht="12.75" hidden="false" customHeight="false" outlineLevel="0" collapsed="false">
      <c r="A62" s="56" t="n">
        <v>49</v>
      </c>
      <c r="B62" s="57" t="s">
        <v>169</v>
      </c>
      <c r="C62" s="58" t="s">
        <v>170</v>
      </c>
      <c r="D62" s="59" t="n">
        <v>0.3</v>
      </c>
      <c r="E62" s="60" t="s">
        <v>81</v>
      </c>
      <c r="F62" s="61" t="s">
        <v>81</v>
      </c>
      <c r="G62" s="60" t="s">
        <v>81</v>
      </c>
      <c r="H62" s="61" t="s">
        <v>81</v>
      </c>
      <c r="I62" s="60" t="n">
        <v>3.2</v>
      </c>
      <c r="J62" s="61" t="s">
        <v>81</v>
      </c>
      <c r="K62" s="60" t="s">
        <v>81</v>
      </c>
      <c r="L62" s="61" t="s">
        <v>81</v>
      </c>
      <c r="M62" s="60" t="s">
        <v>81</v>
      </c>
      <c r="N62" s="61" t="s">
        <v>81</v>
      </c>
    </row>
    <row r="63" customFormat="false" ht="12.75" hidden="false" customHeight="false" outlineLevel="0" collapsed="false">
      <c r="A63" s="56" t="n">
        <v>50</v>
      </c>
      <c r="B63" s="57" t="s">
        <v>171</v>
      </c>
      <c r="C63" s="58" t="s">
        <v>172</v>
      </c>
      <c r="D63" s="59" t="s">
        <v>81</v>
      </c>
      <c r="E63" s="60" t="s">
        <v>81</v>
      </c>
      <c r="F63" s="61" t="s">
        <v>81</v>
      </c>
      <c r="G63" s="60" t="n">
        <v>3.5</v>
      </c>
      <c r="H63" s="61" t="s">
        <v>81</v>
      </c>
      <c r="I63" s="60" t="s">
        <v>81</v>
      </c>
      <c r="J63" s="61" t="s">
        <v>81</v>
      </c>
      <c r="K63" s="60" t="s">
        <v>81</v>
      </c>
      <c r="L63" s="61" t="s">
        <v>81</v>
      </c>
      <c r="M63" s="60" t="s">
        <v>81</v>
      </c>
      <c r="N63" s="61" t="s">
        <v>81</v>
      </c>
    </row>
    <row r="64" customFormat="false" ht="12.75" hidden="false" customHeight="false" outlineLevel="0" collapsed="false">
      <c r="A64" s="56" t="n">
        <v>51</v>
      </c>
      <c r="B64" s="57" t="s">
        <v>173</v>
      </c>
      <c r="C64" s="58" t="s">
        <v>174</v>
      </c>
      <c r="D64" s="59" t="n">
        <v>13.8</v>
      </c>
      <c r="E64" s="60" t="n">
        <v>14.2</v>
      </c>
      <c r="F64" s="61" t="s">
        <v>81</v>
      </c>
      <c r="G64" s="60" t="s">
        <v>81</v>
      </c>
      <c r="H64" s="61" t="n">
        <v>10.9</v>
      </c>
      <c r="I64" s="60" t="n">
        <v>8.7</v>
      </c>
      <c r="J64" s="61" t="s">
        <v>81</v>
      </c>
      <c r="K64" s="60" t="n">
        <v>14.5</v>
      </c>
      <c r="L64" s="61" t="n">
        <v>23.3</v>
      </c>
      <c r="M64" s="60" t="s">
        <v>81</v>
      </c>
      <c r="N64" s="61" t="s">
        <v>81</v>
      </c>
    </row>
    <row r="65" customFormat="false" ht="12.75" hidden="false" customHeight="false" outlineLevel="0" collapsed="false">
      <c r="A65" s="56" t="n">
        <v>52</v>
      </c>
      <c r="B65" s="57" t="s">
        <v>175</v>
      </c>
      <c r="C65" s="58" t="s">
        <v>176</v>
      </c>
      <c r="D65" s="59" t="n">
        <v>6.1</v>
      </c>
      <c r="E65" s="60" t="n">
        <v>6.9</v>
      </c>
      <c r="F65" s="61" t="n">
        <v>6.9</v>
      </c>
      <c r="G65" s="60" t="n">
        <v>7.2</v>
      </c>
      <c r="H65" s="61" t="n">
        <v>8.6</v>
      </c>
      <c r="I65" s="60" t="n">
        <v>8.5</v>
      </c>
      <c r="J65" s="61" t="n">
        <v>10.7</v>
      </c>
      <c r="K65" s="60" t="s">
        <v>81</v>
      </c>
      <c r="L65" s="61" t="n">
        <v>10.1</v>
      </c>
      <c r="M65" s="60" t="n">
        <v>11.8</v>
      </c>
      <c r="N65" s="61" t="s">
        <v>81</v>
      </c>
    </row>
    <row r="66" customFormat="false" ht="12.75" hidden="false" customHeight="false" outlineLevel="0" collapsed="false">
      <c r="A66" s="56" t="n">
        <v>53</v>
      </c>
      <c r="B66" s="57" t="s">
        <v>177</v>
      </c>
      <c r="C66" s="58" t="s">
        <v>178</v>
      </c>
      <c r="D66" s="59" t="s">
        <v>81</v>
      </c>
      <c r="E66" s="60" t="s">
        <v>81</v>
      </c>
      <c r="F66" s="61" t="s">
        <v>81</v>
      </c>
      <c r="G66" s="60" t="n">
        <v>0.1</v>
      </c>
      <c r="H66" s="61" t="s">
        <v>84</v>
      </c>
      <c r="I66" s="60" t="s">
        <v>84</v>
      </c>
      <c r="J66" s="61" t="s">
        <v>84</v>
      </c>
      <c r="K66" s="60" t="s">
        <v>84</v>
      </c>
      <c r="L66" s="61" t="s">
        <v>84</v>
      </c>
      <c r="M66" s="60" t="s">
        <v>84</v>
      </c>
      <c r="N66" s="61" t="s">
        <v>84</v>
      </c>
    </row>
    <row r="67" customFormat="false" ht="12.75" hidden="false" customHeight="false" outlineLevel="0" collapsed="false">
      <c r="A67" s="56" t="n">
        <v>54</v>
      </c>
      <c r="B67" s="57" t="s">
        <v>179</v>
      </c>
      <c r="C67" s="58" t="s">
        <v>180</v>
      </c>
      <c r="D67" s="59" t="s">
        <v>84</v>
      </c>
      <c r="E67" s="60" t="s">
        <v>84</v>
      </c>
      <c r="F67" s="61" t="s">
        <v>84</v>
      </c>
      <c r="G67" s="60" t="n">
        <v>1</v>
      </c>
      <c r="H67" s="61" t="s">
        <v>84</v>
      </c>
      <c r="I67" s="60" t="s">
        <v>81</v>
      </c>
      <c r="J67" s="61" t="n">
        <v>0.8</v>
      </c>
      <c r="K67" s="60" t="n">
        <v>0.8</v>
      </c>
      <c r="L67" s="61" t="s">
        <v>84</v>
      </c>
      <c r="M67" s="60" t="s">
        <v>81</v>
      </c>
      <c r="N67" s="61" t="s">
        <v>81</v>
      </c>
    </row>
    <row r="68" customFormat="false" ht="12.75" hidden="false" customHeight="false" outlineLevel="0" collapsed="false">
      <c r="A68" s="56" t="n">
        <v>55</v>
      </c>
      <c r="B68" s="57" t="s">
        <v>181</v>
      </c>
      <c r="C68" s="58" t="s">
        <v>182</v>
      </c>
      <c r="D68" s="59" t="s">
        <v>84</v>
      </c>
      <c r="E68" s="60" t="s">
        <v>84</v>
      </c>
      <c r="F68" s="61" t="s">
        <v>84</v>
      </c>
      <c r="G68" s="60" t="s">
        <v>84</v>
      </c>
      <c r="H68" s="61" t="s">
        <v>84</v>
      </c>
      <c r="I68" s="60" t="s">
        <v>84</v>
      </c>
      <c r="J68" s="61" t="s">
        <v>84</v>
      </c>
      <c r="K68" s="60" t="s">
        <v>84</v>
      </c>
      <c r="L68" s="61" t="s">
        <v>84</v>
      </c>
      <c r="M68" s="60" t="s">
        <v>84</v>
      </c>
      <c r="N68" s="61" t="s">
        <v>84</v>
      </c>
    </row>
    <row r="69" customFormat="false" ht="12.75" hidden="false" customHeight="false" outlineLevel="0" collapsed="false">
      <c r="A69" s="56" t="n">
        <v>56</v>
      </c>
      <c r="B69" s="57" t="s">
        <v>183</v>
      </c>
      <c r="C69" s="58" t="s">
        <v>184</v>
      </c>
      <c r="D69" s="59" t="s">
        <v>81</v>
      </c>
      <c r="E69" s="60" t="s">
        <v>81</v>
      </c>
      <c r="F69" s="61" t="s">
        <v>81</v>
      </c>
      <c r="G69" s="60" t="s">
        <v>81</v>
      </c>
      <c r="H69" s="61" t="s">
        <v>81</v>
      </c>
      <c r="I69" s="60" t="s">
        <v>81</v>
      </c>
      <c r="J69" s="61" t="s">
        <v>84</v>
      </c>
      <c r="K69" s="60" t="s">
        <v>81</v>
      </c>
      <c r="L69" s="61" t="s">
        <v>81</v>
      </c>
      <c r="M69" s="60" t="s">
        <v>81</v>
      </c>
      <c r="N69" s="61" t="s">
        <v>81</v>
      </c>
    </row>
    <row r="70" customFormat="false" ht="12.75" hidden="false" customHeight="false" outlineLevel="0" collapsed="false">
      <c r="A70" s="56" t="n">
        <v>57</v>
      </c>
      <c r="B70" s="57" t="s">
        <v>185</v>
      </c>
      <c r="C70" s="58" t="s">
        <v>186</v>
      </c>
      <c r="D70" s="59" t="s">
        <v>84</v>
      </c>
      <c r="E70" s="60" t="s">
        <v>84</v>
      </c>
      <c r="F70" s="61" t="s">
        <v>84</v>
      </c>
      <c r="G70" s="60" t="s">
        <v>84</v>
      </c>
      <c r="H70" s="61" t="s">
        <v>84</v>
      </c>
      <c r="I70" s="60" t="s">
        <v>84</v>
      </c>
      <c r="J70" s="61" t="s">
        <v>84</v>
      </c>
      <c r="K70" s="60" t="s">
        <v>84</v>
      </c>
      <c r="L70" s="61" t="s">
        <v>84</v>
      </c>
      <c r="M70" s="60" t="s">
        <v>84</v>
      </c>
      <c r="N70" s="61" t="s">
        <v>84</v>
      </c>
    </row>
    <row r="71" customFormat="false" ht="12.75" hidden="false" customHeight="false" outlineLevel="0" collapsed="false">
      <c r="A71" s="56" t="n">
        <v>58</v>
      </c>
      <c r="B71" s="57" t="s">
        <v>187</v>
      </c>
      <c r="C71" s="58" t="s">
        <v>188</v>
      </c>
      <c r="D71" s="59" t="s">
        <v>81</v>
      </c>
      <c r="E71" s="60" t="s">
        <v>81</v>
      </c>
      <c r="F71" s="61" t="s">
        <v>81</v>
      </c>
      <c r="G71" s="60" t="s">
        <v>81</v>
      </c>
      <c r="H71" s="61" t="s">
        <v>81</v>
      </c>
      <c r="I71" s="60" t="s">
        <v>81</v>
      </c>
      <c r="J71" s="61" t="s">
        <v>81</v>
      </c>
      <c r="K71" s="60" t="s">
        <v>81</v>
      </c>
      <c r="L71" s="61" t="s">
        <v>81</v>
      </c>
      <c r="M71" s="60" t="s">
        <v>81</v>
      </c>
      <c r="N71" s="61" t="s">
        <v>81</v>
      </c>
    </row>
    <row r="72" customFormat="false" ht="12.75" hidden="false" customHeight="false" outlineLevel="0" collapsed="false">
      <c r="A72" s="56" t="n">
        <v>59</v>
      </c>
      <c r="B72" s="57" t="s">
        <v>189</v>
      </c>
      <c r="C72" s="58" t="s">
        <v>190</v>
      </c>
      <c r="D72" s="59" t="s">
        <v>81</v>
      </c>
      <c r="E72" s="60" t="s">
        <v>81</v>
      </c>
      <c r="F72" s="61" t="s">
        <v>84</v>
      </c>
      <c r="G72" s="60" t="n">
        <v>0.9</v>
      </c>
      <c r="H72" s="61" t="n">
        <v>0.1</v>
      </c>
      <c r="I72" s="60" t="s">
        <v>81</v>
      </c>
      <c r="J72" s="61" t="s">
        <v>81</v>
      </c>
      <c r="K72" s="60" t="s">
        <v>81</v>
      </c>
      <c r="L72" s="61" t="s">
        <v>81</v>
      </c>
      <c r="M72" s="60" t="s">
        <v>81</v>
      </c>
      <c r="N72" s="61" t="s">
        <v>81</v>
      </c>
    </row>
    <row r="73" customFormat="false" ht="12.75" hidden="false" customHeight="false" outlineLevel="0" collapsed="false">
      <c r="A73" s="56" t="n">
        <v>60</v>
      </c>
      <c r="B73" s="57" t="s">
        <v>191</v>
      </c>
      <c r="C73" s="58" t="s">
        <v>192</v>
      </c>
      <c r="D73" s="59" t="s">
        <v>81</v>
      </c>
      <c r="E73" s="60" t="s">
        <v>81</v>
      </c>
      <c r="F73" s="61" t="s">
        <v>81</v>
      </c>
      <c r="G73" s="60" t="s">
        <v>81</v>
      </c>
      <c r="H73" s="61" t="s">
        <v>81</v>
      </c>
      <c r="I73" s="60" t="s">
        <v>81</v>
      </c>
      <c r="J73" s="61" t="s">
        <v>81</v>
      </c>
      <c r="K73" s="60" t="s">
        <v>81</v>
      </c>
      <c r="L73" s="61" t="n">
        <v>30.7</v>
      </c>
      <c r="M73" s="60" t="n">
        <v>56.7</v>
      </c>
      <c r="N73" s="61" t="s">
        <v>81</v>
      </c>
    </row>
    <row r="74" customFormat="false" ht="12.75" hidden="false" customHeight="false" outlineLevel="0" collapsed="false">
      <c r="A74" s="56" t="n">
        <v>61</v>
      </c>
      <c r="B74" s="57" t="s">
        <v>193</v>
      </c>
      <c r="C74" s="58" t="s">
        <v>194</v>
      </c>
      <c r="D74" s="59" t="s">
        <v>84</v>
      </c>
      <c r="E74" s="60" t="s">
        <v>84</v>
      </c>
      <c r="F74" s="61" t="s">
        <v>84</v>
      </c>
      <c r="G74" s="60" t="s">
        <v>84</v>
      </c>
      <c r="H74" s="61" t="s">
        <v>84</v>
      </c>
      <c r="I74" s="60" t="s">
        <v>84</v>
      </c>
      <c r="J74" s="61" t="s">
        <v>84</v>
      </c>
      <c r="K74" s="60" t="s">
        <v>84</v>
      </c>
      <c r="L74" s="61" t="s">
        <v>84</v>
      </c>
      <c r="M74" s="60" t="s">
        <v>84</v>
      </c>
      <c r="N74" s="61" t="s">
        <v>84</v>
      </c>
    </row>
    <row r="75" customFormat="false" ht="12.75" hidden="false" customHeight="false" outlineLevel="0" collapsed="false">
      <c r="A75" s="56" t="n">
        <v>62</v>
      </c>
      <c r="B75" s="57" t="s">
        <v>195</v>
      </c>
      <c r="C75" s="58" t="s">
        <v>196</v>
      </c>
      <c r="D75" s="59" t="s">
        <v>81</v>
      </c>
      <c r="E75" s="60" t="n">
        <v>9.2</v>
      </c>
      <c r="F75" s="61" t="s">
        <v>81</v>
      </c>
      <c r="G75" s="60" t="s">
        <v>81</v>
      </c>
      <c r="H75" s="61" t="s">
        <v>81</v>
      </c>
      <c r="I75" s="60" t="n">
        <v>9.9</v>
      </c>
      <c r="J75" s="61" t="s">
        <v>81</v>
      </c>
      <c r="K75" s="60" t="s">
        <v>81</v>
      </c>
      <c r="L75" s="61" t="s">
        <v>81</v>
      </c>
      <c r="M75" s="60" t="s">
        <v>81</v>
      </c>
      <c r="N75" s="61" t="s">
        <v>81</v>
      </c>
    </row>
    <row r="76" customFormat="false" ht="12.75" hidden="false" customHeight="false" outlineLevel="0" collapsed="false">
      <c r="A76" s="56" t="n">
        <v>63</v>
      </c>
      <c r="B76" s="57" t="s">
        <v>197</v>
      </c>
      <c r="C76" s="58" t="s">
        <v>198</v>
      </c>
      <c r="D76" s="59" t="s">
        <v>84</v>
      </c>
      <c r="E76" s="60" t="s">
        <v>84</v>
      </c>
      <c r="F76" s="61" t="s">
        <v>84</v>
      </c>
      <c r="G76" s="60" t="s">
        <v>84</v>
      </c>
      <c r="H76" s="61" t="s">
        <v>84</v>
      </c>
      <c r="I76" s="60" t="s">
        <v>84</v>
      </c>
      <c r="J76" s="61" t="s">
        <v>84</v>
      </c>
      <c r="K76" s="60" t="s">
        <v>84</v>
      </c>
      <c r="L76" s="61" t="s">
        <v>84</v>
      </c>
      <c r="M76" s="60" t="s">
        <v>84</v>
      </c>
      <c r="N76" s="61" t="s">
        <v>84</v>
      </c>
    </row>
    <row r="77" customFormat="false" ht="12.75" hidden="false" customHeight="false" outlineLevel="0" collapsed="false">
      <c r="A77" s="56" t="n">
        <v>64</v>
      </c>
      <c r="B77" s="57" t="s">
        <v>199</v>
      </c>
      <c r="C77" s="58" t="s">
        <v>200</v>
      </c>
      <c r="D77" s="59" t="s">
        <v>81</v>
      </c>
      <c r="E77" s="60" t="s">
        <v>81</v>
      </c>
      <c r="F77" s="61" t="s">
        <v>81</v>
      </c>
      <c r="G77" s="60" t="s">
        <v>81</v>
      </c>
      <c r="H77" s="61" t="s">
        <v>81</v>
      </c>
      <c r="I77" s="60" t="s">
        <v>81</v>
      </c>
      <c r="J77" s="61" t="n">
        <v>2.8</v>
      </c>
      <c r="K77" s="60" t="s">
        <v>81</v>
      </c>
      <c r="L77" s="61" t="s">
        <v>81</v>
      </c>
      <c r="M77" s="60" t="n">
        <v>3.6</v>
      </c>
      <c r="N77" s="61" t="s">
        <v>81</v>
      </c>
    </row>
    <row r="78" customFormat="false" ht="12.75" hidden="false" customHeight="false" outlineLevel="0" collapsed="false">
      <c r="A78" s="56" t="n">
        <v>65</v>
      </c>
      <c r="B78" s="57" t="s">
        <v>201</v>
      </c>
      <c r="C78" s="58" t="s">
        <v>202</v>
      </c>
      <c r="D78" s="59" t="n">
        <v>1.6</v>
      </c>
      <c r="E78" s="60" t="s">
        <v>81</v>
      </c>
      <c r="F78" s="61" t="s">
        <v>81</v>
      </c>
      <c r="G78" s="60" t="s">
        <v>81</v>
      </c>
      <c r="H78" s="61" t="s">
        <v>81</v>
      </c>
      <c r="I78" s="60" t="n">
        <v>2.4</v>
      </c>
      <c r="J78" s="61" t="s">
        <v>81</v>
      </c>
      <c r="K78" s="60" t="n">
        <v>3</v>
      </c>
      <c r="L78" s="61" t="s">
        <v>81</v>
      </c>
      <c r="M78" s="60" t="s">
        <v>81</v>
      </c>
      <c r="N78" s="61" t="s">
        <v>81</v>
      </c>
    </row>
    <row r="79" customFormat="false" ht="12.75" hidden="false" customHeight="false" outlineLevel="0" collapsed="false">
      <c r="A79" s="56" t="n">
        <v>66</v>
      </c>
      <c r="B79" s="57" t="s">
        <v>203</v>
      </c>
      <c r="C79" s="58" t="s">
        <v>204</v>
      </c>
      <c r="D79" s="59" t="n">
        <v>98.5</v>
      </c>
      <c r="E79" s="60" t="n">
        <v>101.5</v>
      </c>
      <c r="F79" s="61" t="n">
        <v>103.9</v>
      </c>
      <c r="G79" s="60" t="n">
        <v>104.8</v>
      </c>
      <c r="H79" s="61" t="n">
        <v>103.2</v>
      </c>
      <c r="I79" s="60" t="n">
        <v>103.4</v>
      </c>
      <c r="J79" s="61" t="n">
        <v>104.3</v>
      </c>
      <c r="K79" s="60" t="n">
        <v>103.8</v>
      </c>
      <c r="L79" s="61" t="n">
        <v>110.3</v>
      </c>
      <c r="M79" s="60" t="n">
        <v>121</v>
      </c>
      <c r="N79" s="61" t="n">
        <v>129.9</v>
      </c>
    </row>
    <row r="80" customFormat="false" ht="12.75" hidden="false" customHeight="false" outlineLevel="0" collapsed="false">
      <c r="A80" s="56" t="n">
        <v>67</v>
      </c>
      <c r="B80" s="57" t="s">
        <v>205</v>
      </c>
      <c r="C80" s="58" t="s">
        <v>206</v>
      </c>
      <c r="D80" s="59" t="n">
        <v>163.6</v>
      </c>
      <c r="E80" s="60" t="n">
        <v>173.1</v>
      </c>
      <c r="F80" s="61" t="n">
        <v>184.8</v>
      </c>
      <c r="G80" s="60" t="n">
        <v>205.6</v>
      </c>
      <c r="H80" s="61" t="n">
        <v>220.8</v>
      </c>
      <c r="I80" s="60" t="n">
        <v>231.4</v>
      </c>
      <c r="J80" s="61" t="n">
        <v>246.2</v>
      </c>
      <c r="K80" s="60" t="n">
        <v>247.2</v>
      </c>
      <c r="L80" s="61" t="n">
        <v>252.1</v>
      </c>
      <c r="M80" s="60" t="n">
        <v>275.5</v>
      </c>
      <c r="N80" s="61" t="n">
        <v>300.8</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4</v>
      </c>
      <c r="I82" s="60" t="s">
        <v>81</v>
      </c>
      <c r="J82" s="61" t="s">
        <v>81</v>
      </c>
      <c r="K82" s="60" t="s">
        <v>84</v>
      </c>
      <c r="L82" s="61" t="s">
        <v>84</v>
      </c>
      <c r="M82" s="60" t="s">
        <v>84</v>
      </c>
      <c r="N82" s="61" t="s">
        <v>84</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33.1</v>
      </c>
      <c r="E84" s="60" t="n">
        <v>40</v>
      </c>
      <c r="F84" s="61" t="n">
        <v>35.9</v>
      </c>
      <c r="G84" s="60" t="n">
        <v>34.5</v>
      </c>
      <c r="H84" s="61" t="n">
        <v>36.2</v>
      </c>
      <c r="I84" s="60" t="n">
        <v>40.5</v>
      </c>
      <c r="J84" s="61" t="n">
        <v>43.8</v>
      </c>
      <c r="K84" s="60" t="n">
        <v>43.3</v>
      </c>
      <c r="L84" s="61" t="n">
        <v>44.8</v>
      </c>
      <c r="M84" s="60" t="n">
        <v>47.7</v>
      </c>
      <c r="N84" s="61" t="n">
        <v>49.9</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s">
        <v>81</v>
      </c>
      <c r="N85" s="61" t="s">
        <v>81</v>
      </c>
    </row>
    <row r="86" customFormat="false" ht="12.75" hidden="false" customHeight="false" outlineLevel="0" collapsed="false">
      <c r="A86" s="56" t="n">
        <v>73</v>
      </c>
      <c r="B86" s="57" t="s">
        <v>217</v>
      </c>
      <c r="C86" s="58" t="s">
        <v>218</v>
      </c>
      <c r="D86" s="59" t="s">
        <v>84</v>
      </c>
      <c r="E86" s="60" t="s">
        <v>84</v>
      </c>
      <c r="F86" s="61" t="s">
        <v>84</v>
      </c>
      <c r="G86" s="60" t="s">
        <v>84</v>
      </c>
      <c r="H86" s="61" t="s">
        <v>84</v>
      </c>
      <c r="I86" s="60" t="s">
        <v>84</v>
      </c>
      <c r="J86" s="61" t="s">
        <v>84</v>
      </c>
      <c r="K86" s="60" t="s">
        <v>84</v>
      </c>
      <c r="L86" s="61" t="s">
        <v>84</v>
      </c>
      <c r="M86" s="60" t="s">
        <v>84</v>
      </c>
      <c r="N86" s="61" t="s">
        <v>84</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n">
        <v>13.9</v>
      </c>
      <c r="K88" s="60" t="n">
        <v>21.3</v>
      </c>
      <c r="L88" s="61" t="n">
        <v>24.7</v>
      </c>
      <c r="M88" s="60" t="n">
        <v>22.8</v>
      </c>
      <c r="N88" s="61" t="n">
        <v>25.5</v>
      </c>
    </row>
    <row r="89" customFormat="false" ht="12.75" hidden="false" customHeight="false" outlineLevel="0" collapsed="false">
      <c r="A89" s="56" t="n">
        <v>76</v>
      </c>
      <c r="B89" s="57" t="s">
        <v>223</v>
      </c>
      <c r="C89" s="58" t="s">
        <v>224</v>
      </c>
      <c r="D89" s="59" t="s">
        <v>81</v>
      </c>
      <c r="E89" s="60" t="s">
        <v>81</v>
      </c>
      <c r="F89" s="61" t="n">
        <v>0.8</v>
      </c>
      <c r="G89" s="60" t="s">
        <v>81</v>
      </c>
      <c r="H89" s="61" t="s">
        <v>8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s">
        <v>81</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n">
        <v>104.9</v>
      </c>
      <c r="K92" s="60" t="n">
        <v>106</v>
      </c>
      <c r="L92" s="61" t="n">
        <v>116.1</v>
      </c>
      <c r="M92" s="60" t="n">
        <v>116.2</v>
      </c>
      <c r="N92" s="61" t="n">
        <v>120.5</v>
      </c>
    </row>
    <row r="93" customFormat="false" ht="12.75" hidden="false" customHeight="false" outlineLevel="0" collapsed="false">
      <c r="A93" s="56" t="n">
        <v>80</v>
      </c>
      <c r="B93" s="57" t="s">
        <v>231</v>
      </c>
      <c r="C93" s="58" t="s">
        <v>232</v>
      </c>
      <c r="D93" s="59" t="n">
        <v>77.2</v>
      </c>
      <c r="E93" s="60" t="n">
        <v>82.2</v>
      </c>
      <c r="F93" s="61" t="n">
        <v>68.3</v>
      </c>
      <c r="G93" s="60" t="n">
        <v>73.9</v>
      </c>
      <c r="H93" s="61" t="n">
        <v>72.8</v>
      </c>
      <c r="I93" s="60" t="n">
        <v>74.9</v>
      </c>
      <c r="J93" s="61" t="n">
        <v>76.9</v>
      </c>
      <c r="K93" s="60" t="n">
        <v>76.1</v>
      </c>
      <c r="L93" s="61" t="n">
        <v>81.6</v>
      </c>
      <c r="M93" s="60" t="n">
        <v>82.1</v>
      </c>
      <c r="N93" s="61" t="n">
        <v>93.7</v>
      </c>
    </row>
    <row r="94" customFormat="false" ht="12.75" hidden="false" customHeight="false" outlineLevel="0" collapsed="false">
      <c r="A94" s="56" t="n">
        <v>81</v>
      </c>
      <c r="B94" s="57" t="s">
        <v>233</v>
      </c>
      <c r="C94" s="58" t="s">
        <v>234</v>
      </c>
      <c r="D94" s="59" t="s">
        <v>81</v>
      </c>
      <c r="E94" s="60" t="s">
        <v>81</v>
      </c>
      <c r="F94" s="61" t="s">
        <v>81</v>
      </c>
      <c r="G94" s="60" t="s">
        <v>81</v>
      </c>
      <c r="H94" s="61" t="s">
        <v>81</v>
      </c>
      <c r="I94" s="60" t="s">
        <v>81</v>
      </c>
      <c r="J94" s="61" t="n">
        <v>23.6</v>
      </c>
      <c r="K94" s="60" t="n">
        <v>28.7</v>
      </c>
      <c r="L94" s="61" t="n">
        <v>30.6</v>
      </c>
      <c r="M94" s="60" t="s">
        <v>81</v>
      </c>
      <c r="N94" s="61" t="s">
        <v>81</v>
      </c>
    </row>
    <row r="95" customFormat="false" ht="12.75" hidden="false" customHeight="false" outlineLevel="0" collapsed="false">
      <c r="A95" s="56" t="n">
        <v>82</v>
      </c>
      <c r="B95" s="57" t="s">
        <v>235</v>
      </c>
      <c r="C95" s="58" t="s">
        <v>236</v>
      </c>
      <c r="D95" s="59" t="n">
        <v>86.6</v>
      </c>
      <c r="E95" s="60" t="n">
        <v>83.5</v>
      </c>
      <c r="F95" s="61" t="n">
        <v>88.5</v>
      </c>
      <c r="G95" s="60" t="n">
        <v>86</v>
      </c>
      <c r="H95" s="61" t="n">
        <v>92</v>
      </c>
      <c r="I95" s="60" t="n">
        <v>82.9</v>
      </c>
      <c r="J95" s="61" t="n">
        <v>82.4</v>
      </c>
      <c r="K95" s="60" t="n">
        <v>79.7</v>
      </c>
      <c r="L95" s="61" t="n">
        <v>84.8</v>
      </c>
      <c r="M95" s="60" t="n">
        <v>85.8</v>
      </c>
      <c r="N95" s="61" t="n">
        <v>88</v>
      </c>
    </row>
    <row r="96" customFormat="false" ht="12.75" hidden="false" customHeight="false" outlineLevel="0" collapsed="false">
      <c r="A96" s="56" t="n">
        <v>83</v>
      </c>
      <c r="B96" s="57" t="s">
        <v>237</v>
      </c>
      <c r="C96" s="58" t="s">
        <v>238</v>
      </c>
      <c r="D96" s="59" t="n">
        <v>269.6</v>
      </c>
      <c r="E96" s="60" t="n">
        <v>274.2</v>
      </c>
      <c r="F96" s="61" t="n">
        <v>279</v>
      </c>
      <c r="G96" s="60" t="n">
        <v>286.5</v>
      </c>
      <c r="H96" s="61" t="n">
        <v>296.2</v>
      </c>
      <c r="I96" s="60" t="n">
        <v>317.9</v>
      </c>
      <c r="J96" s="61" t="n">
        <v>331.9</v>
      </c>
      <c r="K96" s="60" t="n">
        <v>343.8</v>
      </c>
      <c r="L96" s="61" t="n">
        <v>356.4</v>
      </c>
      <c r="M96" s="60" t="n">
        <v>383.8</v>
      </c>
      <c r="N96" s="61" t="n">
        <v>405.2</v>
      </c>
    </row>
    <row r="97" customFormat="false" ht="12.75" hidden="false" customHeight="false" outlineLevel="0" collapsed="false">
      <c r="A97" s="56" t="n">
        <v>84</v>
      </c>
      <c r="B97" s="57" t="s">
        <v>239</v>
      </c>
      <c r="C97" s="58" t="s">
        <v>240</v>
      </c>
      <c r="D97" s="59" t="s">
        <v>81</v>
      </c>
      <c r="E97" s="60" t="s">
        <v>81</v>
      </c>
      <c r="F97" s="61" t="s">
        <v>81</v>
      </c>
      <c r="G97" s="60" t="s">
        <v>81</v>
      </c>
      <c r="H97" s="61" t="s">
        <v>81</v>
      </c>
      <c r="I97" s="60" t="s">
        <v>81</v>
      </c>
      <c r="J97" s="61" t="n">
        <v>12.7</v>
      </c>
      <c r="K97" s="60" t="n">
        <v>14.7</v>
      </c>
      <c r="L97" s="61" t="n">
        <v>15.3</v>
      </c>
      <c r="M97" s="60" t="s">
        <v>81</v>
      </c>
      <c r="N97" s="61" t="s">
        <v>81</v>
      </c>
    </row>
    <row r="98" customFormat="false" ht="12.75" hidden="false" customHeight="false" outlineLevel="0" collapsed="false">
      <c r="A98" s="56" t="n">
        <v>85</v>
      </c>
      <c r="B98" s="57" t="s">
        <v>241</v>
      </c>
      <c r="C98" s="58" t="s">
        <v>242</v>
      </c>
      <c r="D98" s="59" t="s">
        <v>81</v>
      </c>
      <c r="E98" s="60" t="s">
        <v>81</v>
      </c>
      <c r="F98" s="61" t="s">
        <v>81</v>
      </c>
      <c r="G98" s="60" t="s">
        <v>81</v>
      </c>
      <c r="H98" s="61" t="s">
        <v>81</v>
      </c>
      <c r="I98" s="60" t="s">
        <v>81</v>
      </c>
      <c r="J98" s="61" t="n">
        <v>68.4</v>
      </c>
      <c r="K98" s="60" t="n">
        <v>78</v>
      </c>
      <c r="L98" s="61" t="n">
        <v>75</v>
      </c>
      <c r="M98" s="60" t="n">
        <v>81.8</v>
      </c>
      <c r="N98" s="61" t="n">
        <v>84.7</v>
      </c>
    </row>
    <row r="99" customFormat="false" ht="12.75" hidden="false" customHeight="false" outlineLevel="0" collapsed="false">
      <c r="A99" s="56" t="n">
        <v>86</v>
      </c>
      <c r="B99" s="57" t="s">
        <v>243</v>
      </c>
      <c r="C99" s="58" t="s">
        <v>244</v>
      </c>
      <c r="D99" s="59" t="s">
        <v>81</v>
      </c>
      <c r="E99" s="60" t="s">
        <v>81</v>
      </c>
      <c r="F99" s="61" t="s">
        <v>81</v>
      </c>
      <c r="G99" s="60" t="s">
        <v>81</v>
      </c>
      <c r="H99" s="61" t="s">
        <v>81</v>
      </c>
      <c r="I99" s="60" t="s">
        <v>81</v>
      </c>
      <c r="J99" s="61" t="s">
        <v>81</v>
      </c>
      <c r="K99" s="60" t="s">
        <v>81</v>
      </c>
      <c r="L99" s="61" t="s">
        <v>81</v>
      </c>
      <c r="M99" s="60" t="s">
        <v>81</v>
      </c>
      <c r="N99" s="61" t="s">
        <v>81</v>
      </c>
    </row>
    <row r="100" customFormat="false" ht="12.75" hidden="false" customHeight="false" outlineLevel="0" collapsed="false">
      <c r="A100" s="56" t="n">
        <v>87</v>
      </c>
      <c r="B100" s="57" t="s">
        <v>245</v>
      </c>
      <c r="C100" s="58" t="s">
        <v>246</v>
      </c>
      <c r="D100" s="59" t="s">
        <v>81</v>
      </c>
      <c r="E100" s="60" t="s">
        <v>81</v>
      </c>
      <c r="F100" s="61" t="s">
        <v>81</v>
      </c>
      <c r="G100" s="60" t="s">
        <v>81</v>
      </c>
      <c r="H100" s="61" t="s">
        <v>81</v>
      </c>
      <c r="I100" s="60" t="s">
        <v>81</v>
      </c>
      <c r="J100" s="61" t="n">
        <v>44.7</v>
      </c>
      <c r="K100" s="60" t="n">
        <v>46.2</v>
      </c>
      <c r="L100" s="61" t="n">
        <v>48.1</v>
      </c>
      <c r="M100" s="60" t="n">
        <v>50.4</v>
      </c>
      <c r="N100" s="61" t="s">
        <v>81</v>
      </c>
    </row>
    <row r="101" customFormat="false" ht="12.75" hidden="false" customHeight="false" outlineLevel="0" collapsed="false">
      <c r="A101" s="56" t="n">
        <v>88</v>
      </c>
      <c r="B101" s="57" t="s">
        <v>247</v>
      </c>
      <c r="C101" s="58" t="s">
        <v>248</v>
      </c>
      <c r="D101" s="59" t="n">
        <v>10.6</v>
      </c>
      <c r="E101" s="60" t="n">
        <v>16.1</v>
      </c>
      <c r="F101" s="61" t="n">
        <v>19.1</v>
      </c>
      <c r="G101" s="60" t="n">
        <v>20.2</v>
      </c>
      <c r="H101" s="61" t="n">
        <v>24.7</v>
      </c>
      <c r="I101" s="60" t="n">
        <v>26.9</v>
      </c>
      <c r="J101" s="61" t="s">
        <v>81</v>
      </c>
      <c r="K101" s="60" t="s">
        <v>81</v>
      </c>
      <c r="L101" s="61" t="s">
        <v>81</v>
      </c>
      <c r="M101" s="60" t="s">
        <v>81</v>
      </c>
      <c r="N101" s="61" t="s">
        <v>81</v>
      </c>
    </row>
    <row r="102" customFormat="false" ht="12.75" hidden="false" customHeight="false" outlineLevel="0" collapsed="false">
      <c r="A102" s="56" t="n">
        <v>89</v>
      </c>
      <c r="B102" s="57" t="s">
        <v>249</v>
      </c>
      <c r="C102" s="58" t="s">
        <v>250</v>
      </c>
      <c r="D102" s="59" t="n">
        <v>16</v>
      </c>
      <c r="E102" s="60" t="n">
        <v>18.2</v>
      </c>
      <c r="F102" s="61" t="n">
        <v>26.4</v>
      </c>
      <c r="G102" s="60" t="n">
        <v>29.9</v>
      </c>
      <c r="H102" s="61" t="n">
        <v>33.5</v>
      </c>
      <c r="I102" s="60" t="n">
        <v>38.6</v>
      </c>
      <c r="J102" s="61" t="n">
        <v>41.2</v>
      </c>
      <c r="K102" s="60" t="n">
        <v>47.9</v>
      </c>
      <c r="L102" s="61" t="n">
        <v>52.5</v>
      </c>
      <c r="M102" s="60" t="n">
        <v>61.8</v>
      </c>
      <c r="N102" s="61" t="n">
        <v>66.7</v>
      </c>
    </row>
    <row r="103" customFormat="false" ht="12.75" hidden="false" customHeight="false" outlineLevel="0" collapsed="false">
      <c r="A103" s="56" t="n">
        <v>90</v>
      </c>
      <c r="B103" s="57" t="s">
        <v>251</v>
      </c>
      <c r="C103" s="58" t="s">
        <v>252</v>
      </c>
      <c r="D103" s="59" t="n">
        <v>4.3</v>
      </c>
      <c r="E103" s="60" t="n">
        <v>4.5</v>
      </c>
      <c r="F103" s="61" t="n">
        <v>4.1</v>
      </c>
      <c r="G103" s="60" t="n">
        <v>3.6</v>
      </c>
      <c r="H103" s="61" t="n">
        <v>4.4</v>
      </c>
      <c r="I103" s="60" t="n">
        <v>5.6</v>
      </c>
      <c r="J103" s="61" t="n">
        <v>10.4</v>
      </c>
      <c r="K103" s="60" t="n">
        <v>11.3</v>
      </c>
      <c r="L103" s="61" t="n">
        <v>13.1</v>
      </c>
      <c r="M103" s="60" t="n">
        <v>16.6</v>
      </c>
      <c r="N103" s="61" t="n">
        <v>17.2</v>
      </c>
    </row>
    <row r="104" customFormat="false" ht="12.75" hidden="false" customHeight="false" outlineLevel="0" collapsed="false">
      <c r="A104" s="56" t="n">
        <v>91</v>
      </c>
      <c r="B104" s="57" t="s">
        <v>253</v>
      </c>
      <c r="C104" s="58" t="s">
        <v>254</v>
      </c>
      <c r="D104" s="59" t="n">
        <v>4.6</v>
      </c>
      <c r="E104" s="60" t="n">
        <v>5.4</v>
      </c>
      <c r="F104" s="61" t="n">
        <v>5.2</v>
      </c>
      <c r="G104" s="60" t="n">
        <v>4.5</v>
      </c>
      <c r="H104" s="61" t="n">
        <v>4.7</v>
      </c>
      <c r="I104" s="60" t="n">
        <v>5.1</v>
      </c>
      <c r="J104" s="61" t="n">
        <v>5.5</v>
      </c>
      <c r="K104" s="60" t="n">
        <v>6.5</v>
      </c>
      <c r="L104" s="61" t="n">
        <v>7.2</v>
      </c>
      <c r="M104" s="60" t="n">
        <v>7.2</v>
      </c>
      <c r="N104" s="61" t="n">
        <v>8.7</v>
      </c>
    </row>
    <row r="105" customFormat="false" ht="12.75" hidden="false" customHeight="false" outlineLevel="0" collapsed="false">
      <c r="A105" s="56" t="n">
        <v>92</v>
      </c>
      <c r="B105" s="57" t="s">
        <v>255</v>
      </c>
      <c r="C105" s="58" t="s">
        <v>256</v>
      </c>
      <c r="D105" s="59" t="n">
        <v>82.3</v>
      </c>
      <c r="E105" s="60" t="n">
        <v>81.9</v>
      </c>
      <c r="F105" s="61" t="n">
        <v>83</v>
      </c>
      <c r="G105" s="60" t="n">
        <v>92.3</v>
      </c>
      <c r="H105" s="61" t="n">
        <v>99.9</v>
      </c>
      <c r="I105" s="60" t="n">
        <v>105.6</v>
      </c>
      <c r="J105" s="61" t="n">
        <v>111.4</v>
      </c>
      <c r="K105" s="60" t="n">
        <v>118.5</v>
      </c>
      <c r="L105" s="61" t="n">
        <v>122.2</v>
      </c>
      <c r="M105" s="60" t="n">
        <v>122.6</v>
      </c>
      <c r="N105" s="61" t="n">
        <v>131.9</v>
      </c>
    </row>
    <row r="106" customFormat="false" ht="12.75" hidden="false" customHeight="false" outlineLevel="0" collapsed="false">
      <c r="A106" s="56" t="n">
        <v>93</v>
      </c>
      <c r="B106" s="57" t="s">
        <v>257</v>
      </c>
      <c r="C106" s="58" t="s">
        <v>258</v>
      </c>
      <c r="D106" s="59" t="n">
        <v>12.7</v>
      </c>
      <c r="E106" s="60" t="n">
        <v>13.8</v>
      </c>
      <c r="F106" s="61" t="n">
        <v>16.9</v>
      </c>
      <c r="G106" s="60" t="n">
        <v>18.9</v>
      </c>
      <c r="H106" s="61" t="n">
        <v>21.4</v>
      </c>
      <c r="I106" s="60" t="n">
        <v>24.7</v>
      </c>
      <c r="J106" s="61" t="n">
        <v>26.2</v>
      </c>
      <c r="K106" s="60" t="n">
        <v>27.3</v>
      </c>
      <c r="L106" s="61" t="n">
        <v>29.4</v>
      </c>
      <c r="M106" s="60" t="n">
        <v>29.5</v>
      </c>
      <c r="N106" s="61" t="n">
        <v>32.1</v>
      </c>
    </row>
    <row r="107" customFormat="false" ht="12.75" hidden="false" customHeight="false" outlineLevel="0" collapsed="false">
      <c r="A107" s="56" t="n">
        <v>94</v>
      </c>
      <c r="B107" s="57" t="s">
        <v>259</v>
      </c>
      <c r="C107" s="58" t="s">
        <v>260</v>
      </c>
      <c r="D107" s="59" t="n">
        <v>84.9</v>
      </c>
      <c r="E107" s="60" t="n">
        <v>91.7</v>
      </c>
      <c r="F107" s="61" t="n">
        <v>96</v>
      </c>
      <c r="G107" s="60" t="n">
        <v>102.2</v>
      </c>
      <c r="H107" s="61" t="n">
        <v>104.5</v>
      </c>
      <c r="I107" s="60" t="n">
        <v>110.4</v>
      </c>
      <c r="J107" s="61" t="n">
        <v>113.3</v>
      </c>
      <c r="K107" s="60" t="n">
        <v>122.3</v>
      </c>
      <c r="L107" s="61" t="n">
        <v>125.8</v>
      </c>
      <c r="M107" s="60" t="n">
        <v>126.3</v>
      </c>
      <c r="N107" s="61" t="n">
        <v>130.2</v>
      </c>
    </row>
    <row r="108" customFormat="false" ht="12.75" hidden="false" customHeight="false" outlineLevel="0" collapsed="false">
      <c r="A108" s="56" t="n">
        <v>95</v>
      </c>
      <c r="B108" s="57" t="s">
        <v>261</v>
      </c>
      <c r="C108" s="58" t="s">
        <v>262</v>
      </c>
      <c r="D108" s="59" t="n">
        <v>17.5</v>
      </c>
      <c r="E108" s="60" t="n">
        <v>18.9</v>
      </c>
      <c r="F108" s="61" t="n">
        <v>21.7</v>
      </c>
      <c r="G108" s="60" t="n">
        <v>21.9</v>
      </c>
      <c r="H108" s="61" t="n">
        <v>23.2</v>
      </c>
      <c r="I108" s="60" t="n">
        <v>24.6</v>
      </c>
      <c r="J108" s="61" t="n">
        <v>26.5</v>
      </c>
      <c r="K108" s="60" t="n">
        <v>25.8</v>
      </c>
      <c r="L108" s="61" t="n">
        <v>25.2</v>
      </c>
      <c r="M108" s="60" t="n">
        <v>27.8</v>
      </c>
      <c r="N108" s="61" t="n">
        <v>32.6</v>
      </c>
    </row>
    <row r="109" customFormat="false" ht="12.75" hidden="false" customHeight="false" outlineLevel="0" collapsed="false">
      <c r="A109" s="56" t="n">
        <v>96</v>
      </c>
      <c r="B109" s="57" t="s">
        <v>263</v>
      </c>
      <c r="C109" s="58" t="s">
        <v>264</v>
      </c>
      <c r="D109" s="59" t="n">
        <v>3.9</v>
      </c>
      <c r="E109" s="60" t="n">
        <v>4.6</v>
      </c>
      <c r="F109" s="61" t="n">
        <v>5.7</v>
      </c>
      <c r="G109" s="60" t="n">
        <v>6.7</v>
      </c>
      <c r="H109" s="61" t="n">
        <v>6.8</v>
      </c>
      <c r="I109" s="60" t="n">
        <v>7.4</v>
      </c>
      <c r="J109" s="61" t="n">
        <v>8.1</v>
      </c>
      <c r="K109" s="60" t="n">
        <v>8.2</v>
      </c>
      <c r="L109" s="61" t="n">
        <v>8.3</v>
      </c>
      <c r="M109" s="60" t="n">
        <v>8.1</v>
      </c>
      <c r="N109" s="61" t="n">
        <v>8.2</v>
      </c>
    </row>
    <row r="110" customFormat="false" ht="12.75" hidden="false" customHeight="false" outlineLevel="0" collapsed="false">
      <c r="A110" s="56" t="n">
        <v>97</v>
      </c>
      <c r="B110" s="57" t="s">
        <v>265</v>
      </c>
      <c r="C110" s="58" t="s">
        <v>266</v>
      </c>
      <c r="D110" s="59" t="n">
        <v>26.7</v>
      </c>
      <c r="E110" s="60" t="n">
        <v>25.2</v>
      </c>
      <c r="F110" s="61" t="n">
        <v>24.1</v>
      </c>
      <c r="G110" s="60" t="n">
        <v>25.5</v>
      </c>
      <c r="H110" s="61" t="n">
        <v>24.9</v>
      </c>
      <c r="I110" s="60" t="n">
        <v>26</v>
      </c>
      <c r="J110" s="61" t="n">
        <v>26.3</v>
      </c>
      <c r="K110" s="60" t="n">
        <v>27.1</v>
      </c>
      <c r="L110" s="61" t="n">
        <v>27.9</v>
      </c>
      <c r="M110" s="60" t="n">
        <v>29.5</v>
      </c>
      <c r="N110" s="61" t="n">
        <v>30.4</v>
      </c>
    </row>
    <row r="111" customFormat="false" ht="12.75" hidden="false" customHeight="false" outlineLevel="0" collapsed="false">
      <c r="A111" s="56" t="n">
        <v>105</v>
      </c>
      <c r="B111" s="57" t="s">
        <v>267</v>
      </c>
      <c r="C111" s="58" t="s">
        <v>268</v>
      </c>
      <c r="D111" s="59" t="n">
        <v>13.4</v>
      </c>
      <c r="E111" s="60" t="n">
        <v>15</v>
      </c>
      <c r="F111" s="61" t="n">
        <v>16.1</v>
      </c>
      <c r="G111" s="60" t="n">
        <v>15.4</v>
      </c>
      <c r="H111" s="61" t="n">
        <v>15.4</v>
      </c>
      <c r="I111" s="60" t="n">
        <v>16.1</v>
      </c>
      <c r="J111" s="61" t="n">
        <v>16.8</v>
      </c>
      <c r="K111" s="60" t="n">
        <v>16.9</v>
      </c>
      <c r="L111" s="61" t="n">
        <v>18</v>
      </c>
      <c r="M111" s="60" t="n">
        <v>18.1</v>
      </c>
      <c r="N111" s="61" t="n">
        <v>18.1</v>
      </c>
    </row>
    <row r="112" customFormat="false" ht="12.75" hidden="false" customHeight="false" outlineLevel="0" collapsed="false">
      <c r="A112" s="56" t="n">
        <v>106</v>
      </c>
      <c r="B112" s="57" t="s">
        <v>269</v>
      </c>
      <c r="C112" s="58" t="s">
        <v>270</v>
      </c>
      <c r="D112" s="59" t="n">
        <v>2.9</v>
      </c>
      <c r="E112" s="60" t="n">
        <v>3.3</v>
      </c>
      <c r="F112" s="61" t="n">
        <v>4.2</v>
      </c>
      <c r="G112" s="60" t="n">
        <v>4.5</v>
      </c>
      <c r="H112" s="61" t="n">
        <v>4.7</v>
      </c>
      <c r="I112" s="60" t="n">
        <v>5.2</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n">
        <v>0.5</v>
      </c>
      <c r="E113" s="60" t="n">
        <v>2.1</v>
      </c>
      <c r="F113" s="61" t="n">
        <v>3.1</v>
      </c>
      <c r="G113" s="60" t="n">
        <v>1.3</v>
      </c>
      <c r="H113" s="61" t="n">
        <v>1.5</v>
      </c>
      <c r="I113" s="60" t="n">
        <v>1.2</v>
      </c>
      <c r="J113" s="61" t="n">
        <v>1.1</v>
      </c>
      <c r="K113" s="60" t="n">
        <v>1.8</v>
      </c>
      <c r="L113" s="61" t="n">
        <v>1.5</v>
      </c>
      <c r="M113" s="60" t="n">
        <v>1.8</v>
      </c>
      <c r="N113" s="61" t="n">
        <v>1.8</v>
      </c>
    </row>
    <row r="114" customFormat="false" ht="12.75" hidden="false" customHeight="false" outlineLevel="0" collapsed="false">
      <c r="A114" s="56" t="n">
        <v>108</v>
      </c>
      <c r="B114" s="57" t="s">
        <v>273</v>
      </c>
      <c r="C114" s="58" t="s">
        <v>274</v>
      </c>
      <c r="D114" s="59" t="n">
        <v>10.5</v>
      </c>
      <c r="E114" s="60" t="n">
        <v>10.7</v>
      </c>
      <c r="F114" s="61" t="n">
        <v>11.7</v>
      </c>
      <c r="G114" s="60" t="n">
        <v>12.7</v>
      </c>
      <c r="H114" s="61" t="n">
        <v>14.5</v>
      </c>
      <c r="I114" s="60" t="n">
        <v>16.1</v>
      </c>
      <c r="J114" s="61" t="n">
        <v>19.3</v>
      </c>
      <c r="K114" s="60" t="n">
        <v>21.1</v>
      </c>
      <c r="L114" s="61" t="n">
        <v>22</v>
      </c>
      <c r="M114" s="60" t="n">
        <v>23.8</v>
      </c>
      <c r="N114" s="61" t="n">
        <v>27.2</v>
      </c>
    </row>
    <row r="115" customFormat="false" ht="12.75" hidden="false" customHeight="false" outlineLevel="0" collapsed="false">
      <c r="A115" s="56" t="n">
        <v>109</v>
      </c>
      <c r="B115" s="57" t="s">
        <v>275</v>
      </c>
      <c r="C115" s="58" t="s">
        <v>276</v>
      </c>
      <c r="D115" s="59" t="n">
        <v>0.4</v>
      </c>
      <c r="E115" s="60" t="n">
        <v>0.4</v>
      </c>
      <c r="F115" s="61" t="n">
        <v>0.5</v>
      </c>
      <c r="G115" s="60" t="n">
        <v>0.5</v>
      </c>
      <c r="H115" s="61" t="n">
        <v>0.5</v>
      </c>
      <c r="I115" s="60" t="n">
        <v>0.5</v>
      </c>
      <c r="J115" s="61" t="s">
        <v>81</v>
      </c>
      <c r="K115" s="60" t="s">
        <v>81</v>
      </c>
      <c r="L115" s="61" t="s">
        <v>81</v>
      </c>
      <c r="M115" s="60" t="s">
        <v>81</v>
      </c>
      <c r="N115" s="61" t="s">
        <v>81</v>
      </c>
    </row>
    <row r="116" customFormat="false" ht="12.75" hidden="false" customHeight="false" outlineLevel="0" collapsed="false">
      <c r="A116" s="56" t="n">
        <v>110</v>
      </c>
      <c r="B116" s="57" t="s">
        <v>277</v>
      </c>
      <c r="C116" s="58" t="s">
        <v>278</v>
      </c>
      <c r="D116" s="59" t="n">
        <v>72.1</v>
      </c>
      <c r="E116" s="60" t="n">
        <v>76.4</v>
      </c>
      <c r="F116" s="61" t="n">
        <v>79.1</v>
      </c>
      <c r="G116" s="60" t="n">
        <v>84.7</v>
      </c>
      <c r="H116" s="61" t="n">
        <v>89</v>
      </c>
      <c r="I116" s="60" t="n">
        <v>101</v>
      </c>
      <c r="J116" s="61" t="n">
        <v>112.1</v>
      </c>
      <c r="K116" s="60" t="s">
        <v>81</v>
      </c>
      <c r="L116" s="61" t="n">
        <v>124</v>
      </c>
      <c r="M116" s="60" t="n">
        <v>132.7</v>
      </c>
      <c r="N116" s="61" t="s">
        <v>81</v>
      </c>
    </row>
    <row r="117" customFormat="false" ht="12.75" hidden="false" customHeight="false" outlineLevel="0" collapsed="false">
      <c r="A117" s="56" t="n">
        <v>111</v>
      </c>
      <c r="B117" s="57" t="s">
        <v>279</v>
      </c>
      <c r="C117" s="58" t="s">
        <v>280</v>
      </c>
      <c r="D117" s="59" t="n">
        <v>39.2</v>
      </c>
      <c r="E117" s="60" t="n">
        <v>41.4</v>
      </c>
      <c r="F117" s="61" t="n">
        <v>43</v>
      </c>
      <c r="G117" s="60" t="n">
        <v>45.2</v>
      </c>
      <c r="H117" s="61" t="n">
        <v>43.9</v>
      </c>
      <c r="I117" s="60" t="n">
        <v>45</v>
      </c>
      <c r="J117" s="61" t="s">
        <v>81</v>
      </c>
      <c r="K117" s="60" t="s">
        <v>81</v>
      </c>
      <c r="L117" s="61" t="n">
        <v>53.3</v>
      </c>
      <c r="M117" s="60" t="n">
        <v>51.2</v>
      </c>
      <c r="N117" s="61" t="s">
        <v>81</v>
      </c>
    </row>
    <row r="118" customFormat="false" ht="12.75" hidden="false" customHeight="false" outlineLevel="0" collapsed="false">
      <c r="A118" s="56" t="n">
        <v>112</v>
      </c>
      <c r="B118" s="57" t="s">
        <v>281</v>
      </c>
      <c r="C118" s="58" t="s">
        <v>282</v>
      </c>
      <c r="D118" s="59" t="s">
        <v>81</v>
      </c>
      <c r="E118" s="60" t="s">
        <v>81</v>
      </c>
      <c r="F118" s="61" t="s">
        <v>81</v>
      </c>
      <c r="G118" s="60" t="s">
        <v>81</v>
      </c>
      <c r="H118" s="61" t="s">
        <v>81</v>
      </c>
      <c r="I118" s="60" t="s">
        <v>81</v>
      </c>
      <c r="J118" s="61" t="s">
        <v>81</v>
      </c>
      <c r="K118" s="60" t="s">
        <v>81</v>
      </c>
      <c r="L118" s="61" t="s">
        <v>81</v>
      </c>
      <c r="M118" s="60" t="s">
        <v>81</v>
      </c>
      <c r="N118" s="61" t="s">
        <v>81</v>
      </c>
    </row>
    <row r="119" customFormat="false" ht="12.75" hidden="false" customHeight="false" outlineLevel="0" collapsed="false">
      <c r="A119" s="56" t="n">
        <v>113</v>
      </c>
      <c r="B119" s="57" t="s">
        <v>283</v>
      </c>
      <c r="C119" s="58" t="s">
        <v>284</v>
      </c>
      <c r="D119" s="59" t="s">
        <v>81</v>
      </c>
      <c r="E119" s="60" t="s">
        <v>81</v>
      </c>
      <c r="F119" s="61" t="s">
        <v>81</v>
      </c>
      <c r="G119" s="60" t="s">
        <v>81</v>
      </c>
      <c r="H119" s="61" t="s">
        <v>81</v>
      </c>
      <c r="I119" s="60" t="s">
        <v>81</v>
      </c>
      <c r="J119" s="61" t="s">
        <v>81</v>
      </c>
      <c r="K119" s="60" t="s">
        <v>81</v>
      </c>
      <c r="L119" s="61" t="s">
        <v>81</v>
      </c>
      <c r="M119" s="60" t="s">
        <v>81</v>
      </c>
      <c r="N119" s="61" t="s">
        <v>81</v>
      </c>
    </row>
    <row r="120" customFormat="false" ht="12.75" hidden="false" customHeight="false" outlineLevel="0" collapsed="false">
      <c r="A120" s="56" t="n">
        <v>114</v>
      </c>
      <c r="B120" s="57" t="s">
        <v>285</v>
      </c>
      <c r="C120" s="58" t="s">
        <v>286</v>
      </c>
      <c r="D120" s="59" t="n">
        <v>21</v>
      </c>
      <c r="E120" s="60" t="n">
        <v>21.2</v>
      </c>
      <c r="F120" s="61" t="n">
        <v>22.3</v>
      </c>
      <c r="G120" s="60" t="n">
        <v>23.2</v>
      </c>
      <c r="H120" s="61" t="n">
        <v>23.9</v>
      </c>
      <c r="I120" s="60" t="n">
        <v>23.8</v>
      </c>
      <c r="J120" s="61" t="n">
        <v>28.1</v>
      </c>
      <c r="K120" s="60" t="n">
        <v>29.9</v>
      </c>
      <c r="L120" s="61" t="n">
        <v>32.7</v>
      </c>
      <c r="M120" s="60" t="n">
        <v>34.4</v>
      </c>
      <c r="N120" s="61" t="n">
        <v>37.8</v>
      </c>
    </row>
    <row r="121" customFormat="false" ht="12.75" hidden="false" customHeight="false" outlineLevel="0" collapsed="false">
      <c r="A121" s="56" t="n">
        <v>115</v>
      </c>
      <c r="B121" s="57" t="s">
        <v>287</v>
      </c>
      <c r="C121" s="58" t="s">
        <v>288</v>
      </c>
      <c r="D121" s="59" t="n">
        <v>175</v>
      </c>
      <c r="E121" s="60" t="n">
        <v>184</v>
      </c>
      <c r="F121" s="61" t="n">
        <v>203.9</v>
      </c>
      <c r="G121" s="60" t="n">
        <v>216.5</v>
      </c>
      <c r="H121" s="61" t="n">
        <v>229.5</v>
      </c>
      <c r="I121" s="60" t="n">
        <v>243.5</v>
      </c>
      <c r="J121" s="61" t="n">
        <v>252.7</v>
      </c>
      <c r="K121" s="60" t="n">
        <v>263.1</v>
      </c>
      <c r="L121" s="61" t="n">
        <v>268.4</v>
      </c>
      <c r="M121" s="60" t="n">
        <v>270.6</v>
      </c>
      <c r="N121" s="61" t="n">
        <v>278.1</v>
      </c>
    </row>
    <row r="122" customFormat="false" ht="13.5" hidden="false" customHeight="false" outlineLevel="0" collapsed="false">
      <c r="A122" s="62" t="n">
        <v>116</v>
      </c>
      <c r="B122" s="63" t="s">
        <v>289</v>
      </c>
      <c r="C122" s="64" t="s">
        <v>290</v>
      </c>
      <c r="D122" s="59" t="n">
        <v>186.2</v>
      </c>
      <c r="E122" s="60" t="n">
        <v>199.8</v>
      </c>
      <c r="F122" s="61" t="n">
        <v>216.3</v>
      </c>
      <c r="G122" s="60" t="n">
        <v>257.5</v>
      </c>
      <c r="H122" s="61" t="n">
        <v>247.8</v>
      </c>
      <c r="I122" s="60" t="n">
        <v>271.2</v>
      </c>
      <c r="J122" s="61" t="n">
        <v>269</v>
      </c>
      <c r="K122" s="60" t="n">
        <v>270</v>
      </c>
      <c r="L122" s="61" t="n">
        <v>294.6</v>
      </c>
      <c r="M122" s="60" t="n">
        <v>305.9</v>
      </c>
      <c r="N122" s="61" t="n">
        <v>322.9</v>
      </c>
    </row>
    <row r="123" customFormat="false" ht="13.5" hidden="false" customHeight="false" outlineLevel="0" collapsed="false">
      <c r="A123" s="65" t="n">
        <v>117</v>
      </c>
      <c r="B123" s="66" t="s">
        <v>291</v>
      </c>
      <c r="C123" s="67" t="s">
        <v>292</v>
      </c>
      <c r="D123" s="68" t="n">
        <v>2521</v>
      </c>
      <c r="E123" s="69" t="n">
        <v>2693.9</v>
      </c>
      <c r="F123" s="70" t="n">
        <v>2849</v>
      </c>
      <c r="G123" s="69" t="n">
        <v>3035.4</v>
      </c>
      <c r="H123" s="70" t="n">
        <v>3132.7</v>
      </c>
      <c r="I123" s="69" t="n">
        <v>3339.3</v>
      </c>
      <c r="J123" s="70" t="n">
        <v>3421.2</v>
      </c>
      <c r="K123" s="69" t="n">
        <v>3607.5</v>
      </c>
      <c r="L123" s="70" t="n">
        <v>3690.5</v>
      </c>
      <c r="M123" s="69" t="n">
        <v>3896.2</v>
      </c>
      <c r="N123" s="70" t="n">
        <v>4129.9</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18</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75.5</v>
      </c>
      <c r="E14" s="54" t="n">
        <v>194.9</v>
      </c>
      <c r="F14" s="55" t="n">
        <v>213.7</v>
      </c>
      <c r="G14" s="54" t="n">
        <v>217.1</v>
      </c>
      <c r="H14" s="55" t="n">
        <v>191.5</v>
      </c>
      <c r="I14" s="54" t="n">
        <v>179.1</v>
      </c>
      <c r="J14" s="55" t="n">
        <v>187.2</v>
      </c>
      <c r="K14" s="54" t="n">
        <v>193.1</v>
      </c>
      <c r="L14" s="55" t="n">
        <v>226.5</v>
      </c>
      <c r="M14" s="54" t="n">
        <v>231</v>
      </c>
      <c r="N14" s="55" t="n">
        <v>211</v>
      </c>
    </row>
    <row r="15" customFormat="false" ht="12.75" hidden="false" customHeight="false" outlineLevel="0" collapsed="false">
      <c r="A15" s="56" t="n">
        <v>2</v>
      </c>
      <c r="B15" s="57" t="s">
        <v>73</v>
      </c>
      <c r="C15" s="58" t="s">
        <v>74</v>
      </c>
      <c r="D15" s="59" t="n">
        <v>78</v>
      </c>
      <c r="E15" s="60" t="n">
        <v>58</v>
      </c>
      <c r="F15" s="61" t="n">
        <v>107</v>
      </c>
      <c r="G15" s="60" t="n">
        <v>132.7</v>
      </c>
      <c r="H15" s="61" t="n">
        <v>139.5</v>
      </c>
      <c r="I15" s="60" t="n">
        <v>148.8</v>
      </c>
      <c r="J15" s="61" t="n">
        <v>135.2</v>
      </c>
      <c r="K15" s="60" t="n">
        <v>130.7</v>
      </c>
      <c r="L15" s="61" t="n">
        <v>123.1</v>
      </c>
      <c r="M15" s="60" t="n">
        <v>103</v>
      </c>
      <c r="N15" s="61" t="n">
        <v>85.2</v>
      </c>
    </row>
    <row r="16" customFormat="false" ht="12.75" hidden="false" customHeight="false" outlineLevel="0" collapsed="false">
      <c r="A16" s="56" t="n">
        <v>3</v>
      </c>
      <c r="B16" s="57" t="s">
        <v>75</v>
      </c>
      <c r="C16" s="58" t="s">
        <v>76</v>
      </c>
      <c r="D16" s="59" t="n">
        <v>231.8</v>
      </c>
      <c r="E16" s="60" t="n">
        <v>251.8</v>
      </c>
      <c r="F16" s="61" t="n">
        <v>316.2</v>
      </c>
      <c r="G16" s="60" t="n">
        <v>308.4</v>
      </c>
      <c r="H16" s="61" t="n">
        <v>365.5</v>
      </c>
      <c r="I16" s="60" t="n">
        <v>397.4</v>
      </c>
      <c r="J16" s="61" t="n">
        <v>448.4</v>
      </c>
      <c r="K16" s="60" t="n">
        <v>374.2</v>
      </c>
      <c r="L16" s="61" t="n">
        <v>376.5</v>
      </c>
      <c r="M16" s="60" t="n">
        <v>347.2</v>
      </c>
      <c r="N16" s="61" t="n">
        <v>325.1</v>
      </c>
    </row>
    <row r="17" customFormat="false" ht="12.75" hidden="false" customHeight="false" outlineLevel="0" collapsed="false">
      <c r="A17" s="56" t="n">
        <v>4</v>
      </c>
      <c r="B17" s="57" t="s">
        <v>77</v>
      </c>
      <c r="C17" s="58" t="s">
        <v>78</v>
      </c>
      <c r="D17" s="59" t="n">
        <v>16.4</v>
      </c>
      <c r="E17" s="60" t="n">
        <v>14.1</v>
      </c>
      <c r="F17" s="61" t="n">
        <v>25.2</v>
      </c>
      <c r="G17" s="60" t="n">
        <v>26.2</v>
      </c>
      <c r="H17" s="61" t="n">
        <v>31.9</v>
      </c>
      <c r="I17" s="60" t="n">
        <v>29.6</v>
      </c>
      <c r="J17" s="61" t="n">
        <v>28.8</v>
      </c>
      <c r="K17" s="60" t="n">
        <v>31.8</v>
      </c>
      <c r="L17" s="61" t="n">
        <v>33.7</v>
      </c>
      <c r="M17" s="60" t="n">
        <v>27.7</v>
      </c>
      <c r="N17" s="61" t="n">
        <v>26.6</v>
      </c>
    </row>
    <row r="18" customFormat="false" ht="12.75" hidden="false" customHeight="false" outlineLevel="0" collapsed="false">
      <c r="A18" s="56" t="n">
        <v>5</v>
      </c>
      <c r="B18" s="57" t="s">
        <v>79</v>
      </c>
      <c r="C18" s="58" t="s">
        <v>80</v>
      </c>
      <c r="D18" s="59" t="s">
        <v>81</v>
      </c>
      <c r="E18" s="60" t="s">
        <v>81</v>
      </c>
      <c r="F18" s="61" t="s">
        <v>84</v>
      </c>
      <c r="G18" s="60" t="s">
        <v>81</v>
      </c>
      <c r="H18" s="61" t="s">
        <v>81</v>
      </c>
      <c r="I18" s="60" t="s">
        <v>81</v>
      </c>
      <c r="J18" s="61" t="s">
        <v>81</v>
      </c>
      <c r="K18" s="60" t="s">
        <v>81</v>
      </c>
      <c r="L18" s="61" t="s">
        <v>81</v>
      </c>
      <c r="M18" s="60" t="s">
        <v>81</v>
      </c>
      <c r="N18" s="61" t="s">
        <v>81</v>
      </c>
    </row>
    <row r="19" customFormat="false" ht="12.75" hidden="false" customHeight="false" outlineLevel="0" collapsed="false">
      <c r="A19" s="56" t="n">
        <v>6</v>
      </c>
      <c r="B19" s="57" t="s">
        <v>82</v>
      </c>
      <c r="C19" s="58" t="s">
        <v>83</v>
      </c>
      <c r="D19" s="59" t="s">
        <v>81</v>
      </c>
      <c r="E19" s="60" t="s">
        <v>81</v>
      </c>
      <c r="F19" s="61" t="s">
        <v>81</v>
      </c>
      <c r="G19" s="60" t="s">
        <v>81</v>
      </c>
      <c r="H19" s="61" t="s">
        <v>81</v>
      </c>
      <c r="I19" s="60" t="s">
        <v>81</v>
      </c>
      <c r="J19" s="61" t="s">
        <v>81</v>
      </c>
      <c r="K19" s="60" t="s">
        <v>81</v>
      </c>
      <c r="L19" s="61" t="s">
        <v>81</v>
      </c>
      <c r="M19" s="60" t="s">
        <v>81</v>
      </c>
      <c r="N19" s="61" t="s">
        <v>81</v>
      </c>
    </row>
    <row r="20" customFormat="false" ht="12.75" hidden="false" customHeight="false" outlineLevel="0" collapsed="false">
      <c r="A20" s="56" t="n">
        <v>7</v>
      </c>
      <c r="B20" s="57" t="s">
        <v>85</v>
      </c>
      <c r="C20" s="58" t="s">
        <v>86</v>
      </c>
      <c r="D20" s="59" t="s">
        <v>84</v>
      </c>
      <c r="E20" s="60" t="s">
        <v>84</v>
      </c>
      <c r="F20" s="61" t="s">
        <v>84</v>
      </c>
      <c r="G20" s="60" t="s">
        <v>84</v>
      </c>
      <c r="H20" s="61" t="s">
        <v>84</v>
      </c>
      <c r="I20" s="60" t="s">
        <v>84</v>
      </c>
      <c r="J20" s="61" t="s">
        <v>84</v>
      </c>
      <c r="K20" s="60" t="s">
        <v>84</v>
      </c>
      <c r="L20" s="61" t="s">
        <v>84</v>
      </c>
      <c r="M20" s="60" t="s">
        <v>84</v>
      </c>
      <c r="N20" s="61" t="s">
        <v>81</v>
      </c>
    </row>
    <row r="21" customFormat="false" ht="12.75" hidden="false" customHeight="false" outlineLevel="0" collapsed="false">
      <c r="A21" s="56" t="n">
        <v>8</v>
      </c>
      <c r="B21" s="57" t="s">
        <v>87</v>
      </c>
      <c r="C21" s="58" t="s">
        <v>88</v>
      </c>
      <c r="D21" s="59" t="s">
        <v>81</v>
      </c>
      <c r="E21" s="60" t="s">
        <v>81</v>
      </c>
      <c r="F21" s="61" t="s">
        <v>81</v>
      </c>
      <c r="G21" s="60" t="s">
        <v>81</v>
      </c>
      <c r="H21" s="61" t="s">
        <v>81</v>
      </c>
      <c r="I21" s="60" t="s">
        <v>81</v>
      </c>
      <c r="J21" s="61" t="s">
        <v>81</v>
      </c>
      <c r="K21" s="60" t="s">
        <v>81</v>
      </c>
      <c r="L21" s="61" t="s">
        <v>81</v>
      </c>
      <c r="M21" s="60" t="s">
        <v>81</v>
      </c>
      <c r="N21" s="61" t="s">
        <v>81</v>
      </c>
    </row>
    <row r="22" customFormat="false" ht="12.75" hidden="false" customHeight="false" outlineLevel="0" collapsed="false">
      <c r="A22" s="56" t="n">
        <v>9</v>
      </c>
      <c r="B22" s="57" t="s">
        <v>89</v>
      </c>
      <c r="C22" s="58" t="s">
        <v>90</v>
      </c>
      <c r="D22" s="59" t="s">
        <v>81</v>
      </c>
      <c r="E22" s="60" t="s">
        <v>81</v>
      </c>
      <c r="F22" s="61" t="s">
        <v>81</v>
      </c>
      <c r="G22" s="60" t="s">
        <v>81</v>
      </c>
      <c r="H22" s="61" t="s">
        <v>81</v>
      </c>
      <c r="I22" s="60" t="s">
        <v>81</v>
      </c>
      <c r="J22" s="61" t="n">
        <v>61.1</v>
      </c>
      <c r="K22" s="60" t="s">
        <v>81</v>
      </c>
      <c r="L22" s="61" t="s">
        <v>81</v>
      </c>
      <c r="M22" s="60" t="s">
        <v>81</v>
      </c>
      <c r="N22" s="61" t="s">
        <v>81</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n">
        <v>665.5</v>
      </c>
      <c r="K23" s="60" t="n">
        <v>607.5</v>
      </c>
      <c r="L23" s="61" t="n">
        <v>529.9</v>
      </c>
      <c r="M23" s="60" t="n">
        <v>550.6</v>
      </c>
      <c r="N23" s="61" t="n">
        <v>660</v>
      </c>
    </row>
    <row r="24" customFormat="false" ht="12.75" hidden="false" customHeight="false" outlineLevel="0" collapsed="false">
      <c r="A24" s="56" t="n">
        <v>11</v>
      </c>
      <c r="B24" s="57" t="s">
        <v>93</v>
      </c>
      <c r="C24" s="58" t="s">
        <v>94</v>
      </c>
      <c r="D24" s="59" t="s">
        <v>81</v>
      </c>
      <c r="E24" s="60" t="s">
        <v>81</v>
      </c>
      <c r="F24" s="61" t="s">
        <v>81</v>
      </c>
      <c r="G24" s="60" t="s">
        <v>81</v>
      </c>
      <c r="H24" s="61" t="s">
        <v>81</v>
      </c>
      <c r="I24" s="60" t="s">
        <v>81</v>
      </c>
      <c r="J24" s="61" t="n">
        <v>27.1</v>
      </c>
      <c r="K24" s="60" t="n">
        <v>23</v>
      </c>
      <c r="L24" s="61" t="n">
        <v>26.4</v>
      </c>
      <c r="M24" s="60" t="n">
        <v>24.9</v>
      </c>
      <c r="N24" s="61" t="n">
        <v>21.5</v>
      </c>
    </row>
    <row r="25" customFormat="false" ht="12.75" hidden="false" customHeight="false" outlineLevel="0" collapsed="false">
      <c r="A25" s="56" t="n">
        <v>12</v>
      </c>
      <c r="B25" s="57" t="s">
        <v>95</v>
      </c>
      <c r="C25" s="58" t="s">
        <v>96</v>
      </c>
      <c r="D25" s="59" t="n">
        <v>307.2</v>
      </c>
      <c r="E25" s="60" t="n">
        <v>259</v>
      </c>
      <c r="F25" s="61" t="n">
        <v>307.7</v>
      </c>
      <c r="G25" s="60" t="n">
        <v>363.2</v>
      </c>
      <c r="H25" s="61" t="n">
        <v>364.6</v>
      </c>
      <c r="I25" s="60" t="n">
        <v>417.3</v>
      </c>
      <c r="J25" s="61" t="n">
        <v>460.6</v>
      </c>
      <c r="K25" s="60" t="n">
        <v>528.9</v>
      </c>
      <c r="L25" s="61" t="n">
        <v>568.4</v>
      </c>
      <c r="M25" s="60" t="n">
        <v>601.8</v>
      </c>
      <c r="N25" s="61" t="n">
        <v>651</v>
      </c>
    </row>
    <row r="26" customFormat="false" ht="12.75" hidden="false" customHeight="false" outlineLevel="0" collapsed="false">
      <c r="A26" s="56" t="n">
        <v>13</v>
      </c>
      <c r="B26" s="57" t="s">
        <v>97</v>
      </c>
      <c r="C26" s="58" t="s">
        <v>98</v>
      </c>
      <c r="D26" s="59" t="n">
        <v>211.2</v>
      </c>
      <c r="E26" s="60" t="n">
        <v>184.8</v>
      </c>
      <c r="F26" s="61" t="n">
        <v>246.6</v>
      </c>
      <c r="G26" s="60" t="n">
        <v>248</v>
      </c>
      <c r="H26" s="61" t="n">
        <v>296.8</v>
      </c>
      <c r="I26" s="60" t="n">
        <v>181.9</v>
      </c>
      <c r="J26" s="61" t="n">
        <v>247.8</v>
      </c>
      <c r="K26" s="60" t="n">
        <v>269.2</v>
      </c>
      <c r="L26" s="61" t="n">
        <v>283.2</v>
      </c>
      <c r="M26" s="60" t="n">
        <v>296.6</v>
      </c>
      <c r="N26" s="61" t="n">
        <v>364.3</v>
      </c>
    </row>
    <row r="27" customFormat="false" ht="12.75" hidden="false" customHeight="false" outlineLevel="0" collapsed="false">
      <c r="A27" s="56" t="n">
        <v>14</v>
      </c>
      <c r="B27" s="57" t="s">
        <v>99</v>
      </c>
      <c r="C27" s="58" t="s">
        <v>100</v>
      </c>
      <c r="D27" s="59" t="n">
        <v>78.3</v>
      </c>
      <c r="E27" s="60" t="n">
        <v>65</v>
      </c>
      <c r="F27" s="61" t="n">
        <v>50.4</v>
      </c>
      <c r="G27" s="60" t="n">
        <v>43</v>
      </c>
      <c r="H27" s="61" t="n">
        <v>69</v>
      </c>
      <c r="I27" s="60" t="s">
        <v>81</v>
      </c>
      <c r="J27" s="61" t="n">
        <v>91.9</v>
      </c>
      <c r="K27" s="60" t="n">
        <v>97.4</v>
      </c>
      <c r="L27" s="61" t="n">
        <v>108.8</v>
      </c>
      <c r="M27" s="60" t="n">
        <v>199.3</v>
      </c>
      <c r="N27" s="61" t="n">
        <v>201.3</v>
      </c>
    </row>
    <row r="28" customFormat="false" ht="12.75" hidden="false" customHeight="false" outlineLevel="0" collapsed="false">
      <c r="A28" s="56" t="n">
        <v>15</v>
      </c>
      <c r="B28" s="57" t="s">
        <v>101</v>
      </c>
      <c r="C28" s="58" t="s">
        <v>102</v>
      </c>
      <c r="D28" s="59" t="n">
        <v>35.9</v>
      </c>
      <c r="E28" s="60" t="s">
        <v>81</v>
      </c>
      <c r="F28" s="61" t="s">
        <v>81</v>
      </c>
      <c r="G28" s="60" t="s">
        <v>81</v>
      </c>
      <c r="H28" s="61" t="n">
        <v>106.8</v>
      </c>
      <c r="I28" s="60" t="s">
        <v>81</v>
      </c>
      <c r="J28" s="61" t="n">
        <v>114.8</v>
      </c>
      <c r="K28" s="60" t="s">
        <v>81</v>
      </c>
      <c r="L28" s="61" t="s">
        <v>81</v>
      </c>
      <c r="M28" s="60" t="n">
        <v>50.2</v>
      </c>
      <c r="N28" s="61" t="n">
        <v>10.1</v>
      </c>
    </row>
    <row r="29" customFormat="false" ht="12.75" hidden="false" customHeight="false" outlineLevel="0" collapsed="false">
      <c r="A29" s="56" t="n">
        <v>16</v>
      </c>
      <c r="B29" s="57" t="s">
        <v>103</v>
      </c>
      <c r="C29" s="58" t="s">
        <v>104</v>
      </c>
      <c r="D29" s="59" t="s">
        <v>81</v>
      </c>
      <c r="E29" s="60" t="s">
        <v>81</v>
      </c>
      <c r="F29" s="61" t="s">
        <v>81</v>
      </c>
      <c r="G29" s="60" t="s">
        <v>81</v>
      </c>
      <c r="H29" s="61" t="s">
        <v>81</v>
      </c>
      <c r="I29" s="60" t="s">
        <v>81</v>
      </c>
      <c r="J29" s="61" t="n">
        <v>30.8</v>
      </c>
      <c r="K29" s="60" t="s">
        <v>81</v>
      </c>
      <c r="L29" s="61" t="s">
        <v>81</v>
      </c>
      <c r="M29" s="60" t="s">
        <v>81</v>
      </c>
      <c r="N29" s="61" t="s">
        <v>81</v>
      </c>
    </row>
    <row r="30" customFormat="false" ht="12.75" hidden="false" customHeight="false" outlineLevel="0" collapsed="false">
      <c r="A30" s="56" t="n">
        <v>17</v>
      </c>
      <c r="B30" s="57" t="s">
        <v>105</v>
      </c>
      <c r="C30" s="58" t="s">
        <v>106</v>
      </c>
      <c r="D30" s="59" t="n">
        <v>11.5</v>
      </c>
      <c r="E30" s="60" t="n">
        <v>14.1</v>
      </c>
      <c r="F30" s="61" t="n">
        <v>28.1</v>
      </c>
      <c r="G30" s="60" t="n">
        <v>17.7</v>
      </c>
      <c r="H30" s="61" t="n">
        <v>13.2</v>
      </c>
      <c r="I30" s="60" t="s">
        <v>81</v>
      </c>
      <c r="J30" s="61" t="n">
        <v>18.4</v>
      </c>
      <c r="K30" s="60" t="s">
        <v>81</v>
      </c>
      <c r="L30" s="61" t="s">
        <v>81</v>
      </c>
      <c r="M30" s="60" t="n">
        <v>17.4</v>
      </c>
      <c r="N30" s="61" t="s">
        <v>81</v>
      </c>
    </row>
    <row r="31" customFormat="false" ht="12.75" hidden="false" customHeight="false" outlineLevel="0" collapsed="false">
      <c r="A31" s="56" t="n">
        <v>18</v>
      </c>
      <c r="B31" s="57" t="s">
        <v>107</v>
      </c>
      <c r="C31" s="58" t="s">
        <v>108</v>
      </c>
      <c r="D31" s="59" t="s">
        <v>81</v>
      </c>
      <c r="E31" s="60" t="n">
        <v>61</v>
      </c>
      <c r="F31" s="61" t="n">
        <v>56.3</v>
      </c>
      <c r="G31" s="60" t="n">
        <v>40.9</v>
      </c>
      <c r="H31" s="61" t="s">
        <v>81</v>
      </c>
      <c r="I31" s="60" t="s">
        <v>81</v>
      </c>
      <c r="J31" s="61" t="n">
        <v>76.2</v>
      </c>
      <c r="K31" s="60" t="s">
        <v>81</v>
      </c>
      <c r="L31" s="61" t="s">
        <v>81</v>
      </c>
      <c r="M31" s="60" t="s">
        <v>81</v>
      </c>
      <c r="N31" s="61" t="s">
        <v>81</v>
      </c>
    </row>
    <row r="32" customFormat="false" ht="12.75" hidden="false" customHeight="false" outlineLevel="0" collapsed="false">
      <c r="A32" s="56" t="n">
        <v>19</v>
      </c>
      <c r="B32" s="57" t="s">
        <v>109</v>
      </c>
      <c r="C32" s="58" t="s">
        <v>110</v>
      </c>
      <c r="D32" s="59" t="n">
        <v>252</v>
      </c>
      <c r="E32" s="60" t="n">
        <v>262.7</v>
      </c>
      <c r="F32" s="61" t="n">
        <v>317.9</v>
      </c>
      <c r="G32" s="60" t="n">
        <v>347.5</v>
      </c>
      <c r="H32" s="61" t="n">
        <v>343.2</v>
      </c>
      <c r="I32" s="60" t="n">
        <v>357.3</v>
      </c>
      <c r="J32" s="61" t="n">
        <v>369.8</v>
      </c>
      <c r="K32" s="60" t="n">
        <v>369.9</v>
      </c>
      <c r="L32" s="61" t="n">
        <v>368.5</v>
      </c>
      <c r="M32" s="60" t="n">
        <v>382.6</v>
      </c>
      <c r="N32" s="61" t="n">
        <v>413.4</v>
      </c>
    </row>
    <row r="33" customFormat="false" ht="12.75" hidden="false" customHeight="false" outlineLevel="0" collapsed="false">
      <c r="A33" s="56" t="n">
        <v>20</v>
      </c>
      <c r="B33" s="57" t="s">
        <v>111</v>
      </c>
      <c r="C33" s="58" t="s">
        <v>112</v>
      </c>
      <c r="D33" s="59" t="n">
        <v>21.9</v>
      </c>
      <c r="E33" s="60" t="n">
        <v>17.7</v>
      </c>
      <c r="F33" s="61" t="n">
        <v>16.1</v>
      </c>
      <c r="G33" s="60" t="n">
        <v>14</v>
      </c>
      <c r="H33" s="61" t="n">
        <v>17.2</v>
      </c>
      <c r="I33" s="60" t="n">
        <v>18.1</v>
      </c>
      <c r="J33" s="61" t="n">
        <v>19.3</v>
      </c>
      <c r="K33" s="60" t="n">
        <v>21.2</v>
      </c>
      <c r="L33" s="61" t="n">
        <v>22.6</v>
      </c>
      <c r="M33" s="60" t="n">
        <v>24.6</v>
      </c>
      <c r="N33" s="61" t="n">
        <v>25.6</v>
      </c>
    </row>
    <row r="34" customFormat="false" ht="12.75" hidden="false" customHeight="false" outlineLevel="0" collapsed="false">
      <c r="A34" s="56" t="n">
        <v>21</v>
      </c>
      <c r="B34" s="57" t="s">
        <v>113</v>
      </c>
      <c r="C34" s="58" t="s">
        <v>114</v>
      </c>
      <c r="D34" s="59" t="n">
        <v>20.1</v>
      </c>
      <c r="E34" s="60" t="n">
        <v>15.5</v>
      </c>
      <c r="F34" s="61" t="s">
        <v>81</v>
      </c>
      <c r="G34" s="60" t="s">
        <v>81</v>
      </c>
      <c r="H34" s="61" t="s">
        <v>81</v>
      </c>
      <c r="I34" s="60" t="n">
        <v>19.4</v>
      </c>
      <c r="J34" s="61" t="n">
        <v>16.7</v>
      </c>
      <c r="K34" s="60" t="n">
        <v>17.3</v>
      </c>
      <c r="L34" s="61" t="n">
        <v>16.2</v>
      </c>
      <c r="M34" s="60" t="n">
        <v>12.6</v>
      </c>
      <c r="N34" s="61" t="n">
        <v>16.5</v>
      </c>
    </row>
    <row r="35" customFormat="false" ht="12.75" hidden="false" customHeight="false" outlineLevel="0" collapsed="false">
      <c r="A35" s="56" t="n">
        <v>22</v>
      </c>
      <c r="B35" s="57" t="s">
        <v>115</v>
      </c>
      <c r="C35" s="58" t="s">
        <v>116</v>
      </c>
      <c r="D35" s="59" t="s">
        <v>81</v>
      </c>
      <c r="E35" s="60" t="s">
        <v>81</v>
      </c>
      <c r="F35" s="61" t="s">
        <v>81</v>
      </c>
      <c r="G35" s="60" t="s">
        <v>81</v>
      </c>
      <c r="H35" s="61" t="s">
        <v>81</v>
      </c>
      <c r="I35" s="60" t="s">
        <v>81</v>
      </c>
      <c r="J35" s="61" t="s">
        <v>81</v>
      </c>
      <c r="K35" s="60" t="s">
        <v>81</v>
      </c>
      <c r="L35" s="61" t="s">
        <v>81</v>
      </c>
      <c r="M35" s="60" t="s">
        <v>81</v>
      </c>
      <c r="N35" s="61" t="s">
        <v>81</v>
      </c>
    </row>
    <row r="36" customFormat="false" ht="12.75" hidden="false" customHeight="false" outlineLevel="0" collapsed="false">
      <c r="A36" s="56" t="n">
        <v>23</v>
      </c>
      <c r="B36" s="57" t="s">
        <v>117</v>
      </c>
      <c r="C36" s="58" t="s">
        <v>118</v>
      </c>
      <c r="D36" s="59" t="s">
        <v>81</v>
      </c>
      <c r="E36" s="60" t="s">
        <v>81</v>
      </c>
      <c r="F36" s="61" t="n">
        <v>32.3</v>
      </c>
      <c r="G36" s="60" t="n">
        <v>47.2</v>
      </c>
      <c r="H36" s="61" t="n">
        <v>39.9</v>
      </c>
      <c r="I36" s="60" t="s">
        <v>81</v>
      </c>
      <c r="J36" s="61" t="s">
        <v>81</v>
      </c>
      <c r="K36" s="60" t="s">
        <v>81</v>
      </c>
      <c r="L36" s="61" t="s">
        <v>81</v>
      </c>
      <c r="M36" s="60" t="s">
        <v>81</v>
      </c>
      <c r="N36" s="61" t="s">
        <v>81</v>
      </c>
    </row>
    <row r="37" customFormat="false" ht="12.75" hidden="false" customHeight="false" outlineLevel="0" collapsed="false">
      <c r="A37" s="56" t="n">
        <v>24</v>
      </c>
      <c r="B37" s="57" t="s">
        <v>119</v>
      </c>
      <c r="C37" s="58" t="s">
        <v>120</v>
      </c>
      <c r="D37" s="59" t="s">
        <v>81</v>
      </c>
      <c r="E37" s="60" t="n">
        <v>63.6</v>
      </c>
      <c r="F37" s="61" t="n">
        <v>50.1</v>
      </c>
      <c r="G37" s="60" t="n">
        <v>66.6</v>
      </c>
      <c r="H37" s="61" t="n">
        <v>67.8</v>
      </c>
      <c r="I37" s="60" t="n">
        <v>71.4</v>
      </c>
      <c r="J37" s="61" t="n">
        <v>69</v>
      </c>
      <c r="K37" s="60" t="n">
        <v>58.9</v>
      </c>
      <c r="L37" s="61" t="n">
        <v>67.9</v>
      </c>
      <c r="M37" s="60" t="n">
        <v>62.4</v>
      </c>
      <c r="N37" s="61" t="n">
        <v>54.8</v>
      </c>
    </row>
    <row r="38" customFormat="false" ht="12.75" hidden="false" customHeight="false" outlineLevel="0" collapsed="false">
      <c r="A38" s="56" t="n">
        <v>25</v>
      </c>
      <c r="B38" s="57" t="s">
        <v>121</v>
      </c>
      <c r="C38" s="58" t="s">
        <v>122</v>
      </c>
      <c r="D38" s="59" t="n">
        <v>43.1</v>
      </c>
      <c r="E38" s="60" t="n">
        <v>45.8</v>
      </c>
      <c r="F38" s="61" t="n">
        <v>41.3</v>
      </c>
      <c r="G38" s="60" t="n">
        <v>54.1</v>
      </c>
      <c r="H38" s="61" t="n">
        <v>53.2</v>
      </c>
      <c r="I38" s="60" t="n">
        <v>65.1</v>
      </c>
      <c r="J38" s="61" t="n">
        <v>57.8</v>
      </c>
      <c r="K38" s="60" t="n">
        <v>113.5</v>
      </c>
      <c r="L38" s="61" t="n">
        <v>117.7</v>
      </c>
      <c r="M38" s="60" t="n">
        <v>83.8</v>
      </c>
      <c r="N38" s="61" t="n">
        <v>80.3</v>
      </c>
    </row>
    <row r="39" customFormat="false" ht="12.75" hidden="false" customHeight="false" outlineLevel="0" collapsed="false">
      <c r="A39" s="56" t="n">
        <v>26</v>
      </c>
      <c r="B39" s="57" t="s">
        <v>123</v>
      </c>
      <c r="C39" s="58" t="s">
        <v>124</v>
      </c>
      <c r="D39" s="59" t="n">
        <v>199.4</v>
      </c>
      <c r="E39" s="60" t="n">
        <v>169.7</v>
      </c>
      <c r="F39" s="61" t="n">
        <v>234.9</v>
      </c>
      <c r="G39" s="60" t="n">
        <v>206.9</v>
      </c>
      <c r="H39" s="61" t="n">
        <v>144.6</v>
      </c>
      <c r="I39" s="60" t="n">
        <v>183.7</v>
      </c>
      <c r="J39" s="61" t="n">
        <v>238.2</v>
      </c>
      <c r="K39" s="60" t="n">
        <v>231</v>
      </c>
      <c r="L39" s="61" t="n">
        <v>228.8</v>
      </c>
      <c r="M39" s="60" t="n">
        <v>223.1</v>
      </c>
      <c r="N39" s="61" t="n">
        <v>155.8</v>
      </c>
    </row>
    <row r="40" customFormat="false" ht="12.75" hidden="false" customHeight="false" outlineLevel="0" collapsed="false">
      <c r="A40" s="56" t="n">
        <v>27</v>
      </c>
      <c r="B40" s="57" t="s">
        <v>125</v>
      </c>
      <c r="C40" s="58" t="s">
        <v>126</v>
      </c>
      <c r="D40" s="59" t="n">
        <v>97.2</v>
      </c>
      <c r="E40" s="60" t="n">
        <v>97.7</v>
      </c>
      <c r="F40" s="61" t="n">
        <v>105</v>
      </c>
      <c r="G40" s="60" t="n">
        <v>95.6</v>
      </c>
      <c r="H40" s="61" t="n">
        <v>94.6</v>
      </c>
      <c r="I40" s="60" t="n">
        <v>109.9</v>
      </c>
      <c r="J40" s="61" t="n">
        <v>113.4</v>
      </c>
      <c r="K40" s="60" t="n">
        <v>125.2</v>
      </c>
      <c r="L40" s="61" t="n">
        <v>143.5</v>
      </c>
      <c r="M40" s="60" t="n">
        <v>121.2</v>
      </c>
      <c r="N40" s="61" t="n">
        <v>128.5</v>
      </c>
    </row>
    <row r="41" customFormat="false" ht="12.75" hidden="false" customHeight="false" outlineLevel="0" collapsed="false">
      <c r="A41" s="56" t="n">
        <v>28</v>
      </c>
      <c r="B41" s="57" t="s">
        <v>127</v>
      </c>
      <c r="C41" s="58" t="s">
        <v>128</v>
      </c>
      <c r="D41" s="59" t="s">
        <v>81</v>
      </c>
      <c r="E41" s="60" t="s">
        <v>81</v>
      </c>
      <c r="F41" s="61" t="s">
        <v>81</v>
      </c>
      <c r="G41" s="60" t="s">
        <v>81</v>
      </c>
      <c r="H41" s="61" t="s">
        <v>81</v>
      </c>
      <c r="I41" s="60" t="s">
        <v>81</v>
      </c>
      <c r="J41" s="61" t="s">
        <v>81</v>
      </c>
      <c r="K41" s="60" t="n">
        <v>22.8</v>
      </c>
      <c r="L41" s="61" t="n">
        <v>20.6</v>
      </c>
      <c r="M41" s="60" t="n">
        <v>24.4</v>
      </c>
      <c r="N41" s="61" t="n">
        <v>25.1</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1</v>
      </c>
      <c r="E43" s="60" t="s">
        <v>81</v>
      </c>
      <c r="F43" s="61" t="s">
        <v>81</v>
      </c>
      <c r="G43" s="60" t="s">
        <v>81</v>
      </c>
      <c r="H43" s="61" t="s">
        <v>81</v>
      </c>
      <c r="I43" s="60" t="n">
        <v>4.9</v>
      </c>
      <c r="J43" s="61" t="n">
        <v>6</v>
      </c>
      <c r="K43" s="60" t="n">
        <v>5.7</v>
      </c>
      <c r="L43" s="61" t="n">
        <v>3.6</v>
      </c>
      <c r="M43" s="60" t="n">
        <v>4.5</v>
      </c>
      <c r="N43" s="61" t="n">
        <v>5.5</v>
      </c>
    </row>
    <row r="44" customFormat="false" ht="12.75" hidden="false" customHeight="false" outlineLevel="0" collapsed="false">
      <c r="A44" s="56" t="n">
        <v>31</v>
      </c>
      <c r="B44" s="57" t="s">
        <v>133</v>
      </c>
      <c r="C44" s="58" t="s">
        <v>134</v>
      </c>
      <c r="D44" s="59" t="s">
        <v>81</v>
      </c>
      <c r="E44" s="60" t="s">
        <v>81</v>
      </c>
      <c r="F44" s="61" t="s">
        <v>81</v>
      </c>
      <c r="G44" s="60" t="s">
        <v>81</v>
      </c>
      <c r="H44" s="61" t="s">
        <v>81</v>
      </c>
      <c r="I44" s="60" t="s">
        <v>81</v>
      </c>
      <c r="J44" s="61" t="s">
        <v>81</v>
      </c>
      <c r="K44" s="60" t="s">
        <v>81</v>
      </c>
      <c r="L44" s="61" t="s">
        <v>81</v>
      </c>
      <c r="M44" s="60" t="s">
        <v>81</v>
      </c>
      <c r="N44" s="61" t="s">
        <v>81</v>
      </c>
    </row>
    <row r="45" customFormat="false" ht="12.75" hidden="false" customHeight="false" outlineLevel="0" collapsed="false">
      <c r="A45" s="56" t="n">
        <v>32</v>
      </c>
      <c r="B45" s="57" t="s">
        <v>135</v>
      </c>
      <c r="C45" s="58" t="s">
        <v>136</v>
      </c>
      <c r="D45" s="59" t="s">
        <v>81</v>
      </c>
      <c r="E45" s="60" t="s">
        <v>81</v>
      </c>
      <c r="F45" s="61" t="s">
        <v>81</v>
      </c>
      <c r="G45" s="60" t="s">
        <v>84</v>
      </c>
      <c r="H45" s="61" t="s">
        <v>84</v>
      </c>
      <c r="I45" s="60" t="s">
        <v>84</v>
      </c>
      <c r="J45" s="61" t="s">
        <v>81</v>
      </c>
      <c r="K45" s="60" t="s">
        <v>84</v>
      </c>
      <c r="L45" s="61" t="s">
        <v>84</v>
      </c>
      <c r="M45" s="60" t="s">
        <v>84</v>
      </c>
      <c r="N45" s="61" t="s">
        <v>84</v>
      </c>
    </row>
    <row r="46" customFormat="false" ht="12.75" hidden="false" customHeight="false" outlineLevel="0" collapsed="false">
      <c r="A46" s="56" t="n">
        <v>33</v>
      </c>
      <c r="B46" s="57" t="s">
        <v>137</v>
      </c>
      <c r="C46" s="58" t="s">
        <v>138</v>
      </c>
      <c r="D46" s="59" t="n">
        <v>87.5</v>
      </c>
      <c r="E46" s="60" t="n">
        <v>93.2</v>
      </c>
      <c r="F46" s="61" t="n">
        <v>128.6</v>
      </c>
      <c r="G46" s="60" t="n">
        <v>120.6</v>
      </c>
      <c r="H46" s="61" t="n">
        <v>110.5</v>
      </c>
      <c r="I46" s="60" t="n">
        <v>112.2</v>
      </c>
      <c r="J46" s="61" t="s">
        <v>81</v>
      </c>
      <c r="K46" s="60" t="n">
        <v>127.5</v>
      </c>
      <c r="L46" s="61" t="n">
        <v>106.9</v>
      </c>
      <c r="M46" s="60" t="n">
        <v>96.3</v>
      </c>
      <c r="N46" s="61" t="n">
        <v>98.9</v>
      </c>
    </row>
    <row r="47" customFormat="false" ht="12.75" hidden="false" customHeight="false" outlineLevel="0" collapsed="false">
      <c r="A47" s="56" t="n">
        <v>34</v>
      </c>
      <c r="B47" s="57" t="s">
        <v>139</v>
      </c>
      <c r="C47" s="58" t="s">
        <v>140</v>
      </c>
      <c r="D47" s="59" t="n">
        <v>31.2</v>
      </c>
      <c r="E47" s="60" t="s">
        <v>81</v>
      </c>
      <c r="F47" s="61" t="s">
        <v>81</v>
      </c>
      <c r="G47" s="60" t="s">
        <v>81</v>
      </c>
      <c r="H47" s="61" t="s">
        <v>81</v>
      </c>
      <c r="I47" s="60" t="s">
        <v>81</v>
      </c>
      <c r="J47" s="61" t="n">
        <v>44.5</v>
      </c>
      <c r="K47" s="60" t="s">
        <v>81</v>
      </c>
      <c r="L47" s="61" t="n">
        <v>35.5</v>
      </c>
      <c r="M47" s="60" t="s">
        <v>81</v>
      </c>
      <c r="N47" s="61" t="s">
        <v>81</v>
      </c>
    </row>
    <row r="48" customFormat="false" ht="12.75" hidden="false" customHeight="false" outlineLevel="0" collapsed="false">
      <c r="A48" s="56" t="n">
        <v>35</v>
      </c>
      <c r="B48" s="57" t="s">
        <v>141</v>
      </c>
      <c r="C48" s="58" t="s">
        <v>142</v>
      </c>
      <c r="D48" s="59" t="s">
        <v>81</v>
      </c>
      <c r="E48" s="60" t="n">
        <v>1.8</v>
      </c>
      <c r="F48" s="61" t="s">
        <v>81</v>
      </c>
      <c r="G48" s="60" t="s">
        <v>81</v>
      </c>
      <c r="H48" s="61" t="s">
        <v>81</v>
      </c>
      <c r="I48" s="60" t="s">
        <v>81</v>
      </c>
      <c r="J48" s="61" t="s">
        <v>81</v>
      </c>
      <c r="K48" s="60" t="s">
        <v>81</v>
      </c>
      <c r="L48" s="61" t="s">
        <v>81</v>
      </c>
      <c r="M48" s="60" t="s">
        <v>81</v>
      </c>
      <c r="N48" s="61" t="s">
        <v>81</v>
      </c>
    </row>
    <row r="49" customFormat="false" ht="12.75" hidden="false" customHeight="false" outlineLevel="0" collapsed="false">
      <c r="A49" s="56" t="n">
        <v>36</v>
      </c>
      <c r="B49" s="57" t="s">
        <v>143</v>
      </c>
      <c r="C49" s="58" t="s">
        <v>144</v>
      </c>
      <c r="D49" s="59" t="n">
        <v>127.4</v>
      </c>
      <c r="E49" s="60" t="n">
        <v>142.5</v>
      </c>
      <c r="F49" s="61" t="n">
        <v>165.4</v>
      </c>
      <c r="G49" s="60" t="n">
        <v>178.9</v>
      </c>
      <c r="H49" s="61" t="n">
        <v>162.1</v>
      </c>
      <c r="I49" s="60" t="n">
        <v>198.4</v>
      </c>
      <c r="J49" s="61" t="n">
        <v>221.9</v>
      </c>
      <c r="K49" s="60" t="n">
        <v>218.2</v>
      </c>
      <c r="L49" s="61" t="n">
        <v>209.8</v>
      </c>
      <c r="M49" s="60" t="n">
        <v>204.7</v>
      </c>
      <c r="N49" s="61" t="n">
        <v>171.2</v>
      </c>
    </row>
    <row r="50" customFormat="false" ht="12.75" hidden="false" customHeight="false" outlineLevel="0" collapsed="false">
      <c r="A50" s="56" t="n">
        <v>37</v>
      </c>
      <c r="B50" s="57" t="s">
        <v>145</v>
      </c>
      <c r="C50" s="58" t="s">
        <v>146</v>
      </c>
      <c r="D50" s="59" t="s">
        <v>81</v>
      </c>
      <c r="E50" s="60" t="s">
        <v>81</v>
      </c>
      <c r="F50" s="61" t="s">
        <v>81</v>
      </c>
      <c r="G50" s="60" t="s">
        <v>81</v>
      </c>
      <c r="H50" s="61" t="s">
        <v>81</v>
      </c>
      <c r="I50" s="60" t="s">
        <v>81</v>
      </c>
      <c r="J50" s="61" t="s">
        <v>81</v>
      </c>
      <c r="K50" s="60" t="s">
        <v>81</v>
      </c>
      <c r="L50" s="61" t="s">
        <v>81</v>
      </c>
      <c r="M50" s="60" t="s">
        <v>81</v>
      </c>
      <c r="N50" s="61" t="s">
        <v>81</v>
      </c>
    </row>
    <row r="51" customFormat="false" ht="12.75" hidden="false" customHeight="false" outlineLevel="0" collapsed="false">
      <c r="A51" s="56" t="n">
        <v>38</v>
      </c>
      <c r="B51" s="57" t="s">
        <v>147</v>
      </c>
      <c r="C51" s="58" t="s">
        <v>148</v>
      </c>
      <c r="D51" s="59" t="n">
        <v>31.9</v>
      </c>
      <c r="E51" s="60" t="s">
        <v>81</v>
      </c>
      <c r="F51" s="61" t="s">
        <v>81</v>
      </c>
      <c r="G51" s="60" t="s">
        <v>81</v>
      </c>
      <c r="H51" s="61" t="s">
        <v>81</v>
      </c>
      <c r="I51" s="60" t="s">
        <v>81</v>
      </c>
      <c r="J51" s="61" t="s">
        <v>81</v>
      </c>
      <c r="K51" s="60" t="s">
        <v>81</v>
      </c>
      <c r="L51" s="61" t="s">
        <v>81</v>
      </c>
      <c r="M51" s="60" t="s">
        <v>81</v>
      </c>
      <c r="N51" s="61" t="s">
        <v>81</v>
      </c>
    </row>
    <row r="52" customFormat="false" ht="12.75" hidden="false" customHeight="false" outlineLevel="0" collapsed="false">
      <c r="A52" s="56" t="n">
        <v>39</v>
      </c>
      <c r="B52" s="57" t="s">
        <v>149</v>
      </c>
      <c r="C52" s="58" t="s">
        <v>150</v>
      </c>
      <c r="D52" s="59" t="n">
        <v>37.9</v>
      </c>
      <c r="E52" s="60" t="s">
        <v>81</v>
      </c>
      <c r="F52" s="61" t="s">
        <v>81</v>
      </c>
      <c r="G52" s="60" t="s">
        <v>81</v>
      </c>
      <c r="H52" s="61" t="s">
        <v>81</v>
      </c>
      <c r="I52" s="60" t="s">
        <v>81</v>
      </c>
      <c r="J52" s="61" t="s">
        <v>81</v>
      </c>
      <c r="K52" s="60" t="n">
        <v>54.2</v>
      </c>
      <c r="L52" s="61" t="n">
        <v>70.6</v>
      </c>
      <c r="M52" s="60" t="n">
        <v>58.6</v>
      </c>
      <c r="N52" s="61" t="s">
        <v>81</v>
      </c>
    </row>
    <row r="53" customFormat="false" ht="12.75" hidden="false" customHeight="false" outlineLevel="0" collapsed="false">
      <c r="A53" s="56" t="n">
        <v>40</v>
      </c>
      <c r="B53" s="57" t="s">
        <v>151</v>
      </c>
      <c r="C53" s="58" t="s">
        <v>152</v>
      </c>
      <c r="D53" s="59" t="s">
        <v>81</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s">
        <v>81</v>
      </c>
      <c r="E54" s="60" t="s">
        <v>81</v>
      </c>
      <c r="F54" s="61" t="s">
        <v>81</v>
      </c>
      <c r="G54" s="60" t="s">
        <v>81</v>
      </c>
      <c r="H54" s="61" t="s">
        <v>81</v>
      </c>
      <c r="I54" s="60" t="s">
        <v>81</v>
      </c>
      <c r="J54" s="61" t="s">
        <v>81</v>
      </c>
      <c r="K54" s="60" t="s">
        <v>81</v>
      </c>
      <c r="L54" s="61" t="s">
        <v>81</v>
      </c>
      <c r="M54" s="60" t="s">
        <v>81</v>
      </c>
      <c r="N54" s="61" t="s">
        <v>81</v>
      </c>
    </row>
    <row r="55" customFormat="false" ht="12.75" hidden="false" customHeight="false" outlineLevel="0" collapsed="false">
      <c r="A55" s="56" t="n">
        <v>42</v>
      </c>
      <c r="B55" s="57" t="s">
        <v>155</v>
      </c>
      <c r="C55" s="58" t="s">
        <v>156</v>
      </c>
      <c r="D55" s="59" t="s">
        <v>84</v>
      </c>
      <c r="E55" s="60" t="s">
        <v>84</v>
      </c>
      <c r="F55" s="61" t="s">
        <v>84</v>
      </c>
      <c r="G55" s="60" t="s">
        <v>84</v>
      </c>
      <c r="H55" s="61" t="s">
        <v>84</v>
      </c>
      <c r="I55" s="60" t="s">
        <v>84</v>
      </c>
      <c r="J55" s="61" t="s">
        <v>84</v>
      </c>
      <c r="K55" s="60" t="s">
        <v>84</v>
      </c>
      <c r="L55" s="61" t="s">
        <v>84</v>
      </c>
      <c r="M55" s="60" t="s">
        <v>84</v>
      </c>
      <c r="N55" s="61" t="s">
        <v>84</v>
      </c>
    </row>
    <row r="56" customFormat="false" ht="12.75" hidden="false" customHeight="false" outlineLevel="0" collapsed="false">
      <c r="A56" s="56" t="n">
        <v>43</v>
      </c>
      <c r="B56" s="57" t="s">
        <v>157</v>
      </c>
      <c r="C56" s="58" t="s">
        <v>158</v>
      </c>
      <c r="D56" s="59" t="s">
        <v>81</v>
      </c>
      <c r="E56" s="60" t="s">
        <v>81</v>
      </c>
      <c r="F56" s="61" t="s">
        <v>81</v>
      </c>
      <c r="G56" s="60" t="s">
        <v>81</v>
      </c>
      <c r="H56" s="61" t="s">
        <v>81</v>
      </c>
      <c r="I56" s="60" t="s">
        <v>81</v>
      </c>
      <c r="J56" s="61" t="n">
        <v>3.7</v>
      </c>
      <c r="K56" s="60" t="n">
        <v>4.4</v>
      </c>
      <c r="L56" s="61" t="n">
        <v>4.8</v>
      </c>
      <c r="M56" s="60" t="n">
        <v>5.7</v>
      </c>
      <c r="N56" s="61" t="n">
        <v>5.2</v>
      </c>
    </row>
    <row r="57" customFormat="false" ht="12.75" hidden="false" customHeight="false" outlineLevel="0" collapsed="false">
      <c r="A57" s="56" t="n">
        <v>44</v>
      </c>
      <c r="B57" s="57" t="s">
        <v>159</v>
      </c>
      <c r="C57" s="58" t="s">
        <v>160</v>
      </c>
      <c r="D57" s="59" t="s">
        <v>81</v>
      </c>
      <c r="E57" s="60" t="n">
        <v>5.3</v>
      </c>
      <c r="F57" s="61" t="n">
        <v>5.3</v>
      </c>
      <c r="G57" s="60" t="n">
        <v>11.7</v>
      </c>
      <c r="H57" s="61" t="n">
        <v>16.1</v>
      </c>
      <c r="I57" s="60" t="s">
        <v>81</v>
      </c>
      <c r="J57" s="61" t="n">
        <v>31</v>
      </c>
      <c r="K57" s="60" t="s">
        <v>81</v>
      </c>
      <c r="L57" s="61" t="s">
        <v>81</v>
      </c>
      <c r="M57" s="60" t="s">
        <v>81</v>
      </c>
      <c r="N57" s="61" t="s">
        <v>81</v>
      </c>
    </row>
    <row r="58" customFormat="false" ht="12.75" hidden="false" customHeight="false" outlineLevel="0" collapsed="false">
      <c r="A58" s="56" t="n">
        <v>45</v>
      </c>
      <c r="B58" s="57" t="s">
        <v>161</v>
      </c>
      <c r="C58" s="58" t="s">
        <v>162</v>
      </c>
      <c r="D58" s="59" t="n">
        <v>17.3</v>
      </c>
      <c r="E58" s="60" t="n">
        <v>12</v>
      </c>
      <c r="F58" s="61" t="n">
        <v>7.3</v>
      </c>
      <c r="G58" s="60" t="n">
        <v>10.6</v>
      </c>
      <c r="H58" s="61" t="n">
        <v>10.8</v>
      </c>
      <c r="I58" s="60" t="n">
        <v>8.3</v>
      </c>
      <c r="J58" s="61" t="s">
        <v>81</v>
      </c>
      <c r="K58" s="60" t="n">
        <v>14</v>
      </c>
      <c r="L58" s="61" t="n">
        <v>12</v>
      </c>
      <c r="M58" s="60" t="n">
        <v>10</v>
      </c>
      <c r="N58" s="61" t="n">
        <v>10.2</v>
      </c>
    </row>
    <row r="59" customFormat="false" ht="12.75" hidden="false" customHeight="false" outlineLevel="0" collapsed="false">
      <c r="A59" s="56" t="n">
        <v>46</v>
      </c>
      <c r="B59" s="57" t="s">
        <v>163</v>
      </c>
      <c r="C59" s="58" t="s">
        <v>164</v>
      </c>
      <c r="D59" s="59" t="s">
        <v>81</v>
      </c>
      <c r="E59" s="60" t="s">
        <v>81</v>
      </c>
      <c r="F59" s="61" t="s">
        <v>81</v>
      </c>
      <c r="G59" s="60" t="s">
        <v>81</v>
      </c>
      <c r="H59" s="61" t="s">
        <v>81</v>
      </c>
      <c r="I59" s="60" t="s">
        <v>81</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s">
        <v>81</v>
      </c>
      <c r="E60" s="60" t="s">
        <v>81</v>
      </c>
      <c r="F60" s="61" t="s">
        <v>81</v>
      </c>
      <c r="G60" s="60" t="s">
        <v>81</v>
      </c>
      <c r="H60" s="61" t="s">
        <v>81</v>
      </c>
      <c r="I60" s="60" t="s">
        <v>81</v>
      </c>
      <c r="J60" s="61" t="s">
        <v>81</v>
      </c>
      <c r="K60" s="60" t="s">
        <v>81</v>
      </c>
      <c r="L60" s="61" t="s">
        <v>81</v>
      </c>
      <c r="M60" s="60" t="s">
        <v>81</v>
      </c>
      <c r="N60" s="61" t="s">
        <v>81</v>
      </c>
    </row>
    <row r="61" customFormat="false" ht="12.75" hidden="false" customHeight="false" outlineLevel="0" collapsed="false">
      <c r="A61" s="56" t="n">
        <v>48</v>
      </c>
      <c r="B61" s="57" t="s">
        <v>167</v>
      </c>
      <c r="C61" s="58" t="s">
        <v>168</v>
      </c>
      <c r="D61" s="59" t="s">
        <v>81</v>
      </c>
      <c r="E61" s="60" t="n">
        <v>34.2</v>
      </c>
      <c r="F61" s="61" t="s">
        <v>81</v>
      </c>
      <c r="G61" s="60" t="s">
        <v>81</v>
      </c>
      <c r="H61" s="61" t="s">
        <v>81</v>
      </c>
      <c r="I61" s="60" t="n">
        <v>46.7</v>
      </c>
      <c r="J61" s="61" t="n">
        <v>60.1</v>
      </c>
      <c r="K61" s="60" t="n">
        <v>66.7</v>
      </c>
      <c r="L61" s="61" t="n">
        <v>60.5</v>
      </c>
      <c r="M61" s="60" t="n">
        <v>63.2</v>
      </c>
      <c r="N61" s="61" t="n">
        <v>67.7</v>
      </c>
    </row>
    <row r="62" customFormat="false" ht="12.75" hidden="false" customHeight="false" outlineLevel="0" collapsed="false">
      <c r="A62" s="56" t="n">
        <v>49</v>
      </c>
      <c r="B62" s="57" t="s">
        <v>169</v>
      </c>
      <c r="C62" s="58" t="s">
        <v>170</v>
      </c>
      <c r="D62" s="59" t="n">
        <v>22.9</v>
      </c>
      <c r="E62" s="60" t="n">
        <v>12.9</v>
      </c>
      <c r="F62" s="61" t="n">
        <v>15.1</v>
      </c>
      <c r="G62" s="60" t="n">
        <v>24.2</v>
      </c>
      <c r="H62" s="61" t="n">
        <v>27.1</v>
      </c>
      <c r="I62" s="60" t="s">
        <v>81</v>
      </c>
      <c r="J62" s="61" t="n">
        <v>15.1</v>
      </c>
      <c r="K62" s="60" t="n">
        <v>20.5</v>
      </c>
      <c r="L62" s="61" t="n">
        <v>22</v>
      </c>
      <c r="M62" s="60" t="n">
        <v>11.5</v>
      </c>
      <c r="N62" s="61" t="n">
        <v>11.4</v>
      </c>
    </row>
    <row r="63" customFormat="false" ht="12.75" hidden="false" customHeight="false" outlineLevel="0" collapsed="false">
      <c r="A63" s="56" t="n">
        <v>50</v>
      </c>
      <c r="B63" s="57" t="s">
        <v>171</v>
      </c>
      <c r="C63" s="58" t="s">
        <v>172</v>
      </c>
      <c r="D63" s="59" t="s">
        <v>81</v>
      </c>
      <c r="E63" s="60" t="s">
        <v>81</v>
      </c>
      <c r="F63" s="61" t="s">
        <v>81</v>
      </c>
      <c r="G63" s="60" t="s">
        <v>81</v>
      </c>
      <c r="H63" s="61" t="s">
        <v>81</v>
      </c>
      <c r="I63" s="60" t="s">
        <v>81</v>
      </c>
      <c r="J63" s="61" t="s">
        <v>81</v>
      </c>
      <c r="K63" s="60" t="n">
        <v>0.3</v>
      </c>
      <c r="L63" s="61" t="s">
        <v>81</v>
      </c>
      <c r="M63" s="60" t="n">
        <v>0.2</v>
      </c>
      <c r="N63" s="61" t="s">
        <v>81</v>
      </c>
    </row>
    <row r="64" customFormat="false" ht="12.75" hidden="false" customHeight="false" outlineLevel="0" collapsed="false">
      <c r="A64" s="56" t="n">
        <v>51</v>
      </c>
      <c r="B64" s="57" t="s">
        <v>173</v>
      </c>
      <c r="C64" s="58" t="s">
        <v>174</v>
      </c>
      <c r="D64" s="59" t="s">
        <v>81</v>
      </c>
      <c r="E64" s="60" t="n">
        <v>102</v>
      </c>
      <c r="F64" s="61" t="n">
        <v>103.9</v>
      </c>
      <c r="G64" s="60" t="n">
        <v>135.1</v>
      </c>
      <c r="H64" s="61" t="n">
        <v>108.3</v>
      </c>
      <c r="I64" s="60" t="s">
        <v>81</v>
      </c>
      <c r="J64" s="61" t="n">
        <v>103.7</v>
      </c>
      <c r="K64" s="60" t="n">
        <v>123.1</v>
      </c>
      <c r="L64" s="61" t="n">
        <v>108.3</v>
      </c>
      <c r="M64" s="60" t="n">
        <v>114.3</v>
      </c>
      <c r="N64" s="61" t="s">
        <v>81</v>
      </c>
    </row>
    <row r="65" customFormat="false" ht="12.75" hidden="false" customHeight="false" outlineLevel="0" collapsed="false">
      <c r="A65" s="56" t="n">
        <v>52</v>
      </c>
      <c r="B65" s="57" t="s">
        <v>175</v>
      </c>
      <c r="C65" s="58" t="s">
        <v>176</v>
      </c>
      <c r="D65" s="59" t="s">
        <v>81</v>
      </c>
      <c r="E65" s="60" t="s">
        <v>81</v>
      </c>
      <c r="F65" s="61" t="n">
        <v>42.6</v>
      </c>
      <c r="G65" s="60" t="n">
        <v>53.2</v>
      </c>
      <c r="H65" s="61" t="n">
        <v>74.6</v>
      </c>
      <c r="I65" s="60" t="n">
        <v>65.8</v>
      </c>
      <c r="J65" s="61" t="n">
        <v>66.4</v>
      </c>
      <c r="K65" s="60" t="n">
        <v>73.6</v>
      </c>
      <c r="L65" s="61" t="n">
        <v>74.6</v>
      </c>
      <c r="M65" s="60" t="n">
        <v>78.8</v>
      </c>
      <c r="N65" s="61" t="n">
        <v>75.6</v>
      </c>
    </row>
    <row r="66" customFormat="false" ht="12.75" hidden="false" customHeight="false" outlineLevel="0" collapsed="false">
      <c r="A66" s="56" t="n">
        <v>53</v>
      </c>
      <c r="B66" s="57" t="s">
        <v>177</v>
      </c>
      <c r="C66" s="58" t="s">
        <v>178</v>
      </c>
      <c r="D66" s="59" t="s">
        <v>84</v>
      </c>
      <c r="E66" s="60" t="s">
        <v>84</v>
      </c>
      <c r="F66" s="61" t="n">
        <v>0.3</v>
      </c>
      <c r="G66" s="60" t="n">
        <v>1.2</v>
      </c>
      <c r="H66" s="61" t="n">
        <v>0.2</v>
      </c>
      <c r="I66" s="60" t="s">
        <v>81</v>
      </c>
      <c r="J66" s="61" t="s">
        <v>81</v>
      </c>
      <c r="K66" s="60" t="s">
        <v>81</v>
      </c>
      <c r="L66" s="61" t="s">
        <v>81</v>
      </c>
      <c r="M66" s="60" t="s">
        <v>81</v>
      </c>
      <c r="N66" s="61" t="s">
        <v>81</v>
      </c>
    </row>
    <row r="67" customFormat="false" ht="12.75" hidden="false" customHeight="false" outlineLevel="0" collapsed="false">
      <c r="A67" s="56" t="n">
        <v>54</v>
      </c>
      <c r="B67" s="57" t="s">
        <v>179</v>
      </c>
      <c r="C67" s="58" t="s">
        <v>180</v>
      </c>
      <c r="D67" s="59" t="s">
        <v>81</v>
      </c>
      <c r="E67" s="60" t="s">
        <v>81</v>
      </c>
      <c r="F67" s="61" t="s">
        <v>81</v>
      </c>
      <c r="G67" s="60" t="s">
        <v>81</v>
      </c>
      <c r="H67" s="61" t="s">
        <v>81</v>
      </c>
      <c r="I67" s="60" t="s">
        <v>81</v>
      </c>
      <c r="J67" s="61" t="s">
        <v>81</v>
      </c>
      <c r="K67" s="60" t="s">
        <v>81</v>
      </c>
      <c r="L67" s="61" t="s">
        <v>81</v>
      </c>
      <c r="M67" s="60" t="s">
        <v>81</v>
      </c>
      <c r="N67" s="61" t="s">
        <v>81</v>
      </c>
    </row>
    <row r="68" customFormat="false" ht="12.75" hidden="false" customHeight="false" outlineLevel="0" collapsed="false">
      <c r="A68" s="56" t="n">
        <v>55</v>
      </c>
      <c r="B68" s="57" t="s">
        <v>181</v>
      </c>
      <c r="C68" s="58" t="s">
        <v>182</v>
      </c>
      <c r="D68" s="59" t="s">
        <v>81</v>
      </c>
      <c r="E68" s="60" t="s">
        <v>81</v>
      </c>
      <c r="F68" s="61" t="s">
        <v>81</v>
      </c>
      <c r="G68" s="60" t="s">
        <v>81</v>
      </c>
      <c r="H68" s="61" t="s">
        <v>81</v>
      </c>
      <c r="I68" s="60" t="s">
        <v>84</v>
      </c>
      <c r="J68" s="61" t="s">
        <v>84</v>
      </c>
      <c r="K68" s="60" t="s">
        <v>84</v>
      </c>
      <c r="L68" s="61" t="s">
        <v>84</v>
      </c>
      <c r="M68" s="60" t="s">
        <v>81</v>
      </c>
      <c r="N68" s="61" t="s">
        <v>81</v>
      </c>
    </row>
    <row r="69" customFormat="false" ht="12.75" hidden="false" customHeight="false" outlineLevel="0" collapsed="false">
      <c r="A69" s="56" t="n">
        <v>56</v>
      </c>
      <c r="B69" s="57" t="s">
        <v>183</v>
      </c>
      <c r="C69" s="58" t="s">
        <v>184</v>
      </c>
      <c r="D69" s="59" t="s">
        <v>81</v>
      </c>
      <c r="E69" s="60" t="n">
        <v>18</v>
      </c>
      <c r="F69" s="61" t="s">
        <v>81</v>
      </c>
      <c r="G69" s="60" t="s">
        <v>81</v>
      </c>
      <c r="H69" s="61" t="s">
        <v>81</v>
      </c>
      <c r="I69" s="60" t="s">
        <v>81</v>
      </c>
      <c r="J69" s="61" t="s">
        <v>81</v>
      </c>
      <c r="K69" s="60" t="n">
        <v>29.7</v>
      </c>
      <c r="L69" s="61" t="n">
        <v>29.7</v>
      </c>
      <c r="M69" s="60" t="s">
        <v>81</v>
      </c>
      <c r="N69" s="61" t="s">
        <v>81</v>
      </c>
    </row>
    <row r="70" customFormat="false" ht="12.75" hidden="false" customHeight="false" outlineLevel="0" collapsed="false">
      <c r="A70" s="56" t="n">
        <v>57</v>
      </c>
      <c r="B70" s="57" t="s">
        <v>185</v>
      </c>
      <c r="C70" s="58" t="s">
        <v>186</v>
      </c>
      <c r="D70" s="59" t="s">
        <v>81</v>
      </c>
      <c r="E70" s="60" t="s">
        <v>81</v>
      </c>
      <c r="F70" s="61" t="s">
        <v>81</v>
      </c>
      <c r="G70" s="60" t="s">
        <v>81</v>
      </c>
      <c r="H70" s="61" t="s">
        <v>81</v>
      </c>
      <c r="I70" s="60" t="s">
        <v>81</v>
      </c>
      <c r="J70" s="61" t="s">
        <v>81</v>
      </c>
      <c r="K70" s="60" t="s">
        <v>81</v>
      </c>
      <c r="L70" s="61" t="s">
        <v>81</v>
      </c>
      <c r="M70" s="60" t="s">
        <v>81</v>
      </c>
      <c r="N70" s="61" t="s">
        <v>81</v>
      </c>
    </row>
    <row r="71" customFormat="false" ht="12.75" hidden="false" customHeight="false" outlineLevel="0" collapsed="false">
      <c r="A71" s="56" t="n">
        <v>58</v>
      </c>
      <c r="B71" s="57" t="s">
        <v>187</v>
      </c>
      <c r="C71" s="58" t="s">
        <v>188</v>
      </c>
      <c r="D71" s="59" t="s">
        <v>81</v>
      </c>
      <c r="E71" s="60" t="n">
        <v>0.5</v>
      </c>
      <c r="F71" s="61" t="n">
        <v>1.4</v>
      </c>
      <c r="G71" s="60" t="n">
        <v>1</v>
      </c>
      <c r="H71" s="61" t="n">
        <v>0.5</v>
      </c>
      <c r="I71" s="60" t="n">
        <v>1.4</v>
      </c>
      <c r="J71" s="61" t="n">
        <v>0.7</v>
      </c>
      <c r="K71" s="60" t="n">
        <v>1.5</v>
      </c>
      <c r="L71" s="61" t="n">
        <v>0.7</v>
      </c>
      <c r="M71" s="60" t="s">
        <v>81</v>
      </c>
      <c r="N71" s="61" t="s">
        <v>81</v>
      </c>
    </row>
    <row r="72" customFormat="false" ht="12.75" hidden="false" customHeight="false" outlineLevel="0" collapsed="false">
      <c r="A72" s="56" t="n">
        <v>59</v>
      </c>
      <c r="B72" s="57" t="s">
        <v>189</v>
      </c>
      <c r="C72" s="58" t="s">
        <v>190</v>
      </c>
      <c r="D72" s="59" t="s">
        <v>81</v>
      </c>
      <c r="E72" s="60" t="s">
        <v>81</v>
      </c>
      <c r="F72" s="61" t="s">
        <v>81</v>
      </c>
      <c r="G72" s="60" t="s">
        <v>81</v>
      </c>
      <c r="H72" s="61" t="s">
        <v>81</v>
      </c>
      <c r="I72" s="60" t="s">
        <v>81</v>
      </c>
      <c r="J72" s="61" t="s">
        <v>81</v>
      </c>
      <c r="K72" s="60" t="s">
        <v>81</v>
      </c>
      <c r="L72" s="61" t="s">
        <v>81</v>
      </c>
      <c r="M72" s="60" t="s">
        <v>81</v>
      </c>
      <c r="N72" s="61" t="s">
        <v>81</v>
      </c>
    </row>
    <row r="73" customFormat="false" ht="12.75" hidden="false" customHeight="false" outlineLevel="0" collapsed="false">
      <c r="A73" s="56" t="n">
        <v>60</v>
      </c>
      <c r="B73" s="57" t="s">
        <v>191</v>
      </c>
      <c r="C73" s="58" t="s">
        <v>192</v>
      </c>
      <c r="D73" s="59" t="n">
        <v>117.1</v>
      </c>
      <c r="E73" s="60" t="s">
        <v>81</v>
      </c>
      <c r="F73" s="61" t="s">
        <v>81</v>
      </c>
      <c r="G73" s="60" t="s">
        <v>81</v>
      </c>
      <c r="H73" s="61" t="s">
        <v>81</v>
      </c>
      <c r="I73" s="60" t="s">
        <v>81</v>
      </c>
      <c r="J73" s="61" t="n">
        <v>187.6</v>
      </c>
      <c r="K73" s="60" t="n">
        <v>167.6</v>
      </c>
      <c r="L73" s="61" t="n">
        <v>186.2</v>
      </c>
      <c r="M73" s="60" t="n">
        <v>197.1</v>
      </c>
      <c r="N73" s="61" t="n">
        <v>191.8</v>
      </c>
    </row>
    <row r="74" customFormat="false" ht="12.75" hidden="false" customHeight="false" outlineLevel="0" collapsed="false">
      <c r="A74" s="56" t="n">
        <v>61</v>
      </c>
      <c r="B74" s="57" t="s">
        <v>193</v>
      </c>
      <c r="C74" s="58" t="s">
        <v>194</v>
      </c>
      <c r="D74" s="59" t="s">
        <v>81</v>
      </c>
      <c r="E74" s="60" t="s">
        <v>81</v>
      </c>
      <c r="F74" s="61" t="s">
        <v>81</v>
      </c>
      <c r="G74" s="60" t="s">
        <v>81</v>
      </c>
      <c r="H74" s="61" t="s">
        <v>81</v>
      </c>
      <c r="I74" s="60" t="s">
        <v>81</v>
      </c>
      <c r="J74" s="61" t="s">
        <v>81</v>
      </c>
      <c r="K74" s="60" t="s">
        <v>81</v>
      </c>
      <c r="L74" s="61" t="s">
        <v>81</v>
      </c>
      <c r="M74" s="60" t="s">
        <v>81</v>
      </c>
      <c r="N74" s="61" t="s">
        <v>81</v>
      </c>
    </row>
    <row r="75" customFormat="false" ht="12.75" hidden="false" customHeight="false" outlineLevel="0" collapsed="false">
      <c r="A75" s="56" t="n">
        <v>62</v>
      </c>
      <c r="B75" s="57" t="s">
        <v>195</v>
      </c>
      <c r="C75" s="58" t="s">
        <v>196</v>
      </c>
      <c r="D75" s="59" t="s">
        <v>81</v>
      </c>
      <c r="E75" s="60" t="n">
        <v>58.7</v>
      </c>
      <c r="F75" s="61" t="s">
        <v>81</v>
      </c>
      <c r="G75" s="60" t="s">
        <v>81</v>
      </c>
      <c r="H75" s="61" t="s">
        <v>81</v>
      </c>
      <c r="I75" s="60" t="n">
        <v>140</v>
      </c>
      <c r="J75" s="61" t="s">
        <v>81</v>
      </c>
      <c r="K75" s="60" t="n">
        <v>108.6</v>
      </c>
      <c r="L75" s="61" t="s">
        <v>81</v>
      </c>
      <c r="M75" s="60" t="s">
        <v>81</v>
      </c>
      <c r="N75" s="61" t="s">
        <v>81</v>
      </c>
    </row>
    <row r="76" customFormat="false" ht="12.75" hidden="false" customHeight="false" outlineLevel="0" collapsed="false">
      <c r="A76" s="56" t="n">
        <v>63</v>
      </c>
      <c r="B76" s="57" t="s">
        <v>197</v>
      </c>
      <c r="C76" s="58" t="s">
        <v>198</v>
      </c>
      <c r="D76" s="59" t="s">
        <v>84</v>
      </c>
      <c r="E76" s="60" t="s">
        <v>84</v>
      </c>
      <c r="F76" s="61" t="s">
        <v>84</v>
      </c>
      <c r="G76" s="60" t="s">
        <v>84</v>
      </c>
      <c r="H76" s="61" t="n">
        <v>0.1</v>
      </c>
      <c r="I76" s="60" t="s">
        <v>84</v>
      </c>
      <c r="J76" s="61" t="s">
        <v>81</v>
      </c>
      <c r="K76" s="60" t="s">
        <v>81</v>
      </c>
      <c r="L76" s="61" t="s">
        <v>81</v>
      </c>
      <c r="M76" s="60" t="s">
        <v>81</v>
      </c>
      <c r="N76" s="61" t="s">
        <v>81</v>
      </c>
    </row>
    <row r="77" customFormat="false" ht="12.75" hidden="false" customHeight="false" outlineLevel="0" collapsed="false">
      <c r="A77" s="56" t="n">
        <v>64</v>
      </c>
      <c r="B77" s="57" t="s">
        <v>199</v>
      </c>
      <c r="C77" s="58" t="s">
        <v>200</v>
      </c>
      <c r="D77" s="59" t="s">
        <v>81</v>
      </c>
      <c r="E77" s="60" t="s">
        <v>81</v>
      </c>
      <c r="F77" s="61" t="s">
        <v>81</v>
      </c>
      <c r="G77" s="60" t="s">
        <v>81</v>
      </c>
      <c r="H77" s="61" t="s">
        <v>81</v>
      </c>
      <c r="I77" s="60" t="s">
        <v>81</v>
      </c>
      <c r="J77" s="61" t="s">
        <v>81</v>
      </c>
      <c r="K77" s="60" t="n">
        <v>39</v>
      </c>
      <c r="L77" s="61" t="n">
        <v>35.9</v>
      </c>
      <c r="M77" s="60" t="n">
        <v>41.2</v>
      </c>
      <c r="N77" s="61" t="n">
        <v>39.3</v>
      </c>
    </row>
    <row r="78" customFormat="false" ht="12.75" hidden="false" customHeight="false" outlineLevel="0" collapsed="false">
      <c r="A78" s="56" t="n">
        <v>65</v>
      </c>
      <c r="B78" s="57" t="s">
        <v>201</v>
      </c>
      <c r="C78" s="58" t="s">
        <v>202</v>
      </c>
      <c r="D78" s="59" t="s">
        <v>81</v>
      </c>
      <c r="E78" s="60" t="s">
        <v>81</v>
      </c>
      <c r="F78" s="61" t="s">
        <v>81</v>
      </c>
      <c r="G78" s="60" t="s">
        <v>81</v>
      </c>
      <c r="H78" s="61" t="s">
        <v>81</v>
      </c>
      <c r="I78" s="60" t="s">
        <v>81</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n">
        <v>861.7</v>
      </c>
      <c r="E79" s="60" t="n">
        <v>938.3</v>
      </c>
      <c r="F79" s="61" t="n">
        <v>1026.5</v>
      </c>
      <c r="G79" s="60" t="n">
        <v>1042.8</v>
      </c>
      <c r="H79" s="61" t="n">
        <v>1062.9</v>
      </c>
      <c r="I79" s="60" t="n">
        <v>1112.4</v>
      </c>
      <c r="J79" s="61" t="n">
        <v>1134.6</v>
      </c>
      <c r="K79" s="60" t="n">
        <v>1204.3</v>
      </c>
      <c r="L79" s="61" t="n">
        <v>1256.6</v>
      </c>
      <c r="M79" s="60" t="n">
        <v>1288.9</v>
      </c>
      <c r="N79" s="61" t="n">
        <v>1384.6</v>
      </c>
    </row>
    <row r="80" customFormat="false" ht="12.75" hidden="false" customHeight="false" outlineLevel="0" collapsed="false">
      <c r="A80" s="56" t="n">
        <v>67</v>
      </c>
      <c r="B80" s="57" t="s">
        <v>205</v>
      </c>
      <c r="C80" s="58" t="s">
        <v>206</v>
      </c>
      <c r="D80" s="59" t="n">
        <v>1154.7</v>
      </c>
      <c r="E80" s="60" t="n">
        <v>1217</v>
      </c>
      <c r="F80" s="61" t="n">
        <v>1314.9</v>
      </c>
      <c r="G80" s="60" t="n">
        <v>1410</v>
      </c>
      <c r="H80" s="61" t="n">
        <v>1532.9</v>
      </c>
      <c r="I80" s="60" t="n">
        <v>1615.6</v>
      </c>
      <c r="J80" s="61" t="n">
        <v>1734.8</v>
      </c>
      <c r="K80" s="60" t="n">
        <v>1815.5</v>
      </c>
      <c r="L80" s="61" t="n">
        <v>1875.6</v>
      </c>
      <c r="M80" s="60" t="n">
        <v>1991.3</v>
      </c>
      <c r="N80" s="61" t="n">
        <v>2190.5</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1</v>
      </c>
      <c r="J82" s="61" t="s">
        <v>81</v>
      </c>
      <c r="K82" s="60" t="s">
        <v>81</v>
      </c>
      <c r="L82" s="61" t="s">
        <v>81</v>
      </c>
      <c r="M82" s="60" t="s">
        <v>81</v>
      </c>
      <c r="N82" s="61" t="s">
        <v>81</v>
      </c>
    </row>
    <row r="83" customFormat="false" ht="12.75" hidden="false" customHeight="false" outlineLevel="0" collapsed="false">
      <c r="A83" s="56" t="n">
        <v>70</v>
      </c>
      <c r="B83" s="57" t="s">
        <v>211</v>
      </c>
      <c r="C83" s="58" t="s">
        <v>212</v>
      </c>
      <c r="D83" s="59" t="n">
        <v>107</v>
      </c>
      <c r="E83" s="60" t="n">
        <v>92.1</v>
      </c>
      <c r="F83" s="61" t="n">
        <v>105.3</v>
      </c>
      <c r="G83" s="60" t="n">
        <v>94.4</v>
      </c>
      <c r="H83" s="61" t="n">
        <v>97.9</v>
      </c>
      <c r="I83" s="60" t="n">
        <v>93.6</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205.8</v>
      </c>
      <c r="E84" s="60" t="n">
        <v>241.6</v>
      </c>
      <c r="F84" s="61" t="n">
        <v>248</v>
      </c>
      <c r="G84" s="60" t="n">
        <v>250.8</v>
      </c>
      <c r="H84" s="61" t="n">
        <v>285</v>
      </c>
      <c r="I84" s="60" t="n">
        <v>288.6</v>
      </c>
      <c r="J84" s="61" t="n">
        <v>293.6</v>
      </c>
      <c r="K84" s="60" t="n">
        <v>274.4</v>
      </c>
      <c r="L84" s="61" t="n">
        <v>293.5</v>
      </c>
      <c r="M84" s="60" t="n">
        <v>315.8</v>
      </c>
      <c r="N84" s="61" t="n">
        <v>322.2</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n">
        <v>82</v>
      </c>
      <c r="N85" s="61" t="n">
        <v>86.2</v>
      </c>
    </row>
    <row r="86" customFormat="false" ht="12.75" hidden="false" customHeight="false" outlineLevel="0" collapsed="false">
      <c r="A86" s="56" t="n">
        <v>73</v>
      </c>
      <c r="B86" s="57" t="s">
        <v>217</v>
      </c>
      <c r="C86" s="58" t="s">
        <v>218</v>
      </c>
      <c r="D86" s="59" t="s">
        <v>84</v>
      </c>
      <c r="E86" s="60" t="s">
        <v>84</v>
      </c>
      <c r="F86" s="61" t="n">
        <v>4.1</v>
      </c>
      <c r="G86" s="60" t="s">
        <v>81</v>
      </c>
      <c r="H86" s="61" t="s">
        <v>81</v>
      </c>
      <c r="I86" s="60" t="s">
        <v>81</v>
      </c>
      <c r="J86" s="61" t="s">
        <v>81</v>
      </c>
      <c r="K86" s="60" t="s">
        <v>81</v>
      </c>
      <c r="L86" s="61" t="s">
        <v>81</v>
      </c>
      <c r="M86" s="60" t="s">
        <v>81</v>
      </c>
      <c r="N86" s="61" t="s">
        <v>81</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n">
        <v>131.5</v>
      </c>
      <c r="K88" s="60" t="n">
        <v>135.2</v>
      </c>
      <c r="L88" s="61" t="s">
        <v>81</v>
      </c>
      <c r="M88" s="60" t="n">
        <v>146.1</v>
      </c>
      <c r="N88" s="61" t="n">
        <v>156.6</v>
      </c>
    </row>
    <row r="89" customFormat="false" ht="12.75" hidden="false" customHeight="false" outlineLevel="0" collapsed="false">
      <c r="A89" s="56" t="n">
        <v>76</v>
      </c>
      <c r="B89" s="57" t="s">
        <v>223</v>
      </c>
      <c r="C89" s="58" t="s">
        <v>224</v>
      </c>
      <c r="D89" s="59" t="s">
        <v>81</v>
      </c>
      <c r="E89" s="60" t="s">
        <v>81</v>
      </c>
      <c r="F89" s="61" t="s">
        <v>81</v>
      </c>
      <c r="G89" s="60" t="s">
        <v>81</v>
      </c>
      <c r="H89" s="61" t="s">
        <v>81</v>
      </c>
      <c r="I89" s="60" t="s">
        <v>81</v>
      </c>
      <c r="J89" s="61" t="s">
        <v>81</v>
      </c>
      <c r="K89" s="60" t="s">
        <v>81</v>
      </c>
      <c r="L89" s="61" t="s">
        <v>81</v>
      </c>
      <c r="M89" s="60" t="s">
        <v>81</v>
      </c>
      <c r="N89" s="61" t="s">
        <v>81</v>
      </c>
    </row>
    <row r="90" customFormat="false" ht="12.75" hidden="false" customHeight="false" outlineLevel="0" collapsed="false">
      <c r="A90" s="56" t="n">
        <v>77</v>
      </c>
      <c r="B90" s="57" t="s">
        <v>225</v>
      </c>
      <c r="C90" s="58" t="s">
        <v>226</v>
      </c>
      <c r="D90" s="59" t="n">
        <v>21.9</v>
      </c>
      <c r="E90" s="60" t="n">
        <v>22.4</v>
      </c>
      <c r="F90" s="61" t="n">
        <v>26.9</v>
      </c>
      <c r="G90" s="60" t="n">
        <v>29.1</v>
      </c>
      <c r="H90" s="61" t="n">
        <v>42.6</v>
      </c>
      <c r="I90" s="60" t="n">
        <v>45.3</v>
      </c>
      <c r="J90" s="61" t="n">
        <v>44.7</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s">
        <v>81</v>
      </c>
      <c r="K92" s="60" t="s">
        <v>81</v>
      </c>
      <c r="L92" s="61" t="n">
        <v>907.7</v>
      </c>
      <c r="M92" s="60" t="n">
        <v>881.4</v>
      </c>
      <c r="N92" s="61" t="n">
        <v>965.1</v>
      </c>
    </row>
    <row r="93" customFormat="false" ht="12.75" hidden="false" customHeight="false" outlineLevel="0" collapsed="false">
      <c r="A93" s="56" t="n">
        <v>80</v>
      </c>
      <c r="B93" s="57" t="s">
        <v>231</v>
      </c>
      <c r="C93" s="58" t="s">
        <v>232</v>
      </c>
      <c r="D93" s="59" t="n">
        <v>603.7</v>
      </c>
      <c r="E93" s="60" t="n">
        <v>652.6</v>
      </c>
      <c r="F93" s="61" t="n">
        <v>592.3</v>
      </c>
      <c r="G93" s="60" t="n">
        <v>642.4</v>
      </c>
      <c r="H93" s="61" t="n">
        <v>634</v>
      </c>
      <c r="I93" s="60" t="n">
        <v>612.3</v>
      </c>
      <c r="J93" s="61" t="n">
        <v>652.6</v>
      </c>
      <c r="K93" s="60" t="n">
        <v>647.9</v>
      </c>
      <c r="L93" s="61" t="n">
        <v>661.4</v>
      </c>
      <c r="M93" s="60" t="n">
        <v>716.4</v>
      </c>
      <c r="N93" s="61" t="n">
        <v>782.8</v>
      </c>
    </row>
    <row r="94" customFormat="false" ht="12.75" hidden="false" customHeight="false" outlineLevel="0" collapsed="false">
      <c r="A94" s="56" t="n">
        <v>81</v>
      </c>
      <c r="B94" s="57" t="s">
        <v>233</v>
      </c>
      <c r="C94" s="58" t="s">
        <v>234</v>
      </c>
      <c r="D94" s="59" t="n">
        <v>275.1</v>
      </c>
      <c r="E94" s="60" t="n">
        <v>300.7</v>
      </c>
      <c r="F94" s="61" t="n">
        <v>329.5</v>
      </c>
      <c r="G94" s="60" t="n">
        <v>356.6</v>
      </c>
      <c r="H94" s="61" t="n">
        <v>331.6</v>
      </c>
      <c r="I94" s="60" t="n">
        <v>309</v>
      </c>
      <c r="J94" s="61" t="n">
        <v>323.5</v>
      </c>
      <c r="K94" s="60" t="n">
        <v>379.4</v>
      </c>
      <c r="L94" s="61" t="n">
        <v>318.1</v>
      </c>
      <c r="M94" s="60" t="n">
        <v>338.6</v>
      </c>
      <c r="N94" s="61" t="n">
        <v>359.1</v>
      </c>
    </row>
    <row r="95" customFormat="false" ht="12.75" hidden="false" customHeight="false" outlineLevel="0" collapsed="false">
      <c r="A95" s="56" t="n">
        <v>82</v>
      </c>
      <c r="B95" s="57" t="s">
        <v>235</v>
      </c>
      <c r="C95" s="58" t="s">
        <v>236</v>
      </c>
      <c r="D95" s="59" t="n">
        <v>681.5</v>
      </c>
      <c r="E95" s="60" t="n">
        <v>691.6</v>
      </c>
      <c r="F95" s="61" t="n">
        <v>781.9</v>
      </c>
      <c r="G95" s="60" t="n">
        <v>734.1</v>
      </c>
      <c r="H95" s="61" t="n">
        <v>727</v>
      </c>
      <c r="I95" s="60" t="n">
        <v>672.7</v>
      </c>
      <c r="J95" s="61" t="n">
        <v>695.7</v>
      </c>
      <c r="K95" s="60" t="n">
        <v>700.5</v>
      </c>
      <c r="L95" s="61" t="n">
        <v>722.1</v>
      </c>
      <c r="M95" s="60" t="n">
        <v>745.5</v>
      </c>
      <c r="N95" s="61" t="n">
        <v>775</v>
      </c>
    </row>
    <row r="96" customFormat="false" ht="12.75" hidden="false" customHeight="false" outlineLevel="0" collapsed="false">
      <c r="A96" s="56" t="n">
        <v>83</v>
      </c>
      <c r="B96" s="57" t="s">
        <v>237</v>
      </c>
      <c r="C96" s="58" t="s">
        <v>238</v>
      </c>
      <c r="D96" s="59" t="n">
        <v>2020.7</v>
      </c>
      <c r="E96" s="60" t="n">
        <v>2066.7</v>
      </c>
      <c r="F96" s="61" t="n">
        <v>2120.5</v>
      </c>
      <c r="G96" s="60" t="n">
        <v>2192.4</v>
      </c>
      <c r="H96" s="61" t="n">
        <v>2295</v>
      </c>
      <c r="I96" s="60" t="n">
        <v>2425.9</v>
      </c>
      <c r="J96" s="61" t="n">
        <v>2552.8</v>
      </c>
      <c r="K96" s="60" t="n">
        <v>2649.7</v>
      </c>
      <c r="L96" s="61" t="n">
        <v>2735.6</v>
      </c>
      <c r="M96" s="60" t="n">
        <v>2886.4</v>
      </c>
      <c r="N96" s="61" t="n">
        <v>3051.5</v>
      </c>
    </row>
    <row r="97" customFormat="false" ht="12.75" hidden="false" customHeight="false" outlineLevel="0" collapsed="false">
      <c r="A97" s="56" t="n">
        <v>84</v>
      </c>
      <c r="B97" s="57" t="s">
        <v>239</v>
      </c>
      <c r="C97" s="58" t="s">
        <v>240</v>
      </c>
      <c r="D97" s="59" t="n">
        <v>95</v>
      </c>
      <c r="E97" s="60" t="n">
        <v>107.8</v>
      </c>
      <c r="F97" s="61" t="n">
        <v>113.5</v>
      </c>
      <c r="G97" s="60" t="n">
        <v>123.4</v>
      </c>
      <c r="H97" s="61" t="n">
        <v>153.9</v>
      </c>
      <c r="I97" s="60" t="n">
        <v>168.1</v>
      </c>
      <c r="J97" s="61" t="n">
        <v>167.6</v>
      </c>
      <c r="K97" s="60" t="n">
        <v>187</v>
      </c>
      <c r="L97" s="61" t="n">
        <v>180</v>
      </c>
      <c r="M97" s="60" t="n">
        <v>214.7</v>
      </c>
      <c r="N97" s="61" t="n">
        <v>193.6</v>
      </c>
    </row>
    <row r="98" customFormat="false" ht="12.75" hidden="false" customHeight="false" outlineLevel="0" collapsed="false">
      <c r="A98" s="56" t="n">
        <v>85</v>
      </c>
      <c r="B98" s="57" t="s">
        <v>241</v>
      </c>
      <c r="C98" s="58" t="s">
        <v>242</v>
      </c>
      <c r="D98" s="59" t="n">
        <v>295</v>
      </c>
      <c r="E98" s="60" t="n">
        <v>305.4</v>
      </c>
      <c r="F98" s="61" t="n">
        <v>347.2</v>
      </c>
      <c r="G98" s="60" t="n">
        <v>374.3</v>
      </c>
      <c r="H98" s="61" t="n">
        <v>431.7</v>
      </c>
      <c r="I98" s="60" t="n">
        <v>509.2</v>
      </c>
      <c r="J98" s="61" t="n">
        <v>530.5</v>
      </c>
      <c r="K98" s="60" t="n">
        <v>585.9</v>
      </c>
      <c r="L98" s="61" t="n">
        <v>625.7</v>
      </c>
      <c r="M98" s="60" t="n">
        <v>677.9</v>
      </c>
      <c r="N98" s="61" t="n">
        <v>693.6</v>
      </c>
    </row>
    <row r="99" customFormat="false" ht="12.75" hidden="false" customHeight="false" outlineLevel="0" collapsed="false">
      <c r="A99" s="56" t="n">
        <v>86</v>
      </c>
      <c r="B99" s="57" t="s">
        <v>243</v>
      </c>
      <c r="C99" s="58" t="s">
        <v>244</v>
      </c>
      <c r="D99" s="59" t="n">
        <v>25.4</v>
      </c>
      <c r="E99" s="60" t="n">
        <v>28</v>
      </c>
      <c r="F99" s="61" t="n">
        <v>25.5</v>
      </c>
      <c r="G99" s="60" t="n">
        <v>24.8</v>
      </c>
      <c r="H99" s="61" t="n">
        <v>24.6</v>
      </c>
      <c r="I99" s="60" t="n">
        <v>25.7</v>
      </c>
      <c r="J99" s="61" t="n">
        <v>34</v>
      </c>
      <c r="K99" s="60" t="n">
        <v>37.8</v>
      </c>
      <c r="L99" s="61" t="n">
        <v>41.6</v>
      </c>
      <c r="M99" s="60" t="n">
        <v>44.6</v>
      </c>
      <c r="N99" s="61" t="n">
        <v>47.3</v>
      </c>
    </row>
    <row r="100" customFormat="false" ht="12.75" hidden="false" customHeight="false" outlineLevel="0" collapsed="false">
      <c r="A100" s="56" t="n">
        <v>87</v>
      </c>
      <c r="B100" s="57" t="s">
        <v>245</v>
      </c>
      <c r="C100" s="58" t="s">
        <v>246</v>
      </c>
      <c r="D100" s="59" t="n">
        <v>396.9</v>
      </c>
      <c r="E100" s="60" t="n">
        <v>392.1</v>
      </c>
      <c r="F100" s="61" t="n">
        <v>366.5</v>
      </c>
      <c r="G100" s="60" t="n">
        <v>373.1</v>
      </c>
      <c r="H100" s="61" t="n">
        <v>379.1</v>
      </c>
      <c r="I100" s="60" t="n">
        <v>416.7</v>
      </c>
      <c r="J100" s="61" t="n">
        <v>442.6</v>
      </c>
      <c r="K100" s="60" t="n">
        <v>449.8</v>
      </c>
      <c r="L100" s="61" t="n">
        <v>482.4</v>
      </c>
      <c r="M100" s="60" t="n">
        <v>492.8</v>
      </c>
      <c r="N100" s="61" t="n">
        <v>535</v>
      </c>
    </row>
    <row r="101" customFormat="false" ht="12.75" hidden="false" customHeight="false" outlineLevel="0" collapsed="false">
      <c r="A101" s="56" t="n">
        <v>88</v>
      </c>
      <c r="B101" s="57" t="s">
        <v>247</v>
      </c>
      <c r="C101" s="58" t="s">
        <v>248</v>
      </c>
      <c r="D101" s="59" t="n">
        <v>135.7</v>
      </c>
      <c r="E101" s="60" t="n">
        <v>158.5</v>
      </c>
      <c r="F101" s="61" t="n">
        <v>177</v>
      </c>
      <c r="G101" s="60" t="n">
        <v>187.6</v>
      </c>
      <c r="H101" s="61" t="n">
        <v>242.3</v>
      </c>
      <c r="I101" s="60" t="n">
        <v>279</v>
      </c>
      <c r="J101" s="61" t="n">
        <v>318.4</v>
      </c>
      <c r="K101" s="60" t="n">
        <v>352.9</v>
      </c>
      <c r="L101" s="61" t="n">
        <v>360.2</v>
      </c>
      <c r="M101" s="60" t="n">
        <v>381.1</v>
      </c>
      <c r="N101" s="61" t="n">
        <v>392.3</v>
      </c>
    </row>
    <row r="102" customFormat="false" ht="12.75" hidden="false" customHeight="false" outlineLevel="0" collapsed="false">
      <c r="A102" s="56" t="n">
        <v>89</v>
      </c>
      <c r="B102" s="57" t="s">
        <v>249</v>
      </c>
      <c r="C102" s="58" t="s">
        <v>250</v>
      </c>
      <c r="D102" s="59" t="n">
        <v>186.1</v>
      </c>
      <c r="E102" s="60" t="n">
        <v>233.6</v>
      </c>
      <c r="F102" s="61" t="n">
        <v>257.3</v>
      </c>
      <c r="G102" s="60" t="n">
        <v>323.2</v>
      </c>
      <c r="H102" s="61" t="n">
        <v>363.5</v>
      </c>
      <c r="I102" s="60" t="n">
        <v>413</v>
      </c>
      <c r="J102" s="61" t="n">
        <v>455.5</v>
      </c>
      <c r="K102" s="60" t="n">
        <v>532.5</v>
      </c>
      <c r="L102" s="61" t="n">
        <v>541.9</v>
      </c>
      <c r="M102" s="60" t="n">
        <v>563.6</v>
      </c>
      <c r="N102" s="61" t="n">
        <v>571.2</v>
      </c>
    </row>
    <row r="103" customFormat="false" ht="12.75" hidden="false" customHeight="false" outlineLevel="0" collapsed="false">
      <c r="A103" s="56" t="n">
        <v>90</v>
      </c>
      <c r="B103" s="57" t="s">
        <v>251</v>
      </c>
      <c r="C103" s="58" t="s">
        <v>252</v>
      </c>
      <c r="D103" s="59" t="n">
        <v>25.8</v>
      </c>
      <c r="E103" s="60" t="n">
        <v>33.7</v>
      </c>
      <c r="F103" s="61" t="n">
        <v>33.3</v>
      </c>
      <c r="G103" s="60" t="n">
        <v>32.3</v>
      </c>
      <c r="H103" s="61" t="n">
        <v>40.2</v>
      </c>
      <c r="I103" s="60" t="n">
        <v>48.1</v>
      </c>
      <c r="J103" s="61" t="n">
        <v>64</v>
      </c>
      <c r="K103" s="60" t="n">
        <v>71.4</v>
      </c>
      <c r="L103" s="61" t="n">
        <v>78.9</v>
      </c>
      <c r="M103" s="60" t="n">
        <v>90.4</v>
      </c>
      <c r="N103" s="61" t="n">
        <v>93.6</v>
      </c>
    </row>
    <row r="104" customFormat="false" ht="12.75" hidden="false" customHeight="false" outlineLevel="0" collapsed="false">
      <c r="A104" s="56" t="n">
        <v>91</v>
      </c>
      <c r="B104" s="57" t="s">
        <v>253</v>
      </c>
      <c r="C104" s="58" t="s">
        <v>254</v>
      </c>
      <c r="D104" s="59" t="n">
        <v>30</v>
      </c>
      <c r="E104" s="60" t="n">
        <v>47.8</v>
      </c>
      <c r="F104" s="61" t="n">
        <v>51.5</v>
      </c>
      <c r="G104" s="60" t="n">
        <v>47.4</v>
      </c>
      <c r="H104" s="61" t="n">
        <v>49.1</v>
      </c>
      <c r="I104" s="60" t="n">
        <v>56</v>
      </c>
      <c r="J104" s="61" t="n">
        <v>58.2</v>
      </c>
      <c r="K104" s="60" t="n">
        <v>61.8</v>
      </c>
      <c r="L104" s="61" t="n">
        <v>64.6</v>
      </c>
      <c r="M104" s="60" t="n">
        <v>61.6</v>
      </c>
      <c r="N104" s="61" t="n">
        <v>66.7</v>
      </c>
    </row>
    <row r="105" customFormat="false" ht="12.75" hidden="false" customHeight="false" outlineLevel="0" collapsed="false">
      <c r="A105" s="56" t="n">
        <v>92</v>
      </c>
      <c r="B105" s="57" t="s">
        <v>255</v>
      </c>
      <c r="C105" s="58" t="s">
        <v>256</v>
      </c>
      <c r="D105" s="59" t="n">
        <v>551.6</v>
      </c>
      <c r="E105" s="60" t="n">
        <v>580.4</v>
      </c>
      <c r="F105" s="61" t="n">
        <v>625.7</v>
      </c>
      <c r="G105" s="60" t="n">
        <v>669.1</v>
      </c>
      <c r="H105" s="61" t="n">
        <v>744.3</v>
      </c>
      <c r="I105" s="60" t="n">
        <v>767.6</v>
      </c>
      <c r="J105" s="61" t="n">
        <v>802</v>
      </c>
      <c r="K105" s="60" t="n">
        <v>829.2</v>
      </c>
      <c r="L105" s="61" t="n">
        <v>840.9</v>
      </c>
      <c r="M105" s="60" t="n">
        <v>880.5</v>
      </c>
      <c r="N105" s="61" t="n">
        <v>963</v>
      </c>
    </row>
    <row r="106" customFormat="false" ht="12.75" hidden="false" customHeight="false" outlineLevel="0" collapsed="false">
      <c r="A106" s="56" t="n">
        <v>93</v>
      </c>
      <c r="B106" s="57" t="s">
        <v>257</v>
      </c>
      <c r="C106" s="58" t="s">
        <v>258</v>
      </c>
      <c r="D106" s="59" t="n">
        <v>114.5</v>
      </c>
      <c r="E106" s="60" t="n">
        <v>98.3</v>
      </c>
      <c r="F106" s="61" t="n">
        <v>106.7</v>
      </c>
      <c r="G106" s="60" t="n">
        <v>121.2</v>
      </c>
      <c r="H106" s="61" t="n">
        <v>136.6</v>
      </c>
      <c r="I106" s="60" t="n">
        <v>149</v>
      </c>
      <c r="J106" s="61" t="n">
        <v>152.7</v>
      </c>
      <c r="K106" s="60" t="n">
        <v>160.2</v>
      </c>
      <c r="L106" s="61" t="n">
        <v>159</v>
      </c>
      <c r="M106" s="60" t="n">
        <v>160</v>
      </c>
      <c r="N106" s="61" t="n">
        <v>160.3</v>
      </c>
    </row>
    <row r="107" customFormat="false" ht="12.75" hidden="false" customHeight="false" outlineLevel="0" collapsed="false">
      <c r="A107" s="56" t="n">
        <v>94</v>
      </c>
      <c r="B107" s="57" t="s">
        <v>259</v>
      </c>
      <c r="C107" s="58" t="s">
        <v>260</v>
      </c>
      <c r="D107" s="59" t="n">
        <v>480.5</v>
      </c>
      <c r="E107" s="60" t="n">
        <v>530.6</v>
      </c>
      <c r="F107" s="61" t="n">
        <v>547.2</v>
      </c>
      <c r="G107" s="60" t="n">
        <v>573.1</v>
      </c>
      <c r="H107" s="61" t="n">
        <v>588.6</v>
      </c>
      <c r="I107" s="60" t="n">
        <v>628.6</v>
      </c>
      <c r="J107" s="61" t="n">
        <v>643.8</v>
      </c>
      <c r="K107" s="60" t="n">
        <v>659</v>
      </c>
      <c r="L107" s="61" t="n">
        <v>661.3</v>
      </c>
      <c r="M107" s="60" t="n">
        <v>694.5</v>
      </c>
      <c r="N107" s="61" t="n">
        <v>733.3</v>
      </c>
    </row>
    <row r="108" customFormat="false" ht="12.75" hidden="false" customHeight="false" outlineLevel="0" collapsed="false">
      <c r="A108" s="56" t="n">
        <v>95</v>
      </c>
      <c r="B108" s="57" t="s">
        <v>261</v>
      </c>
      <c r="C108" s="58" t="s">
        <v>262</v>
      </c>
      <c r="D108" s="59" t="n">
        <v>109.9</v>
      </c>
      <c r="E108" s="60" t="n">
        <v>117.1</v>
      </c>
      <c r="F108" s="61" t="n">
        <v>147.1</v>
      </c>
      <c r="G108" s="60" t="n">
        <v>155.5</v>
      </c>
      <c r="H108" s="61" t="n">
        <v>158</v>
      </c>
      <c r="I108" s="60" t="n">
        <v>179.2</v>
      </c>
      <c r="J108" s="61" t="n">
        <v>180.6</v>
      </c>
      <c r="K108" s="60" t="n">
        <v>185.4</v>
      </c>
      <c r="L108" s="61" t="n">
        <v>219.8</v>
      </c>
      <c r="M108" s="60" t="n">
        <v>246.2</v>
      </c>
      <c r="N108" s="61" t="n">
        <v>221.9</v>
      </c>
    </row>
    <row r="109" customFormat="false" ht="12.75" hidden="false" customHeight="false" outlineLevel="0" collapsed="false">
      <c r="A109" s="56" t="n">
        <v>96</v>
      </c>
      <c r="B109" s="57" t="s">
        <v>263</v>
      </c>
      <c r="C109" s="58" t="s">
        <v>264</v>
      </c>
      <c r="D109" s="59" t="n">
        <v>31</v>
      </c>
      <c r="E109" s="60" t="n">
        <v>33.5</v>
      </c>
      <c r="F109" s="61" t="n">
        <v>34.4</v>
      </c>
      <c r="G109" s="60" t="n">
        <v>40.7</v>
      </c>
      <c r="H109" s="61" t="n">
        <v>42.7</v>
      </c>
      <c r="I109" s="60" t="n">
        <v>46.5</v>
      </c>
      <c r="J109" s="61" t="n">
        <v>48.7</v>
      </c>
      <c r="K109" s="60" t="n">
        <v>50.5</v>
      </c>
      <c r="L109" s="61" t="n">
        <v>51.7</v>
      </c>
      <c r="M109" s="60" t="n">
        <v>54</v>
      </c>
      <c r="N109" s="61" t="n">
        <v>56.6</v>
      </c>
    </row>
    <row r="110" customFormat="false" ht="12.75" hidden="false" customHeight="false" outlineLevel="0" collapsed="false">
      <c r="A110" s="56" t="n">
        <v>97</v>
      </c>
      <c r="B110" s="57" t="s">
        <v>265</v>
      </c>
      <c r="C110" s="58" t="s">
        <v>266</v>
      </c>
      <c r="D110" s="59" t="n">
        <v>152.7</v>
      </c>
      <c r="E110" s="60" t="n">
        <v>161.7</v>
      </c>
      <c r="F110" s="61" t="n">
        <v>165.3</v>
      </c>
      <c r="G110" s="60" t="n">
        <v>176.1</v>
      </c>
      <c r="H110" s="61" t="n">
        <v>184.3</v>
      </c>
      <c r="I110" s="60" t="n">
        <v>191</v>
      </c>
      <c r="J110" s="61" t="n">
        <v>197</v>
      </c>
      <c r="K110" s="60" t="n">
        <v>203.1</v>
      </c>
      <c r="L110" s="61" t="n">
        <v>207.3</v>
      </c>
      <c r="M110" s="60" t="n">
        <v>221.4</v>
      </c>
      <c r="N110" s="61" t="n">
        <v>229.5</v>
      </c>
    </row>
    <row r="111" customFormat="false" ht="12.75" hidden="false" customHeight="false" outlineLevel="0" collapsed="false">
      <c r="A111" s="56" t="n">
        <v>105</v>
      </c>
      <c r="B111" s="57" t="s">
        <v>267</v>
      </c>
      <c r="C111" s="58" t="s">
        <v>268</v>
      </c>
      <c r="D111" s="59" t="n">
        <v>75.6</v>
      </c>
      <c r="E111" s="60" t="n">
        <v>77.2</v>
      </c>
      <c r="F111" s="61" t="n">
        <v>80.6</v>
      </c>
      <c r="G111" s="60" t="n">
        <v>85.9</v>
      </c>
      <c r="H111" s="61" t="n">
        <v>89.4</v>
      </c>
      <c r="I111" s="60" t="n">
        <v>90.8</v>
      </c>
      <c r="J111" s="61" t="n">
        <v>87.6</v>
      </c>
      <c r="K111" s="60" t="n">
        <v>89.1</v>
      </c>
      <c r="L111" s="61" t="n">
        <v>91.4</v>
      </c>
      <c r="M111" s="60" t="n">
        <v>93.3</v>
      </c>
      <c r="N111" s="61" t="n">
        <v>93.4</v>
      </c>
    </row>
    <row r="112" customFormat="false" ht="12.75" hidden="false" customHeight="false" outlineLevel="0" collapsed="false">
      <c r="A112" s="56" t="n">
        <v>106</v>
      </c>
      <c r="B112" s="57" t="s">
        <v>269</v>
      </c>
      <c r="C112" s="58" t="s">
        <v>270</v>
      </c>
      <c r="D112" s="59" t="n">
        <v>38.8</v>
      </c>
      <c r="E112" s="60" t="n">
        <v>43.7</v>
      </c>
      <c r="F112" s="61" t="n">
        <v>51.8</v>
      </c>
      <c r="G112" s="60" t="n">
        <v>54</v>
      </c>
      <c r="H112" s="61" t="n">
        <v>54.9</v>
      </c>
      <c r="I112" s="60" t="n">
        <v>61.8</v>
      </c>
      <c r="J112" s="61" t="s">
        <v>81</v>
      </c>
      <c r="K112" s="60" t="n">
        <v>87.2</v>
      </c>
      <c r="L112" s="61" t="n">
        <v>98.6</v>
      </c>
      <c r="M112" s="60" t="n">
        <v>104.6</v>
      </c>
      <c r="N112" s="61" t="s">
        <v>81</v>
      </c>
    </row>
    <row r="113" customFormat="false" ht="12.75" hidden="false" customHeight="false" outlineLevel="0" collapsed="false">
      <c r="A113" s="56" t="n">
        <v>107</v>
      </c>
      <c r="B113" s="57" t="s">
        <v>271</v>
      </c>
      <c r="C113" s="58" t="s">
        <v>272</v>
      </c>
      <c r="D113" s="59" t="n">
        <v>9.6</v>
      </c>
      <c r="E113" s="60" t="n">
        <v>12.9</v>
      </c>
      <c r="F113" s="61" t="n">
        <v>13.3</v>
      </c>
      <c r="G113" s="60" t="n">
        <v>15.7</v>
      </c>
      <c r="H113" s="61" t="n">
        <v>16</v>
      </c>
      <c r="I113" s="60" t="n">
        <v>17.2</v>
      </c>
      <c r="J113" s="61" t="n">
        <v>16.9</v>
      </c>
      <c r="K113" s="60" t="n">
        <v>19.8</v>
      </c>
      <c r="L113" s="61" t="n">
        <v>19.2</v>
      </c>
      <c r="M113" s="60" t="n">
        <v>20.3</v>
      </c>
      <c r="N113" s="61" t="n">
        <v>24.2</v>
      </c>
    </row>
    <row r="114" customFormat="false" ht="12.75" hidden="false" customHeight="false" outlineLevel="0" collapsed="false">
      <c r="A114" s="56" t="n">
        <v>108</v>
      </c>
      <c r="B114" s="57" t="s">
        <v>273</v>
      </c>
      <c r="C114" s="58" t="s">
        <v>274</v>
      </c>
      <c r="D114" s="59" t="n">
        <v>72.6</v>
      </c>
      <c r="E114" s="60" t="n">
        <v>75.7</v>
      </c>
      <c r="F114" s="61" t="n">
        <v>88.2</v>
      </c>
      <c r="G114" s="60" t="n">
        <v>100.3</v>
      </c>
      <c r="H114" s="61" t="n">
        <v>120.3</v>
      </c>
      <c r="I114" s="60" t="n">
        <v>132.5</v>
      </c>
      <c r="J114" s="61" t="n">
        <v>153.3</v>
      </c>
      <c r="K114" s="60" t="n">
        <v>167.4</v>
      </c>
      <c r="L114" s="61" t="n">
        <v>179.4</v>
      </c>
      <c r="M114" s="60" t="n">
        <v>194.6</v>
      </c>
      <c r="N114" s="61" t="n">
        <v>211.1</v>
      </c>
    </row>
    <row r="115" customFormat="false" ht="12.75" hidden="false" customHeight="false" outlineLevel="0" collapsed="false">
      <c r="A115" s="56" t="n">
        <v>109</v>
      </c>
      <c r="B115" s="57" t="s">
        <v>275</v>
      </c>
      <c r="C115" s="58" t="s">
        <v>276</v>
      </c>
      <c r="D115" s="59" t="n">
        <v>8.4</v>
      </c>
      <c r="E115" s="60" t="n">
        <v>11</v>
      </c>
      <c r="F115" s="61" t="n">
        <v>11.6</v>
      </c>
      <c r="G115" s="60" t="n">
        <v>12.5</v>
      </c>
      <c r="H115" s="61" t="n">
        <v>14.5</v>
      </c>
      <c r="I115" s="60" t="n">
        <v>15.6</v>
      </c>
      <c r="J115" s="61" t="s">
        <v>81</v>
      </c>
      <c r="K115" s="60" t="n">
        <v>16.2</v>
      </c>
      <c r="L115" s="61" t="n">
        <v>16.5</v>
      </c>
      <c r="M115" s="60" t="n">
        <v>17.7</v>
      </c>
      <c r="N115" s="61" t="s">
        <v>81</v>
      </c>
    </row>
    <row r="116" customFormat="false" ht="12.75" hidden="false" customHeight="false" outlineLevel="0" collapsed="false">
      <c r="A116" s="56" t="n">
        <v>110</v>
      </c>
      <c r="B116" s="57" t="s">
        <v>277</v>
      </c>
      <c r="C116" s="58" t="s">
        <v>278</v>
      </c>
      <c r="D116" s="59" t="n">
        <v>669.8</v>
      </c>
      <c r="E116" s="60" t="n">
        <v>695.9</v>
      </c>
      <c r="F116" s="61" t="n">
        <v>731.6</v>
      </c>
      <c r="G116" s="60" t="n">
        <v>765</v>
      </c>
      <c r="H116" s="61" t="n">
        <v>848.3</v>
      </c>
      <c r="I116" s="60" t="n">
        <v>888.9</v>
      </c>
      <c r="J116" s="61" t="n">
        <v>962.8</v>
      </c>
      <c r="K116" s="60" t="n">
        <v>1006</v>
      </c>
      <c r="L116" s="61" t="n">
        <v>1063</v>
      </c>
      <c r="M116" s="60" t="n">
        <v>1150.9</v>
      </c>
      <c r="N116" s="61" t="n">
        <v>1243.9</v>
      </c>
    </row>
    <row r="117" customFormat="false" ht="12.75" hidden="false" customHeight="false" outlineLevel="0" collapsed="false">
      <c r="A117" s="56" t="n">
        <v>111</v>
      </c>
      <c r="B117" s="57" t="s">
        <v>279</v>
      </c>
      <c r="C117" s="58" t="s">
        <v>280</v>
      </c>
      <c r="D117" s="59" t="n">
        <v>158.2</v>
      </c>
      <c r="E117" s="60" t="n">
        <v>172.2</v>
      </c>
      <c r="F117" s="61" t="n">
        <v>203</v>
      </c>
      <c r="G117" s="60" t="n">
        <v>210.3</v>
      </c>
      <c r="H117" s="61" t="n">
        <v>235.5</v>
      </c>
      <c r="I117" s="60" t="n">
        <v>238.4</v>
      </c>
      <c r="J117" s="61" t="n">
        <v>257.3</v>
      </c>
      <c r="K117" s="60" t="n">
        <v>254.8</v>
      </c>
      <c r="L117" s="61" t="n">
        <v>266.3</v>
      </c>
      <c r="M117" s="60" t="n">
        <v>294.6</v>
      </c>
      <c r="N117" s="61" t="n">
        <v>310.8</v>
      </c>
    </row>
    <row r="118" customFormat="false" ht="12.75" hidden="false" customHeight="false" outlineLevel="0" collapsed="false">
      <c r="A118" s="56" t="n">
        <v>112</v>
      </c>
      <c r="B118" s="57" t="s">
        <v>281</v>
      </c>
      <c r="C118" s="58" t="s">
        <v>282</v>
      </c>
      <c r="D118" s="59" t="n">
        <v>341.1</v>
      </c>
      <c r="E118" s="60" t="n">
        <v>357.9</v>
      </c>
      <c r="F118" s="61" t="n">
        <v>383.5</v>
      </c>
      <c r="G118" s="60" t="n">
        <v>396.3</v>
      </c>
      <c r="H118" s="61" t="n">
        <v>415.8</v>
      </c>
      <c r="I118" s="60" t="n">
        <v>446.2</v>
      </c>
      <c r="J118" s="61" t="n">
        <v>481.2</v>
      </c>
      <c r="K118" s="60" t="n">
        <v>513.9</v>
      </c>
      <c r="L118" s="61" t="n">
        <v>544.7</v>
      </c>
      <c r="M118" s="60" t="n">
        <v>569</v>
      </c>
      <c r="N118" s="61" t="n">
        <v>586.1</v>
      </c>
    </row>
    <row r="119" customFormat="false" ht="12.75" hidden="false" customHeight="false" outlineLevel="0" collapsed="false">
      <c r="A119" s="56" t="n">
        <v>113</v>
      </c>
      <c r="B119" s="57" t="s">
        <v>283</v>
      </c>
      <c r="C119" s="58" t="s">
        <v>284</v>
      </c>
      <c r="D119" s="59" t="n">
        <v>807.7</v>
      </c>
      <c r="E119" s="60" t="n">
        <v>816.8</v>
      </c>
      <c r="F119" s="61" t="n">
        <v>864.1</v>
      </c>
      <c r="G119" s="60" t="n">
        <v>878.3</v>
      </c>
      <c r="H119" s="61" t="n">
        <v>895.7</v>
      </c>
      <c r="I119" s="60" t="n">
        <v>911.2</v>
      </c>
      <c r="J119" s="61" t="n">
        <v>939.1</v>
      </c>
      <c r="K119" s="60" t="n">
        <v>958.2</v>
      </c>
      <c r="L119" s="61" t="n">
        <v>1136.3</v>
      </c>
      <c r="M119" s="60" t="n">
        <v>1076.3</v>
      </c>
      <c r="N119" s="61" t="n">
        <v>1106.9</v>
      </c>
    </row>
    <row r="120" customFormat="false" ht="12.75" hidden="false" customHeight="false" outlineLevel="0" collapsed="false">
      <c r="A120" s="56" t="n">
        <v>114</v>
      </c>
      <c r="B120" s="57" t="s">
        <v>285</v>
      </c>
      <c r="C120" s="58" t="s">
        <v>286</v>
      </c>
      <c r="D120" s="59" t="n">
        <v>328.5</v>
      </c>
      <c r="E120" s="60" t="n">
        <v>337.7</v>
      </c>
      <c r="F120" s="61" t="n">
        <v>356.1</v>
      </c>
      <c r="G120" s="60" t="n">
        <v>374</v>
      </c>
      <c r="H120" s="61" t="n">
        <v>377.8</v>
      </c>
      <c r="I120" s="60" t="n">
        <v>391.2</v>
      </c>
      <c r="J120" s="61" t="n">
        <v>409.4</v>
      </c>
      <c r="K120" s="60" t="n">
        <v>437.1</v>
      </c>
      <c r="L120" s="61" t="n">
        <v>455.7</v>
      </c>
      <c r="M120" s="60" t="n">
        <v>479.6</v>
      </c>
      <c r="N120" s="61" t="n">
        <v>512.9</v>
      </c>
    </row>
    <row r="121" customFormat="false" ht="12.75" hidden="false" customHeight="false" outlineLevel="0" collapsed="false">
      <c r="A121" s="56" t="n">
        <v>115</v>
      </c>
      <c r="B121" s="57" t="s">
        <v>287</v>
      </c>
      <c r="C121" s="58" t="s">
        <v>288</v>
      </c>
      <c r="D121" s="59" t="n">
        <v>583.8</v>
      </c>
      <c r="E121" s="60" t="n">
        <v>603.4</v>
      </c>
      <c r="F121" s="61" t="n">
        <v>690.9</v>
      </c>
      <c r="G121" s="60" t="n">
        <v>668.7</v>
      </c>
      <c r="H121" s="61" t="n">
        <v>695.3</v>
      </c>
      <c r="I121" s="60" t="n">
        <v>769.9</v>
      </c>
      <c r="J121" s="61" t="n">
        <v>786.8</v>
      </c>
      <c r="K121" s="60" t="n">
        <v>801.3</v>
      </c>
      <c r="L121" s="61" t="n">
        <v>853.5</v>
      </c>
      <c r="M121" s="60" t="n">
        <v>934.7</v>
      </c>
      <c r="N121" s="61" t="n">
        <v>962.8</v>
      </c>
    </row>
    <row r="122" customFormat="false" ht="13.5" hidden="false" customHeight="false" outlineLevel="0" collapsed="false">
      <c r="A122" s="62" t="n">
        <v>116</v>
      </c>
      <c r="B122" s="63" t="s">
        <v>289</v>
      </c>
      <c r="C122" s="64" t="s">
        <v>290</v>
      </c>
      <c r="D122" s="59" t="n">
        <v>1488</v>
      </c>
      <c r="E122" s="60" t="n">
        <v>1493.1</v>
      </c>
      <c r="F122" s="61" t="n">
        <v>1558.8</v>
      </c>
      <c r="G122" s="60" t="n">
        <v>1669.2</v>
      </c>
      <c r="H122" s="61" t="n">
        <v>1642.4</v>
      </c>
      <c r="I122" s="60" t="n">
        <v>1769.3</v>
      </c>
      <c r="J122" s="61" t="n">
        <v>1874.7</v>
      </c>
      <c r="K122" s="60" t="n">
        <v>1890.6</v>
      </c>
      <c r="L122" s="61" t="n">
        <v>2052.8</v>
      </c>
      <c r="M122" s="60" t="n">
        <v>2107.3</v>
      </c>
      <c r="N122" s="61" t="n">
        <v>2153.8</v>
      </c>
    </row>
    <row r="123" customFormat="false" ht="13.5" hidden="false" customHeight="false" outlineLevel="0" collapsed="false">
      <c r="A123" s="65" t="n">
        <v>117</v>
      </c>
      <c r="B123" s="66" t="s">
        <v>291</v>
      </c>
      <c r="C123" s="67" t="s">
        <v>292</v>
      </c>
      <c r="D123" s="68" t="n">
        <v>18382.6</v>
      </c>
      <c r="E123" s="69" t="n">
        <v>19380.3</v>
      </c>
      <c r="F123" s="70" t="n">
        <v>20942.1</v>
      </c>
      <c r="G123" s="69" t="n">
        <v>22481.9</v>
      </c>
      <c r="H123" s="70" t="n">
        <v>23592.6</v>
      </c>
      <c r="I123" s="69" t="n">
        <v>24509.2</v>
      </c>
      <c r="J123" s="70" t="n">
        <v>26130.7</v>
      </c>
      <c r="K123" s="69" t="n">
        <v>27062.8</v>
      </c>
      <c r="L123" s="70" t="n">
        <v>28373</v>
      </c>
      <c r="M123" s="69" t="n">
        <v>28804.5</v>
      </c>
      <c r="N123" s="70" t="n">
        <v>30220.5</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0</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198.7</v>
      </c>
      <c r="E14" s="54" t="n">
        <v>224.2</v>
      </c>
      <c r="F14" s="55" t="n">
        <v>267</v>
      </c>
      <c r="G14" s="54" t="n">
        <v>277.6</v>
      </c>
      <c r="H14" s="55" t="n">
        <v>285.7</v>
      </c>
      <c r="I14" s="54" t="n">
        <v>307.3</v>
      </c>
      <c r="J14" s="55" t="n">
        <v>237.5</v>
      </c>
      <c r="K14" s="54" t="n">
        <v>258.8</v>
      </c>
      <c r="L14" s="55" t="n">
        <v>295.6</v>
      </c>
      <c r="M14" s="54" t="n">
        <v>368.7</v>
      </c>
      <c r="N14" s="55" t="n">
        <v>215.2</v>
      </c>
    </row>
    <row r="15" customFormat="false" ht="12.75" hidden="false" customHeight="false" outlineLevel="0" collapsed="false">
      <c r="A15" s="56" t="n">
        <v>2</v>
      </c>
      <c r="B15" s="57" t="s">
        <v>73</v>
      </c>
      <c r="C15" s="58" t="s">
        <v>74</v>
      </c>
      <c r="D15" s="59" t="n">
        <v>283.1</v>
      </c>
      <c r="E15" s="60" t="n">
        <v>220.5</v>
      </c>
      <c r="F15" s="61" t="n">
        <v>298.6</v>
      </c>
      <c r="G15" s="60" t="n">
        <v>275.8</v>
      </c>
      <c r="H15" s="61" t="n">
        <v>297.7</v>
      </c>
      <c r="I15" s="60" t="n">
        <v>325.3</v>
      </c>
      <c r="J15" s="61" t="n">
        <v>279.4</v>
      </c>
      <c r="K15" s="60" t="n">
        <v>320.7</v>
      </c>
      <c r="L15" s="61" t="n">
        <v>272.2</v>
      </c>
      <c r="M15" s="60" t="n">
        <v>240.3</v>
      </c>
      <c r="N15" s="61" t="n">
        <v>231</v>
      </c>
    </row>
    <row r="16" customFormat="false" ht="12.75" hidden="false" customHeight="false" outlineLevel="0" collapsed="false">
      <c r="A16" s="56" t="n">
        <v>3</v>
      </c>
      <c r="B16" s="57" t="s">
        <v>75</v>
      </c>
      <c r="C16" s="58" t="s">
        <v>76</v>
      </c>
      <c r="D16" s="59" t="n">
        <v>74.5</v>
      </c>
      <c r="E16" s="60" t="n">
        <v>81.7</v>
      </c>
      <c r="F16" s="61" t="n">
        <v>117.6</v>
      </c>
      <c r="G16" s="60" t="n">
        <v>126.7</v>
      </c>
      <c r="H16" s="61" t="n">
        <v>134.1</v>
      </c>
      <c r="I16" s="60" t="n">
        <v>134.2</v>
      </c>
      <c r="J16" s="61" t="n">
        <v>125.4</v>
      </c>
      <c r="K16" s="60" t="n">
        <v>126.8</v>
      </c>
      <c r="L16" s="61" t="n">
        <v>140.3</v>
      </c>
      <c r="M16" s="60" t="n">
        <v>105.1</v>
      </c>
      <c r="N16" s="61" t="n">
        <v>114.1</v>
      </c>
    </row>
    <row r="17" customFormat="false" ht="12.75" hidden="false" customHeight="false" outlineLevel="0" collapsed="false">
      <c r="A17" s="56" t="n">
        <v>4</v>
      </c>
      <c r="B17" s="57" t="s">
        <v>77</v>
      </c>
      <c r="C17" s="58" t="s">
        <v>78</v>
      </c>
      <c r="D17" s="59" t="n">
        <v>36</v>
      </c>
      <c r="E17" s="60" t="n">
        <v>32.2</v>
      </c>
      <c r="F17" s="61" t="n">
        <v>31.1</v>
      </c>
      <c r="G17" s="60" t="n">
        <v>35.4</v>
      </c>
      <c r="H17" s="61" t="n">
        <v>35.5</v>
      </c>
      <c r="I17" s="60" t="n">
        <v>37.1</v>
      </c>
      <c r="J17" s="61" t="n">
        <v>40.7</v>
      </c>
      <c r="K17" s="60" t="n">
        <v>47.9</v>
      </c>
      <c r="L17" s="61" t="n">
        <v>37.3</v>
      </c>
      <c r="M17" s="60" t="n">
        <v>39.8</v>
      </c>
      <c r="N17" s="61" t="n">
        <v>40</v>
      </c>
    </row>
    <row r="18" customFormat="false" ht="12.75" hidden="false" customHeight="false" outlineLevel="0" collapsed="false">
      <c r="A18" s="56" t="n">
        <v>5</v>
      </c>
      <c r="B18" s="57" t="s">
        <v>79</v>
      </c>
      <c r="C18" s="58" t="s">
        <v>80</v>
      </c>
      <c r="D18" s="59" t="s">
        <v>84</v>
      </c>
      <c r="E18" s="60" t="s">
        <v>84</v>
      </c>
      <c r="F18" s="61" t="s">
        <v>84</v>
      </c>
      <c r="G18" s="60" t="s">
        <v>84</v>
      </c>
      <c r="H18" s="61" t="s">
        <v>84</v>
      </c>
      <c r="I18" s="60" t="s">
        <v>84</v>
      </c>
      <c r="J18" s="61" t="s">
        <v>84</v>
      </c>
      <c r="K18" s="60" t="s">
        <v>84</v>
      </c>
      <c r="L18" s="61" t="s">
        <v>84</v>
      </c>
      <c r="M18" s="60" t="s">
        <v>84</v>
      </c>
      <c r="N18" s="61" t="s">
        <v>81</v>
      </c>
    </row>
    <row r="19" customFormat="false" ht="12.75" hidden="false" customHeight="false" outlineLevel="0" collapsed="false">
      <c r="A19" s="56" t="n">
        <v>6</v>
      </c>
      <c r="B19" s="57" t="s">
        <v>82</v>
      </c>
      <c r="C19" s="58" t="s">
        <v>83</v>
      </c>
      <c r="D19" s="59" t="s">
        <v>81</v>
      </c>
      <c r="E19" s="60" t="s">
        <v>81</v>
      </c>
      <c r="F19" s="61" t="s">
        <v>81</v>
      </c>
      <c r="G19" s="60" t="s">
        <v>81</v>
      </c>
      <c r="H19" s="61" t="s">
        <v>81</v>
      </c>
      <c r="I19" s="60" t="n">
        <v>6.7</v>
      </c>
      <c r="J19" s="61" t="n">
        <v>9</v>
      </c>
      <c r="K19" s="60" t="s">
        <v>81</v>
      </c>
      <c r="L19" s="61" t="s">
        <v>81</v>
      </c>
      <c r="M19" s="60" t="s">
        <v>81</v>
      </c>
      <c r="N19" s="61" t="s">
        <v>81</v>
      </c>
    </row>
    <row r="20" customFormat="false" ht="12.75" hidden="false" customHeight="false" outlineLevel="0" collapsed="false">
      <c r="A20" s="56" t="n">
        <v>7</v>
      </c>
      <c r="B20" s="57" t="s">
        <v>85</v>
      </c>
      <c r="C20" s="58" t="s">
        <v>86</v>
      </c>
      <c r="D20" s="59" t="s">
        <v>81</v>
      </c>
      <c r="E20" s="60" t="n">
        <v>92.8</v>
      </c>
      <c r="F20" s="61" t="s">
        <v>81</v>
      </c>
      <c r="G20" s="60" t="s">
        <v>81</v>
      </c>
      <c r="H20" s="61" t="s">
        <v>81</v>
      </c>
      <c r="I20" s="60" t="s">
        <v>81</v>
      </c>
      <c r="J20" s="61" t="s">
        <v>81</v>
      </c>
      <c r="K20" s="60" t="s">
        <v>81</v>
      </c>
      <c r="L20" s="61" t="s">
        <v>81</v>
      </c>
      <c r="M20" s="60" t="s">
        <v>81</v>
      </c>
      <c r="N20" s="61" t="s">
        <v>81</v>
      </c>
    </row>
    <row r="21" customFormat="false" ht="12.75" hidden="false" customHeight="false" outlineLevel="0" collapsed="false">
      <c r="A21" s="56" t="n">
        <v>8</v>
      </c>
      <c r="B21" s="57" t="s">
        <v>87</v>
      </c>
      <c r="C21" s="58" t="s">
        <v>88</v>
      </c>
      <c r="D21" s="59" t="s">
        <v>81</v>
      </c>
      <c r="E21" s="60" t="s">
        <v>81</v>
      </c>
      <c r="F21" s="61" t="s">
        <v>81</v>
      </c>
      <c r="G21" s="60" t="s">
        <v>81</v>
      </c>
      <c r="H21" s="61" t="s">
        <v>81</v>
      </c>
      <c r="I21" s="60" t="s">
        <v>81</v>
      </c>
      <c r="J21" s="61" t="s">
        <v>81</v>
      </c>
      <c r="K21" s="60" t="s">
        <v>81</v>
      </c>
      <c r="L21" s="61" t="s">
        <v>81</v>
      </c>
      <c r="M21" s="60" t="s">
        <v>81</v>
      </c>
      <c r="N21" s="61" t="s">
        <v>81</v>
      </c>
    </row>
    <row r="22" customFormat="false" ht="12.75" hidden="false" customHeight="false" outlineLevel="0" collapsed="false">
      <c r="A22" s="56" t="n">
        <v>9</v>
      </c>
      <c r="B22" s="57" t="s">
        <v>89</v>
      </c>
      <c r="C22" s="58" t="s">
        <v>90</v>
      </c>
      <c r="D22" s="59" t="n">
        <v>29</v>
      </c>
      <c r="E22" s="60" t="n">
        <v>30.5</v>
      </c>
      <c r="F22" s="61" t="n">
        <v>34.4</v>
      </c>
      <c r="G22" s="60" t="n">
        <v>57.2</v>
      </c>
      <c r="H22" s="61" t="n">
        <v>55.8</v>
      </c>
      <c r="I22" s="60" t="n">
        <v>30.2</v>
      </c>
      <c r="J22" s="61" t="n">
        <v>19.3</v>
      </c>
      <c r="K22" s="60" t="n">
        <v>36.9</v>
      </c>
      <c r="L22" s="61" t="n">
        <v>43.9</v>
      </c>
      <c r="M22" s="60" t="n">
        <v>73.2</v>
      </c>
      <c r="N22" s="61" t="s">
        <v>81</v>
      </c>
    </row>
    <row r="23" customFormat="false" ht="12.75" hidden="false" customHeight="false" outlineLevel="0" collapsed="false">
      <c r="A23" s="56" t="n">
        <v>10</v>
      </c>
      <c r="B23" s="57" t="s">
        <v>91</v>
      </c>
      <c r="C23" s="58" t="s">
        <v>92</v>
      </c>
      <c r="D23" s="59" t="s">
        <v>81</v>
      </c>
      <c r="E23" s="60" t="s">
        <v>81</v>
      </c>
      <c r="F23" s="61" t="s">
        <v>81</v>
      </c>
      <c r="G23" s="60" t="s">
        <v>81</v>
      </c>
      <c r="H23" s="61" t="s">
        <v>81</v>
      </c>
      <c r="I23" s="60" t="s">
        <v>81</v>
      </c>
      <c r="J23" s="61" t="n">
        <v>703.6</v>
      </c>
      <c r="K23" s="60" t="n">
        <v>772.2</v>
      </c>
      <c r="L23" s="61" t="n">
        <v>919.1</v>
      </c>
      <c r="M23" s="60" t="n">
        <v>773.8</v>
      </c>
      <c r="N23" s="61" t="n">
        <v>878.4</v>
      </c>
    </row>
    <row r="24" customFormat="false" ht="12.75" hidden="false" customHeight="false" outlineLevel="0" collapsed="false">
      <c r="A24" s="56" t="n">
        <v>11</v>
      </c>
      <c r="B24" s="57" t="s">
        <v>93</v>
      </c>
      <c r="C24" s="58" t="s">
        <v>94</v>
      </c>
      <c r="D24" s="59" t="s">
        <v>81</v>
      </c>
      <c r="E24" s="60" t="s">
        <v>81</v>
      </c>
      <c r="F24" s="61" t="s">
        <v>81</v>
      </c>
      <c r="G24" s="60" t="s">
        <v>81</v>
      </c>
      <c r="H24" s="61" t="s">
        <v>81</v>
      </c>
      <c r="I24" s="60" t="s">
        <v>81</v>
      </c>
      <c r="J24" s="61" t="n">
        <v>3.5</v>
      </c>
      <c r="K24" s="60" t="n">
        <v>0.7</v>
      </c>
      <c r="L24" s="61" t="n">
        <v>0.9</v>
      </c>
      <c r="M24" s="60" t="n">
        <v>1.1</v>
      </c>
      <c r="N24" s="61" t="n">
        <v>1.7</v>
      </c>
    </row>
    <row r="25" customFormat="false" ht="12.75" hidden="false" customHeight="false" outlineLevel="0" collapsed="false">
      <c r="A25" s="56" t="n">
        <v>12</v>
      </c>
      <c r="B25" s="57" t="s">
        <v>95</v>
      </c>
      <c r="C25" s="58" t="s">
        <v>96</v>
      </c>
      <c r="D25" s="59" t="n">
        <v>223.2</v>
      </c>
      <c r="E25" s="60" t="n">
        <v>212.5</v>
      </c>
      <c r="F25" s="61" t="n">
        <v>221.2</v>
      </c>
      <c r="G25" s="60" t="n">
        <v>310.9</v>
      </c>
      <c r="H25" s="61" t="n">
        <v>314.2</v>
      </c>
      <c r="I25" s="60" t="n">
        <v>343.6</v>
      </c>
      <c r="J25" s="61" t="n">
        <v>363</v>
      </c>
      <c r="K25" s="60" t="n">
        <v>423.2</v>
      </c>
      <c r="L25" s="61" t="n">
        <v>460.2</v>
      </c>
      <c r="M25" s="60" t="n">
        <v>511.9</v>
      </c>
      <c r="N25" s="61" t="n">
        <v>557</v>
      </c>
    </row>
    <row r="26" customFormat="false" ht="12.75" hidden="false" customHeight="false" outlineLevel="0" collapsed="false">
      <c r="A26" s="56" t="n">
        <v>13</v>
      </c>
      <c r="B26" s="57" t="s">
        <v>97</v>
      </c>
      <c r="C26" s="58" t="s">
        <v>98</v>
      </c>
      <c r="D26" s="59" t="n">
        <v>165.3</v>
      </c>
      <c r="E26" s="60" t="n">
        <v>204.6</v>
      </c>
      <c r="F26" s="61" t="n">
        <v>183.7</v>
      </c>
      <c r="G26" s="60" t="n">
        <v>153.2</v>
      </c>
      <c r="H26" s="61" t="n">
        <v>163.9</v>
      </c>
      <c r="I26" s="60" t="n">
        <v>149.6</v>
      </c>
      <c r="J26" s="61" t="n">
        <v>153.5</v>
      </c>
      <c r="K26" s="60" t="n">
        <v>200</v>
      </c>
      <c r="L26" s="61" t="n">
        <v>220.6</v>
      </c>
      <c r="M26" s="60" t="n">
        <v>289.1</v>
      </c>
      <c r="N26" s="61" t="n">
        <v>274.1</v>
      </c>
    </row>
    <row r="27" customFormat="false" ht="12.75" hidden="false" customHeight="false" outlineLevel="0" collapsed="false">
      <c r="A27" s="56" t="n">
        <v>14</v>
      </c>
      <c r="B27" s="57" t="s">
        <v>99</v>
      </c>
      <c r="C27" s="58" t="s">
        <v>100</v>
      </c>
      <c r="D27" s="59" t="s">
        <v>81</v>
      </c>
      <c r="E27" s="60" t="s">
        <v>81</v>
      </c>
      <c r="F27" s="61" t="s">
        <v>81</v>
      </c>
      <c r="G27" s="60" t="s">
        <v>81</v>
      </c>
      <c r="H27" s="61" t="n">
        <v>121.2</v>
      </c>
      <c r="I27" s="60" t="s">
        <v>81</v>
      </c>
      <c r="J27" s="61" t="n">
        <v>104.5</v>
      </c>
      <c r="K27" s="60" t="n">
        <v>110.1</v>
      </c>
      <c r="L27" s="61" t="s">
        <v>81</v>
      </c>
      <c r="M27" s="60" t="n">
        <v>174.1</v>
      </c>
      <c r="N27" s="61" t="n">
        <v>256.4</v>
      </c>
    </row>
    <row r="28" customFormat="false" ht="12.75" hidden="false" customHeight="false" outlineLevel="0" collapsed="false">
      <c r="A28" s="56" t="n">
        <v>15</v>
      </c>
      <c r="B28" s="57" t="s">
        <v>101</v>
      </c>
      <c r="C28" s="58" t="s">
        <v>102</v>
      </c>
      <c r="D28" s="59" t="n">
        <v>4</v>
      </c>
      <c r="E28" s="60" t="n">
        <v>14.7</v>
      </c>
      <c r="F28" s="61" t="s">
        <v>81</v>
      </c>
      <c r="G28" s="60" t="s">
        <v>81</v>
      </c>
      <c r="H28" s="61" t="s">
        <v>81</v>
      </c>
      <c r="I28" s="60" t="s">
        <v>81</v>
      </c>
      <c r="J28" s="61" t="n">
        <v>3.7</v>
      </c>
      <c r="K28" s="60" t="s">
        <v>81</v>
      </c>
      <c r="L28" s="61" t="s">
        <v>81</v>
      </c>
      <c r="M28" s="60" t="n">
        <v>52.1</v>
      </c>
      <c r="N28" s="61" t="n">
        <v>75.8</v>
      </c>
    </row>
    <row r="29" customFormat="false" ht="12.75" hidden="false" customHeight="false" outlineLevel="0" collapsed="false">
      <c r="A29" s="56" t="n">
        <v>16</v>
      </c>
      <c r="B29" s="57" t="s">
        <v>103</v>
      </c>
      <c r="C29" s="58" t="s">
        <v>104</v>
      </c>
      <c r="D29" s="59" t="n">
        <v>39.9</v>
      </c>
      <c r="E29" s="60" t="n">
        <v>38.2</v>
      </c>
      <c r="F29" s="61" t="n">
        <v>69.9</v>
      </c>
      <c r="G29" s="60" t="n">
        <v>71.7</v>
      </c>
      <c r="H29" s="61" t="s">
        <v>81</v>
      </c>
      <c r="I29" s="60" t="n">
        <v>110.1</v>
      </c>
      <c r="J29" s="61" t="n">
        <v>261.9</v>
      </c>
      <c r="K29" s="60" t="n">
        <v>149.8</v>
      </c>
      <c r="L29" s="61" t="s">
        <v>81</v>
      </c>
      <c r="M29" s="60" t="n">
        <v>135.2</v>
      </c>
      <c r="N29" s="61" t="n">
        <v>166.9</v>
      </c>
    </row>
    <row r="30" customFormat="false" ht="12.75" hidden="false" customHeight="false" outlineLevel="0" collapsed="false">
      <c r="A30" s="56" t="n">
        <v>17</v>
      </c>
      <c r="B30" s="57" t="s">
        <v>105</v>
      </c>
      <c r="C30" s="58" t="s">
        <v>106</v>
      </c>
      <c r="D30" s="59" t="n">
        <v>21.6</v>
      </c>
      <c r="E30" s="60" t="s">
        <v>81</v>
      </c>
      <c r="F30" s="61" t="n">
        <v>15</v>
      </c>
      <c r="G30" s="60" t="n">
        <v>12.3</v>
      </c>
      <c r="H30" s="61" t="n">
        <v>15.7</v>
      </c>
      <c r="I30" s="60" t="s">
        <v>81</v>
      </c>
      <c r="J30" s="61" t="s">
        <v>81</v>
      </c>
      <c r="K30" s="60" t="s">
        <v>81</v>
      </c>
      <c r="L30" s="61" t="s">
        <v>81</v>
      </c>
      <c r="M30" s="60" t="n">
        <v>12.1</v>
      </c>
      <c r="N30" s="61" t="n">
        <v>6.7</v>
      </c>
    </row>
    <row r="31" customFormat="false" ht="12.75" hidden="false" customHeight="false" outlineLevel="0" collapsed="false">
      <c r="A31" s="56" t="n">
        <v>18</v>
      </c>
      <c r="B31" s="57" t="s">
        <v>107</v>
      </c>
      <c r="C31" s="58" t="s">
        <v>108</v>
      </c>
      <c r="D31" s="59" t="s">
        <v>81</v>
      </c>
      <c r="E31" s="60" t="n">
        <v>86.2</v>
      </c>
      <c r="F31" s="61" t="n">
        <v>109.2</v>
      </c>
      <c r="G31" s="60" t="n">
        <v>102.1</v>
      </c>
      <c r="H31" s="61" t="n">
        <v>84.7</v>
      </c>
      <c r="I31" s="60" t="n">
        <v>69</v>
      </c>
      <c r="J31" s="61" t="s">
        <v>81</v>
      </c>
      <c r="K31" s="60" t="s">
        <v>81</v>
      </c>
      <c r="L31" s="61" t="s">
        <v>81</v>
      </c>
      <c r="M31" s="60" t="n">
        <v>88.6</v>
      </c>
      <c r="N31" s="61" t="n">
        <v>144.6</v>
      </c>
    </row>
    <row r="32" customFormat="false" ht="12.75" hidden="false" customHeight="false" outlineLevel="0" collapsed="false">
      <c r="A32" s="56" t="n">
        <v>19</v>
      </c>
      <c r="B32" s="57" t="s">
        <v>109</v>
      </c>
      <c r="C32" s="58" t="s">
        <v>110</v>
      </c>
      <c r="D32" s="59" t="n">
        <v>186</v>
      </c>
      <c r="E32" s="60" t="n">
        <v>207.5</v>
      </c>
      <c r="F32" s="61" t="n">
        <v>240.4</v>
      </c>
      <c r="G32" s="60" t="n">
        <v>286.7</v>
      </c>
      <c r="H32" s="61" t="n">
        <v>268.4</v>
      </c>
      <c r="I32" s="60" t="n">
        <v>274</v>
      </c>
      <c r="J32" s="61" t="n">
        <v>278</v>
      </c>
      <c r="K32" s="60" t="n">
        <v>302</v>
      </c>
      <c r="L32" s="61" t="n">
        <v>273.5</v>
      </c>
      <c r="M32" s="60" t="n">
        <v>273.1</v>
      </c>
      <c r="N32" s="61" t="n">
        <v>283.1</v>
      </c>
    </row>
    <row r="33" customFormat="false" ht="12.75" hidden="false" customHeight="false" outlineLevel="0" collapsed="false">
      <c r="A33" s="56" t="n">
        <v>20</v>
      </c>
      <c r="B33" s="57" t="s">
        <v>111</v>
      </c>
      <c r="C33" s="58" t="s">
        <v>112</v>
      </c>
      <c r="D33" s="59" t="n">
        <v>7.5</v>
      </c>
      <c r="E33" s="60" t="n">
        <v>8.1</v>
      </c>
      <c r="F33" s="61" t="n">
        <v>7.8</v>
      </c>
      <c r="G33" s="60" t="n">
        <v>8.2</v>
      </c>
      <c r="H33" s="61" t="n">
        <v>7.6</v>
      </c>
      <c r="I33" s="60" t="n">
        <v>8.6</v>
      </c>
      <c r="J33" s="61" t="n">
        <v>9.8</v>
      </c>
      <c r="K33" s="60" t="n">
        <v>10</v>
      </c>
      <c r="L33" s="61" t="n">
        <v>9.9</v>
      </c>
      <c r="M33" s="60" t="n">
        <v>10.5</v>
      </c>
      <c r="N33" s="61" t="n">
        <v>10.5</v>
      </c>
    </row>
    <row r="34" customFormat="false" ht="12.75" hidden="false" customHeight="false" outlineLevel="0" collapsed="false">
      <c r="A34" s="56" t="n">
        <v>21</v>
      </c>
      <c r="B34" s="57" t="s">
        <v>113</v>
      </c>
      <c r="C34" s="58" t="s">
        <v>114</v>
      </c>
      <c r="D34" s="59" t="n">
        <v>31.3</v>
      </c>
      <c r="E34" s="60" t="n">
        <v>47.9</v>
      </c>
      <c r="F34" s="61" t="n">
        <v>30.6</v>
      </c>
      <c r="G34" s="60" t="n">
        <v>28.7</v>
      </c>
      <c r="H34" s="61" t="n">
        <v>37.9</v>
      </c>
      <c r="I34" s="60" t="n">
        <v>37.7</v>
      </c>
      <c r="J34" s="61" t="n">
        <v>16.7</v>
      </c>
      <c r="K34" s="60" t="n">
        <v>17.3</v>
      </c>
      <c r="L34" s="61" t="n">
        <v>20.7</v>
      </c>
      <c r="M34" s="60" t="n">
        <v>23</v>
      </c>
      <c r="N34" s="61" t="n">
        <v>24.7</v>
      </c>
    </row>
    <row r="35" customFormat="false" ht="12.75" hidden="false" customHeight="false" outlineLevel="0" collapsed="false">
      <c r="A35" s="56" t="n">
        <v>22</v>
      </c>
      <c r="B35" s="57" t="s">
        <v>115</v>
      </c>
      <c r="C35" s="58" t="s">
        <v>116</v>
      </c>
      <c r="D35" s="59" t="s">
        <v>81</v>
      </c>
      <c r="E35" s="60" t="s">
        <v>81</v>
      </c>
      <c r="F35" s="61" t="s">
        <v>81</v>
      </c>
      <c r="G35" s="60" t="s">
        <v>81</v>
      </c>
      <c r="H35" s="61" t="s">
        <v>81</v>
      </c>
      <c r="I35" s="60" t="s">
        <v>81</v>
      </c>
      <c r="J35" s="61" t="s">
        <v>81</v>
      </c>
      <c r="K35" s="60" t="s">
        <v>81</v>
      </c>
      <c r="L35" s="61" t="s">
        <v>81</v>
      </c>
      <c r="M35" s="60" t="s">
        <v>81</v>
      </c>
      <c r="N35" s="61" t="s">
        <v>81</v>
      </c>
    </row>
    <row r="36" customFormat="false" ht="12.75" hidden="false" customHeight="false" outlineLevel="0" collapsed="false">
      <c r="A36" s="56" t="n">
        <v>23</v>
      </c>
      <c r="B36" s="57" t="s">
        <v>117</v>
      </c>
      <c r="C36" s="58" t="s">
        <v>118</v>
      </c>
      <c r="D36" s="59" t="s">
        <v>81</v>
      </c>
      <c r="E36" s="60" t="s">
        <v>81</v>
      </c>
      <c r="F36" s="61" t="s">
        <v>81</v>
      </c>
      <c r="G36" s="60" t="s">
        <v>81</v>
      </c>
      <c r="H36" s="61" t="s">
        <v>81</v>
      </c>
      <c r="I36" s="60" t="s">
        <v>81</v>
      </c>
      <c r="J36" s="61" t="n">
        <v>263.4</v>
      </c>
      <c r="K36" s="60" t="s">
        <v>81</v>
      </c>
      <c r="L36" s="61" t="s">
        <v>81</v>
      </c>
      <c r="M36" s="60" t="s">
        <v>81</v>
      </c>
      <c r="N36" s="61" t="s">
        <v>81</v>
      </c>
    </row>
    <row r="37" customFormat="false" ht="12.75" hidden="false" customHeight="false" outlineLevel="0" collapsed="false">
      <c r="A37" s="56" t="n">
        <v>24</v>
      </c>
      <c r="B37" s="57" t="s">
        <v>119</v>
      </c>
      <c r="C37" s="58" t="s">
        <v>120</v>
      </c>
      <c r="D37" s="59" t="n">
        <v>37.9</v>
      </c>
      <c r="E37" s="60" t="n">
        <v>43.3</v>
      </c>
      <c r="F37" s="61" t="n">
        <v>33.9</v>
      </c>
      <c r="G37" s="60" t="n">
        <v>53.1</v>
      </c>
      <c r="H37" s="61" t="n">
        <v>62.5</v>
      </c>
      <c r="I37" s="60" t="s">
        <v>81</v>
      </c>
      <c r="J37" s="61" t="n">
        <v>63.5</v>
      </c>
      <c r="K37" s="60" t="n">
        <v>46.7</v>
      </c>
      <c r="L37" s="61" t="n">
        <v>65</v>
      </c>
      <c r="M37" s="60" t="n">
        <v>38</v>
      </c>
      <c r="N37" s="61" t="n">
        <v>41.6</v>
      </c>
    </row>
    <row r="38" customFormat="false" ht="12.75" hidden="false" customHeight="false" outlineLevel="0" collapsed="false">
      <c r="A38" s="56" t="n">
        <v>25</v>
      </c>
      <c r="B38" s="57" t="s">
        <v>121</v>
      </c>
      <c r="C38" s="58" t="s">
        <v>122</v>
      </c>
      <c r="D38" s="59" t="s">
        <v>81</v>
      </c>
      <c r="E38" s="60" t="s">
        <v>81</v>
      </c>
      <c r="F38" s="61" t="s">
        <v>81</v>
      </c>
      <c r="G38" s="60" t="s">
        <v>81</v>
      </c>
      <c r="H38" s="61" t="s">
        <v>81</v>
      </c>
      <c r="I38" s="60" t="n">
        <v>59.6</v>
      </c>
      <c r="J38" s="61" t="n">
        <v>46.2</v>
      </c>
      <c r="K38" s="60" t="n">
        <v>40.3</v>
      </c>
      <c r="L38" s="61" t="s">
        <v>81</v>
      </c>
      <c r="M38" s="60" t="s">
        <v>81</v>
      </c>
      <c r="N38" s="61" t="n">
        <v>33.4</v>
      </c>
    </row>
    <row r="39" customFormat="false" ht="12.75" hidden="false" customHeight="false" outlineLevel="0" collapsed="false">
      <c r="A39" s="56" t="n">
        <v>26</v>
      </c>
      <c r="B39" s="57" t="s">
        <v>123</v>
      </c>
      <c r="C39" s="58" t="s">
        <v>124</v>
      </c>
      <c r="D39" s="59" t="n">
        <v>100</v>
      </c>
      <c r="E39" s="60" t="n">
        <v>89.4</v>
      </c>
      <c r="F39" s="61" t="n">
        <v>125.8</v>
      </c>
      <c r="G39" s="60" t="n">
        <v>162.1</v>
      </c>
      <c r="H39" s="61" t="n">
        <v>144.3</v>
      </c>
      <c r="I39" s="60" t="n">
        <v>166.5</v>
      </c>
      <c r="J39" s="61" t="n">
        <v>171.5</v>
      </c>
      <c r="K39" s="60" t="n">
        <v>155.6</v>
      </c>
      <c r="L39" s="61" t="n">
        <v>171.3</v>
      </c>
      <c r="M39" s="60" t="n">
        <v>152.1</v>
      </c>
      <c r="N39" s="61" t="n">
        <v>174.6</v>
      </c>
    </row>
    <row r="40" customFormat="false" ht="12.75" hidden="false" customHeight="false" outlineLevel="0" collapsed="false">
      <c r="A40" s="56" t="n">
        <v>27</v>
      </c>
      <c r="B40" s="57" t="s">
        <v>125</v>
      </c>
      <c r="C40" s="58" t="s">
        <v>126</v>
      </c>
      <c r="D40" s="59" t="n">
        <v>75.3</v>
      </c>
      <c r="E40" s="60" t="n">
        <v>88.8</v>
      </c>
      <c r="F40" s="61" t="s">
        <v>81</v>
      </c>
      <c r="G40" s="60" t="s">
        <v>81</v>
      </c>
      <c r="H40" s="61" t="s">
        <v>81</v>
      </c>
      <c r="I40" s="60" t="n">
        <v>39.1</v>
      </c>
      <c r="J40" s="61" t="s">
        <v>81</v>
      </c>
      <c r="K40" s="60" t="n">
        <v>50</v>
      </c>
      <c r="L40" s="61" t="n">
        <v>51.4</v>
      </c>
      <c r="M40" s="60" t="n">
        <v>62.5</v>
      </c>
      <c r="N40" s="61" t="n">
        <v>75.1</v>
      </c>
    </row>
    <row r="41" customFormat="false" ht="12.75" hidden="false" customHeight="false" outlineLevel="0" collapsed="false">
      <c r="A41" s="56" t="n">
        <v>28</v>
      </c>
      <c r="B41" s="57" t="s">
        <v>127</v>
      </c>
      <c r="C41" s="58" t="s">
        <v>128</v>
      </c>
      <c r="D41" s="59" t="n">
        <v>20.5</v>
      </c>
      <c r="E41" s="60" t="n">
        <v>19.4</v>
      </c>
      <c r="F41" s="61" t="s">
        <v>81</v>
      </c>
      <c r="G41" s="60" t="s">
        <v>81</v>
      </c>
      <c r="H41" s="61" t="s">
        <v>81</v>
      </c>
      <c r="I41" s="60" t="s">
        <v>81</v>
      </c>
      <c r="J41" s="61" t="s">
        <v>81</v>
      </c>
      <c r="K41" s="60" t="s">
        <v>81</v>
      </c>
      <c r="L41" s="61" t="s">
        <v>81</v>
      </c>
      <c r="M41" s="60" t="s">
        <v>81</v>
      </c>
      <c r="N41" s="61" t="s">
        <v>81</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s">
        <v>81</v>
      </c>
      <c r="K42" s="60" t="s">
        <v>81</v>
      </c>
      <c r="L42" s="61" t="s">
        <v>81</v>
      </c>
      <c r="M42" s="60" t="s">
        <v>81</v>
      </c>
      <c r="N42" s="61" t="s">
        <v>81</v>
      </c>
    </row>
    <row r="43" customFormat="false" ht="12.75" hidden="false" customHeight="false" outlineLevel="0" collapsed="false">
      <c r="A43" s="56" t="n">
        <v>30</v>
      </c>
      <c r="B43" s="57" t="s">
        <v>131</v>
      </c>
      <c r="C43" s="58" t="s">
        <v>132</v>
      </c>
      <c r="D43" s="59" t="s">
        <v>81</v>
      </c>
      <c r="E43" s="60" t="s">
        <v>81</v>
      </c>
      <c r="F43" s="61" t="s">
        <v>81</v>
      </c>
      <c r="G43" s="60" t="s">
        <v>81</v>
      </c>
      <c r="H43" s="61" t="s">
        <v>81</v>
      </c>
      <c r="I43" s="60" t="s">
        <v>81</v>
      </c>
      <c r="J43" s="61" t="s">
        <v>81</v>
      </c>
      <c r="K43" s="60" t="s">
        <v>81</v>
      </c>
      <c r="L43" s="61" t="s">
        <v>81</v>
      </c>
      <c r="M43" s="60" t="s">
        <v>81</v>
      </c>
      <c r="N43" s="61" t="s">
        <v>81</v>
      </c>
    </row>
    <row r="44" customFormat="false" ht="12.75" hidden="false" customHeight="false" outlineLevel="0" collapsed="false">
      <c r="A44" s="56" t="n">
        <v>31</v>
      </c>
      <c r="B44" s="57" t="s">
        <v>133</v>
      </c>
      <c r="C44" s="58" t="s">
        <v>134</v>
      </c>
      <c r="D44" s="59" t="s">
        <v>84</v>
      </c>
      <c r="E44" s="60" t="s">
        <v>84</v>
      </c>
      <c r="F44" s="61" t="s">
        <v>84</v>
      </c>
      <c r="G44" s="60" t="s">
        <v>84</v>
      </c>
      <c r="H44" s="61" t="s">
        <v>84</v>
      </c>
      <c r="I44" s="60" t="s">
        <v>84</v>
      </c>
      <c r="J44" s="61" t="s">
        <v>84</v>
      </c>
      <c r="K44" s="60" t="s">
        <v>84</v>
      </c>
      <c r="L44" s="61" t="s">
        <v>84</v>
      </c>
      <c r="M44" s="60" t="s">
        <v>84</v>
      </c>
      <c r="N44" s="61" t="s">
        <v>84</v>
      </c>
    </row>
    <row r="45" customFormat="false" ht="12.75" hidden="false" customHeight="false" outlineLevel="0" collapsed="false">
      <c r="A45" s="56" t="n">
        <v>32</v>
      </c>
      <c r="B45" s="57" t="s">
        <v>135</v>
      </c>
      <c r="C45" s="58" t="s">
        <v>136</v>
      </c>
      <c r="D45" s="59" t="s">
        <v>84</v>
      </c>
      <c r="E45" s="60" t="s">
        <v>81</v>
      </c>
      <c r="F45" s="61" t="s">
        <v>84</v>
      </c>
      <c r="G45" s="60" t="s">
        <v>84</v>
      </c>
      <c r="H45" s="61" t="s">
        <v>84</v>
      </c>
      <c r="I45" s="60" t="s">
        <v>84</v>
      </c>
      <c r="J45" s="61" t="s">
        <v>84</v>
      </c>
      <c r="K45" s="60" t="s">
        <v>84</v>
      </c>
      <c r="L45" s="61" t="s">
        <v>84</v>
      </c>
      <c r="M45" s="60" t="s">
        <v>84</v>
      </c>
      <c r="N45" s="61" t="s">
        <v>84</v>
      </c>
    </row>
    <row r="46" customFormat="false" ht="12.75" hidden="false" customHeight="false" outlineLevel="0" collapsed="false">
      <c r="A46" s="56" t="n">
        <v>33</v>
      </c>
      <c r="B46" s="57" t="s">
        <v>137</v>
      </c>
      <c r="C46" s="58" t="s">
        <v>138</v>
      </c>
      <c r="D46" s="59" t="s">
        <v>81</v>
      </c>
      <c r="E46" s="60" t="s">
        <v>81</v>
      </c>
      <c r="F46" s="61" t="s">
        <v>81</v>
      </c>
      <c r="G46" s="60" t="s">
        <v>81</v>
      </c>
      <c r="H46" s="61" t="s">
        <v>81</v>
      </c>
      <c r="I46" s="60" t="n">
        <v>56.8</v>
      </c>
      <c r="J46" s="61" t="n">
        <v>74.1</v>
      </c>
      <c r="K46" s="60" t="n">
        <v>97.6</v>
      </c>
      <c r="L46" s="61" t="n">
        <v>44.6</v>
      </c>
      <c r="M46" s="60" t="n">
        <v>28.8</v>
      </c>
      <c r="N46" s="61" t="n">
        <v>24.7</v>
      </c>
    </row>
    <row r="47" customFormat="false" ht="12.75" hidden="false" customHeight="false" outlineLevel="0" collapsed="false">
      <c r="A47" s="56" t="n">
        <v>34</v>
      </c>
      <c r="B47" s="57" t="s">
        <v>139</v>
      </c>
      <c r="C47" s="58" t="s">
        <v>140</v>
      </c>
      <c r="D47" s="59" t="s">
        <v>81</v>
      </c>
      <c r="E47" s="60" t="s">
        <v>81</v>
      </c>
      <c r="F47" s="61" t="s">
        <v>81</v>
      </c>
      <c r="G47" s="60" t="s">
        <v>81</v>
      </c>
      <c r="H47" s="61" t="s">
        <v>81</v>
      </c>
      <c r="I47" s="60" t="s">
        <v>81</v>
      </c>
      <c r="J47" s="61" t="n">
        <v>9.6</v>
      </c>
      <c r="K47" s="60" t="s">
        <v>81</v>
      </c>
      <c r="L47" s="61" t="s">
        <v>81</v>
      </c>
      <c r="M47" s="60" t="n">
        <v>4.9</v>
      </c>
      <c r="N47" s="61" t="n">
        <v>3.2</v>
      </c>
    </row>
    <row r="48" customFormat="false" ht="12.75" hidden="false" customHeight="false" outlineLevel="0" collapsed="false">
      <c r="A48" s="56" t="n">
        <v>35</v>
      </c>
      <c r="B48" s="57" t="s">
        <v>141</v>
      </c>
      <c r="C48" s="58" t="s">
        <v>142</v>
      </c>
      <c r="D48" s="59" t="s">
        <v>81</v>
      </c>
      <c r="E48" s="60" t="s">
        <v>81</v>
      </c>
      <c r="F48" s="61" t="s">
        <v>81</v>
      </c>
      <c r="G48" s="60" t="n">
        <v>0.9</v>
      </c>
      <c r="H48" s="61" t="n">
        <v>0.9</v>
      </c>
      <c r="I48" s="60" t="n">
        <v>0.9</v>
      </c>
      <c r="J48" s="61" t="n">
        <v>0.4</v>
      </c>
      <c r="K48" s="60" t="n">
        <v>1.3</v>
      </c>
      <c r="L48" s="61" t="n">
        <v>1.1</v>
      </c>
      <c r="M48" s="60" t="n">
        <v>1.2</v>
      </c>
      <c r="N48" s="61" t="s">
        <v>81</v>
      </c>
    </row>
    <row r="49" customFormat="false" ht="12.75" hidden="false" customHeight="false" outlineLevel="0" collapsed="false">
      <c r="A49" s="56" t="n">
        <v>36</v>
      </c>
      <c r="B49" s="57" t="s">
        <v>143</v>
      </c>
      <c r="C49" s="58" t="s">
        <v>144</v>
      </c>
      <c r="D49" s="59" t="n">
        <v>419.1</v>
      </c>
      <c r="E49" s="60" t="n">
        <v>411.2</v>
      </c>
      <c r="F49" s="61" t="n">
        <v>588.9</v>
      </c>
      <c r="G49" s="60" t="n">
        <v>552.6</v>
      </c>
      <c r="H49" s="61" t="n">
        <v>507</v>
      </c>
      <c r="I49" s="60" t="n">
        <v>494.6</v>
      </c>
      <c r="J49" s="61" t="n">
        <v>481</v>
      </c>
      <c r="K49" s="60" t="n">
        <v>525.4</v>
      </c>
      <c r="L49" s="61" t="n">
        <v>497.4</v>
      </c>
      <c r="M49" s="60" t="n">
        <v>390.1</v>
      </c>
      <c r="N49" s="61" t="n">
        <v>308.3</v>
      </c>
    </row>
    <row r="50" customFormat="false" ht="12.75" hidden="false" customHeight="false" outlineLevel="0" collapsed="false">
      <c r="A50" s="56" t="n">
        <v>37</v>
      </c>
      <c r="B50" s="57" t="s">
        <v>145</v>
      </c>
      <c r="C50" s="58" t="s">
        <v>146</v>
      </c>
      <c r="D50" s="59" t="n">
        <v>550.4</v>
      </c>
      <c r="E50" s="60" t="n">
        <v>711.8</v>
      </c>
      <c r="F50" s="61" t="n">
        <v>689.1</v>
      </c>
      <c r="G50" s="60" t="n">
        <v>872.5</v>
      </c>
      <c r="H50" s="61" t="n">
        <v>699.9</v>
      </c>
      <c r="I50" s="60" t="n">
        <v>618.5</v>
      </c>
      <c r="J50" s="61" t="n">
        <v>646.9</v>
      </c>
      <c r="K50" s="60" t="s">
        <v>81</v>
      </c>
      <c r="L50" s="61" t="s">
        <v>81</v>
      </c>
      <c r="M50" s="60" t="s">
        <v>81</v>
      </c>
      <c r="N50" s="61" t="s">
        <v>81</v>
      </c>
    </row>
    <row r="51" customFormat="false" ht="12.75" hidden="false" customHeight="false" outlineLevel="0" collapsed="false">
      <c r="A51" s="56" t="n">
        <v>38</v>
      </c>
      <c r="B51" s="57" t="s">
        <v>147</v>
      </c>
      <c r="C51" s="58" t="s">
        <v>148</v>
      </c>
      <c r="D51" s="59" t="n">
        <v>33.9</v>
      </c>
      <c r="E51" s="60" t="n">
        <v>39.3</v>
      </c>
      <c r="F51" s="61" t="n">
        <v>43.7</v>
      </c>
      <c r="G51" s="60" t="n">
        <v>37.4</v>
      </c>
      <c r="H51" s="61" t="n">
        <v>44.9</v>
      </c>
      <c r="I51" s="60" t="n">
        <v>47.3</v>
      </c>
      <c r="J51" s="61" t="n">
        <v>51</v>
      </c>
      <c r="K51" s="60" t="s">
        <v>81</v>
      </c>
      <c r="L51" s="61" t="s">
        <v>81</v>
      </c>
      <c r="M51" s="60" t="s">
        <v>81</v>
      </c>
      <c r="N51" s="61" t="s">
        <v>81</v>
      </c>
    </row>
    <row r="52" customFormat="false" ht="12.75" hidden="false" customHeight="false" outlineLevel="0" collapsed="false">
      <c r="A52" s="56" t="n">
        <v>39</v>
      </c>
      <c r="B52" s="57" t="s">
        <v>149</v>
      </c>
      <c r="C52" s="58" t="s">
        <v>150</v>
      </c>
      <c r="D52" s="59" t="n">
        <v>27.5</v>
      </c>
      <c r="E52" s="60" t="s">
        <v>81</v>
      </c>
      <c r="F52" s="61" t="s">
        <v>81</v>
      </c>
      <c r="G52" s="60" t="s">
        <v>81</v>
      </c>
      <c r="H52" s="61" t="s">
        <v>81</v>
      </c>
      <c r="I52" s="60" t="s">
        <v>81</v>
      </c>
      <c r="J52" s="61" t="s">
        <v>81</v>
      </c>
      <c r="K52" s="60" t="n">
        <v>27.7</v>
      </c>
      <c r="L52" s="61" t="n">
        <v>22.1</v>
      </c>
      <c r="M52" s="60" t="n">
        <v>16.5</v>
      </c>
      <c r="N52" s="61" t="n">
        <v>19.3</v>
      </c>
    </row>
    <row r="53" customFormat="false" ht="12.75" hidden="false" customHeight="false" outlineLevel="0" collapsed="false">
      <c r="A53" s="56" t="n">
        <v>40</v>
      </c>
      <c r="B53" s="57" t="s">
        <v>151</v>
      </c>
      <c r="C53" s="58" t="s">
        <v>152</v>
      </c>
      <c r="D53" s="59" t="s">
        <v>81</v>
      </c>
      <c r="E53" s="60" t="s">
        <v>81</v>
      </c>
      <c r="F53" s="61" t="s">
        <v>81</v>
      </c>
      <c r="G53" s="60" t="s">
        <v>81</v>
      </c>
      <c r="H53" s="61" t="s">
        <v>81</v>
      </c>
      <c r="I53" s="60" t="s">
        <v>81</v>
      </c>
      <c r="J53" s="61" t="s">
        <v>81</v>
      </c>
      <c r="K53" s="60" t="s">
        <v>81</v>
      </c>
      <c r="L53" s="61" t="s">
        <v>81</v>
      </c>
      <c r="M53" s="60" t="s">
        <v>81</v>
      </c>
      <c r="N53" s="61" t="s">
        <v>81</v>
      </c>
    </row>
    <row r="54" customFormat="false" ht="12.75" hidden="false" customHeight="false" outlineLevel="0" collapsed="false">
      <c r="A54" s="56" t="n">
        <v>41</v>
      </c>
      <c r="B54" s="57" t="s">
        <v>153</v>
      </c>
      <c r="C54" s="58" t="s">
        <v>154</v>
      </c>
      <c r="D54" s="59" t="n">
        <v>18.4</v>
      </c>
      <c r="E54" s="60" t="s">
        <v>81</v>
      </c>
      <c r="F54" s="61" t="s">
        <v>81</v>
      </c>
      <c r="G54" s="60" t="s">
        <v>81</v>
      </c>
      <c r="H54" s="61" t="s">
        <v>81</v>
      </c>
      <c r="I54" s="60" t="s">
        <v>81</v>
      </c>
      <c r="J54" s="61" t="s">
        <v>81</v>
      </c>
      <c r="K54" s="60" t="s">
        <v>81</v>
      </c>
      <c r="L54" s="61" t="n">
        <v>16</v>
      </c>
      <c r="M54" s="60" t="s">
        <v>81</v>
      </c>
      <c r="N54" s="61" t="s">
        <v>81</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s">
        <v>81</v>
      </c>
      <c r="K55" s="60" t="s">
        <v>84</v>
      </c>
      <c r="L55" s="61" t="s">
        <v>84</v>
      </c>
      <c r="M55" s="60" t="s">
        <v>84</v>
      </c>
      <c r="N55" s="61" t="s">
        <v>81</v>
      </c>
    </row>
    <row r="56" customFormat="false" ht="12.75" hidden="false" customHeight="false" outlineLevel="0" collapsed="false">
      <c r="A56" s="56" t="n">
        <v>43</v>
      </c>
      <c r="B56" s="57" t="s">
        <v>157</v>
      </c>
      <c r="C56" s="58" t="s">
        <v>158</v>
      </c>
      <c r="D56" s="59" t="n">
        <v>6.1</v>
      </c>
      <c r="E56" s="60" t="n">
        <v>7.8</v>
      </c>
      <c r="F56" s="61" t="n">
        <v>5.5</v>
      </c>
      <c r="G56" s="60" t="n">
        <v>5.5</v>
      </c>
      <c r="H56" s="61" t="n">
        <v>7.4</v>
      </c>
      <c r="I56" s="60" t="s">
        <v>81</v>
      </c>
      <c r="J56" s="61" t="s">
        <v>81</v>
      </c>
      <c r="K56" s="60" t="s">
        <v>81</v>
      </c>
      <c r="L56" s="61" t="n">
        <v>9.6</v>
      </c>
      <c r="M56" s="60" t="n">
        <v>9.6</v>
      </c>
      <c r="N56" s="61" t="s">
        <v>81</v>
      </c>
    </row>
    <row r="57" customFormat="false" ht="12.75" hidden="false" customHeight="false" outlineLevel="0" collapsed="false">
      <c r="A57" s="56" t="n">
        <v>44</v>
      </c>
      <c r="B57" s="57" t="s">
        <v>159</v>
      </c>
      <c r="C57" s="58" t="s">
        <v>160</v>
      </c>
      <c r="D57" s="59" t="s">
        <v>81</v>
      </c>
      <c r="E57" s="60" t="s">
        <v>81</v>
      </c>
      <c r="F57" s="61" t="s">
        <v>81</v>
      </c>
      <c r="G57" s="60" t="s">
        <v>81</v>
      </c>
      <c r="H57" s="61" t="s">
        <v>81</v>
      </c>
      <c r="I57" s="60" t="s">
        <v>81</v>
      </c>
      <c r="J57" s="61" t="s">
        <v>81</v>
      </c>
      <c r="K57" s="60" t="s">
        <v>84</v>
      </c>
      <c r="L57" s="61" t="s">
        <v>81</v>
      </c>
      <c r="M57" s="60" t="s">
        <v>84</v>
      </c>
      <c r="N57" s="61" t="s">
        <v>84</v>
      </c>
    </row>
    <row r="58" customFormat="false" ht="12.75" hidden="false" customHeight="false" outlineLevel="0" collapsed="false">
      <c r="A58" s="56" t="n">
        <v>45</v>
      </c>
      <c r="B58" s="57" t="s">
        <v>161</v>
      </c>
      <c r="C58" s="58" t="s">
        <v>162</v>
      </c>
      <c r="D58" s="59" t="n">
        <v>5</v>
      </c>
      <c r="E58" s="60" t="n">
        <v>18.8</v>
      </c>
      <c r="F58" s="61" t="n">
        <v>16.9</v>
      </c>
      <c r="G58" s="60" t="n">
        <v>6.1</v>
      </c>
      <c r="H58" s="61" t="n">
        <v>6.8</v>
      </c>
      <c r="I58" s="60" t="n">
        <v>5.6</v>
      </c>
      <c r="J58" s="61" t="n">
        <v>3.2</v>
      </c>
      <c r="K58" s="60" t="n">
        <v>4.6</v>
      </c>
      <c r="L58" s="61" t="n">
        <v>5.6</v>
      </c>
      <c r="M58" s="60" t="n">
        <v>5.1</v>
      </c>
      <c r="N58" s="61" t="n">
        <v>7.3</v>
      </c>
    </row>
    <row r="59" customFormat="false" ht="12.75" hidden="false" customHeight="false" outlineLevel="0" collapsed="false">
      <c r="A59" s="56" t="n">
        <v>46</v>
      </c>
      <c r="B59" s="57" t="s">
        <v>163</v>
      </c>
      <c r="C59" s="58" t="s">
        <v>164</v>
      </c>
      <c r="D59" s="59" t="s">
        <v>81</v>
      </c>
      <c r="E59" s="60" t="s">
        <v>81</v>
      </c>
      <c r="F59" s="61" t="n">
        <v>50.7</v>
      </c>
      <c r="G59" s="60" t="n">
        <v>66.6</v>
      </c>
      <c r="H59" s="61" t="n">
        <v>62.6</v>
      </c>
      <c r="I59" s="60" t="n">
        <v>68.3</v>
      </c>
      <c r="J59" s="61" t="s">
        <v>81</v>
      </c>
      <c r="K59" s="60" t="s">
        <v>81</v>
      </c>
      <c r="L59" s="61" t="s">
        <v>81</v>
      </c>
      <c r="M59" s="60" t="s">
        <v>81</v>
      </c>
      <c r="N59" s="61" t="s">
        <v>81</v>
      </c>
    </row>
    <row r="60" customFormat="false" ht="12.75" hidden="false" customHeight="false" outlineLevel="0" collapsed="false">
      <c r="A60" s="56" t="n">
        <v>47</v>
      </c>
      <c r="B60" s="57" t="s">
        <v>165</v>
      </c>
      <c r="C60" s="58" t="s">
        <v>166</v>
      </c>
      <c r="D60" s="59" t="n">
        <v>5.6</v>
      </c>
      <c r="E60" s="60" t="n">
        <v>3.8</v>
      </c>
      <c r="F60" s="61" t="s">
        <v>81</v>
      </c>
      <c r="G60" s="60" t="s">
        <v>81</v>
      </c>
      <c r="H60" s="61" t="s">
        <v>81</v>
      </c>
      <c r="I60" s="60" t="n">
        <v>8.8</v>
      </c>
      <c r="J60" s="61" t="s">
        <v>81</v>
      </c>
      <c r="K60" s="60" t="s">
        <v>81</v>
      </c>
      <c r="L60" s="61" t="s">
        <v>81</v>
      </c>
      <c r="M60" s="60" t="s">
        <v>81</v>
      </c>
      <c r="N60" s="61" t="s">
        <v>81</v>
      </c>
    </row>
    <row r="61" customFormat="false" ht="12.75" hidden="false" customHeight="false" outlineLevel="0" collapsed="false">
      <c r="A61" s="56" t="n">
        <v>48</v>
      </c>
      <c r="B61" s="57" t="s">
        <v>167</v>
      </c>
      <c r="C61" s="58" t="s">
        <v>168</v>
      </c>
      <c r="D61" s="59" t="s">
        <v>81</v>
      </c>
      <c r="E61" s="60" t="n">
        <v>28.3</v>
      </c>
      <c r="F61" s="61" t="n">
        <v>34.3</v>
      </c>
      <c r="G61" s="60" t="n">
        <v>32.5</v>
      </c>
      <c r="H61" s="61" t="n">
        <v>32.8</v>
      </c>
      <c r="I61" s="60" t="n">
        <v>33.4</v>
      </c>
      <c r="J61" s="61" t="n">
        <v>39</v>
      </c>
      <c r="K61" s="60" t="s">
        <v>81</v>
      </c>
      <c r="L61" s="61" t="n">
        <v>32.3</v>
      </c>
      <c r="M61" s="60" t="n">
        <v>45.6</v>
      </c>
      <c r="N61" s="61" t="s">
        <v>81</v>
      </c>
    </row>
    <row r="62" customFormat="false" ht="12.75" hidden="false" customHeight="false" outlineLevel="0" collapsed="false">
      <c r="A62" s="56" t="n">
        <v>49</v>
      </c>
      <c r="B62" s="57" t="s">
        <v>169</v>
      </c>
      <c r="C62" s="58" t="s">
        <v>170</v>
      </c>
      <c r="D62" s="59" t="n">
        <v>48.9</v>
      </c>
      <c r="E62" s="60" t="s">
        <v>81</v>
      </c>
      <c r="F62" s="61" t="s">
        <v>81</v>
      </c>
      <c r="G62" s="60" t="s">
        <v>81</v>
      </c>
      <c r="H62" s="61" t="s">
        <v>81</v>
      </c>
      <c r="I62" s="60" t="n">
        <v>55.2</v>
      </c>
      <c r="J62" s="61" t="n">
        <v>64.3</v>
      </c>
      <c r="K62" s="60" t="s">
        <v>81</v>
      </c>
      <c r="L62" s="61" t="n">
        <v>58.3</v>
      </c>
      <c r="M62" s="60" t="n">
        <v>60.1</v>
      </c>
      <c r="N62" s="61" t="s">
        <v>81</v>
      </c>
    </row>
    <row r="63" customFormat="false" ht="12.75" hidden="false" customHeight="false" outlineLevel="0" collapsed="false">
      <c r="A63" s="56" t="n">
        <v>50</v>
      </c>
      <c r="B63" s="57" t="s">
        <v>171</v>
      </c>
      <c r="C63" s="58" t="s">
        <v>172</v>
      </c>
      <c r="D63" s="59" t="s">
        <v>81</v>
      </c>
      <c r="E63" s="60" t="s">
        <v>81</v>
      </c>
      <c r="F63" s="61" t="s">
        <v>81</v>
      </c>
      <c r="G63" s="60" t="s">
        <v>81</v>
      </c>
      <c r="H63" s="61" t="s">
        <v>81</v>
      </c>
      <c r="I63" s="60" t="s">
        <v>81</v>
      </c>
      <c r="J63" s="61" t="s">
        <v>81</v>
      </c>
      <c r="K63" s="60" t="s">
        <v>81</v>
      </c>
      <c r="L63" s="61" t="s">
        <v>81</v>
      </c>
      <c r="M63" s="60" t="s">
        <v>81</v>
      </c>
      <c r="N63" s="61" t="s">
        <v>81</v>
      </c>
    </row>
    <row r="64" customFormat="false" ht="12.75" hidden="false" customHeight="false" outlineLevel="0" collapsed="false">
      <c r="A64" s="56" t="n">
        <v>51</v>
      </c>
      <c r="B64" s="57" t="s">
        <v>173</v>
      </c>
      <c r="C64" s="58" t="s">
        <v>174</v>
      </c>
      <c r="D64" s="59" t="s">
        <v>81</v>
      </c>
      <c r="E64" s="60" t="n">
        <v>83.9</v>
      </c>
      <c r="F64" s="61" t="n">
        <v>127.9</v>
      </c>
      <c r="G64" s="60" t="n">
        <v>141.3</v>
      </c>
      <c r="H64" s="61" t="n">
        <v>113.5</v>
      </c>
      <c r="I64" s="60" t="n">
        <v>121.4</v>
      </c>
      <c r="J64" s="61" t="n">
        <v>131.6</v>
      </c>
      <c r="K64" s="60" t="s">
        <v>81</v>
      </c>
      <c r="L64" s="61" t="n">
        <v>132.4</v>
      </c>
      <c r="M64" s="60" t="s">
        <v>81</v>
      </c>
      <c r="N64" s="61" t="s">
        <v>81</v>
      </c>
    </row>
    <row r="65" customFormat="false" ht="12.75" hidden="false" customHeight="false" outlineLevel="0" collapsed="false">
      <c r="A65" s="56" t="n">
        <v>52</v>
      </c>
      <c r="B65" s="57" t="s">
        <v>175</v>
      </c>
      <c r="C65" s="58" t="s">
        <v>176</v>
      </c>
      <c r="D65" s="59" t="s">
        <v>81</v>
      </c>
      <c r="E65" s="60" t="s">
        <v>81</v>
      </c>
      <c r="F65" s="61" t="n">
        <v>51.1</v>
      </c>
      <c r="G65" s="60" t="n">
        <v>70.6</v>
      </c>
      <c r="H65" s="61" t="n">
        <v>76.8</v>
      </c>
      <c r="I65" s="60" t="n">
        <v>89.5</v>
      </c>
      <c r="J65" s="61" t="s">
        <v>81</v>
      </c>
      <c r="K65" s="60" t="s">
        <v>81</v>
      </c>
      <c r="L65" s="61" t="n">
        <v>90.5</v>
      </c>
      <c r="M65" s="60" t="n">
        <v>67</v>
      </c>
      <c r="N65" s="61" t="s">
        <v>81</v>
      </c>
    </row>
    <row r="66" customFormat="false" ht="12.75" hidden="false" customHeight="false" outlineLevel="0" collapsed="false">
      <c r="A66" s="56" t="n">
        <v>53</v>
      </c>
      <c r="B66" s="57" t="s">
        <v>177</v>
      </c>
      <c r="C66" s="58" t="s">
        <v>178</v>
      </c>
      <c r="D66" s="59" t="s">
        <v>81</v>
      </c>
      <c r="E66" s="60" t="s">
        <v>84</v>
      </c>
      <c r="F66" s="61" t="s">
        <v>81</v>
      </c>
      <c r="G66" s="60" t="s">
        <v>81</v>
      </c>
      <c r="H66" s="61" t="s">
        <v>81</v>
      </c>
      <c r="I66" s="60" t="n">
        <v>0.3</v>
      </c>
      <c r="J66" s="61" t="n">
        <v>0.4</v>
      </c>
      <c r="K66" s="60" t="s">
        <v>81</v>
      </c>
      <c r="L66" s="61" t="s">
        <v>81</v>
      </c>
      <c r="M66" s="60" t="s">
        <v>81</v>
      </c>
      <c r="N66" s="61" t="s">
        <v>81</v>
      </c>
    </row>
    <row r="67" customFormat="false" ht="12.75" hidden="false" customHeight="false" outlineLevel="0" collapsed="false">
      <c r="A67" s="56" t="n">
        <v>54</v>
      </c>
      <c r="B67" s="57" t="s">
        <v>179</v>
      </c>
      <c r="C67" s="58" t="s">
        <v>180</v>
      </c>
      <c r="D67" s="59" t="n">
        <v>13.3</v>
      </c>
      <c r="E67" s="60" t="n">
        <v>12.8</v>
      </c>
      <c r="F67" s="61" t="s">
        <v>81</v>
      </c>
      <c r="G67" s="60" t="s">
        <v>81</v>
      </c>
      <c r="H67" s="61" t="s">
        <v>81</v>
      </c>
      <c r="I67" s="60" t="s">
        <v>81</v>
      </c>
      <c r="J67" s="61" t="s">
        <v>81</v>
      </c>
      <c r="K67" s="60" t="s">
        <v>81</v>
      </c>
      <c r="L67" s="61" t="s">
        <v>81</v>
      </c>
      <c r="M67" s="60" t="s">
        <v>81</v>
      </c>
      <c r="N67" s="61" t="s">
        <v>81</v>
      </c>
    </row>
    <row r="68" customFormat="false" ht="12.75" hidden="false" customHeight="false" outlineLevel="0" collapsed="false">
      <c r="A68" s="56" t="n">
        <v>55</v>
      </c>
      <c r="B68" s="57" t="s">
        <v>181</v>
      </c>
      <c r="C68" s="58" t="s">
        <v>182</v>
      </c>
      <c r="D68" s="59" t="s">
        <v>81</v>
      </c>
      <c r="E68" s="60" t="s">
        <v>81</v>
      </c>
      <c r="F68" s="61" t="s">
        <v>81</v>
      </c>
      <c r="G68" s="60" t="s">
        <v>81</v>
      </c>
      <c r="H68" s="61" t="s">
        <v>84</v>
      </c>
      <c r="I68" s="60" t="s">
        <v>81</v>
      </c>
      <c r="J68" s="61" t="s">
        <v>81</v>
      </c>
      <c r="K68" s="60" t="s">
        <v>81</v>
      </c>
      <c r="L68" s="61" t="s">
        <v>81</v>
      </c>
      <c r="M68" s="60" t="s">
        <v>81</v>
      </c>
      <c r="N68" s="61" t="s">
        <v>81</v>
      </c>
    </row>
    <row r="69" customFormat="false" ht="12.75" hidden="false" customHeight="false" outlineLevel="0" collapsed="false">
      <c r="A69" s="56" t="n">
        <v>56</v>
      </c>
      <c r="B69" s="57" t="s">
        <v>183</v>
      </c>
      <c r="C69" s="58" t="s">
        <v>184</v>
      </c>
      <c r="D69" s="59" t="s">
        <v>81</v>
      </c>
      <c r="E69" s="60" t="s">
        <v>81</v>
      </c>
      <c r="F69" s="61" t="s">
        <v>81</v>
      </c>
      <c r="G69" s="60" t="s">
        <v>81</v>
      </c>
      <c r="H69" s="61" t="s">
        <v>81</v>
      </c>
      <c r="I69" s="60" t="n">
        <v>3.9</v>
      </c>
      <c r="J69" s="61" t="n">
        <v>2.7</v>
      </c>
      <c r="K69" s="60" t="s">
        <v>81</v>
      </c>
      <c r="L69" s="61" t="s">
        <v>81</v>
      </c>
      <c r="M69" s="60" t="s">
        <v>81</v>
      </c>
      <c r="N69" s="61" t="s">
        <v>81</v>
      </c>
    </row>
    <row r="70" customFormat="false" ht="12.75" hidden="false" customHeight="false" outlineLevel="0" collapsed="false">
      <c r="A70" s="56" t="n">
        <v>57</v>
      </c>
      <c r="B70" s="57" t="s">
        <v>185</v>
      </c>
      <c r="C70" s="58" t="s">
        <v>186</v>
      </c>
      <c r="D70" s="59" t="s">
        <v>81</v>
      </c>
      <c r="E70" s="60" t="s">
        <v>84</v>
      </c>
      <c r="F70" s="61" t="s">
        <v>84</v>
      </c>
      <c r="G70" s="60" t="n">
        <v>0.2</v>
      </c>
      <c r="H70" s="61" t="s">
        <v>84</v>
      </c>
      <c r="I70" s="60" t="s">
        <v>81</v>
      </c>
      <c r="J70" s="61" t="s">
        <v>81</v>
      </c>
      <c r="K70" s="60" t="s">
        <v>84</v>
      </c>
      <c r="L70" s="61" t="s">
        <v>81</v>
      </c>
      <c r="M70" s="60" t="s">
        <v>81</v>
      </c>
      <c r="N70" s="61" t="s">
        <v>81</v>
      </c>
    </row>
    <row r="71" customFormat="false" ht="12.75" hidden="false" customHeight="false" outlineLevel="0" collapsed="false">
      <c r="A71" s="56" t="n">
        <v>58</v>
      </c>
      <c r="B71" s="57" t="s">
        <v>187</v>
      </c>
      <c r="C71" s="58" t="s">
        <v>188</v>
      </c>
      <c r="D71" s="59" t="s">
        <v>81</v>
      </c>
      <c r="E71" s="60" t="n">
        <v>9.9</v>
      </c>
      <c r="F71" s="61" t="s">
        <v>81</v>
      </c>
      <c r="G71" s="60" t="s">
        <v>81</v>
      </c>
      <c r="H71" s="61" t="s">
        <v>81</v>
      </c>
      <c r="I71" s="60" t="n">
        <v>18.3</v>
      </c>
      <c r="J71" s="61" t="s">
        <v>81</v>
      </c>
      <c r="K71" s="60" t="n">
        <v>12.2</v>
      </c>
      <c r="L71" s="61" t="s">
        <v>81</v>
      </c>
      <c r="M71" s="60" t="s">
        <v>81</v>
      </c>
      <c r="N71" s="61" t="n">
        <v>16.1</v>
      </c>
    </row>
    <row r="72" customFormat="false" ht="12.75" hidden="false" customHeight="false" outlineLevel="0" collapsed="false">
      <c r="A72" s="56" t="n">
        <v>59</v>
      </c>
      <c r="B72" s="57" t="s">
        <v>189</v>
      </c>
      <c r="C72" s="58" t="s">
        <v>190</v>
      </c>
      <c r="D72" s="59" t="s">
        <v>81</v>
      </c>
      <c r="E72" s="60" t="n">
        <v>1.3</v>
      </c>
      <c r="F72" s="61" t="n">
        <v>1.7</v>
      </c>
      <c r="G72" s="60" t="n">
        <v>2.8</v>
      </c>
      <c r="H72" s="61" t="n">
        <v>1.3</v>
      </c>
      <c r="I72" s="60" t="n">
        <v>3.6</v>
      </c>
      <c r="J72" s="61" t="s">
        <v>81</v>
      </c>
      <c r="K72" s="60" t="s">
        <v>81</v>
      </c>
      <c r="L72" s="61" t="n">
        <v>2.8</v>
      </c>
      <c r="M72" s="60" t="n">
        <v>2.4</v>
      </c>
      <c r="N72" s="61" t="s">
        <v>81</v>
      </c>
    </row>
    <row r="73" customFormat="false" ht="12.75" hidden="false" customHeight="false" outlineLevel="0" collapsed="false">
      <c r="A73" s="56" t="n">
        <v>60</v>
      </c>
      <c r="B73" s="57" t="s">
        <v>191</v>
      </c>
      <c r="C73" s="58" t="s">
        <v>192</v>
      </c>
      <c r="D73" s="59" t="s">
        <v>81</v>
      </c>
      <c r="E73" s="60" t="s">
        <v>81</v>
      </c>
      <c r="F73" s="61" t="s">
        <v>81</v>
      </c>
      <c r="G73" s="60" t="s">
        <v>81</v>
      </c>
      <c r="H73" s="61" t="s">
        <v>81</v>
      </c>
      <c r="I73" s="60" t="s">
        <v>81</v>
      </c>
      <c r="J73" s="61" t="s">
        <v>81</v>
      </c>
      <c r="K73" s="60" t="s">
        <v>81</v>
      </c>
      <c r="L73" s="61" t="s">
        <v>81</v>
      </c>
      <c r="M73" s="60" t="s">
        <v>81</v>
      </c>
      <c r="N73" s="61" t="s">
        <v>81</v>
      </c>
    </row>
    <row r="74" customFormat="false" ht="12.75" hidden="false" customHeight="false" outlineLevel="0" collapsed="false">
      <c r="A74" s="56" t="n">
        <v>61</v>
      </c>
      <c r="B74" s="57" t="s">
        <v>193</v>
      </c>
      <c r="C74" s="58" t="s">
        <v>194</v>
      </c>
      <c r="D74" s="59" t="s">
        <v>84</v>
      </c>
      <c r="E74" s="60" t="s">
        <v>84</v>
      </c>
      <c r="F74" s="61" t="s">
        <v>84</v>
      </c>
      <c r="G74" s="60" t="n">
        <v>0.1</v>
      </c>
      <c r="H74" s="61" t="s">
        <v>84</v>
      </c>
      <c r="I74" s="60" t="s">
        <v>81</v>
      </c>
      <c r="J74" s="61" t="s">
        <v>81</v>
      </c>
      <c r="K74" s="60" t="s">
        <v>84</v>
      </c>
      <c r="L74" s="61" t="s">
        <v>81</v>
      </c>
      <c r="M74" s="60" t="s">
        <v>84</v>
      </c>
      <c r="N74" s="61" t="s">
        <v>84</v>
      </c>
    </row>
    <row r="75" customFormat="false" ht="12.75" hidden="false" customHeight="false" outlineLevel="0" collapsed="false">
      <c r="A75" s="56" t="n">
        <v>62</v>
      </c>
      <c r="B75" s="57" t="s">
        <v>195</v>
      </c>
      <c r="C75" s="58" t="s">
        <v>196</v>
      </c>
      <c r="D75" s="59" t="s">
        <v>81</v>
      </c>
      <c r="E75" s="60" t="s">
        <v>81</v>
      </c>
      <c r="F75" s="61" t="s">
        <v>81</v>
      </c>
      <c r="G75" s="60" t="s">
        <v>81</v>
      </c>
      <c r="H75" s="61" t="s">
        <v>81</v>
      </c>
      <c r="I75" s="60" t="n">
        <v>5.7</v>
      </c>
      <c r="J75" s="61" t="s">
        <v>81</v>
      </c>
      <c r="K75" s="60" t="n">
        <v>4.6</v>
      </c>
      <c r="L75" s="61" t="n">
        <v>1.9</v>
      </c>
      <c r="M75" s="60" t="n">
        <v>2</v>
      </c>
      <c r="N75" s="61" t="s">
        <v>81</v>
      </c>
    </row>
    <row r="76" customFormat="false" ht="12.75" hidden="false" customHeight="false" outlineLevel="0" collapsed="false">
      <c r="A76" s="56" t="n">
        <v>63</v>
      </c>
      <c r="B76" s="57" t="s">
        <v>197</v>
      </c>
      <c r="C76" s="58" t="s">
        <v>198</v>
      </c>
      <c r="D76" s="59" t="s">
        <v>84</v>
      </c>
      <c r="E76" s="60" t="s">
        <v>84</v>
      </c>
      <c r="F76" s="61" t="n">
        <v>0.1</v>
      </c>
      <c r="G76" s="60" t="n">
        <v>0.2</v>
      </c>
      <c r="H76" s="61" t="n">
        <v>0.1</v>
      </c>
      <c r="I76" s="60" t="s">
        <v>81</v>
      </c>
      <c r="J76" s="61" t="s">
        <v>81</v>
      </c>
      <c r="K76" s="60" t="n">
        <v>0.1</v>
      </c>
      <c r="L76" s="61" t="n">
        <v>0.1</v>
      </c>
      <c r="M76" s="60" t="s">
        <v>84</v>
      </c>
      <c r="N76" s="61" t="n">
        <v>0.1</v>
      </c>
    </row>
    <row r="77" customFormat="false" ht="12.75" hidden="false" customHeight="false" outlineLevel="0" collapsed="false">
      <c r="A77" s="56" t="n">
        <v>64</v>
      </c>
      <c r="B77" s="57" t="s">
        <v>199</v>
      </c>
      <c r="C77" s="58" t="s">
        <v>200</v>
      </c>
      <c r="D77" s="59" t="s">
        <v>81</v>
      </c>
      <c r="E77" s="60" t="s">
        <v>81</v>
      </c>
      <c r="F77" s="61" t="s">
        <v>81</v>
      </c>
      <c r="G77" s="60" t="s">
        <v>81</v>
      </c>
      <c r="H77" s="61" t="s">
        <v>81</v>
      </c>
      <c r="I77" s="60" t="s">
        <v>81</v>
      </c>
      <c r="J77" s="61" t="s">
        <v>81</v>
      </c>
      <c r="K77" s="60" t="s">
        <v>81</v>
      </c>
      <c r="L77" s="61" t="s">
        <v>81</v>
      </c>
      <c r="M77" s="60" t="s">
        <v>81</v>
      </c>
      <c r="N77" s="61" t="s">
        <v>81</v>
      </c>
    </row>
    <row r="78" customFormat="false" ht="12.75" hidden="false" customHeight="false" outlineLevel="0" collapsed="false">
      <c r="A78" s="56" t="n">
        <v>65</v>
      </c>
      <c r="B78" s="57" t="s">
        <v>201</v>
      </c>
      <c r="C78" s="58" t="s">
        <v>202</v>
      </c>
      <c r="D78" s="59" t="s">
        <v>81</v>
      </c>
      <c r="E78" s="60" t="s">
        <v>81</v>
      </c>
      <c r="F78" s="61" t="s">
        <v>81</v>
      </c>
      <c r="G78" s="60" t="s">
        <v>81</v>
      </c>
      <c r="H78" s="61" t="s">
        <v>81</v>
      </c>
      <c r="I78" s="60" t="s">
        <v>81</v>
      </c>
      <c r="J78" s="61" t="s">
        <v>81</v>
      </c>
      <c r="K78" s="60" t="s">
        <v>81</v>
      </c>
      <c r="L78" s="61" t="s">
        <v>81</v>
      </c>
      <c r="M78" s="60" t="s">
        <v>81</v>
      </c>
      <c r="N78" s="61" t="s">
        <v>81</v>
      </c>
    </row>
    <row r="79" customFormat="false" ht="12.75" hidden="false" customHeight="false" outlineLevel="0" collapsed="false">
      <c r="A79" s="56" t="n">
        <v>66</v>
      </c>
      <c r="B79" s="57" t="s">
        <v>203</v>
      </c>
      <c r="C79" s="58" t="s">
        <v>204</v>
      </c>
      <c r="D79" s="59" t="n">
        <v>663.4</v>
      </c>
      <c r="E79" s="60" t="n">
        <v>699.1</v>
      </c>
      <c r="F79" s="61" t="n">
        <v>738.3</v>
      </c>
      <c r="G79" s="60" t="n">
        <v>753.5</v>
      </c>
      <c r="H79" s="61" t="n">
        <v>829.3</v>
      </c>
      <c r="I79" s="60" t="n">
        <v>866.6</v>
      </c>
      <c r="J79" s="61" t="n">
        <v>973.5</v>
      </c>
      <c r="K79" s="60" t="n">
        <v>1251.5</v>
      </c>
      <c r="L79" s="61" t="n">
        <v>1445.7</v>
      </c>
      <c r="M79" s="60" t="n">
        <v>1338.8</v>
      </c>
      <c r="N79" s="61" t="n">
        <v>1207.3</v>
      </c>
    </row>
    <row r="80" customFormat="false" ht="12.75" hidden="false" customHeight="false" outlineLevel="0" collapsed="false">
      <c r="A80" s="56" t="n">
        <v>67</v>
      </c>
      <c r="B80" s="57" t="s">
        <v>205</v>
      </c>
      <c r="C80" s="58" t="s">
        <v>206</v>
      </c>
      <c r="D80" s="59" t="n">
        <v>892.9</v>
      </c>
      <c r="E80" s="60" t="n">
        <v>967.8</v>
      </c>
      <c r="F80" s="61" t="n">
        <v>1023.5</v>
      </c>
      <c r="G80" s="60" t="n">
        <v>1123.7</v>
      </c>
      <c r="H80" s="61" t="n">
        <v>1155.4</v>
      </c>
      <c r="I80" s="60" t="n">
        <v>1197</v>
      </c>
      <c r="J80" s="61" t="n">
        <v>1284.2</v>
      </c>
      <c r="K80" s="60" t="n">
        <v>1362</v>
      </c>
      <c r="L80" s="61" t="n">
        <v>1441.8</v>
      </c>
      <c r="M80" s="60" t="n">
        <v>1524</v>
      </c>
      <c r="N80" s="61" t="n">
        <v>1655.1</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s">
        <v>81</v>
      </c>
      <c r="E82" s="60" t="s">
        <v>81</v>
      </c>
      <c r="F82" s="61" t="s">
        <v>81</v>
      </c>
      <c r="G82" s="60" t="s">
        <v>81</v>
      </c>
      <c r="H82" s="61" t="s">
        <v>81</v>
      </c>
      <c r="I82" s="60" t="s">
        <v>81</v>
      </c>
      <c r="J82" s="61" t="s">
        <v>81</v>
      </c>
      <c r="K82" s="60" t="s">
        <v>81</v>
      </c>
      <c r="L82" s="61" t="n">
        <v>122.7</v>
      </c>
      <c r="M82" s="60" t="n">
        <v>119.6</v>
      </c>
      <c r="N82" s="61" t="n">
        <v>122</v>
      </c>
    </row>
    <row r="83" customFormat="false" ht="12.75" hidden="false" customHeight="false" outlineLevel="0" collapsed="false">
      <c r="A83" s="56" t="n">
        <v>70</v>
      </c>
      <c r="B83" s="57" t="s">
        <v>211</v>
      </c>
      <c r="C83" s="58" t="s">
        <v>212</v>
      </c>
      <c r="D83" s="59" t="s">
        <v>81</v>
      </c>
      <c r="E83" s="60" t="s">
        <v>81</v>
      </c>
      <c r="F83" s="61" t="s">
        <v>81</v>
      </c>
      <c r="G83" s="60" t="s">
        <v>81</v>
      </c>
      <c r="H83" s="61" t="s">
        <v>81</v>
      </c>
      <c r="I83" s="60" t="s">
        <v>81</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348.9</v>
      </c>
      <c r="E84" s="60" t="n">
        <v>394.3</v>
      </c>
      <c r="F84" s="61" t="n">
        <v>430.5</v>
      </c>
      <c r="G84" s="60" t="n">
        <v>444.5</v>
      </c>
      <c r="H84" s="61" t="n">
        <v>482.1</v>
      </c>
      <c r="I84" s="60" t="n">
        <v>475.3</v>
      </c>
      <c r="J84" s="61" t="n">
        <v>474.7</v>
      </c>
      <c r="K84" s="60" t="n">
        <v>509.6</v>
      </c>
      <c r="L84" s="61" t="n">
        <v>521.8</v>
      </c>
      <c r="M84" s="60" t="n">
        <v>553.6</v>
      </c>
      <c r="N84" s="61" t="n">
        <v>561</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s">
        <v>81</v>
      </c>
      <c r="K85" s="60" t="s">
        <v>81</v>
      </c>
      <c r="L85" s="61" t="s">
        <v>81</v>
      </c>
      <c r="M85" s="60" t="s">
        <v>81</v>
      </c>
      <c r="N85" s="61" t="s">
        <v>81</v>
      </c>
    </row>
    <row r="86" customFormat="false" ht="12.75" hidden="false" customHeight="false" outlineLevel="0" collapsed="false">
      <c r="A86" s="56" t="n">
        <v>73</v>
      </c>
      <c r="B86" s="57" t="s">
        <v>217</v>
      </c>
      <c r="C86" s="58" t="s">
        <v>218</v>
      </c>
      <c r="D86" s="59" t="s">
        <v>84</v>
      </c>
      <c r="E86" s="60" t="s">
        <v>84</v>
      </c>
      <c r="F86" s="61" t="n">
        <v>7.8</v>
      </c>
      <c r="G86" s="60" t="s">
        <v>81</v>
      </c>
      <c r="H86" s="61" t="s">
        <v>81</v>
      </c>
      <c r="I86" s="60" t="s">
        <v>81</v>
      </c>
      <c r="J86" s="61" t="s">
        <v>81</v>
      </c>
      <c r="K86" s="60" t="s">
        <v>81</v>
      </c>
      <c r="L86" s="61" t="s">
        <v>81</v>
      </c>
      <c r="M86" s="60" t="s">
        <v>81</v>
      </c>
      <c r="N86" s="61" t="s">
        <v>81</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n">
        <v>116.3</v>
      </c>
      <c r="K88" s="60" t="n">
        <v>99.8</v>
      </c>
      <c r="L88" s="61" t="n">
        <v>119.7</v>
      </c>
      <c r="M88" s="60" t="n">
        <v>101.8</v>
      </c>
      <c r="N88" s="61" t="n">
        <v>99.9</v>
      </c>
    </row>
    <row r="89" customFormat="false" ht="12.75" hidden="false" customHeight="false" outlineLevel="0" collapsed="false">
      <c r="A89" s="56" t="n">
        <v>76</v>
      </c>
      <c r="B89" s="57" t="s">
        <v>223</v>
      </c>
      <c r="C89" s="58" t="s">
        <v>224</v>
      </c>
      <c r="D89" s="59" t="n">
        <v>9.9</v>
      </c>
      <c r="E89" s="60" t="n">
        <v>9.1</v>
      </c>
      <c r="F89" s="61" t="n">
        <v>13.9</v>
      </c>
      <c r="G89" s="60" t="n">
        <v>14.1</v>
      </c>
      <c r="H89" s="61" t="n">
        <v>17.8</v>
      </c>
      <c r="I89" s="60" t="n">
        <v>18.6</v>
      </c>
      <c r="J89" s="61" t="s">
        <v>81</v>
      </c>
      <c r="K89" s="60" t="n">
        <v>25.5</v>
      </c>
      <c r="L89" s="61" t="n">
        <v>33.4</v>
      </c>
      <c r="M89" s="60" t="n">
        <v>38.7</v>
      </c>
      <c r="N89" s="61" t="n">
        <v>37.1</v>
      </c>
    </row>
    <row r="90" customFormat="false" ht="12.75" hidden="false" customHeight="false" outlineLevel="0" collapsed="false">
      <c r="A90" s="56" t="n">
        <v>77</v>
      </c>
      <c r="B90" s="57" t="s">
        <v>225</v>
      </c>
      <c r="C90" s="58" t="s">
        <v>226</v>
      </c>
      <c r="D90" s="59" t="s">
        <v>81</v>
      </c>
      <c r="E90" s="60" t="s">
        <v>81</v>
      </c>
      <c r="F90" s="61" t="s">
        <v>81</v>
      </c>
      <c r="G90" s="60" t="s">
        <v>81</v>
      </c>
      <c r="H90" s="61" t="s">
        <v>81</v>
      </c>
      <c r="I90" s="60" t="s">
        <v>81</v>
      </c>
      <c r="J90" s="61" t="n">
        <v>13.4</v>
      </c>
      <c r="K90" s="60" t="s">
        <v>81</v>
      </c>
      <c r="L90" s="61" t="s">
        <v>81</v>
      </c>
      <c r="M90" s="60" t="s">
        <v>81</v>
      </c>
      <c r="N90" s="61" t="s">
        <v>81</v>
      </c>
    </row>
    <row r="91" customFormat="false" ht="12.75" hidden="false" customHeight="false" outlineLevel="0" collapsed="false">
      <c r="A91" s="56" t="n">
        <v>78</v>
      </c>
      <c r="B91" s="57" t="s">
        <v>227</v>
      </c>
      <c r="C91" s="58" t="s">
        <v>228</v>
      </c>
      <c r="D91" s="59" t="s">
        <v>81</v>
      </c>
      <c r="E91" s="60" t="s">
        <v>81</v>
      </c>
      <c r="F91" s="61" t="s">
        <v>81</v>
      </c>
      <c r="G91" s="60" t="s">
        <v>81</v>
      </c>
      <c r="H91" s="61" t="s">
        <v>81</v>
      </c>
      <c r="I91" s="60" t="s">
        <v>81</v>
      </c>
      <c r="J91" s="61" t="s">
        <v>81</v>
      </c>
      <c r="K91" s="60" t="s">
        <v>81</v>
      </c>
      <c r="L91" s="61" t="s">
        <v>81</v>
      </c>
      <c r="M91" s="60" t="s">
        <v>81</v>
      </c>
      <c r="N91" s="61" t="s">
        <v>81</v>
      </c>
    </row>
    <row r="92" customFormat="false" ht="12.75" hidden="false" customHeight="false" outlineLevel="0" collapsed="false">
      <c r="A92" s="56" t="n">
        <v>79</v>
      </c>
      <c r="B92" s="57" t="s">
        <v>229</v>
      </c>
      <c r="C92" s="58" t="s">
        <v>230</v>
      </c>
      <c r="D92" s="59" t="s">
        <v>81</v>
      </c>
      <c r="E92" s="60" t="s">
        <v>81</v>
      </c>
      <c r="F92" s="61" t="s">
        <v>81</v>
      </c>
      <c r="G92" s="60" t="s">
        <v>81</v>
      </c>
      <c r="H92" s="61" t="s">
        <v>81</v>
      </c>
      <c r="I92" s="60" t="s">
        <v>81</v>
      </c>
      <c r="J92" s="61" t="s">
        <v>81</v>
      </c>
      <c r="K92" s="60" t="s">
        <v>81</v>
      </c>
      <c r="L92" s="61" t="n">
        <v>644.5</v>
      </c>
      <c r="M92" s="60" t="n">
        <v>672.4</v>
      </c>
      <c r="N92" s="61" t="n">
        <v>670.8</v>
      </c>
    </row>
    <row r="93" customFormat="false" ht="12.75" hidden="false" customHeight="false" outlineLevel="0" collapsed="false">
      <c r="A93" s="56" t="n">
        <v>80</v>
      </c>
      <c r="B93" s="57" t="s">
        <v>231</v>
      </c>
      <c r="C93" s="58" t="s">
        <v>232</v>
      </c>
      <c r="D93" s="59" t="n">
        <v>377.6</v>
      </c>
      <c r="E93" s="60" t="n">
        <v>394.4</v>
      </c>
      <c r="F93" s="61" t="n">
        <v>343.6</v>
      </c>
      <c r="G93" s="60" t="n">
        <v>371.8</v>
      </c>
      <c r="H93" s="61" t="n">
        <v>411</v>
      </c>
      <c r="I93" s="60" t="n">
        <v>420.8</v>
      </c>
      <c r="J93" s="61" t="n">
        <v>446.6</v>
      </c>
      <c r="K93" s="60" t="n">
        <v>464.5</v>
      </c>
      <c r="L93" s="61" t="n">
        <v>531.1</v>
      </c>
      <c r="M93" s="60" t="n">
        <v>551.8</v>
      </c>
      <c r="N93" s="61" t="n">
        <v>571.7</v>
      </c>
    </row>
    <row r="94" customFormat="false" ht="12.75" hidden="false" customHeight="false" outlineLevel="0" collapsed="false">
      <c r="A94" s="56" t="n">
        <v>81</v>
      </c>
      <c r="B94" s="57" t="s">
        <v>233</v>
      </c>
      <c r="C94" s="58" t="s">
        <v>234</v>
      </c>
      <c r="D94" s="59" t="n">
        <v>212.4</v>
      </c>
      <c r="E94" s="60" t="n">
        <v>222.2</v>
      </c>
      <c r="F94" s="61" t="n">
        <v>221.4</v>
      </c>
      <c r="G94" s="60" t="n">
        <v>230.2</v>
      </c>
      <c r="H94" s="61" t="n">
        <v>220.4</v>
      </c>
      <c r="I94" s="60" t="n">
        <v>217.6</v>
      </c>
      <c r="J94" s="61" t="n">
        <v>232.9</v>
      </c>
      <c r="K94" s="60" t="n">
        <v>269.9</v>
      </c>
      <c r="L94" s="61" t="n">
        <v>264</v>
      </c>
      <c r="M94" s="60" t="n">
        <v>287.3</v>
      </c>
      <c r="N94" s="61" t="n">
        <v>262.8</v>
      </c>
    </row>
    <row r="95" customFormat="false" ht="12.75" hidden="false" customHeight="false" outlineLevel="0" collapsed="false">
      <c r="A95" s="56" t="n">
        <v>82</v>
      </c>
      <c r="B95" s="57" t="s">
        <v>235</v>
      </c>
      <c r="C95" s="58" t="s">
        <v>236</v>
      </c>
      <c r="D95" s="59" t="n">
        <v>466.4</v>
      </c>
      <c r="E95" s="60" t="n">
        <v>480</v>
      </c>
      <c r="F95" s="61" t="n">
        <v>526.9</v>
      </c>
      <c r="G95" s="60" t="n">
        <v>517.6</v>
      </c>
      <c r="H95" s="61" t="n">
        <v>536.6</v>
      </c>
      <c r="I95" s="60" t="n">
        <v>468.9</v>
      </c>
      <c r="J95" s="61" t="n">
        <v>503.7</v>
      </c>
      <c r="K95" s="60" t="n">
        <v>517.1</v>
      </c>
      <c r="L95" s="61" t="n">
        <v>523.1</v>
      </c>
      <c r="M95" s="60" t="n">
        <v>519.1</v>
      </c>
      <c r="N95" s="61" t="n">
        <v>537.6</v>
      </c>
    </row>
    <row r="96" customFormat="false" ht="12.75" hidden="false" customHeight="false" outlineLevel="0" collapsed="false">
      <c r="A96" s="56" t="n">
        <v>83</v>
      </c>
      <c r="B96" s="57" t="s">
        <v>237</v>
      </c>
      <c r="C96" s="58" t="s">
        <v>238</v>
      </c>
      <c r="D96" s="59" t="n">
        <v>1331.9</v>
      </c>
      <c r="E96" s="60" t="n">
        <v>1384.9</v>
      </c>
      <c r="F96" s="61" t="n">
        <v>1405.8</v>
      </c>
      <c r="G96" s="60" t="n">
        <v>1427.9</v>
      </c>
      <c r="H96" s="61" t="n">
        <v>1476.9</v>
      </c>
      <c r="I96" s="60" t="n">
        <v>1532.7</v>
      </c>
      <c r="J96" s="61" t="n">
        <v>1601</v>
      </c>
      <c r="K96" s="60" t="n">
        <v>1690.6</v>
      </c>
      <c r="L96" s="61" t="n">
        <v>1758.6</v>
      </c>
      <c r="M96" s="60" t="n">
        <v>1850.6</v>
      </c>
      <c r="N96" s="61" t="n">
        <v>1950.7</v>
      </c>
    </row>
    <row r="97" customFormat="false" ht="12.75" hidden="false" customHeight="false" outlineLevel="0" collapsed="false">
      <c r="A97" s="56" t="n">
        <v>84</v>
      </c>
      <c r="B97" s="57" t="s">
        <v>239</v>
      </c>
      <c r="C97" s="58" t="s">
        <v>240</v>
      </c>
      <c r="D97" s="59" t="n">
        <v>80.6</v>
      </c>
      <c r="E97" s="60" t="n">
        <v>82.5</v>
      </c>
      <c r="F97" s="61" t="n">
        <v>97.6</v>
      </c>
      <c r="G97" s="60" t="n">
        <v>107.6</v>
      </c>
      <c r="H97" s="61" t="n">
        <v>99.1</v>
      </c>
      <c r="I97" s="60" t="n">
        <v>106.1</v>
      </c>
      <c r="J97" s="61" t="n">
        <v>121.6</v>
      </c>
      <c r="K97" s="60" t="n">
        <v>131.5</v>
      </c>
      <c r="L97" s="61" t="n">
        <v>132.1</v>
      </c>
      <c r="M97" s="60" t="n">
        <v>163.5</v>
      </c>
      <c r="N97" s="61" t="n">
        <v>141.3</v>
      </c>
    </row>
    <row r="98" customFormat="false" ht="12.75" hidden="false" customHeight="false" outlineLevel="0" collapsed="false">
      <c r="A98" s="56" t="n">
        <v>85</v>
      </c>
      <c r="B98" s="57" t="s">
        <v>241</v>
      </c>
      <c r="C98" s="58" t="s">
        <v>242</v>
      </c>
      <c r="D98" s="59" t="n">
        <v>206.4</v>
      </c>
      <c r="E98" s="60" t="n">
        <v>214.5</v>
      </c>
      <c r="F98" s="61" t="n">
        <v>240.8</v>
      </c>
      <c r="G98" s="60" t="n">
        <v>252.8</v>
      </c>
      <c r="H98" s="61" t="n">
        <v>300.8</v>
      </c>
      <c r="I98" s="60" t="n">
        <v>374.1</v>
      </c>
      <c r="J98" s="61" t="n">
        <v>383.6</v>
      </c>
      <c r="K98" s="60" t="n">
        <v>387.7</v>
      </c>
      <c r="L98" s="61" t="n">
        <v>456.3</v>
      </c>
      <c r="M98" s="60" t="n">
        <v>458.3</v>
      </c>
      <c r="N98" s="61" t="n">
        <v>465.8</v>
      </c>
    </row>
    <row r="99" customFormat="false" ht="12.75" hidden="false" customHeight="false" outlineLevel="0" collapsed="false">
      <c r="A99" s="56" t="n">
        <v>86</v>
      </c>
      <c r="B99" s="57" t="s">
        <v>243</v>
      </c>
      <c r="C99" s="58" t="s">
        <v>244</v>
      </c>
      <c r="D99" s="59" t="n">
        <v>13</v>
      </c>
      <c r="E99" s="60" t="n">
        <v>13.9</v>
      </c>
      <c r="F99" s="61" t="n">
        <v>15.2</v>
      </c>
      <c r="G99" s="60" t="n">
        <v>16</v>
      </c>
      <c r="H99" s="61" t="n">
        <v>18.3</v>
      </c>
      <c r="I99" s="60" t="n">
        <v>16.7</v>
      </c>
      <c r="J99" s="61" t="n">
        <v>17.7</v>
      </c>
      <c r="K99" s="60" t="n">
        <v>14</v>
      </c>
      <c r="L99" s="61" t="n">
        <v>16.9</v>
      </c>
      <c r="M99" s="60" t="n">
        <v>19.7</v>
      </c>
      <c r="N99" s="61" t="n">
        <v>24.1</v>
      </c>
    </row>
    <row r="100" customFormat="false" ht="12.75" hidden="false" customHeight="false" outlineLevel="0" collapsed="false">
      <c r="A100" s="56" t="n">
        <v>87</v>
      </c>
      <c r="B100" s="57" t="s">
        <v>245</v>
      </c>
      <c r="C100" s="58" t="s">
        <v>246</v>
      </c>
      <c r="D100" s="59" t="n">
        <v>220.1</v>
      </c>
      <c r="E100" s="60" t="n">
        <v>263.9</v>
      </c>
      <c r="F100" s="61" t="n">
        <v>285.7</v>
      </c>
      <c r="G100" s="60" t="n">
        <v>300.5</v>
      </c>
      <c r="H100" s="61" t="n">
        <v>282.1</v>
      </c>
      <c r="I100" s="60" t="n">
        <v>312.2</v>
      </c>
      <c r="J100" s="61" t="s">
        <v>81</v>
      </c>
      <c r="K100" s="60" t="s">
        <v>81</v>
      </c>
      <c r="L100" s="61" t="n">
        <v>381.8</v>
      </c>
      <c r="M100" s="60" t="n">
        <v>412.3</v>
      </c>
      <c r="N100" s="61" t="n">
        <v>435.2</v>
      </c>
    </row>
    <row r="101" customFormat="false" ht="12.75" hidden="false" customHeight="false" outlineLevel="0" collapsed="false">
      <c r="A101" s="56" t="n">
        <v>88</v>
      </c>
      <c r="B101" s="57" t="s">
        <v>247</v>
      </c>
      <c r="C101" s="58" t="s">
        <v>248</v>
      </c>
      <c r="D101" s="59" t="n">
        <v>139.3</v>
      </c>
      <c r="E101" s="60" t="n">
        <v>147.2</v>
      </c>
      <c r="F101" s="61" t="n">
        <v>186.8</v>
      </c>
      <c r="G101" s="60" t="n">
        <v>160.1</v>
      </c>
      <c r="H101" s="61" t="n">
        <v>181.8</v>
      </c>
      <c r="I101" s="60" t="n">
        <v>213.6</v>
      </c>
      <c r="J101" s="61" t="s">
        <v>81</v>
      </c>
      <c r="K101" s="60" t="s">
        <v>81</v>
      </c>
      <c r="L101" s="61" t="n">
        <v>200.2</v>
      </c>
      <c r="M101" s="60" t="n">
        <v>231.8</v>
      </c>
      <c r="N101" s="61" t="n">
        <v>256.5</v>
      </c>
    </row>
    <row r="102" customFormat="false" ht="12.75" hidden="false" customHeight="false" outlineLevel="0" collapsed="false">
      <c r="A102" s="56" t="n">
        <v>89</v>
      </c>
      <c r="B102" s="57" t="s">
        <v>249</v>
      </c>
      <c r="C102" s="58" t="s">
        <v>250</v>
      </c>
      <c r="D102" s="59" t="n">
        <v>151.6</v>
      </c>
      <c r="E102" s="60" t="n">
        <v>178.1</v>
      </c>
      <c r="F102" s="61" t="n">
        <v>231.3</v>
      </c>
      <c r="G102" s="60" t="n">
        <v>286.6</v>
      </c>
      <c r="H102" s="61" t="n">
        <v>315.8</v>
      </c>
      <c r="I102" s="60" t="n">
        <v>386.4</v>
      </c>
      <c r="J102" s="61" t="n">
        <v>394.7</v>
      </c>
      <c r="K102" s="60" t="n">
        <v>463.4</v>
      </c>
      <c r="L102" s="61" t="n">
        <v>488.1</v>
      </c>
      <c r="M102" s="60" t="n">
        <v>519.8</v>
      </c>
      <c r="N102" s="61" t="n">
        <v>551.7</v>
      </c>
    </row>
    <row r="103" customFormat="false" ht="12.75" hidden="false" customHeight="false" outlineLevel="0" collapsed="false">
      <c r="A103" s="56" t="n">
        <v>90</v>
      </c>
      <c r="B103" s="57" t="s">
        <v>251</v>
      </c>
      <c r="C103" s="58" t="s">
        <v>252</v>
      </c>
      <c r="D103" s="59" t="n">
        <v>18.3</v>
      </c>
      <c r="E103" s="60" t="n">
        <v>23.8</v>
      </c>
      <c r="F103" s="61" t="n">
        <v>23.4</v>
      </c>
      <c r="G103" s="60" t="n">
        <v>22.8</v>
      </c>
      <c r="H103" s="61" t="n">
        <v>28.9</v>
      </c>
      <c r="I103" s="60" t="n">
        <v>35.4</v>
      </c>
      <c r="J103" s="61" t="n">
        <v>44</v>
      </c>
      <c r="K103" s="60" t="n">
        <v>49.7</v>
      </c>
      <c r="L103" s="61" t="n">
        <v>52.8</v>
      </c>
      <c r="M103" s="60" t="n">
        <v>53.8</v>
      </c>
      <c r="N103" s="61" t="n">
        <v>55.2</v>
      </c>
    </row>
    <row r="104" customFormat="false" ht="12.75" hidden="false" customHeight="false" outlineLevel="0" collapsed="false">
      <c r="A104" s="56" t="n">
        <v>91</v>
      </c>
      <c r="B104" s="57" t="s">
        <v>253</v>
      </c>
      <c r="C104" s="58" t="s">
        <v>254</v>
      </c>
      <c r="D104" s="59" t="n">
        <v>38.2</v>
      </c>
      <c r="E104" s="60" t="n">
        <v>43.7</v>
      </c>
      <c r="F104" s="61" t="n">
        <v>50.5</v>
      </c>
      <c r="G104" s="60" t="n">
        <v>64.9</v>
      </c>
      <c r="H104" s="61" t="n">
        <v>69.3</v>
      </c>
      <c r="I104" s="60" t="n">
        <v>69.8</v>
      </c>
      <c r="J104" s="61" t="n">
        <v>61.1</v>
      </c>
      <c r="K104" s="60" t="n">
        <v>68.7</v>
      </c>
      <c r="L104" s="61" t="n">
        <v>70.3</v>
      </c>
      <c r="M104" s="60" t="n">
        <v>70.9</v>
      </c>
      <c r="N104" s="61" t="n">
        <v>83.3</v>
      </c>
    </row>
    <row r="105" customFormat="false" ht="12.75" hidden="false" customHeight="false" outlineLevel="0" collapsed="false">
      <c r="A105" s="56" t="n">
        <v>92</v>
      </c>
      <c r="B105" s="57" t="s">
        <v>255</v>
      </c>
      <c r="C105" s="58" t="s">
        <v>256</v>
      </c>
      <c r="D105" s="59" t="n">
        <v>354.4</v>
      </c>
      <c r="E105" s="60" t="n">
        <v>365.8</v>
      </c>
      <c r="F105" s="61" t="n">
        <v>381.1</v>
      </c>
      <c r="G105" s="60" t="n">
        <v>410.9</v>
      </c>
      <c r="H105" s="61" t="n">
        <v>466.1</v>
      </c>
      <c r="I105" s="60" t="n">
        <v>477.7</v>
      </c>
      <c r="J105" s="61" t="n">
        <v>500.8</v>
      </c>
      <c r="K105" s="60" t="n">
        <v>533</v>
      </c>
      <c r="L105" s="61" t="n">
        <v>546.6</v>
      </c>
      <c r="M105" s="60" t="n">
        <v>568</v>
      </c>
      <c r="N105" s="61" t="n">
        <v>641.4</v>
      </c>
    </row>
    <row r="106" customFormat="false" ht="12.75" hidden="false" customHeight="false" outlineLevel="0" collapsed="false">
      <c r="A106" s="56" t="n">
        <v>93</v>
      </c>
      <c r="B106" s="57" t="s">
        <v>257</v>
      </c>
      <c r="C106" s="58" t="s">
        <v>258</v>
      </c>
      <c r="D106" s="59" t="n">
        <v>79.2</v>
      </c>
      <c r="E106" s="60" t="n">
        <v>74.8</v>
      </c>
      <c r="F106" s="61" t="n">
        <v>78.9</v>
      </c>
      <c r="G106" s="60" t="n">
        <v>85.1</v>
      </c>
      <c r="H106" s="61" t="n">
        <v>96.3</v>
      </c>
      <c r="I106" s="60" t="n">
        <v>108.3</v>
      </c>
      <c r="J106" s="61" t="n">
        <v>111.5</v>
      </c>
      <c r="K106" s="60" t="n">
        <v>110.7</v>
      </c>
      <c r="L106" s="61" t="n">
        <v>114.2</v>
      </c>
      <c r="M106" s="60" t="n">
        <v>106</v>
      </c>
      <c r="N106" s="61" t="n">
        <v>115.2</v>
      </c>
    </row>
    <row r="107" customFormat="false" ht="12.75" hidden="false" customHeight="false" outlineLevel="0" collapsed="false">
      <c r="A107" s="56" t="n">
        <v>94</v>
      </c>
      <c r="B107" s="57" t="s">
        <v>259</v>
      </c>
      <c r="C107" s="58" t="s">
        <v>260</v>
      </c>
      <c r="D107" s="59" t="n">
        <v>385.3</v>
      </c>
      <c r="E107" s="60" t="n">
        <v>390.6</v>
      </c>
      <c r="F107" s="61" t="n">
        <v>415.7</v>
      </c>
      <c r="G107" s="60" t="n">
        <v>424.6</v>
      </c>
      <c r="H107" s="61" t="n">
        <v>436.9</v>
      </c>
      <c r="I107" s="60" t="n">
        <v>456.8</v>
      </c>
      <c r="J107" s="61" t="n">
        <v>476.2</v>
      </c>
      <c r="K107" s="60" t="n">
        <v>494.4</v>
      </c>
      <c r="L107" s="61" t="n">
        <v>506.4</v>
      </c>
      <c r="M107" s="60" t="n">
        <v>522</v>
      </c>
      <c r="N107" s="61" t="n">
        <v>538.5</v>
      </c>
    </row>
    <row r="108" customFormat="false" ht="12.75" hidden="false" customHeight="false" outlineLevel="0" collapsed="false">
      <c r="A108" s="56" t="n">
        <v>95</v>
      </c>
      <c r="B108" s="57" t="s">
        <v>261</v>
      </c>
      <c r="C108" s="58" t="s">
        <v>262</v>
      </c>
      <c r="D108" s="59" t="n">
        <v>106.8</v>
      </c>
      <c r="E108" s="60" t="n">
        <v>115.1</v>
      </c>
      <c r="F108" s="61" t="n">
        <v>127.5</v>
      </c>
      <c r="G108" s="60" t="n">
        <v>131.7</v>
      </c>
      <c r="H108" s="61" t="n">
        <v>140.6</v>
      </c>
      <c r="I108" s="60" t="n">
        <v>158.5</v>
      </c>
      <c r="J108" s="61" t="n">
        <v>156.4</v>
      </c>
      <c r="K108" s="60" t="n">
        <v>160.6</v>
      </c>
      <c r="L108" s="61" t="n">
        <v>149.2</v>
      </c>
      <c r="M108" s="60" t="n">
        <v>165.7</v>
      </c>
      <c r="N108" s="61" t="n">
        <v>196.6</v>
      </c>
    </row>
    <row r="109" customFormat="false" ht="12.75" hidden="false" customHeight="false" outlineLevel="0" collapsed="false">
      <c r="A109" s="56" t="n">
        <v>96</v>
      </c>
      <c r="B109" s="57" t="s">
        <v>263</v>
      </c>
      <c r="C109" s="58" t="s">
        <v>264</v>
      </c>
      <c r="D109" s="59" t="n">
        <v>21.7</v>
      </c>
      <c r="E109" s="60" t="n">
        <v>23.4</v>
      </c>
      <c r="F109" s="61" t="n">
        <v>22.5</v>
      </c>
      <c r="G109" s="60" t="n">
        <v>27.4</v>
      </c>
      <c r="H109" s="61" t="n">
        <v>27.7</v>
      </c>
      <c r="I109" s="60" t="n">
        <v>29.3</v>
      </c>
      <c r="J109" s="61" t="n">
        <v>29.7</v>
      </c>
      <c r="K109" s="60" t="n">
        <v>30.9</v>
      </c>
      <c r="L109" s="61" t="n">
        <v>32.9</v>
      </c>
      <c r="M109" s="60" t="n">
        <v>31.9</v>
      </c>
      <c r="N109" s="61" t="n">
        <v>32.8</v>
      </c>
    </row>
    <row r="110" customFormat="false" ht="12.75" hidden="false" customHeight="false" outlineLevel="0" collapsed="false">
      <c r="A110" s="56" t="n">
        <v>97</v>
      </c>
      <c r="B110" s="57" t="s">
        <v>265</v>
      </c>
      <c r="C110" s="58" t="s">
        <v>266</v>
      </c>
      <c r="D110" s="59" t="n">
        <v>142.6</v>
      </c>
      <c r="E110" s="60" t="n">
        <v>144.7</v>
      </c>
      <c r="F110" s="61" t="n">
        <v>147.7</v>
      </c>
      <c r="G110" s="60" t="n">
        <v>151</v>
      </c>
      <c r="H110" s="61" t="n">
        <v>159.6</v>
      </c>
      <c r="I110" s="60" t="n">
        <v>158.7</v>
      </c>
      <c r="J110" s="61" t="n">
        <v>158.6</v>
      </c>
      <c r="K110" s="60" t="n">
        <v>162.6</v>
      </c>
      <c r="L110" s="61" t="n">
        <v>166.1</v>
      </c>
      <c r="M110" s="60" t="n">
        <v>176.6</v>
      </c>
      <c r="N110" s="61" t="n">
        <v>184.4</v>
      </c>
    </row>
    <row r="111" customFormat="false" ht="12.75" hidden="false" customHeight="false" outlineLevel="0" collapsed="false">
      <c r="A111" s="56" t="n">
        <v>105</v>
      </c>
      <c r="B111" s="57" t="s">
        <v>267</v>
      </c>
      <c r="C111" s="58" t="s">
        <v>268</v>
      </c>
      <c r="D111" s="59" t="n">
        <v>71</v>
      </c>
      <c r="E111" s="60" t="n">
        <v>74.2</v>
      </c>
      <c r="F111" s="61" t="n">
        <v>75.9</v>
      </c>
      <c r="G111" s="60" t="n">
        <v>82.7</v>
      </c>
      <c r="H111" s="61" t="n">
        <v>86</v>
      </c>
      <c r="I111" s="60" t="n">
        <v>89.5</v>
      </c>
      <c r="J111" s="61" t="n">
        <v>92.1</v>
      </c>
      <c r="K111" s="60" t="n">
        <v>95</v>
      </c>
      <c r="L111" s="61" t="n">
        <v>96.4</v>
      </c>
      <c r="M111" s="60" t="n">
        <v>97.3</v>
      </c>
      <c r="N111" s="61" t="n">
        <v>101.7</v>
      </c>
    </row>
    <row r="112" customFormat="false" ht="12.75" hidden="false" customHeight="false" outlineLevel="0" collapsed="false">
      <c r="A112" s="56" t="n">
        <v>106</v>
      </c>
      <c r="B112" s="57" t="s">
        <v>269</v>
      </c>
      <c r="C112" s="58" t="s">
        <v>270</v>
      </c>
      <c r="D112" s="59" t="n">
        <v>13.8</v>
      </c>
      <c r="E112" s="60" t="n">
        <v>16.6</v>
      </c>
      <c r="F112" s="61" t="n">
        <v>19</v>
      </c>
      <c r="G112" s="60" t="n">
        <v>19.5</v>
      </c>
      <c r="H112" s="61" t="n">
        <v>21.4</v>
      </c>
      <c r="I112" s="60" t="s">
        <v>81</v>
      </c>
      <c r="J112" s="61" t="s">
        <v>81</v>
      </c>
      <c r="K112" s="60" t="s">
        <v>81</v>
      </c>
      <c r="L112" s="61" t="s">
        <v>81</v>
      </c>
      <c r="M112" s="60" t="s">
        <v>81</v>
      </c>
      <c r="N112" s="61" t="s">
        <v>81</v>
      </c>
    </row>
    <row r="113" customFormat="false" ht="12.75" hidden="false" customHeight="false" outlineLevel="0" collapsed="false">
      <c r="A113" s="56" t="n">
        <v>107</v>
      </c>
      <c r="B113" s="57" t="s">
        <v>271</v>
      </c>
      <c r="C113" s="58" t="s">
        <v>272</v>
      </c>
      <c r="D113" s="59" t="n">
        <v>4.8</v>
      </c>
      <c r="E113" s="60" t="n">
        <v>5.8</v>
      </c>
      <c r="F113" s="61" t="n">
        <v>6.3</v>
      </c>
      <c r="G113" s="60" t="n">
        <v>6.8</v>
      </c>
      <c r="H113" s="61" t="n">
        <v>7.8</v>
      </c>
      <c r="I113" s="60" t="n">
        <v>8.2</v>
      </c>
      <c r="J113" s="61" t="n">
        <v>7.3</v>
      </c>
      <c r="K113" s="60" t="n">
        <v>9.7</v>
      </c>
      <c r="L113" s="61" t="n">
        <v>9.6</v>
      </c>
      <c r="M113" s="60" t="n">
        <v>10</v>
      </c>
      <c r="N113" s="61" t="n">
        <v>11.4</v>
      </c>
    </row>
    <row r="114" customFormat="false" ht="12.75" hidden="false" customHeight="false" outlineLevel="0" collapsed="false">
      <c r="A114" s="56" t="n">
        <v>108</v>
      </c>
      <c r="B114" s="57" t="s">
        <v>273</v>
      </c>
      <c r="C114" s="58" t="s">
        <v>274</v>
      </c>
      <c r="D114" s="59" t="n">
        <v>72.7</v>
      </c>
      <c r="E114" s="60" t="n">
        <v>72.7</v>
      </c>
      <c r="F114" s="61" t="n">
        <v>75</v>
      </c>
      <c r="G114" s="60" t="n">
        <v>85.6</v>
      </c>
      <c r="H114" s="61" t="n">
        <v>98.5</v>
      </c>
      <c r="I114" s="60" t="n">
        <v>113</v>
      </c>
      <c r="J114" s="61" t="n">
        <v>134.2</v>
      </c>
      <c r="K114" s="60" t="n">
        <v>137.5</v>
      </c>
      <c r="L114" s="61" t="n">
        <v>148.8</v>
      </c>
      <c r="M114" s="60" t="n">
        <v>153.2</v>
      </c>
      <c r="N114" s="61" t="n">
        <v>161.5</v>
      </c>
    </row>
    <row r="115" customFormat="false" ht="12.75" hidden="false" customHeight="false" outlineLevel="0" collapsed="false">
      <c r="A115" s="56" t="n">
        <v>109</v>
      </c>
      <c r="B115" s="57" t="s">
        <v>275</v>
      </c>
      <c r="C115" s="58" t="s">
        <v>276</v>
      </c>
      <c r="D115" s="59" t="n">
        <v>2.5</v>
      </c>
      <c r="E115" s="60" t="n">
        <v>2.9</v>
      </c>
      <c r="F115" s="61" t="n">
        <v>3.3</v>
      </c>
      <c r="G115" s="60" t="n">
        <v>3.4</v>
      </c>
      <c r="H115" s="61" t="n">
        <v>3.5</v>
      </c>
      <c r="I115" s="60" t="s">
        <v>81</v>
      </c>
      <c r="J115" s="61" t="s">
        <v>81</v>
      </c>
      <c r="K115" s="60" t="s">
        <v>81</v>
      </c>
      <c r="L115" s="61" t="s">
        <v>81</v>
      </c>
      <c r="M115" s="60" t="s">
        <v>81</v>
      </c>
      <c r="N115" s="61" t="s">
        <v>81</v>
      </c>
    </row>
    <row r="116" customFormat="false" ht="12.75" hidden="false" customHeight="false" outlineLevel="0" collapsed="false">
      <c r="A116" s="56" t="n">
        <v>110</v>
      </c>
      <c r="B116" s="57" t="s">
        <v>277</v>
      </c>
      <c r="C116" s="58" t="s">
        <v>278</v>
      </c>
      <c r="D116" s="59" t="n">
        <v>538.9</v>
      </c>
      <c r="E116" s="60" t="n">
        <v>560.2</v>
      </c>
      <c r="F116" s="61" t="n">
        <v>589.3</v>
      </c>
      <c r="G116" s="60" t="n">
        <v>617.4</v>
      </c>
      <c r="H116" s="61" t="n">
        <v>671.2</v>
      </c>
      <c r="I116" s="60" t="n">
        <v>703.4</v>
      </c>
      <c r="J116" s="61" t="n">
        <v>723.6</v>
      </c>
      <c r="K116" s="60" t="n">
        <v>739.7</v>
      </c>
      <c r="L116" s="61" t="n">
        <v>848</v>
      </c>
      <c r="M116" s="60" t="n">
        <v>917.7</v>
      </c>
      <c r="N116" s="61" t="n">
        <v>993</v>
      </c>
    </row>
    <row r="117" customFormat="false" ht="12.75" hidden="false" customHeight="false" outlineLevel="0" collapsed="false">
      <c r="A117" s="56" t="n">
        <v>111</v>
      </c>
      <c r="B117" s="57" t="s">
        <v>279</v>
      </c>
      <c r="C117" s="58" t="s">
        <v>280</v>
      </c>
      <c r="D117" s="59" t="n">
        <v>149.2</v>
      </c>
      <c r="E117" s="60" t="n">
        <v>157.4</v>
      </c>
      <c r="F117" s="61" t="n">
        <v>161.7</v>
      </c>
      <c r="G117" s="60" t="n">
        <v>162.6</v>
      </c>
      <c r="H117" s="61" t="n">
        <v>175.9</v>
      </c>
      <c r="I117" s="60" t="n">
        <v>178.1</v>
      </c>
      <c r="J117" s="61" t="n">
        <v>183.4</v>
      </c>
      <c r="K117" s="60" t="n">
        <v>185.4</v>
      </c>
      <c r="L117" s="61" t="n">
        <v>208.2</v>
      </c>
      <c r="M117" s="60" t="n">
        <v>224</v>
      </c>
      <c r="N117" s="61" t="n">
        <v>230.7</v>
      </c>
    </row>
    <row r="118" customFormat="false" ht="12.75" hidden="false" customHeight="false" outlineLevel="0" collapsed="false">
      <c r="A118" s="56" t="n">
        <v>112</v>
      </c>
      <c r="B118" s="57" t="s">
        <v>281</v>
      </c>
      <c r="C118" s="58" t="s">
        <v>282</v>
      </c>
      <c r="D118" s="59" t="s">
        <v>81</v>
      </c>
      <c r="E118" s="60" t="s">
        <v>81</v>
      </c>
      <c r="F118" s="61" t="s">
        <v>81</v>
      </c>
      <c r="G118" s="60" t="s">
        <v>81</v>
      </c>
      <c r="H118" s="61" t="s">
        <v>81</v>
      </c>
      <c r="I118" s="60" t="n">
        <v>244.9</v>
      </c>
      <c r="J118" s="61" t="s">
        <v>81</v>
      </c>
      <c r="K118" s="60" t="s">
        <v>81</v>
      </c>
      <c r="L118" s="61" t="s">
        <v>81</v>
      </c>
      <c r="M118" s="60" t="s">
        <v>81</v>
      </c>
      <c r="N118" s="61" t="s">
        <v>81</v>
      </c>
    </row>
    <row r="119" customFormat="false" ht="12.75" hidden="false" customHeight="false" outlineLevel="0" collapsed="false">
      <c r="A119" s="56" t="n">
        <v>113</v>
      </c>
      <c r="B119" s="57" t="s">
        <v>283</v>
      </c>
      <c r="C119" s="58" t="s">
        <v>284</v>
      </c>
      <c r="D119" s="59" t="s">
        <v>81</v>
      </c>
      <c r="E119" s="60" t="s">
        <v>81</v>
      </c>
      <c r="F119" s="61" t="s">
        <v>81</v>
      </c>
      <c r="G119" s="60" t="s">
        <v>81</v>
      </c>
      <c r="H119" s="61" t="s">
        <v>81</v>
      </c>
      <c r="I119" s="60" t="n">
        <v>725.4</v>
      </c>
      <c r="J119" s="61" t="s">
        <v>81</v>
      </c>
      <c r="K119" s="60" t="s">
        <v>81</v>
      </c>
      <c r="L119" s="61" t="s">
        <v>81</v>
      </c>
      <c r="M119" s="60" t="s">
        <v>81</v>
      </c>
      <c r="N119" s="61" t="s">
        <v>81</v>
      </c>
    </row>
    <row r="120" customFormat="false" ht="12.75" hidden="false" customHeight="false" outlineLevel="0" collapsed="false">
      <c r="A120" s="56" t="n">
        <v>114</v>
      </c>
      <c r="B120" s="57" t="s">
        <v>285</v>
      </c>
      <c r="C120" s="58" t="s">
        <v>286</v>
      </c>
      <c r="D120" s="59" t="n">
        <v>280.6</v>
      </c>
      <c r="E120" s="60" t="n">
        <v>284.4</v>
      </c>
      <c r="F120" s="61" t="n">
        <v>297.7</v>
      </c>
      <c r="G120" s="60" t="n">
        <v>303.7</v>
      </c>
      <c r="H120" s="61" t="n">
        <v>315.3</v>
      </c>
      <c r="I120" s="60" t="n">
        <v>318.1</v>
      </c>
      <c r="J120" s="61" t="n">
        <v>333.6</v>
      </c>
      <c r="K120" s="60" t="n">
        <v>344.4</v>
      </c>
      <c r="L120" s="61" t="n">
        <v>361.1</v>
      </c>
      <c r="M120" s="60" t="n">
        <v>397.8</v>
      </c>
      <c r="N120" s="61" t="n">
        <v>410.8</v>
      </c>
    </row>
    <row r="121" customFormat="false" ht="12.75" hidden="false" customHeight="false" outlineLevel="0" collapsed="false">
      <c r="A121" s="56" t="n">
        <v>115</v>
      </c>
      <c r="B121" s="57" t="s">
        <v>287</v>
      </c>
      <c r="C121" s="58" t="s">
        <v>288</v>
      </c>
      <c r="D121" s="59" t="n">
        <v>796.7</v>
      </c>
      <c r="E121" s="60" t="n">
        <v>826.9</v>
      </c>
      <c r="F121" s="61" t="n">
        <v>868.7</v>
      </c>
      <c r="G121" s="60" t="n">
        <v>856</v>
      </c>
      <c r="H121" s="61" t="n">
        <v>893.8</v>
      </c>
      <c r="I121" s="60" t="n">
        <v>936.8</v>
      </c>
      <c r="J121" s="61" t="n">
        <v>1008.6</v>
      </c>
      <c r="K121" s="60" t="n">
        <v>1034.7</v>
      </c>
      <c r="L121" s="61" t="n">
        <v>1054.7</v>
      </c>
      <c r="M121" s="60" t="n">
        <v>1107.7</v>
      </c>
      <c r="N121" s="61" t="n">
        <v>1169</v>
      </c>
    </row>
    <row r="122" customFormat="false" ht="13.5" hidden="false" customHeight="false" outlineLevel="0" collapsed="false">
      <c r="A122" s="62" t="n">
        <v>116</v>
      </c>
      <c r="B122" s="63" t="s">
        <v>289</v>
      </c>
      <c r="C122" s="64" t="s">
        <v>290</v>
      </c>
      <c r="D122" s="59" t="n">
        <v>711.8</v>
      </c>
      <c r="E122" s="60" t="n">
        <v>742.5</v>
      </c>
      <c r="F122" s="61" t="n">
        <v>830.7</v>
      </c>
      <c r="G122" s="60" t="n">
        <v>924.5</v>
      </c>
      <c r="H122" s="61" t="n">
        <v>896.9</v>
      </c>
      <c r="I122" s="60" t="n">
        <v>947.3</v>
      </c>
      <c r="J122" s="61" t="n">
        <v>1021.3</v>
      </c>
      <c r="K122" s="60" t="n">
        <v>1030.7</v>
      </c>
      <c r="L122" s="61" t="n">
        <v>1124.6</v>
      </c>
      <c r="M122" s="60" t="n">
        <v>1180.7</v>
      </c>
      <c r="N122" s="61" t="n">
        <v>1244.5</v>
      </c>
    </row>
    <row r="123" customFormat="false" ht="13.5" hidden="false" customHeight="false" outlineLevel="0" collapsed="false">
      <c r="A123" s="65" t="n">
        <v>117</v>
      </c>
      <c r="B123" s="66" t="s">
        <v>291</v>
      </c>
      <c r="C123" s="67" t="s">
        <v>292</v>
      </c>
      <c r="D123" s="68" t="n">
        <v>15272.1</v>
      </c>
      <c r="E123" s="69" t="n">
        <v>16043.5</v>
      </c>
      <c r="F123" s="70" t="n">
        <v>17356.4</v>
      </c>
      <c r="G123" s="69" t="n">
        <v>18306.2</v>
      </c>
      <c r="H123" s="70" t="n">
        <v>18813.1</v>
      </c>
      <c r="I123" s="69" t="n">
        <v>19115.4</v>
      </c>
      <c r="J123" s="70" t="n">
        <v>20166.9</v>
      </c>
      <c r="K123" s="69" t="n">
        <v>21477.8</v>
      </c>
      <c r="L123" s="70" t="n">
        <v>22514.4</v>
      </c>
      <c r="M123" s="69" t="n">
        <v>23650</v>
      </c>
      <c r="N123" s="70" t="n">
        <v>24767.5</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2</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2132.2</v>
      </c>
      <c r="E14" s="54" t="n">
        <v>2328.9</v>
      </c>
      <c r="F14" s="55" t="n">
        <v>2518.9</v>
      </c>
      <c r="G14" s="54" t="n">
        <v>2527.9</v>
      </c>
      <c r="H14" s="55" t="n">
        <v>2860.5</v>
      </c>
      <c r="I14" s="54" t="n">
        <v>2475</v>
      </c>
      <c r="J14" s="55" t="n">
        <v>2778.6</v>
      </c>
      <c r="K14" s="54" t="n">
        <v>3039.9</v>
      </c>
      <c r="L14" s="55" t="n">
        <v>2669.5</v>
      </c>
      <c r="M14" s="54" t="n">
        <v>2789.9</v>
      </c>
      <c r="N14" s="55" t="n">
        <v>3225.3</v>
      </c>
    </row>
    <row r="15" customFormat="false" ht="12.75" hidden="false" customHeight="false" outlineLevel="0" collapsed="false">
      <c r="A15" s="56" t="n">
        <v>2</v>
      </c>
      <c r="B15" s="57" t="s">
        <v>73</v>
      </c>
      <c r="C15" s="58" t="s">
        <v>74</v>
      </c>
      <c r="D15" s="59" t="n">
        <v>774.7</v>
      </c>
      <c r="E15" s="60" t="n">
        <v>968.2</v>
      </c>
      <c r="F15" s="61" t="n">
        <v>939.2</v>
      </c>
      <c r="G15" s="60" t="n">
        <v>1158.6</v>
      </c>
      <c r="H15" s="61" t="n">
        <v>1075</v>
      </c>
      <c r="I15" s="60" t="n">
        <v>1182.8</v>
      </c>
      <c r="J15" s="61" t="n">
        <v>1070.7</v>
      </c>
      <c r="K15" s="60" t="n">
        <v>1217</v>
      </c>
      <c r="L15" s="61" t="n">
        <v>1282.7</v>
      </c>
      <c r="M15" s="60" t="n">
        <v>1368.7</v>
      </c>
      <c r="N15" s="61" t="n">
        <v>1211.2</v>
      </c>
    </row>
    <row r="16" customFormat="false" ht="12.75" hidden="false" customHeight="false" outlineLevel="0" collapsed="false">
      <c r="A16" s="56" t="n">
        <v>3</v>
      </c>
      <c r="B16" s="57" t="s">
        <v>75</v>
      </c>
      <c r="C16" s="58" t="s">
        <v>76</v>
      </c>
      <c r="D16" s="59" t="n">
        <v>64.4</v>
      </c>
      <c r="E16" s="60" t="n">
        <v>54.8</v>
      </c>
      <c r="F16" s="61" t="n">
        <v>82.3</v>
      </c>
      <c r="G16" s="60" t="n">
        <v>90.3</v>
      </c>
      <c r="H16" s="61" t="n">
        <v>106.2</v>
      </c>
      <c r="I16" s="60" t="n">
        <v>101</v>
      </c>
      <c r="J16" s="61" t="n">
        <v>96.6</v>
      </c>
      <c r="K16" s="60" t="n">
        <v>108.5</v>
      </c>
      <c r="L16" s="61" t="n">
        <v>92.8</v>
      </c>
      <c r="M16" s="60" t="n">
        <v>68.8</v>
      </c>
      <c r="N16" s="61" t="n">
        <v>83.7</v>
      </c>
    </row>
    <row r="17" customFormat="false" ht="12.75" hidden="false" customHeight="false" outlineLevel="0" collapsed="false">
      <c r="A17" s="56" t="n">
        <v>4</v>
      </c>
      <c r="B17" s="57" t="s">
        <v>77</v>
      </c>
      <c r="C17" s="58" t="s">
        <v>78</v>
      </c>
      <c r="D17" s="59" t="n">
        <v>149</v>
      </c>
      <c r="E17" s="60" t="n">
        <v>174</v>
      </c>
      <c r="F17" s="61" t="n">
        <v>236.9</v>
      </c>
      <c r="G17" s="60" t="n">
        <v>221.2</v>
      </c>
      <c r="H17" s="61" t="n">
        <v>251.7</v>
      </c>
      <c r="I17" s="60" t="n">
        <v>277.3</v>
      </c>
      <c r="J17" s="61" t="n">
        <v>274.7</v>
      </c>
      <c r="K17" s="60" t="n">
        <v>296.5</v>
      </c>
      <c r="L17" s="61" t="n">
        <v>256.4</v>
      </c>
      <c r="M17" s="60" t="n">
        <v>248.1</v>
      </c>
      <c r="N17" s="61" t="n">
        <v>253.2</v>
      </c>
    </row>
    <row r="18" customFormat="false" ht="12.75" hidden="false" customHeight="false" outlineLevel="0" collapsed="false">
      <c r="A18" s="56" t="n">
        <v>5</v>
      </c>
      <c r="B18" s="57" t="s">
        <v>79</v>
      </c>
      <c r="C18" s="58" t="s">
        <v>80</v>
      </c>
      <c r="D18" s="59" t="s">
        <v>84</v>
      </c>
      <c r="E18" s="60" t="n">
        <v>0.5</v>
      </c>
      <c r="F18" s="61" t="n">
        <v>0.2</v>
      </c>
      <c r="G18" s="60" t="s">
        <v>84</v>
      </c>
      <c r="H18" s="61" t="s">
        <v>84</v>
      </c>
      <c r="I18" s="60" t="n">
        <v>0.5</v>
      </c>
      <c r="J18" s="61" t="n">
        <v>0.5</v>
      </c>
      <c r="K18" s="60" t="n">
        <v>0.2</v>
      </c>
      <c r="L18" s="61" t="n">
        <v>0.8</v>
      </c>
      <c r="M18" s="60" t="n">
        <v>1.7</v>
      </c>
      <c r="N18" s="61" t="n">
        <v>0.6</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n">
        <v>918.8</v>
      </c>
      <c r="E20" s="60" t="n">
        <v>1020.9</v>
      </c>
      <c r="F20" s="61" t="n">
        <v>877</v>
      </c>
      <c r="G20" s="60" t="n">
        <v>1024.8</v>
      </c>
      <c r="H20" s="61" t="n">
        <v>768.1</v>
      </c>
      <c r="I20" s="60" t="n">
        <v>773.3</v>
      </c>
      <c r="J20" s="61" t="n">
        <v>939.4</v>
      </c>
      <c r="K20" s="60" t="n">
        <v>1133.9</v>
      </c>
      <c r="L20" s="61" t="n">
        <v>1485.8</v>
      </c>
      <c r="M20" s="60" t="n">
        <v>1938.3</v>
      </c>
      <c r="N20" s="61" t="n">
        <v>2305.6</v>
      </c>
    </row>
    <row r="21" customFormat="false" ht="12.75" hidden="false" customHeight="false" outlineLevel="0" collapsed="false">
      <c r="A21" s="56" t="n">
        <v>8</v>
      </c>
      <c r="B21" s="57" t="s">
        <v>87</v>
      </c>
      <c r="C21" s="58" t="s">
        <v>88</v>
      </c>
      <c r="D21" s="59" t="n">
        <v>340.8</v>
      </c>
      <c r="E21" s="60" t="n">
        <v>339</v>
      </c>
      <c r="F21" s="61" t="n">
        <v>351</v>
      </c>
      <c r="G21" s="60" t="n">
        <v>356.5</v>
      </c>
      <c r="H21" s="61" t="n">
        <v>356.7</v>
      </c>
      <c r="I21" s="60" t="n">
        <v>345.3</v>
      </c>
      <c r="J21" s="61" t="n">
        <v>338.4</v>
      </c>
      <c r="K21" s="60" t="n">
        <v>331.9</v>
      </c>
      <c r="L21" s="61" t="n">
        <v>325.9</v>
      </c>
      <c r="M21" s="60" t="n">
        <v>338.1</v>
      </c>
      <c r="N21" s="61" t="n">
        <v>372.2</v>
      </c>
    </row>
    <row r="22" customFormat="false" ht="12.75" hidden="false" customHeight="false" outlineLevel="0" collapsed="false">
      <c r="A22" s="56" t="n">
        <v>9</v>
      </c>
      <c r="B22" s="57" t="s">
        <v>89</v>
      </c>
      <c r="C22" s="58" t="s">
        <v>90</v>
      </c>
      <c r="D22" s="59" t="n">
        <v>153.7</v>
      </c>
      <c r="E22" s="60" t="n">
        <v>150.3</v>
      </c>
      <c r="F22" s="61" t="n">
        <v>165.7</v>
      </c>
      <c r="G22" s="60" t="n">
        <v>142.5</v>
      </c>
      <c r="H22" s="61" t="n">
        <v>129</v>
      </c>
      <c r="I22" s="60" t="n">
        <v>113.1</v>
      </c>
      <c r="J22" s="61" t="n">
        <v>131.8</v>
      </c>
      <c r="K22" s="60" t="n">
        <v>178.8</v>
      </c>
      <c r="L22" s="61" t="n">
        <v>170.7</v>
      </c>
      <c r="M22" s="60" t="n">
        <v>202</v>
      </c>
      <c r="N22" s="61" t="n">
        <v>264.5</v>
      </c>
    </row>
    <row r="23" customFormat="false" ht="12.75" hidden="false" customHeight="false" outlineLevel="0" collapsed="false">
      <c r="A23" s="56" t="n">
        <v>10</v>
      </c>
      <c r="B23" s="57" t="s">
        <v>91</v>
      </c>
      <c r="C23" s="58" t="s">
        <v>92</v>
      </c>
      <c r="D23" s="59" t="n">
        <v>7173.3</v>
      </c>
      <c r="E23" s="60" t="n">
        <v>7121.7</v>
      </c>
      <c r="F23" s="61" t="n">
        <v>7398.3</v>
      </c>
      <c r="G23" s="60" t="n">
        <v>7720.3</v>
      </c>
      <c r="H23" s="61" t="n">
        <v>8084.5</v>
      </c>
      <c r="I23" s="60" t="n">
        <v>8639.1</v>
      </c>
      <c r="J23" s="61" t="n">
        <v>9024.2</v>
      </c>
      <c r="K23" s="60" t="n">
        <v>8724.9</v>
      </c>
      <c r="L23" s="61" t="n">
        <v>9213.1</v>
      </c>
      <c r="M23" s="60" t="n">
        <v>9582.4</v>
      </c>
      <c r="N23" s="61" t="n">
        <v>10932.8</v>
      </c>
    </row>
    <row r="24" customFormat="false" ht="12.75" hidden="false" customHeight="false" outlineLevel="0" collapsed="false">
      <c r="A24" s="56" t="n">
        <v>11</v>
      </c>
      <c r="B24" s="57" t="s">
        <v>93</v>
      </c>
      <c r="C24" s="58" t="s">
        <v>94</v>
      </c>
      <c r="D24" s="59" t="n">
        <v>387.7</v>
      </c>
      <c r="E24" s="60" t="n">
        <v>370.2</v>
      </c>
      <c r="F24" s="61" t="n">
        <v>363.7</v>
      </c>
      <c r="G24" s="60" t="n">
        <v>376.3</v>
      </c>
      <c r="H24" s="61" t="n">
        <v>414.8</v>
      </c>
      <c r="I24" s="60" t="n">
        <v>438.6</v>
      </c>
      <c r="J24" s="61" t="n">
        <v>459.9</v>
      </c>
      <c r="K24" s="60" t="n">
        <v>439.6</v>
      </c>
      <c r="L24" s="61" t="n">
        <v>444</v>
      </c>
      <c r="M24" s="60" t="n">
        <v>434.7</v>
      </c>
      <c r="N24" s="61" t="n">
        <v>427.2</v>
      </c>
    </row>
    <row r="25" customFormat="false" ht="12.75" hidden="false" customHeight="false" outlineLevel="0" collapsed="false">
      <c r="A25" s="56" t="n">
        <v>12</v>
      </c>
      <c r="B25" s="57" t="s">
        <v>95</v>
      </c>
      <c r="C25" s="58" t="s">
        <v>96</v>
      </c>
      <c r="D25" s="59" t="n">
        <v>2451.6</v>
      </c>
      <c r="E25" s="60" t="n">
        <v>2358.7</v>
      </c>
      <c r="F25" s="61" t="n">
        <v>2341.9</v>
      </c>
      <c r="G25" s="60" t="n">
        <v>2539.3</v>
      </c>
      <c r="H25" s="61" t="n">
        <v>2973.9</v>
      </c>
      <c r="I25" s="60" t="n">
        <v>3722.5</v>
      </c>
      <c r="J25" s="61" t="n">
        <v>4104.1</v>
      </c>
      <c r="K25" s="60" t="n">
        <v>4861.3</v>
      </c>
      <c r="L25" s="61" t="n">
        <v>5263.9</v>
      </c>
      <c r="M25" s="60" t="n">
        <v>5556.3</v>
      </c>
      <c r="N25" s="61" t="n">
        <v>5906.4</v>
      </c>
    </row>
    <row r="26" customFormat="false" ht="12.75" hidden="false" customHeight="false" outlineLevel="0" collapsed="false">
      <c r="A26" s="56" t="n">
        <v>13</v>
      </c>
      <c r="B26" s="57" t="s">
        <v>97</v>
      </c>
      <c r="C26" s="58" t="s">
        <v>98</v>
      </c>
      <c r="D26" s="59" t="n">
        <v>1945.1</v>
      </c>
      <c r="E26" s="60" t="n">
        <v>1952.2</v>
      </c>
      <c r="F26" s="61" t="n">
        <v>2062.6</v>
      </c>
      <c r="G26" s="60" t="n">
        <v>2218.2</v>
      </c>
      <c r="H26" s="61" t="n">
        <v>2226.4</v>
      </c>
      <c r="I26" s="60" t="n">
        <v>2181.6</v>
      </c>
      <c r="J26" s="61" t="n">
        <v>2127.8</v>
      </c>
      <c r="K26" s="60" t="n">
        <v>2306.1</v>
      </c>
      <c r="L26" s="61" t="n">
        <v>2287.4</v>
      </c>
      <c r="M26" s="60" t="n">
        <v>2512.2</v>
      </c>
      <c r="N26" s="61" t="n">
        <v>2587.1</v>
      </c>
    </row>
    <row r="27" customFormat="false" ht="12.75" hidden="false" customHeight="false" outlineLevel="0" collapsed="false">
      <c r="A27" s="56" t="n">
        <v>14</v>
      </c>
      <c r="B27" s="57" t="s">
        <v>99</v>
      </c>
      <c r="C27" s="58" t="s">
        <v>100</v>
      </c>
      <c r="D27" s="59" t="n">
        <v>508.3</v>
      </c>
      <c r="E27" s="60" t="n">
        <v>651.9</v>
      </c>
      <c r="F27" s="61" t="n">
        <v>597.8</v>
      </c>
      <c r="G27" s="60" t="n">
        <v>580.8</v>
      </c>
      <c r="H27" s="61" t="n">
        <v>791.3</v>
      </c>
      <c r="I27" s="60" t="s">
        <v>81</v>
      </c>
      <c r="J27" s="61" t="n">
        <v>819.7</v>
      </c>
      <c r="K27" s="60" t="n">
        <v>917.2</v>
      </c>
      <c r="L27" s="61" t="n">
        <v>1014.4</v>
      </c>
      <c r="M27" s="60" t="n">
        <v>1144.9</v>
      </c>
      <c r="N27" s="61" t="n">
        <v>1380.3</v>
      </c>
    </row>
    <row r="28" customFormat="false" ht="12.75" hidden="false" customHeight="false" outlineLevel="0" collapsed="false">
      <c r="A28" s="56" t="n">
        <v>15</v>
      </c>
      <c r="B28" s="57" t="s">
        <v>101</v>
      </c>
      <c r="C28" s="58" t="s">
        <v>102</v>
      </c>
      <c r="D28" s="59" t="n">
        <v>59.2</v>
      </c>
      <c r="E28" s="60" t="n">
        <v>103</v>
      </c>
      <c r="F28" s="61" t="n">
        <v>86.3</v>
      </c>
      <c r="G28" s="60" t="n">
        <v>32.8</v>
      </c>
      <c r="H28" s="61" t="n">
        <v>37.3</v>
      </c>
      <c r="I28" s="60" t="n">
        <v>24</v>
      </c>
      <c r="J28" s="61" t="n">
        <v>30</v>
      </c>
      <c r="K28" s="60" t="s">
        <v>81</v>
      </c>
      <c r="L28" s="61" t="s">
        <v>81</v>
      </c>
      <c r="M28" s="60" t="n">
        <v>70.1</v>
      </c>
      <c r="N28" s="61" t="n">
        <v>56.2</v>
      </c>
    </row>
    <row r="29" customFormat="false" ht="12.75" hidden="false" customHeight="false" outlineLevel="0" collapsed="false">
      <c r="A29" s="56" t="n">
        <v>16</v>
      </c>
      <c r="B29" s="57" t="s">
        <v>103</v>
      </c>
      <c r="C29" s="58" t="s">
        <v>104</v>
      </c>
      <c r="D29" s="59" t="n">
        <v>541.7</v>
      </c>
      <c r="E29" s="60" t="n">
        <v>799.4</v>
      </c>
      <c r="F29" s="61" t="n">
        <v>410.3</v>
      </c>
      <c r="G29" s="60" t="n">
        <v>867.1</v>
      </c>
      <c r="H29" s="61" t="n">
        <v>880.7</v>
      </c>
      <c r="I29" s="60" t="n">
        <v>1194.9</v>
      </c>
      <c r="J29" s="61" t="n">
        <v>1465.9</v>
      </c>
      <c r="K29" s="60" t="n">
        <v>1988.8</v>
      </c>
      <c r="L29" s="61" t="n">
        <v>1847.3</v>
      </c>
      <c r="M29" s="60" t="n">
        <v>2028.6</v>
      </c>
      <c r="N29" s="61" t="n">
        <v>2379.9</v>
      </c>
    </row>
    <row r="30" customFormat="false" ht="12.75" hidden="false" customHeight="false" outlineLevel="0" collapsed="false">
      <c r="A30" s="56" t="n">
        <v>17</v>
      </c>
      <c r="B30" s="57" t="s">
        <v>105</v>
      </c>
      <c r="C30" s="58" t="s">
        <v>106</v>
      </c>
      <c r="D30" s="59" t="n">
        <v>169.7</v>
      </c>
      <c r="E30" s="60" t="n">
        <v>138.4</v>
      </c>
      <c r="F30" s="61" t="n">
        <v>152.4</v>
      </c>
      <c r="G30" s="60" t="n">
        <v>197.5</v>
      </c>
      <c r="H30" s="61" t="n">
        <v>113.7</v>
      </c>
      <c r="I30" s="60" t="s">
        <v>81</v>
      </c>
      <c r="J30" s="61" t="n">
        <v>65.6</v>
      </c>
      <c r="K30" s="60" t="n">
        <v>82.7</v>
      </c>
      <c r="L30" s="61" t="n">
        <v>77.4</v>
      </c>
      <c r="M30" s="60" t="n">
        <v>84.5</v>
      </c>
      <c r="N30" s="61" t="n">
        <v>151.2</v>
      </c>
    </row>
    <row r="31" customFormat="false" ht="12.75" hidden="false" customHeight="false" outlineLevel="0" collapsed="false">
      <c r="A31" s="56" t="n">
        <v>18</v>
      </c>
      <c r="B31" s="57" t="s">
        <v>107</v>
      </c>
      <c r="C31" s="58" t="s">
        <v>108</v>
      </c>
      <c r="D31" s="59" t="n">
        <v>531.1</v>
      </c>
      <c r="E31" s="60" t="n">
        <v>512.7</v>
      </c>
      <c r="F31" s="61" t="n">
        <v>543.9</v>
      </c>
      <c r="G31" s="60" t="n">
        <v>677.3</v>
      </c>
      <c r="H31" s="61" t="n">
        <v>607.1</v>
      </c>
      <c r="I31" s="60" t="s">
        <v>81</v>
      </c>
      <c r="J31" s="61" t="n">
        <v>648.9</v>
      </c>
      <c r="K31" s="60" t="s">
        <v>81</v>
      </c>
      <c r="L31" s="61" t="s">
        <v>81</v>
      </c>
      <c r="M31" s="60" t="n">
        <v>806.1</v>
      </c>
      <c r="N31" s="61" t="n">
        <v>969.5</v>
      </c>
    </row>
    <row r="32" customFormat="false" ht="12.75" hidden="false" customHeight="false" outlineLevel="0" collapsed="false">
      <c r="A32" s="56" t="n">
        <v>19</v>
      </c>
      <c r="B32" s="57" t="s">
        <v>109</v>
      </c>
      <c r="C32" s="58" t="s">
        <v>110</v>
      </c>
      <c r="D32" s="59" t="n">
        <v>1980.6</v>
      </c>
      <c r="E32" s="60" t="n">
        <v>2206.6</v>
      </c>
      <c r="F32" s="61" t="n">
        <v>2162.2</v>
      </c>
      <c r="G32" s="60" t="n">
        <v>2268</v>
      </c>
      <c r="H32" s="61" t="n">
        <v>2370.9</v>
      </c>
      <c r="I32" s="60" t="n">
        <v>2422.3</v>
      </c>
      <c r="J32" s="61" t="n">
        <v>2495.2</v>
      </c>
      <c r="K32" s="60" t="n">
        <v>2621.3</v>
      </c>
      <c r="L32" s="61" t="n">
        <v>2522.4</v>
      </c>
      <c r="M32" s="60" t="n">
        <v>2697.8</v>
      </c>
      <c r="N32" s="61" t="n">
        <v>2853.7</v>
      </c>
    </row>
    <row r="33" customFormat="false" ht="12.75" hidden="false" customHeight="false" outlineLevel="0" collapsed="false">
      <c r="A33" s="56" t="n">
        <v>20</v>
      </c>
      <c r="B33" s="57" t="s">
        <v>111</v>
      </c>
      <c r="C33" s="58" t="s">
        <v>112</v>
      </c>
      <c r="D33" s="59" t="n">
        <v>61.4</v>
      </c>
      <c r="E33" s="60" t="n">
        <v>69.8</v>
      </c>
      <c r="F33" s="61" t="n">
        <v>59</v>
      </c>
      <c r="G33" s="60" t="n">
        <v>63.4</v>
      </c>
      <c r="H33" s="61" t="n">
        <v>74.6</v>
      </c>
      <c r="I33" s="60" t="n">
        <v>95.8</v>
      </c>
      <c r="J33" s="61" t="n">
        <v>101.3</v>
      </c>
      <c r="K33" s="60" t="n">
        <v>118.4</v>
      </c>
      <c r="L33" s="61" t="n">
        <v>135.1</v>
      </c>
      <c r="M33" s="60" t="n">
        <v>165.4</v>
      </c>
      <c r="N33" s="61" t="n">
        <v>185.7</v>
      </c>
    </row>
    <row r="34" customFormat="false" ht="12.75" hidden="false" customHeight="false" outlineLevel="0" collapsed="false">
      <c r="A34" s="56" t="n">
        <v>21</v>
      </c>
      <c r="B34" s="57" t="s">
        <v>113</v>
      </c>
      <c r="C34" s="58" t="s">
        <v>114</v>
      </c>
      <c r="D34" s="59" t="n">
        <v>190.8</v>
      </c>
      <c r="E34" s="60" t="n">
        <v>143.9</v>
      </c>
      <c r="F34" s="61" t="n">
        <v>189.5</v>
      </c>
      <c r="G34" s="60" t="n">
        <v>133.3</v>
      </c>
      <c r="H34" s="61" t="n">
        <v>303.6</v>
      </c>
      <c r="I34" s="60" t="n">
        <v>257.2</v>
      </c>
      <c r="J34" s="61" t="n">
        <v>291</v>
      </c>
      <c r="K34" s="60" t="n">
        <v>292.2</v>
      </c>
      <c r="L34" s="61" t="n">
        <v>280.4</v>
      </c>
      <c r="M34" s="60" t="s">
        <v>81</v>
      </c>
      <c r="N34" s="61" t="n">
        <v>328.3</v>
      </c>
    </row>
    <row r="35" customFormat="false" ht="12.75" hidden="false" customHeight="false" outlineLevel="0" collapsed="false">
      <c r="A35" s="56" t="n">
        <v>22</v>
      </c>
      <c r="B35" s="57" t="s">
        <v>115</v>
      </c>
      <c r="C35" s="58" t="s">
        <v>116</v>
      </c>
      <c r="D35" s="59" t="n">
        <v>109.7</v>
      </c>
      <c r="E35" s="60" t="s">
        <v>81</v>
      </c>
      <c r="F35" s="61" t="s">
        <v>81</v>
      </c>
      <c r="G35" s="60" t="s">
        <v>81</v>
      </c>
      <c r="H35" s="61" t="s">
        <v>81</v>
      </c>
      <c r="I35" s="60" t="s">
        <v>81</v>
      </c>
      <c r="J35" s="61" t="n">
        <v>380</v>
      </c>
      <c r="K35" s="60" t="n">
        <v>409.5</v>
      </c>
      <c r="L35" s="61" t="n">
        <v>342.8</v>
      </c>
      <c r="M35" s="60" t="n">
        <v>273.1</v>
      </c>
      <c r="N35" s="61" t="s">
        <v>81</v>
      </c>
    </row>
    <row r="36" customFormat="false" ht="12.75" hidden="false" customHeight="false" outlineLevel="0" collapsed="false">
      <c r="A36" s="56" t="n">
        <v>23</v>
      </c>
      <c r="B36" s="57" t="s">
        <v>117</v>
      </c>
      <c r="C36" s="58" t="s">
        <v>118</v>
      </c>
      <c r="D36" s="59" t="n">
        <v>291</v>
      </c>
      <c r="E36" s="60" t="n">
        <v>244.3</v>
      </c>
      <c r="F36" s="61" t="n">
        <v>284.4</v>
      </c>
      <c r="G36" s="60" t="n">
        <v>216.8</v>
      </c>
      <c r="H36" s="61" t="n">
        <v>325.9</v>
      </c>
      <c r="I36" s="60" t="n">
        <v>229.3</v>
      </c>
      <c r="J36" s="61" t="n">
        <v>246.8</v>
      </c>
      <c r="K36" s="60" t="n">
        <v>281.3</v>
      </c>
      <c r="L36" s="61" t="n">
        <v>280.3</v>
      </c>
      <c r="M36" s="60" t="n">
        <v>348.4</v>
      </c>
      <c r="N36" s="61" t="n">
        <v>413.7</v>
      </c>
    </row>
    <row r="37" customFormat="false" ht="12.75" hidden="false" customHeight="false" outlineLevel="0" collapsed="false">
      <c r="A37" s="56" t="n">
        <v>24</v>
      </c>
      <c r="B37" s="57" t="s">
        <v>119</v>
      </c>
      <c r="C37" s="58" t="s">
        <v>120</v>
      </c>
      <c r="D37" s="59" t="n">
        <v>775.9</v>
      </c>
      <c r="E37" s="60" t="n">
        <v>792.5</v>
      </c>
      <c r="F37" s="61" t="s">
        <v>81</v>
      </c>
      <c r="G37" s="60" t="s">
        <v>81</v>
      </c>
      <c r="H37" s="61" t="s">
        <v>81</v>
      </c>
      <c r="I37" s="60" t="n">
        <v>819.2</v>
      </c>
      <c r="J37" s="61" t="n">
        <v>660.9</v>
      </c>
      <c r="K37" s="60" t="n">
        <v>651.6</v>
      </c>
      <c r="L37" s="61" t="n">
        <v>885.2</v>
      </c>
      <c r="M37" s="60" t="n">
        <v>827.4</v>
      </c>
      <c r="N37" s="61" t="n">
        <v>886.3</v>
      </c>
    </row>
    <row r="38" customFormat="false" ht="12.75" hidden="false" customHeight="false" outlineLevel="0" collapsed="false">
      <c r="A38" s="56" t="n">
        <v>25</v>
      </c>
      <c r="B38" s="57" t="s">
        <v>121</v>
      </c>
      <c r="C38" s="58" t="s">
        <v>122</v>
      </c>
      <c r="D38" s="59" t="n">
        <v>613.9</v>
      </c>
      <c r="E38" s="60" t="n">
        <v>807</v>
      </c>
      <c r="F38" s="61" t="n">
        <v>887.4</v>
      </c>
      <c r="G38" s="60" t="n">
        <v>765.8</v>
      </c>
      <c r="H38" s="61" t="n">
        <v>935.8</v>
      </c>
      <c r="I38" s="60" t="n">
        <v>909.1</v>
      </c>
      <c r="J38" s="61" t="n">
        <v>953.4</v>
      </c>
      <c r="K38" s="60" t="n">
        <v>985.4</v>
      </c>
      <c r="L38" s="61" t="n">
        <v>950.4</v>
      </c>
      <c r="M38" s="60" t="n">
        <v>1030.4</v>
      </c>
      <c r="N38" s="61" t="n">
        <v>1107.7</v>
      </c>
    </row>
    <row r="39" customFormat="false" ht="12.75" hidden="false" customHeight="false" outlineLevel="0" collapsed="false">
      <c r="A39" s="56" t="n">
        <v>26</v>
      </c>
      <c r="B39" s="57" t="s">
        <v>123</v>
      </c>
      <c r="C39" s="58" t="s">
        <v>124</v>
      </c>
      <c r="D39" s="59" t="n">
        <v>64.1</v>
      </c>
      <c r="E39" s="60" t="s">
        <v>81</v>
      </c>
      <c r="F39" s="61" t="s">
        <v>81</v>
      </c>
      <c r="G39" s="60" t="s">
        <v>81</v>
      </c>
      <c r="H39" s="61" t="s">
        <v>81</v>
      </c>
      <c r="I39" s="60" t="s">
        <v>81</v>
      </c>
      <c r="J39" s="61" t="s">
        <v>81</v>
      </c>
      <c r="K39" s="60" t="s">
        <v>81</v>
      </c>
      <c r="L39" s="61" t="s">
        <v>81</v>
      </c>
      <c r="M39" s="60" t="s">
        <v>81</v>
      </c>
      <c r="N39" s="61" t="s">
        <v>81</v>
      </c>
    </row>
    <row r="40" customFormat="false" ht="12.75" hidden="false" customHeight="false" outlineLevel="0" collapsed="false">
      <c r="A40" s="56" t="n">
        <v>27</v>
      </c>
      <c r="B40" s="57" t="s">
        <v>125</v>
      </c>
      <c r="C40" s="58" t="s">
        <v>126</v>
      </c>
      <c r="D40" s="59" t="n">
        <v>1039.1</v>
      </c>
      <c r="E40" s="60" t="n">
        <v>958.6</v>
      </c>
      <c r="F40" s="61" t="s">
        <v>81</v>
      </c>
      <c r="G40" s="60" t="s">
        <v>81</v>
      </c>
      <c r="H40" s="61" t="s">
        <v>81</v>
      </c>
      <c r="I40" s="60" t="n">
        <v>1299.3</v>
      </c>
      <c r="J40" s="61" t="s">
        <v>81</v>
      </c>
      <c r="K40" s="60" t="s">
        <v>81</v>
      </c>
      <c r="L40" s="61" t="s">
        <v>81</v>
      </c>
      <c r="M40" s="60" t="n">
        <v>1358.4</v>
      </c>
      <c r="N40" s="61" t="n">
        <v>1387.9</v>
      </c>
    </row>
    <row r="41" customFormat="false" ht="12.75" hidden="false" customHeight="false" outlineLevel="0" collapsed="false">
      <c r="A41" s="56" t="n">
        <v>28</v>
      </c>
      <c r="B41" s="57" t="s">
        <v>127</v>
      </c>
      <c r="C41" s="58" t="s">
        <v>128</v>
      </c>
      <c r="D41" s="59" t="n">
        <v>206.1</v>
      </c>
      <c r="E41" s="60" t="n">
        <v>230.9</v>
      </c>
      <c r="F41" s="61" t="n">
        <v>206.7</v>
      </c>
      <c r="G41" s="60" t="n">
        <v>162.4</v>
      </c>
      <c r="H41" s="61" t="n">
        <v>127.5</v>
      </c>
      <c r="I41" s="60" t="n">
        <v>347.5</v>
      </c>
      <c r="J41" s="61" t="n">
        <v>289.3</v>
      </c>
      <c r="K41" s="60" t="n">
        <v>275.5</v>
      </c>
      <c r="L41" s="61" t="n">
        <v>277.9</v>
      </c>
      <c r="M41" s="60" t="n">
        <v>344.2</v>
      </c>
      <c r="N41" s="61" t="n">
        <v>304.4</v>
      </c>
    </row>
    <row r="42" customFormat="false" ht="12.75" hidden="false" customHeight="false" outlineLevel="0" collapsed="false">
      <c r="A42" s="56" t="n">
        <v>29</v>
      </c>
      <c r="B42" s="57" t="s">
        <v>129</v>
      </c>
      <c r="C42" s="58" t="s">
        <v>130</v>
      </c>
      <c r="D42" s="59" t="s">
        <v>81</v>
      </c>
      <c r="E42" s="60" t="s">
        <v>81</v>
      </c>
      <c r="F42" s="61" t="s">
        <v>81</v>
      </c>
      <c r="G42" s="60" t="s">
        <v>81</v>
      </c>
      <c r="H42" s="61" t="s">
        <v>81</v>
      </c>
      <c r="I42" s="60" t="s">
        <v>81</v>
      </c>
      <c r="J42" s="61" t="n">
        <v>677.1</v>
      </c>
      <c r="K42" s="60" t="n">
        <v>899.2</v>
      </c>
      <c r="L42" s="61" t="n">
        <v>870.4</v>
      </c>
      <c r="M42" s="60" t="s">
        <v>81</v>
      </c>
      <c r="N42" s="61" t="n">
        <v>1022.8</v>
      </c>
    </row>
    <row r="43" customFormat="false" ht="12.75" hidden="false" customHeight="false" outlineLevel="0" collapsed="false">
      <c r="A43" s="56" t="n">
        <v>30</v>
      </c>
      <c r="B43" s="57" t="s">
        <v>131</v>
      </c>
      <c r="C43" s="58" t="s">
        <v>132</v>
      </c>
      <c r="D43" s="59" t="n">
        <v>30.1</v>
      </c>
      <c r="E43" s="60" t="n">
        <v>26.5</v>
      </c>
      <c r="F43" s="61" t="n">
        <v>32.3</v>
      </c>
      <c r="G43" s="60" t="n">
        <v>96.6</v>
      </c>
      <c r="H43" s="61" t="n">
        <v>82.7</v>
      </c>
      <c r="I43" s="60" t="s">
        <v>81</v>
      </c>
      <c r="J43" s="61" t="s">
        <v>81</v>
      </c>
      <c r="K43" s="60" t="s">
        <v>81</v>
      </c>
      <c r="L43" s="61" t="s">
        <v>81</v>
      </c>
      <c r="M43" s="60" t="s">
        <v>81</v>
      </c>
      <c r="N43" s="61" t="s">
        <v>81</v>
      </c>
    </row>
    <row r="44" customFormat="false" ht="12.75" hidden="false" customHeight="false" outlineLevel="0" collapsed="false">
      <c r="A44" s="56" t="n">
        <v>31</v>
      </c>
      <c r="B44" s="57" t="s">
        <v>133</v>
      </c>
      <c r="C44" s="58" t="s">
        <v>134</v>
      </c>
      <c r="D44" s="59" t="s">
        <v>81</v>
      </c>
      <c r="E44" s="60" t="s">
        <v>81</v>
      </c>
      <c r="F44" s="61" t="s">
        <v>81</v>
      </c>
      <c r="G44" s="60" t="s">
        <v>81</v>
      </c>
      <c r="H44" s="61" t="s">
        <v>81</v>
      </c>
      <c r="I44" s="60" t="s">
        <v>81</v>
      </c>
      <c r="J44" s="61" t="s">
        <v>81</v>
      </c>
      <c r="K44" s="60" t="s">
        <v>81</v>
      </c>
      <c r="L44" s="61" t="n">
        <v>100.7</v>
      </c>
      <c r="M44" s="60" t="n">
        <v>114.1</v>
      </c>
      <c r="N44" s="61" t="n">
        <v>114.1</v>
      </c>
    </row>
    <row r="45" customFormat="false" ht="12.75" hidden="false" customHeight="false" outlineLevel="0" collapsed="false">
      <c r="A45" s="56" t="n">
        <v>32</v>
      </c>
      <c r="B45" s="57" t="s">
        <v>135</v>
      </c>
      <c r="C45" s="58" t="s">
        <v>136</v>
      </c>
      <c r="D45" s="59" t="s">
        <v>81</v>
      </c>
      <c r="E45" s="60" t="s">
        <v>81</v>
      </c>
      <c r="F45" s="61" t="s">
        <v>81</v>
      </c>
      <c r="G45" s="60" t="s">
        <v>81</v>
      </c>
      <c r="H45" s="61" t="s">
        <v>81</v>
      </c>
      <c r="I45" s="60" t="s">
        <v>81</v>
      </c>
      <c r="J45" s="61" t="s">
        <v>81</v>
      </c>
      <c r="K45" s="60" t="s">
        <v>81</v>
      </c>
      <c r="L45" s="61" t="s">
        <v>81</v>
      </c>
      <c r="M45" s="60" t="s">
        <v>81</v>
      </c>
      <c r="N45" s="61" t="s">
        <v>81</v>
      </c>
    </row>
    <row r="46" customFormat="false" ht="12.75" hidden="false" customHeight="false" outlineLevel="0" collapsed="false">
      <c r="A46" s="56" t="n">
        <v>33</v>
      </c>
      <c r="B46" s="57" t="s">
        <v>137</v>
      </c>
      <c r="C46" s="58" t="s">
        <v>138</v>
      </c>
      <c r="D46" s="59" t="n">
        <v>1226.3</v>
      </c>
      <c r="E46" s="60" t="n">
        <v>1336.5</v>
      </c>
      <c r="F46" s="61" t="n">
        <v>1418.2</v>
      </c>
      <c r="G46" s="60" t="n">
        <v>1450.4</v>
      </c>
      <c r="H46" s="61" t="n">
        <v>1422.5</v>
      </c>
      <c r="I46" s="60" t="n">
        <v>1536.9</v>
      </c>
      <c r="J46" s="61" t="n">
        <v>1326.4</v>
      </c>
      <c r="K46" s="60" t="n">
        <v>1358.2</v>
      </c>
      <c r="L46" s="61" t="n">
        <v>1073.9</v>
      </c>
      <c r="M46" s="60" t="n">
        <v>1063.8</v>
      </c>
      <c r="N46" s="61" t="n">
        <v>924.8</v>
      </c>
    </row>
    <row r="47" customFormat="false" ht="12.75" hidden="false" customHeight="false" outlineLevel="0" collapsed="false">
      <c r="A47" s="56" t="n">
        <v>34</v>
      </c>
      <c r="B47" s="57" t="s">
        <v>139</v>
      </c>
      <c r="C47" s="58" t="s">
        <v>140</v>
      </c>
      <c r="D47" s="59" t="n">
        <v>1892.7</v>
      </c>
      <c r="E47" s="60" t="n">
        <v>1811.5</v>
      </c>
      <c r="F47" s="61" t="n">
        <v>1932.8</v>
      </c>
      <c r="G47" s="60" t="n">
        <v>2341.1</v>
      </c>
      <c r="H47" s="61" t="n">
        <v>2254.7</v>
      </c>
      <c r="I47" s="60" t="n">
        <v>2051.9</v>
      </c>
      <c r="J47" s="61" t="n">
        <v>2053.8</v>
      </c>
      <c r="K47" s="60" t="n">
        <v>1972</v>
      </c>
      <c r="L47" s="61" t="n">
        <v>1765.1</v>
      </c>
      <c r="M47" s="60" t="n">
        <v>1594.1</v>
      </c>
      <c r="N47" s="61" t="n">
        <v>1285.1</v>
      </c>
    </row>
    <row r="48" customFormat="false" ht="12.75" hidden="false" customHeight="false" outlineLevel="0" collapsed="false">
      <c r="A48" s="56" t="n">
        <v>35</v>
      </c>
      <c r="B48" s="57" t="s">
        <v>141</v>
      </c>
      <c r="C48" s="58" t="s">
        <v>142</v>
      </c>
      <c r="D48" s="59" t="n">
        <v>213</v>
      </c>
      <c r="E48" s="60" t="n">
        <v>183.4</v>
      </c>
      <c r="F48" s="61" t="n">
        <v>179.9</v>
      </c>
      <c r="G48" s="60" t="n">
        <v>227</v>
      </c>
      <c r="H48" s="61" t="n">
        <v>194.6</v>
      </c>
      <c r="I48" s="60" t="n">
        <v>166.8</v>
      </c>
      <c r="J48" s="61" t="n">
        <v>156.2</v>
      </c>
      <c r="K48" s="60" t="n">
        <v>151</v>
      </c>
      <c r="L48" s="61" t="n">
        <v>120.9</v>
      </c>
      <c r="M48" s="60" t="n">
        <v>91.2</v>
      </c>
      <c r="N48" s="61" t="n">
        <v>85.7</v>
      </c>
    </row>
    <row r="49" customFormat="false" ht="12.75" hidden="false" customHeight="false" outlineLevel="0" collapsed="false">
      <c r="A49" s="56" t="n">
        <v>36</v>
      </c>
      <c r="B49" s="57" t="s">
        <v>143</v>
      </c>
      <c r="C49" s="58" t="s">
        <v>144</v>
      </c>
      <c r="D49" s="59" t="n">
        <v>2414.6</v>
      </c>
      <c r="E49" s="60" t="n">
        <v>2482.4</v>
      </c>
      <c r="F49" s="61" t="n">
        <v>3117.6</v>
      </c>
      <c r="G49" s="60" t="n">
        <v>3238.7</v>
      </c>
      <c r="H49" s="61" t="n">
        <v>3307.4</v>
      </c>
      <c r="I49" s="60" t="n">
        <v>3493.2</v>
      </c>
      <c r="J49" s="61" t="n">
        <v>3272.3</v>
      </c>
      <c r="K49" s="60" t="n">
        <v>3520.6</v>
      </c>
      <c r="L49" s="61" t="n">
        <v>3384</v>
      </c>
      <c r="M49" s="60" t="n">
        <v>2896.9</v>
      </c>
      <c r="N49" s="61" t="n">
        <v>2421.4</v>
      </c>
    </row>
    <row r="50" customFormat="false" ht="12.75" hidden="false" customHeight="false" outlineLevel="0" collapsed="false">
      <c r="A50" s="56" t="n">
        <v>37</v>
      </c>
      <c r="B50" s="57" t="s">
        <v>145</v>
      </c>
      <c r="C50" s="58" t="s">
        <v>146</v>
      </c>
      <c r="D50" s="59" t="n">
        <v>3178</v>
      </c>
      <c r="E50" s="60" t="n">
        <v>3492.9</v>
      </c>
      <c r="F50" s="61" t="n">
        <v>3005.5</v>
      </c>
      <c r="G50" s="60" t="n">
        <v>3825.3</v>
      </c>
      <c r="H50" s="61" t="n">
        <v>3912.2</v>
      </c>
      <c r="I50" s="60" t="n">
        <v>3147.1</v>
      </c>
      <c r="J50" s="61" t="n">
        <v>2532</v>
      </c>
      <c r="K50" s="60" t="n">
        <v>2236.2</v>
      </c>
      <c r="L50" s="61" t="n">
        <v>2754.2</v>
      </c>
      <c r="M50" s="60" t="n">
        <v>2683.2</v>
      </c>
      <c r="N50" s="61" t="n">
        <v>2224.9</v>
      </c>
    </row>
    <row r="51" customFormat="false" ht="12.75" hidden="false" customHeight="false" outlineLevel="0" collapsed="false">
      <c r="A51" s="56" t="n">
        <v>38</v>
      </c>
      <c r="B51" s="57" t="s">
        <v>147</v>
      </c>
      <c r="C51" s="58" t="s">
        <v>148</v>
      </c>
      <c r="D51" s="59" t="n">
        <v>733.9</v>
      </c>
      <c r="E51" s="60" t="n">
        <v>1021.2</v>
      </c>
      <c r="F51" s="61" t="n">
        <v>1148.2</v>
      </c>
      <c r="G51" s="60" t="n">
        <v>1047.1</v>
      </c>
      <c r="H51" s="61" t="n">
        <v>1188.5</v>
      </c>
      <c r="I51" s="60" t="n">
        <v>1262</v>
      </c>
      <c r="J51" s="61" t="n">
        <v>1161</v>
      </c>
      <c r="K51" s="60" t="n">
        <v>1220.7</v>
      </c>
      <c r="L51" s="61" t="n">
        <v>1188.9</v>
      </c>
      <c r="M51" s="60" t="n">
        <v>1090.5</v>
      </c>
      <c r="N51" s="61" t="n">
        <v>1075.7</v>
      </c>
    </row>
    <row r="52" customFormat="false" ht="12.75" hidden="false" customHeight="false" outlineLevel="0" collapsed="false">
      <c r="A52" s="56" t="n">
        <v>39</v>
      </c>
      <c r="B52" s="57" t="s">
        <v>149</v>
      </c>
      <c r="C52" s="58" t="s">
        <v>150</v>
      </c>
      <c r="D52" s="59" t="n">
        <v>1168.3</v>
      </c>
      <c r="E52" s="60" t="n">
        <v>1227.1</v>
      </c>
      <c r="F52" s="61" t="n">
        <v>1375</v>
      </c>
      <c r="G52" s="60" t="n">
        <v>1428.6</v>
      </c>
      <c r="H52" s="61" t="n">
        <v>1622.1</v>
      </c>
      <c r="I52" s="60" t="n">
        <v>1637.5</v>
      </c>
      <c r="J52" s="61" t="n">
        <v>1680.7</v>
      </c>
      <c r="K52" s="60" t="n">
        <v>1794</v>
      </c>
      <c r="L52" s="61" t="n">
        <v>1652.1</v>
      </c>
      <c r="M52" s="60" t="n">
        <v>1563.8</v>
      </c>
      <c r="N52" s="61" t="n">
        <v>1732.5</v>
      </c>
    </row>
    <row r="53" customFormat="false" ht="12.75" hidden="false" customHeight="false" outlineLevel="0" collapsed="false">
      <c r="A53" s="56" t="n">
        <v>40</v>
      </c>
      <c r="B53" s="57" t="s">
        <v>151</v>
      </c>
      <c r="C53" s="58" t="s">
        <v>152</v>
      </c>
      <c r="D53" s="59" t="n">
        <v>398.1</v>
      </c>
      <c r="E53" s="60" t="n">
        <v>614.9</v>
      </c>
      <c r="F53" s="61" t="n">
        <v>479.5</v>
      </c>
      <c r="G53" s="60" t="n">
        <v>492.6</v>
      </c>
      <c r="H53" s="61" t="n">
        <v>1023.9</v>
      </c>
      <c r="I53" s="60" t="n">
        <v>370.9</v>
      </c>
      <c r="J53" s="61" t="n">
        <v>740.2</v>
      </c>
      <c r="K53" s="60" t="n">
        <v>944.9</v>
      </c>
      <c r="L53" s="61" t="n">
        <v>914.6</v>
      </c>
      <c r="M53" s="60" t="n">
        <v>762.3</v>
      </c>
      <c r="N53" s="61" t="n">
        <v>1327</v>
      </c>
    </row>
    <row r="54" customFormat="false" ht="12.75" hidden="false" customHeight="false" outlineLevel="0" collapsed="false">
      <c r="A54" s="56" t="n">
        <v>41</v>
      </c>
      <c r="B54" s="57" t="s">
        <v>153</v>
      </c>
      <c r="C54" s="58" t="s">
        <v>154</v>
      </c>
      <c r="D54" s="59" t="n">
        <v>525.8</v>
      </c>
      <c r="E54" s="60" t="n">
        <v>573.1</v>
      </c>
      <c r="F54" s="61" t="n">
        <v>535.5</v>
      </c>
      <c r="G54" s="60" t="n">
        <v>472.1</v>
      </c>
      <c r="H54" s="61" t="n">
        <v>528.1</v>
      </c>
      <c r="I54" s="60" t="n">
        <v>541.2</v>
      </c>
      <c r="J54" s="61" t="n">
        <v>499.7</v>
      </c>
      <c r="K54" s="60" t="n">
        <v>599.2</v>
      </c>
      <c r="L54" s="61" t="n">
        <v>647.1</v>
      </c>
      <c r="M54" s="60" t="n">
        <v>673.5</v>
      </c>
      <c r="N54" s="61" t="n">
        <v>627.8</v>
      </c>
    </row>
    <row r="55" customFormat="false" ht="12.75" hidden="false" customHeight="false" outlineLevel="0" collapsed="false">
      <c r="A55" s="56" t="n">
        <v>42</v>
      </c>
      <c r="B55" s="57" t="s">
        <v>155</v>
      </c>
      <c r="C55" s="58" t="s">
        <v>156</v>
      </c>
      <c r="D55" s="59" t="s">
        <v>81</v>
      </c>
      <c r="E55" s="60" t="s">
        <v>81</v>
      </c>
      <c r="F55" s="61" t="s">
        <v>81</v>
      </c>
      <c r="G55" s="60" t="s">
        <v>81</v>
      </c>
      <c r="H55" s="61" t="s">
        <v>81</v>
      </c>
      <c r="I55" s="60" t="s">
        <v>81</v>
      </c>
      <c r="J55" s="61" t="n">
        <v>256.3</v>
      </c>
      <c r="K55" s="60" t="n">
        <v>321.9</v>
      </c>
      <c r="L55" s="61" t="n">
        <v>198.5</v>
      </c>
      <c r="M55" s="60" t="n">
        <v>165</v>
      </c>
      <c r="N55" s="61" t="n">
        <v>191.7</v>
      </c>
    </row>
    <row r="56" customFormat="false" ht="12.75" hidden="false" customHeight="false" outlineLevel="0" collapsed="false">
      <c r="A56" s="56" t="n">
        <v>43</v>
      </c>
      <c r="B56" s="57" t="s">
        <v>157</v>
      </c>
      <c r="C56" s="58" t="s">
        <v>158</v>
      </c>
      <c r="D56" s="59" t="n">
        <v>38.1</v>
      </c>
      <c r="E56" s="60" t="s">
        <v>81</v>
      </c>
      <c r="F56" s="61" t="s">
        <v>81</v>
      </c>
      <c r="G56" s="60" t="s">
        <v>81</v>
      </c>
      <c r="H56" s="61" t="s">
        <v>81</v>
      </c>
      <c r="I56" s="60" t="s">
        <v>81</v>
      </c>
      <c r="J56" s="61" t="n">
        <v>67.2</v>
      </c>
      <c r="K56" s="60" t="n">
        <v>76</v>
      </c>
      <c r="L56" s="61" t="n">
        <v>42.3</v>
      </c>
      <c r="M56" s="60" t="n">
        <v>87.2</v>
      </c>
      <c r="N56" s="61" t="n">
        <v>93.7</v>
      </c>
    </row>
    <row r="57" customFormat="false" ht="12.75" hidden="false" customHeight="false" outlineLevel="0" collapsed="false">
      <c r="A57" s="56" t="n">
        <v>44</v>
      </c>
      <c r="B57" s="57" t="s">
        <v>159</v>
      </c>
      <c r="C57" s="58" t="s">
        <v>160</v>
      </c>
      <c r="D57" s="59" t="n">
        <v>1016</v>
      </c>
      <c r="E57" s="60" t="n">
        <v>758.2</v>
      </c>
      <c r="F57" s="61" t="n">
        <v>937.3</v>
      </c>
      <c r="G57" s="60" t="n">
        <v>1677.1</v>
      </c>
      <c r="H57" s="61" t="n">
        <v>1925.8</v>
      </c>
      <c r="I57" s="60" t="n">
        <v>2120.7</v>
      </c>
      <c r="J57" s="61" t="n">
        <v>2201.7</v>
      </c>
      <c r="K57" s="60" t="n">
        <v>1862.6</v>
      </c>
      <c r="L57" s="61" t="n">
        <v>1908.8</v>
      </c>
      <c r="M57" s="60" t="n">
        <v>2037.2</v>
      </c>
      <c r="N57" s="61" t="n">
        <v>1554</v>
      </c>
    </row>
    <row r="58" customFormat="false" ht="12.75" hidden="false" customHeight="false" outlineLevel="0" collapsed="false">
      <c r="A58" s="56" t="n">
        <v>45</v>
      </c>
      <c r="B58" s="57" t="s">
        <v>161</v>
      </c>
      <c r="C58" s="58" t="s">
        <v>162</v>
      </c>
      <c r="D58" s="59" t="s">
        <v>81</v>
      </c>
      <c r="E58" s="60" t="n">
        <v>667.1</v>
      </c>
      <c r="F58" s="61" t="n">
        <v>670.6</v>
      </c>
      <c r="G58" s="60" t="n">
        <v>739.1</v>
      </c>
      <c r="H58" s="61" t="n">
        <v>780.5</v>
      </c>
      <c r="I58" s="60" t="n">
        <v>748.8</v>
      </c>
      <c r="J58" s="61" t="n">
        <v>770.1</v>
      </c>
      <c r="K58" s="60" t="n">
        <v>803.6</v>
      </c>
      <c r="L58" s="61" t="n">
        <v>780</v>
      </c>
      <c r="M58" s="60" t="n">
        <v>790.5</v>
      </c>
      <c r="N58" s="61" t="n">
        <v>841.8</v>
      </c>
    </row>
    <row r="59" customFormat="false" ht="12.75" hidden="false" customHeight="false" outlineLevel="0" collapsed="false">
      <c r="A59" s="56" t="n">
        <v>46</v>
      </c>
      <c r="B59" s="57" t="s">
        <v>163</v>
      </c>
      <c r="C59" s="58" t="s">
        <v>164</v>
      </c>
      <c r="D59" s="59" t="n">
        <v>1111.6</v>
      </c>
      <c r="E59" s="60" t="n">
        <v>1176.8</v>
      </c>
      <c r="F59" s="61" t="n">
        <v>1302.1</v>
      </c>
      <c r="G59" s="60" t="n">
        <v>1526.5</v>
      </c>
      <c r="H59" s="61" t="n">
        <v>1621.4</v>
      </c>
      <c r="I59" s="60" t="n">
        <v>1721.6</v>
      </c>
      <c r="J59" s="61" t="n">
        <v>1797.9</v>
      </c>
      <c r="K59" s="60" t="n">
        <v>1965.6</v>
      </c>
      <c r="L59" s="61" t="n">
        <v>2069.2</v>
      </c>
      <c r="M59" s="60" t="n">
        <v>2052.4</v>
      </c>
      <c r="N59" s="61" t="n">
        <v>2176.9</v>
      </c>
    </row>
    <row r="60" customFormat="false" ht="12.75" hidden="false" customHeight="false" outlineLevel="0" collapsed="false">
      <c r="A60" s="56" t="n">
        <v>47</v>
      </c>
      <c r="B60" s="57" t="s">
        <v>165</v>
      </c>
      <c r="C60" s="58" t="s">
        <v>166</v>
      </c>
      <c r="D60" s="59" t="n">
        <v>600.9</v>
      </c>
      <c r="E60" s="60" t="n">
        <v>656.8</v>
      </c>
      <c r="F60" s="61" t="n">
        <v>540.9</v>
      </c>
      <c r="G60" s="60" t="n">
        <v>430.3</v>
      </c>
      <c r="H60" s="61" t="n">
        <v>602</v>
      </c>
      <c r="I60" s="60" t="n">
        <v>660.4</v>
      </c>
      <c r="J60" s="61" t="n">
        <v>628.5</v>
      </c>
      <c r="K60" s="60" t="n">
        <v>614.2</v>
      </c>
      <c r="L60" s="61" t="n">
        <v>640.5</v>
      </c>
      <c r="M60" s="60" t="n">
        <v>604</v>
      </c>
      <c r="N60" s="61" t="n">
        <v>423.5</v>
      </c>
    </row>
    <row r="61" customFormat="false" ht="12.75" hidden="false" customHeight="false" outlineLevel="0" collapsed="false">
      <c r="A61" s="56" t="n">
        <v>48</v>
      </c>
      <c r="B61" s="57" t="s">
        <v>167</v>
      </c>
      <c r="C61" s="58" t="s">
        <v>168</v>
      </c>
      <c r="D61" s="59" t="n">
        <v>360.4</v>
      </c>
      <c r="E61" s="60" t="n">
        <v>431.7</v>
      </c>
      <c r="F61" s="61" t="n">
        <v>427.9</v>
      </c>
      <c r="G61" s="60" t="n">
        <v>552.6</v>
      </c>
      <c r="H61" s="61" t="n">
        <v>661.5</v>
      </c>
      <c r="I61" s="60" t="n">
        <v>711</v>
      </c>
      <c r="J61" s="61" t="n">
        <v>766.5</v>
      </c>
      <c r="K61" s="60" t="n">
        <v>862.4</v>
      </c>
      <c r="L61" s="61" t="n">
        <v>931.7</v>
      </c>
      <c r="M61" s="60" t="n">
        <v>844.4</v>
      </c>
      <c r="N61" s="61" t="n">
        <v>879</v>
      </c>
    </row>
    <row r="62" customFormat="false" ht="12.75" hidden="false" customHeight="false" outlineLevel="0" collapsed="false">
      <c r="A62" s="56" t="n">
        <v>49</v>
      </c>
      <c r="B62" s="57" t="s">
        <v>169</v>
      </c>
      <c r="C62" s="58" t="s">
        <v>170</v>
      </c>
      <c r="D62" s="59" t="n">
        <v>459.6</v>
      </c>
      <c r="E62" s="60" t="n">
        <v>474.3</v>
      </c>
      <c r="F62" s="61" t="n">
        <v>507.6</v>
      </c>
      <c r="G62" s="60" t="n">
        <v>485</v>
      </c>
      <c r="H62" s="61" t="n">
        <v>549.2</v>
      </c>
      <c r="I62" s="60" t="n">
        <v>584.2</v>
      </c>
      <c r="J62" s="61" t="n">
        <v>669.5</v>
      </c>
      <c r="K62" s="60" t="n">
        <v>641.2</v>
      </c>
      <c r="L62" s="61" t="n">
        <v>632.8</v>
      </c>
      <c r="M62" s="60" t="n">
        <v>622.6</v>
      </c>
      <c r="N62" s="61" t="n">
        <v>608.6</v>
      </c>
    </row>
    <row r="63" customFormat="false" ht="12.75" hidden="false" customHeight="false" outlineLevel="0" collapsed="false">
      <c r="A63" s="56" t="n">
        <v>50</v>
      </c>
      <c r="B63" s="57" t="s">
        <v>171</v>
      </c>
      <c r="C63" s="58" t="s">
        <v>172</v>
      </c>
      <c r="D63" s="59" t="n">
        <v>3391.1</v>
      </c>
      <c r="E63" s="60" t="n">
        <v>3914.1</v>
      </c>
      <c r="F63" s="61" t="n">
        <v>4570.3</v>
      </c>
      <c r="G63" s="60" t="n">
        <v>4732.6</v>
      </c>
      <c r="H63" s="61" t="n">
        <v>4083</v>
      </c>
      <c r="I63" s="60" t="n">
        <v>4182.9</v>
      </c>
      <c r="J63" s="61" t="n">
        <v>3612.9</v>
      </c>
      <c r="K63" s="60" t="n">
        <v>4352.8</v>
      </c>
      <c r="L63" s="61" t="n">
        <v>4450.3</v>
      </c>
      <c r="M63" s="60" t="n">
        <v>5409.2</v>
      </c>
      <c r="N63" s="61" t="n">
        <v>5369.8</v>
      </c>
    </row>
    <row r="64" customFormat="false" ht="12.75" hidden="false" customHeight="false" outlineLevel="0" collapsed="false">
      <c r="A64" s="56" t="n">
        <v>51</v>
      </c>
      <c r="B64" s="57" t="s">
        <v>173</v>
      </c>
      <c r="C64" s="58" t="s">
        <v>174</v>
      </c>
      <c r="D64" s="59" t="n">
        <v>1903.5</v>
      </c>
      <c r="E64" s="60" t="n">
        <v>2011.6</v>
      </c>
      <c r="F64" s="61" t="n">
        <v>2374.3</v>
      </c>
      <c r="G64" s="60" t="n">
        <v>2890.4</v>
      </c>
      <c r="H64" s="61" t="n">
        <v>2838.8</v>
      </c>
      <c r="I64" s="60" t="n">
        <v>2876.9</v>
      </c>
      <c r="J64" s="61" t="n">
        <v>2758.3</v>
      </c>
      <c r="K64" s="60" t="n">
        <v>2954.1</v>
      </c>
      <c r="L64" s="61" t="n">
        <v>3126.2</v>
      </c>
      <c r="M64" s="60" t="n">
        <v>3204.6</v>
      </c>
      <c r="N64" s="61" t="n">
        <v>3328.7</v>
      </c>
    </row>
    <row r="65" customFormat="false" ht="12.75" hidden="false" customHeight="false" outlineLevel="0" collapsed="false">
      <c r="A65" s="56" t="n">
        <v>52</v>
      </c>
      <c r="B65" s="57" t="s">
        <v>175</v>
      </c>
      <c r="C65" s="58" t="s">
        <v>176</v>
      </c>
      <c r="D65" s="59" t="n">
        <v>2033</v>
      </c>
      <c r="E65" s="60" t="n">
        <v>2037</v>
      </c>
      <c r="F65" s="61" t="n">
        <v>2402.9</v>
      </c>
      <c r="G65" s="60" t="n">
        <v>2522.7</v>
      </c>
      <c r="H65" s="61" t="n">
        <v>2541.9</v>
      </c>
      <c r="I65" s="60" t="n">
        <v>2272.2</v>
      </c>
      <c r="J65" s="61" t="n">
        <v>2174.7</v>
      </c>
      <c r="K65" s="60" t="n">
        <v>2401.4</v>
      </c>
      <c r="L65" s="61" t="n">
        <v>2585.3</v>
      </c>
      <c r="M65" s="60" t="n">
        <v>2524.7</v>
      </c>
      <c r="N65" s="61" t="n">
        <v>2736.1</v>
      </c>
    </row>
    <row r="66" customFormat="false" ht="12.75" hidden="false" customHeight="false" outlineLevel="0" collapsed="false">
      <c r="A66" s="56" t="n">
        <v>53</v>
      </c>
      <c r="B66" s="57" t="s">
        <v>177</v>
      </c>
      <c r="C66" s="58" t="s">
        <v>178</v>
      </c>
      <c r="D66" s="59" t="n">
        <v>76.4</v>
      </c>
      <c r="E66" s="60" t="n">
        <v>83.7</v>
      </c>
      <c r="F66" s="61" t="s">
        <v>81</v>
      </c>
      <c r="G66" s="60" t="s">
        <v>81</v>
      </c>
      <c r="H66" s="61" t="s">
        <v>81</v>
      </c>
      <c r="I66" s="60" t="n">
        <v>34.1</v>
      </c>
      <c r="J66" s="61" t="n">
        <v>39.3</v>
      </c>
      <c r="K66" s="60" t="n">
        <v>60.4</v>
      </c>
      <c r="L66" s="61" t="n">
        <v>61.3</v>
      </c>
      <c r="M66" s="60" t="n">
        <v>66.2</v>
      </c>
      <c r="N66" s="61" t="n">
        <v>45.4</v>
      </c>
    </row>
    <row r="67" customFormat="false" ht="12.75" hidden="false" customHeight="false" outlineLevel="0" collapsed="false">
      <c r="A67" s="56" t="n">
        <v>54</v>
      </c>
      <c r="B67" s="57" t="s">
        <v>179</v>
      </c>
      <c r="C67" s="58" t="s">
        <v>180</v>
      </c>
      <c r="D67" s="59" t="n">
        <v>2052.1</v>
      </c>
      <c r="E67" s="60" t="n">
        <v>2325.6</v>
      </c>
      <c r="F67" s="61" t="s">
        <v>81</v>
      </c>
      <c r="G67" s="60" t="s">
        <v>81</v>
      </c>
      <c r="H67" s="61" t="s">
        <v>81</v>
      </c>
      <c r="I67" s="60" t="n">
        <v>1289.9</v>
      </c>
      <c r="J67" s="61" t="n">
        <v>1728.4</v>
      </c>
      <c r="K67" s="60" t="n">
        <v>1716.5</v>
      </c>
      <c r="L67" s="61" t="n">
        <v>1648.6</v>
      </c>
      <c r="M67" s="60" t="n">
        <v>1377.1</v>
      </c>
      <c r="N67" s="61" t="n">
        <v>1475.4</v>
      </c>
    </row>
    <row r="68" customFormat="false" ht="12.75" hidden="false" customHeight="false" outlineLevel="0" collapsed="false">
      <c r="A68" s="56" t="n">
        <v>55</v>
      </c>
      <c r="B68" s="57" t="s">
        <v>181</v>
      </c>
      <c r="C68" s="58" t="s">
        <v>182</v>
      </c>
      <c r="D68" s="59" t="n">
        <v>194.5</v>
      </c>
      <c r="E68" s="60" t="n">
        <v>211.3</v>
      </c>
      <c r="F68" s="61" t="n">
        <v>196.8</v>
      </c>
      <c r="G68" s="60" t="n">
        <v>234</v>
      </c>
      <c r="H68" s="61" t="n">
        <v>152.4</v>
      </c>
      <c r="I68" s="60" t="n">
        <v>195</v>
      </c>
      <c r="J68" s="61" t="n">
        <v>164.8</v>
      </c>
      <c r="K68" s="60" t="n">
        <v>190.5</v>
      </c>
      <c r="L68" s="61" t="n">
        <v>188.4</v>
      </c>
      <c r="M68" s="60" t="n">
        <v>239.9</v>
      </c>
      <c r="N68" s="61" t="n">
        <v>225.3</v>
      </c>
    </row>
    <row r="69" customFormat="false" ht="12.75" hidden="false" customHeight="false" outlineLevel="0" collapsed="false">
      <c r="A69" s="56" t="n">
        <v>56</v>
      </c>
      <c r="B69" s="57" t="s">
        <v>183</v>
      </c>
      <c r="C69" s="58" t="s">
        <v>184</v>
      </c>
      <c r="D69" s="59" t="n">
        <v>562.9</v>
      </c>
      <c r="E69" s="60" t="n">
        <v>702</v>
      </c>
      <c r="F69" s="61" t="n">
        <v>804.8</v>
      </c>
      <c r="G69" s="60" t="n">
        <v>785.7</v>
      </c>
      <c r="H69" s="61" t="n">
        <v>824.6</v>
      </c>
      <c r="I69" s="60" t="n">
        <v>889.2</v>
      </c>
      <c r="J69" s="61" t="n">
        <v>852.4</v>
      </c>
      <c r="K69" s="60" t="n">
        <v>924.2</v>
      </c>
      <c r="L69" s="61" t="n">
        <v>912.3</v>
      </c>
      <c r="M69" s="60" t="n">
        <v>932.4</v>
      </c>
      <c r="N69" s="61" t="n">
        <v>981.5</v>
      </c>
    </row>
    <row r="70" customFormat="false" ht="12.75" hidden="false" customHeight="false" outlineLevel="0" collapsed="false">
      <c r="A70" s="56" t="n">
        <v>57</v>
      </c>
      <c r="B70" s="57" t="s">
        <v>185</v>
      </c>
      <c r="C70" s="58" t="s">
        <v>186</v>
      </c>
      <c r="D70" s="59" t="n">
        <v>412.4</v>
      </c>
      <c r="E70" s="60" t="n">
        <v>508.3</v>
      </c>
      <c r="F70" s="61" t="s">
        <v>81</v>
      </c>
      <c r="G70" s="60" t="s">
        <v>81</v>
      </c>
      <c r="H70" s="61" t="s">
        <v>81</v>
      </c>
      <c r="I70" s="60" t="n">
        <v>332</v>
      </c>
      <c r="J70" s="61" t="n">
        <v>82.6</v>
      </c>
      <c r="K70" s="60" t="s">
        <v>81</v>
      </c>
      <c r="L70" s="61" t="s">
        <v>81</v>
      </c>
      <c r="M70" s="60" t="s">
        <v>81</v>
      </c>
      <c r="N70" s="61" t="s">
        <v>81</v>
      </c>
    </row>
    <row r="71" customFormat="false" ht="12.75" hidden="false" customHeight="false" outlineLevel="0" collapsed="false">
      <c r="A71" s="56" t="n">
        <v>58</v>
      </c>
      <c r="B71" s="57" t="s">
        <v>187</v>
      </c>
      <c r="C71" s="58" t="s">
        <v>188</v>
      </c>
      <c r="D71" s="59" t="n">
        <v>185.5</v>
      </c>
      <c r="E71" s="60" t="n">
        <v>240.9</v>
      </c>
      <c r="F71" s="61" t="n">
        <v>249.5</v>
      </c>
      <c r="G71" s="60" t="n">
        <v>244.9</v>
      </c>
      <c r="H71" s="61" t="n">
        <v>161.6</v>
      </c>
      <c r="I71" s="60" t="n">
        <v>246.8</v>
      </c>
      <c r="J71" s="61" t="n">
        <v>192.6</v>
      </c>
      <c r="K71" s="60" t="n">
        <v>270.1</v>
      </c>
      <c r="L71" s="61" t="n">
        <v>292.6</v>
      </c>
      <c r="M71" s="60" t="n">
        <v>317.4</v>
      </c>
      <c r="N71" s="61" t="n">
        <v>312.7</v>
      </c>
    </row>
    <row r="72" customFormat="false" ht="12.75" hidden="false" customHeight="false" outlineLevel="0" collapsed="false">
      <c r="A72" s="56" t="n">
        <v>59</v>
      </c>
      <c r="B72" s="57" t="s">
        <v>189</v>
      </c>
      <c r="C72" s="58" t="s">
        <v>190</v>
      </c>
      <c r="D72" s="59" t="s">
        <v>81</v>
      </c>
      <c r="E72" s="60" t="s">
        <v>81</v>
      </c>
      <c r="F72" s="61" t="s">
        <v>81</v>
      </c>
      <c r="G72" s="60" t="s">
        <v>81</v>
      </c>
      <c r="H72" s="61" t="s">
        <v>81</v>
      </c>
      <c r="I72" s="60" t="s">
        <v>81</v>
      </c>
      <c r="J72" s="61" t="n">
        <v>309.2</v>
      </c>
      <c r="K72" s="60" t="n">
        <v>307.5</v>
      </c>
      <c r="L72" s="61" t="n">
        <v>315.8</v>
      </c>
      <c r="M72" s="60" t="n">
        <v>340.1</v>
      </c>
      <c r="N72" s="61" t="n">
        <v>334</v>
      </c>
    </row>
    <row r="73" customFormat="false" ht="12.75" hidden="false" customHeight="false" outlineLevel="0" collapsed="false">
      <c r="A73" s="56" t="n">
        <v>60</v>
      </c>
      <c r="B73" s="57" t="s">
        <v>191</v>
      </c>
      <c r="C73" s="58" t="s">
        <v>192</v>
      </c>
      <c r="D73" s="59" t="n">
        <v>2551.8</v>
      </c>
      <c r="E73" s="60" t="n">
        <v>2127.2</v>
      </c>
      <c r="F73" s="61" t="n">
        <v>3654</v>
      </c>
      <c r="G73" s="60" t="n">
        <v>4311.2</v>
      </c>
      <c r="H73" s="61" t="n">
        <v>4561.3</v>
      </c>
      <c r="I73" s="60" t="n">
        <v>3822.5</v>
      </c>
      <c r="J73" s="61" t="n">
        <v>3425.4</v>
      </c>
      <c r="K73" s="60" t="n">
        <v>3570.3</v>
      </c>
      <c r="L73" s="61" t="n">
        <v>3725.2</v>
      </c>
      <c r="M73" s="60" t="n">
        <v>3709.1</v>
      </c>
      <c r="N73" s="61" t="n">
        <v>4114</v>
      </c>
    </row>
    <row r="74" customFormat="false" ht="12.75" hidden="false" customHeight="false" outlineLevel="0" collapsed="false">
      <c r="A74" s="56" t="n">
        <v>61</v>
      </c>
      <c r="B74" s="57" t="s">
        <v>193</v>
      </c>
      <c r="C74" s="58" t="s">
        <v>194</v>
      </c>
      <c r="D74" s="59" t="s">
        <v>81</v>
      </c>
      <c r="E74" s="60" t="s">
        <v>81</v>
      </c>
      <c r="F74" s="61" t="s">
        <v>81</v>
      </c>
      <c r="G74" s="60" t="s">
        <v>81</v>
      </c>
      <c r="H74" s="61" t="s">
        <v>81</v>
      </c>
      <c r="I74" s="60" t="n">
        <v>378.4</v>
      </c>
      <c r="J74" s="61" t="s">
        <v>81</v>
      </c>
      <c r="K74" s="60" t="s">
        <v>81</v>
      </c>
      <c r="L74" s="61" t="s">
        <v>81</v>
      </c>
      <c r="M74" s="60" t="s">
        <v>81</v>
      </c>
      <c r="N74" s="61" t="n">
        <v>32.6</v>
      </c>
    </row>
    <row r="75" customFormat="false" ht="12.75" hidden="false" customHeight="false" outlineLevel="0" collapsed="false">
      <c r="A75" s="56" t="n">
        <v>62</v>
      </c>
      <c r="B75" s="57" t="s">
        <v>195</v>
      </c>
      <c r="C75" s="58" t="s">
        <v>196</v>
      </c>
      <c r="D75" s="59" t="n">
        <v>133.4</v>
      </c>
      <c r="E75" s="60" t="n">
        <v>75.1</v>
      </c>
      <c r="F75" s="61" t="n">
        <v>106.7</v>
      </c>
      <c r="G75" s="60" t="n">
        <v>90.1</v>
      </c>
      <c r="H75" s="61" t="n">
        <v>80.9</v>
      </c>
      <c r="I75" s="60" t="s">
        <v>81</v>
      </c>
      <c r="J75" s="61" t="n">
        <v>193.3</v>
      </c>
      <c r="K75" s="60" t="s">
        <v>81</v>
      </c>
      <c r="L75" s="61" t="s">
        <v>81</v>
      </c>
      <c r="M75" s="60" t="n">
        <v>83.1</v>
      </c>
      <c r="N75" s="61" t="s">
        <v>81</v>
      </c>
    </row>
    <row r="76" customFormat="false" ht="12.75" hidden="false" customHeight="false" outlineLevel="0" collapsed="false">
      <c r="A76" s="56" t="n">
        <v>63</v>
      </c>
      <c r="B76" s="57" t="s">
        <v>197</v>
      </c>
      <c r="C76" s="58" t="s">
        <v>198</v>
      </c>
      <c r="D76" s="59" t="s">
        <v>81</v>
      </c>
      <c r="E76" s="60" t="s">
        <v>81</v>
      </c>
      <c r="F76" s="61" t="s">
        <v>81</v>
      </c>
      <c r="G76" s="60" t="s">
        <v>81</v>
      </c>
      <c r="H76" s="61" t="s">
        <v>81</v>
      </c>
      <c r="I76" s="60" t="s">
        <v>81</v>
      </c>
      <c r="J76" s="61" t="s">
        <v>81</v>
      </c>
      <c r="K76" s="60" t="s">
        <v>81</v>
      </c>
      <c r="L76" s="61" t="s">
        <v>81</v>
      </c>
      <c r="M76" s="60" t="s">
        <v>81</v>
      </c>
      <c r="N76" s="61" t="s">
        <v>81</v>
      </c>
    </row>
    <row r="77" customFormat="false" ht="12.75" hidden="false" customHeight="false" outlineLevel="0" collapsed="false">
      <c r="A77" s="56" t="n">
        <v>64</v>
      </c>
      <c r="B77" s="57" t="s">
        <v>199</v>
      </c>
      <c r="C77" s="58" t="s">
        <v>200</v>
      </c>
      <c r="D77" s="59" t="n">
        <v>950.1</v>
      </c>
      <c r="E77" s="60" t="n">
        <v>1049.3</v>
      </c>
      <c r="F77" s="61" t="n">
        <v>1347.4</v>
      </c>
      <c r="G77" s="60" t="n">
        <v>1593</v>
      </c>
      <c r="H77" s="61" t="n">
        <v>1783.1</v>
      </c>
      <c r="I77" s="60" t="n">
        <v>1856</v>
      </c>
      <c r="J77" s="61" t="n">
        <v>1859.6</v>
      </c>
      <c r="K77" s="60" t="n">
        <v>1933.1</v>
      </c>
      <c r="L77" s="61" t="n">
        <v>1861.8</v>
      </c>
      <c r="M77" s="60" t="n">
        <v>1777.5</v>
      </c>
      <c r="N77" s="61" t="n">
        <v>1750.9</v>
      </c>
    </row>
    <row r="78" customFormat="false" ht="12.75" hidden="false" customHeight="false" outlineLevel="0" collapsed="false">
      <c r="A78" s="56" t="n">
        <v>65</v>
      </c>
      <c r="B78" s="57" t="s">
        <v>201</v>
      </c>
      <c r="C78" s="58" t="s">
        <v>202</v>
      </c>
      <c r="D78" s="59" t="n">
        <v>1000.5</v>
      </c>
      <c r="E78" s="60" t="n">
        <v>1043.5</v>
      </c>
      <c r="F78" s="61" t="n">
        <v>939.7</v>
      </c>
      <c r="G78" s="60" t="n">
        <v>949.5</v>
      </c>
      <c r="H78" s="61" t="n">
        <v>946.5</v>
      </c>
      <c r="I78" s="60" t="n">
        <v>1084.9</v>
      </c>
      <c r="J78" s="61" t="n">
        <v>1221.1</v>
      </c>
      <c r="K78" s="60" t="n">
        <v>1171.8</v>
      </c>
      <c r="L78" s="61" t="n">
        <v>1141.5</v>
      </c>
      <c r="M78" s="60" t="n">
        <v>1163.5</v>
      </c>
      <c r="N78" s="61" t="n">
        <v>1093.3</v>
      </c>
    </row>
    <row r="79" customFormat="false" ht="12.75" hidden="false" customHeight="false" outlineLevel="0" collapsed="false">
      <c r="A79" s="56" t="n">
        <v>66</v>
      </c>
      <c r="B79" s="57" t="s">
        <v>203</v>
      </c>
      <c r="C79" s="58" t="s">
        <v>204</v>
      </c>
      <c r="D79" s="59" t="n">
        <v>8740.2</v>
      </c>
      <c r="E79" s="60" t="n">
        <v>8933</v>
      </c>
      <c r="F79" s="61" t="n">
        <v>9640.7</v>
      </c>
      <c r="G79" s="60" t="n">
        <v>10239.9</v>
      </c>
      <c r="H79" s="61" t="n">
        <v>10886.3</v>
      </c>
      <c r="I79" s="60" t="n">
        <v>11360.8</v>
      </c>
      <c r="J79" s="61" t="n">
        <v>12019.4</v>
      </c>
      <c r="K79" s="60" t="n">
        <v>12888.1</v>
      </c>
      <c r="L79" s="61" t="n">
        <v>13551.4</v>
      </c>
      <c r="M79" s="60" t="n">
        <v>14672.8</v>
      </c>
      <c r="N79" s="61" t="n">
        <v>15496.4</v>
      </c>
    </row>
    <row r="80" customFormat="false" ht="12.75" hidden="false" customHeight="false" outlineLevel="0" collapsed="false">
      <c r="A80" s="56" t="n">
        <v>67</v>
      </c>
      <c r="B80" s="57" t="s">
        <v>205</v>
      </c>
      <c r="C80" s="58" t="s">
        <v>206</v>
      </c>
      <c r="D80" s="59" t="n">
        <v>9852.3</v>
      </c>
      <c r="E80" s="60" t="n">
        <v>10403</v>
      </c>
      <c r="F80" s="61" t="n">
        <v>10946.1</v>
      </c>
      <c r="G80" s="60" t="n">
        <v>11794.5</v>
      </c>
      <c r="H80" s="61" t="n">
        <v>12382</v>
      </c>
      <c r="I80" s="60" t="n">
        <v>13323</v>
      </c>
      <c r="J80" s="61" t="n">
        <v>14236.6</v>
      </c>
      <c r="K80" s="60" t="n">
        <v>14920.3</v>
      </c>
      <c r="L80" s="61" t="n">
        <v>15765.7</v>
      </c>
      <c r="M80" s="60" t="n">
        <v>16618.1</v>
      </c>
      <c r="N80" s="61" t="n">
        <v>17702.2</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n">
        <v>963</v>
      </c>
      <c r="E82" s="60" t="n">
        <v>944.3</v>
      </c>
      <c r="F82" s="61" t="n">
        <v>906.5</v>
      </c>
      <c r="G82" s="60" t="n">
        <v>997.5</v>
      </c>
      <c r="H82" s="61" t="n">
        <v>976.5</v>
      </c>
      <c r="I82" s="60" t="n">
        <v>1013.7</v>
      </c>
      <c r="J82" s="61" t="n">
        <v>1100.7</v>
      </c>
      <c r="K82" s="60" t="n">
        <v>1070</v>
      </c>
      <c r="L82" s="61" t="n">
        <v>1156</v>
      </c>
      <c r="M82" s="60" t="n">
        <v>1284.2</v>
      </c>
      <c r="N82" s="61" t="n">
        <v>1292.7</v>
      </c>
    </row>
    <row r="83" customFormat="false" ht="12.75" hidden="false" customHeight="false" outlineLevel="0" collapsed="false">
      <c r="A83" s="56" t="n">
        <v>70</v>
      </c>
      <c r="B83" s="57" t="s">
        <v>211</v>
      </c>
      <c r="C83" s="58" t="s">
        <v>212</v>
      </c>
      <c r="D83" s="59" t="n">
        <v>144.2</v>
      </c>
      <c r="E83" s="60" t="n">
        <v>179.2</v>
      </c>
      <c r="F83" s="61" t="n">
        <v>170.3</v>
      </c>
      <c r="G83" s="60" t="n">
        <v>126.1</v>
      </c>
      <c r="H83" s="61" t="n">
        <v>137.1</v>
      </c>
      <c r="I83" s="60" t="n">
        <v>131.2</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1947.3</v>
      </c>
      <c r="E84" s="60" t="n">
        <v>2276.1</v>
      </c>
      <c r="F84" s="61" t="n">
        <v>2282.2</v>
      </c>
      <c r="G84" s="60" t="n">
        <v>2541.7</v>
      </c>
      <c r="H84" s="61" t="n">
        <v>2755.2</v>
      </c>
      <c r="I84" s="60" t="n">
        <v>2847</v>
      </c>
      <c r="J84" s="61" t="n">
        <v>2893.5</v>
      </c>
      <c r="K84" s="60" t="n">
        <v>3182.4</v>
      </c>
      <c r="L84" s="61" t="n">
        <v>3412.8</v>
      </c>
      <c r="M84" s="60" t="n">
        <v>3463.6</v>
      </c>
      <c r="N84" s="61" t="n">
        <v>3566.1</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1492.5</v>
      </c>
      <c r="K85" s="60" t="n">
        <v>1534.7</v>
      </c>
      <c r="L85" s="61" t="n">
        <v>1609.1</v>
      </c>
      <c r="M85" s="60" t="n">
        <v>1629.6</v>
      </c>
      <c r="N85" s="61" t="n">
        <v>1734.5</v>
      </c>
    </row>
    <row r="86" customFormat="false" ht="12.75" hidden="false" customHeight="false" outlineLevel="0" collapsed="false">
      <c r="A86" s="56" t="n">
        <v>73</v>
      </c>
      <c r="B86" s="57" t="s">
        <v>217</v>
      </c>
      <c r="C86" s="58" t="s">
        <v>218</v>
      </c>
      <c r="D86" s="59" t="n">
        <v>135.3</v>
      </c>
      <c r="E86" s="60" t="n">
        <v>141.5</v>
      </c>
      <c r="F86" s="61" t="n">
        <v>159.4</v>
      </c>
      <c r="G86" s="60" t="n">
        <v>173.5</v>
      </c>
      <c r="H86" s="61" t="n">
        <v>206.1</v>
      </c>
      <c r="I86" s="60" t="n">
        <v>203.6</v>
      </c>
      <c r="J86" s="61" t="n">
        <v>207.2</v>
      </c>
      <c r="K86" s="60" t="n">
        <v>207.3</v>
      </c>
      <c r="L86" s="61" t="n">
        <v>208.4</v>
      </c>
      <c r="M86" s="60" t="n">
        <v>190.7</v>
      </c>
      <c r="N86" s="61" t="n">
        <v>183.6</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s">
        <v>81</v>
      </c>
      <c r="M88" s="60" t="n">
        <v>1298.3</v>
      </c>
      <c r="N88" s="61" t="n">
        <v>1333.5</v>
      </c>
    </row>
    <row r="89" customFormat="false" ht="12.75" hidden="false" customHeight="false" outlineLevel="0" collapsed="false">
      <c r="A89" s="56" t="n">
        <v>76</v>
      </c>
      <c r="B89" s="57" t="s">
        <v>223</v>
      </c>
      <c r="C89" s="58" t="s">
        <v>224</v>
      </c>
      <c r="D89" s="59" t="n">
        <v>100.2</v>
      </c>
      <c r="E89" s="60" t="n">
        <v>103.5</v>
      </c>
      <c r="F89" s="61" t="n">
        <v>129.1</v>
      </c>
      <c r="G89" s="60" t="n">
        <v>131.8</v>
      </c>
      <c r="H89" s="61" t="n">
        <v>152.5</v>
      </c>
      <c r="I89" s="60" t="n">
        <v>159.9</v>
      </c>
      <c r="J89" s="61" t="s">
        <v>81</v>
      </c>
      <c r="K89" s="60" t="s">
        <v>81</v>
      </c>
      <c r="L89" s="61" t="s">
        <v>81</v>
      </c>
      <c r="M89" s="60" t="n">
        <v>312.2</v>
      </c>
      <c r="N89" s="61" t="n">
        <v>300.2</v>
      </c>
    </row>
    <row r="90" customFormat="false" ht="12.75" hidden="false" customHeight="false" outlineLevel="0" collapsed="false">
      <c r="A90" s="56" t="n">
        <v>77</v>
      </c>
      <c r="B90" s="57" t="s">
        <v>225</v>
      </c>
      <c r="C90" s="58" t="s">
        <v>226</v>
      </c>
      <c r="D90" s="59" t="n">
        <v>497.6</v>
      </c>
      <c r="E90" s="60" t="n">
        <v>593.8</v>
      </c>
      <c r="F90" s="61" t="n">
        <v>661.7</v>
      </c>
      <c r="G90" s="60" t="n">
        <v>677.1</v>
      </c>
      <c r="H90" s="61" t="n">
        <v>720.7</v>
      </c>
      <c r="I90" s="60" t="n">
        <v>809.8</v>
      </c>
      <c r="J90" s="61" t="n">
        <v>843</v>
      </c>
      <c r="K90" s="60" t="n">
        <v>828.8</v>
      </c>
      <c r="L90" s="61" t="n">
        <v>780.1</v>
      </c>
      <c r="M90" s="60" t="n">
        <v>789.9</v>
      </c>
      <c r="N90" s="61" t="n">
        <v>795.3</v>
      </c>
    </row>
    <row r="91" customFormat="false" ht="12.75" hidden="false" customHeight="false" outlineLevel="0" collapsed="false">
      <c r="A91" s="56" t="n">
        <v>78</v>
      </c>
      <c r="B91" s="57" t="s">
        <v>227</v>
      </c>
      <c r="C91" s="58" t="s">
        <v>228</v>
      </c>
      <c r="D91" s="59" t="n">
        <v>268.6</v>
      </c>
      <c r="E91" s="60" t="n">
        <v>283.6</v>
      </c>
      <c r="F91" s="61" t="n">
        <v>321.5</v>
      </c>
      <c r="G91" s="60" t="n">
        <v>327.7</v>
      </c>
      <c r="H91" s="61" t="n">
        <v>314.1</v>
      </c>
      <c r="I91" s="60" t="n">
        <v>346.3</v>
      </c>
      <c r="J91" s="61" t="n">
        <v>348.5</v>
      </c>
      <c r="K91" s="60" t="n">
        <v>333.6</v>
      </c>
      <c r="L91" s="61" t="n">
        <v>361.6</v>
      </c>
      <c r="M91" s="60" t="n">
        <v>373</v>
      </c>
      <c r="N91" s="61" t="n">
        <v>360.6</v>
      </c>
    </row>
    <row r="92" customFormat="false" ht="12.75" hidden="false" customHeight="false" outlineLevel="0" collapsed="false">
      <c r="A92" s="56" t="n">
        <v>79</v>
      </c>
      <c r="B92" s="57" t="s">
        <v>229</v>
      </c>
      <c r="C92" s="58" t="s">
        <v>230</v>
      </c>
      <c r="D92" s="59" t="n">
        <v>5491.3</v>
      </c>
      <c r="E92" s="60" t="n">
        <v>5752.7</v>
      </c>
      <c r="F92" s="61" t="n">
        <v>5934.8</v>
      </c>
      <c r="G92" s="60" t="n">
        <v>6203.3</v>
      </c>
      <c r="H92" s="61" t="n">
        <v>6602.6</v>
      </c>
      <c r="I92" s="60" t="n">
        <v>7199.7</v>
      </c>
      <c r="J92" s="61" t="n">
        <v>7202.6</v>
      </c>
      <c r="K92" s="60" t="n">
        <v>7371.7</v>
      </c>
      <c r="L92" s="61" t="n">
        <v>7759.3</v>
      </c>
      <c r="M92" s="60" t="n">
        <v>8116.6</v>
      </c>
      <c r="N92" s="61" t="n">
        <v>8390.9</v>
      </c>
    </row>
    <row r="93" customFormat="false" ht="12.75" hidden="false" customHeight="false" outlineLevel="0" collapsed="false">
      <c r="A93" s="56" t="n">
        <v>80</v>
      </c>
      <c r="B93" s="57" t="s">
        <v>231</v>
      </c>
      <c r="C93" s="58" t="s">
        <v>232</v>
      </c>
      <c r="D93" s="59" t="n">
        <v>4895.3</v>
      </c>
      <c r="E93" s="60" t="n">
        <v>5140</v>
      </c>
      <c r="F93" s="61" t="n">
        <v>5096.9</v>
      </c>
      <c r="G93" s="60" t="n">
        <v>5584.6</v>
      </c>
      <c r="H93" s="61" t="n">
        <v>5599.8</v>
      </c>
      <c r="I93" s="60" t="n">
        <v>5755.7</v>
      </c>
      <c r="J93" s="61" t="n">
        <v>6045.2</v>
      </c>
      <c r="K93" s="60" t="n">
        <v>6427.4</v>
      </c>
      <c r="L93" s="61" t="n">
        <v>6653.4</v>
      </c>
      <c r="M93" s="60" t="n">
        <v>7014.8</v>
      </c>
      <c r="N93" s="61" t="n">
        <v>7577.9</v>
      </c>
    </row>
    <row r="94" customFormat="false" ht="12.75" hidden="false" customHeight="false" outlineLevel="0" collapsed="false">
      <c r="A94" s="56" t="n">
        <v>81</v>
      </c>
      <c r="B94" s="57" t="s">
        <v>233</v>
      </c>
      <c r="C94" s="58" t="s">
        <v>234</v>
      </c>
      <c r="D94" s="59" t="n">
        <v>2412.7</v>
      </c>
      <c r="E94" s="60" t="n">
        <v>2355.2</v>
      </c>
      <c r="F94" s="61" t="n">
        <v>2475.2</v>
      </c>
      <c r="G94" s="60" t="n">
        <v>2695.2</v>
      </c>
      <c r="H94" s="61" t="n">
        <v>2526</v>
      </c>
      <c r="I94" s="60" t="n">
        <v>2589.1</v>
      </c>
      <c r="J94" s="61" t="n">
        <v>2758.7</v>
      </c>
      <c r="K94" s="60" t="n">
        <v>3100.4</v>
      </c>
      <c r="L94" s="61" t="n">
        <v>3160.6</v>
      </c>
      <c r="M94" s="60" t="n">
        <v>3665.8</v>
      </c>
      <c r="N94" s="61" t="n">
        <v>3674.4</v>
      </c>
    </row>
    <row r="95" customFormat="false" ht="12.75" hidden="false" customHeight="false" outlineLevel="0" collapsed="false">
      <c r="A95" s="56" t="n">
        <v>82</v>
      </c>
      <c r="B95" s="57" t="s">
        <v>235</v>
      </c>
      <c r="C95" s="58" t="s">
        <v>236</v>
      </c>
      <c r="D95" s="59" t="n">
        <v>6522.8</v>
      </c>
      <c r="E95" s="60" t="n">
        <v>6908.3</v>
      </c>
      <c r="F95" s="61" t="n">
        <v>7360.4</v>
      </c>
      <c r="G95" s="60" t="n">
        <v>7073.2</v>
      </c>
      <c r="H95" s="61" t="n">
        <v>7193.8</v>
      </c>
      <c r="I95" s="60" t="n">
        <v>7263.2</v>
      </c>
      <c r="J95" s="61" t="n">
        <v>7328.1</v>
      </c>
      <c r="K95" s="60" t="n">
        <v>7600.7</v>
      </c>
      <c r="L95" s="61" t="n">
        <v>7832.3</v>
      </c>
      <c r="M95" s="60" t="n">
        <v>8142.8</v>
      </c>
      <c r="N95" s="61" t="n">
        <v>8104.7</v>
      </c>
    </row>
    <row r="96" customFormat="false" ht="12.75" hidden="false" customHeight="false" outlineLevel="0" collapsed="false">
      <c r="A96" s="56" t="n">
        <v>83</v>
      </c>
      <c r="B96" s="57" t="s">
        <v>237</v>
      </c>
      <c r="C96" s="58" t="s">
        <v>238</v>
      </c>
      <c r="D96" s="59" t="n">
        <v>11827.8</v>
      </c>
      <c r="E96" s="60" t="n">
        <v>12116.2</v>
      </c>
      <c r="F96" s="61" t="n">
        <v>12460.1</v>
      </c>
      <c r="G96" s="60" t="n">
        <v>12615.8</v>
      </c>
      <c r="H96" s="61" t="n">
        <v>12986.9</v>
      </c>
      <c r="I96" s="60" t="n">
        <v>13644.2</v>
      </c>
      <c r="J96" s="61" t="n">
        <v>14142.9</v>
      </c>
      <c r="K96" s="60" t="n">
        <v>14849.8</v>
      </c>
      <c r="L96" s="61" t="n">
        <v>15461.1</v>
      </c>
      <c r="M96" s="60" t="n">
        <v>16169.5</v>
      </c>
      <c r="N96" s="61" t="n">
        <v>17034.4</v>
      </c>
    </row>
    <row r="97" customFormat="false" ht="12.75" hidden="false" customHeight="false" outlineLevel="0" collapsed="false">
      <c r="A97" s="56" t="n">
        <v>84</v>
      </c>
      <c r="B97" s="57" t="s">
        <v>239</v>
      </c>
      <c r="C97" s="58" t="s">
        <v>240</v>
      </c>
      <c r="D97" s="59" t="n">
        <v>801.9</v>
      </c>
      <c r="E97" s="60" t="n">
        <v>924.1</v>
      </c>
      <c r="F97" s="61" t="n">
        <v>1117.2</v>
      </c>
      <c r="G97" s="60" t="n">
        <v>1213.6</v>
      </c>
      <c r="H97" s="61" t="n">
        <v>1374.1</v>
      </c>
      <c r="I97" s="60" t="n">
        <v>1433.8</v>
      </c>
      <c r="J97" s="61" t="n">
        <v>1608</v>
      </c>
      <c r="K97" s="60" t="n">
        <v>1715.6</v>
      </c>
      <c r="L97" s="61" t="n">
        <v>1751</v>
      </c>
      <c r="M97" s="60" t="n">
        <v>1824.6</v>
      </c>
      <c r="N97" s="61" t="n">
        <v>1713.6</v>
      </c>
    </row>
    <row r="98" customFormat="false" ht="12.75" hidden="false" customHeight="false" outlineLevel="0" collapsed="false">
      <c r="A98" s="56" t="n">
        <v>85</v>
      </c>
      <c r="B98" s="57" t="s">
        <v>241</v>
      </c>
      <c r="C98" s="58" t="s">
        <v>242</v>
      </c>
      <c r="D98" s="59" t="n">
        <v>3270.6</v>
      </c>
      <c r="E98" s="60" t="n">
        <v>3335</v>
      </c>
      <c r="F98" s="61" t="n">
        <v>3714.2</v>
      </c>
      <c r="G98" s="60" t="n">
        <v>4152</v>
      </c>
      <c r="H98" s="61" t="n">
        <v>4511.6</v>
      </c>
      <c r="I98" s="60" t="n">
        <v>5050.3</v>
      </c>
      <c r="J98" s="61" t="n">
        <v>5553.7</v>
      </c>
      <c r="K98" s="60" t="n">
        <v>6228.9</v>
      </c>
      <c r="L98" s="61" t="n">
        <v>6604.3</v>
      </c>
      <c r="M98" s="60" t="n">
        <v>7136.4</v>
      </c>
      <c r="N98" s="61" t="n">
        <v>7316.7</v>
      </c>
    </row>
    <row r="99" customFormat="false" ht="12.75" hidden="false" customHeight="false" outlineLevel="0" collapsed="false">
      <c r="A99" s="56" t="n">
        <v>86</v>
      </c>
      <c r="B99" s="57" t="s">
        <v>243</v>
      </c>
      <c r="C99" s="58" t="s">
        <v>244</v>
      </c>
      <c r="D99" s="59" t="n">
        <v>368.6</v>
      </c>
      <c r="E99" s="60" t="n">
        <v>393.6</v>
      </c>
      <c r="F99" s="61" t="n">
        <v>525.7</v>
      </c>
      <c r="G99" s="60" t="n">
        <v>568.7</v>
      </c>
      <c r="H99" s="61" t="n">
        <v>639.7</v>
      </c>
      <c r="I99" s="60" t="n">
        <v>647.2</v>
      </c>
      <c r="J99" s="61" t="n">
        <v>674.8</v>
      </c>
      <c r="K99" s="60" t="n">
        <v>691.7</v>
      </c>
      <c r="L99" s="61" t="n">
        <v>715</v>
      </c>
      <c r="M99" s="60" t="n">
        <v>737.1</v>
      </c>
      <c r="N99" s="61" t="n">
        <v>767.5</v>
      </c>
    </row>
    <row r="100" customFormat="false" ht="12.75" hidden="false" customHeight="false" outlineLevel="0" collapsed="false">
      <c r="A100" s="56" t="n">
        <v>87</v>
      </c>
      <c r="B100" s="57" t="s">
        <v>245</v>
      </c>
      <c r="C100" s="58" t="s">
        <v>246</v>
      </c>
      <c r="D100" s="59" t="n">
        <v>3122.1</v>
      </c>
      <c r="E100" s="60" t="n">
        <v>3476.8</v>
      </c>
      <c r="F100" s="61" t="n">
        <v>3423.1</v>
      </c>
      <c r="G100" s="60" t="n">
        <v>3705.9</v>
      </c>
      <c r="H100" s="61" t="n">
        <v>3745.9</v>
      </c>
      <c r="I100" s="60" t="n">
        <v>3968.1</v>
      </c>
      <c r="J100" s="61" t="n">
        <v>4023.3</v>
      </c>
      <c r="K100" s="60" t="n">
        <v>4286.3</v>
      </c>
      <c r="L100" s="61" t="n">
        <v>4519.4</v>
      </c>
      <c r="M100" s="60" t="n">
        <v>4863.1</v>
      </c>
      <c r="N100" s="61" t="n">
        <v>5329.8</v>
      </c>
    </row>
    <row r="101" customFormat="false" ht="12.75" hidden="false" customHeight="false" outlineLevel="0" collapsed="false">
      <c r="A101" s="56" t="n">
        <v>88</v>
      </c>
      <c r="B101" s="57" t="s">
        <v>247</v>
      </c>
      <c r="C101" s="58" t="s">
        <v>248</v>
      </c>
      <c r="D101" s="59" t="n">
        <v>2199.3</v>
      </c>
      <c r="E101" s="60" t="n">
        <v>2739.4</v>
      </c>
      <c r="F101" s="61" t="n">
        <v>3332.6</v>
      </c>
      <c r="G101" s="60" t="n">
        <v>3787.1</v>
      </c>
      <c r="H101" s="61" t="n">
        <v>4238</v>
      </c>
      <c r="I101" s="60" t="n">
        <v>4448</v>
      </c>
      <c r="J101" s="61" t="n">
        <v>5115.7</v>
      </c>
      <c r="K101" s="60" t="n">
        <v>5456.5</v>
      </c>
      <c r="L101" s="61" t="n">
        <v>5599.3</v>
      </c>
      <c r="M101" s="60" t="n">
        <v>5981.9</v>
      </c>
      <c r="N101" s="61" t="n">
        <v>6257.8</v>
      </c>
    </row>
    <row r="102" customFormat="false" ht="12.75" hidden="false" customHeight="false" outlineLevel="0" collapsed="false">
      <c r="A102" s="56" t="n">
        <v>89</v>
      </c>
      <c r="B102" s="57" t="s">
        <v>249</v>
      </c>
      <c r="C102" s="58" t="s">
        <v>250</v>
      </c>
      <c r="D102" s="59" t="n">
        <v>2952</v>
      </c>
      <c r="E102" s="60" t="n">
        <v>3225.2</v>
      </c>
      <c r="F102" s="61" t="n">
        <v>3898</v>
      </c>
      <c r="G102" s="60" t="n">
        <v>4442.1</v>
      </c>
      <c r="H102" s="61" t="n">
        <v>4724.7</v>
      </c>
      <c r="I102" s="60" t="n">
        <v>5204.4</v>
      </c>
      <c r="J102" s="61" t="n">
        <v>5616.2</v>
      </c>
      <c r="K102" s="60" t="n">
        <v>5824.5</v>
      </c>
      <c r="L102" s="61" t="n">
        <v>6234.8</v>
      </c>
      <c r="M102" s="60" t="n">
        <v>6661.6</v>
      </c>
      <c r="N102" s="61" t="n">
        <v>6909.9</v>
      </c>
    </row>
    <row r="103" customFormat="false" ht="12.75" hidden="false" customHeight="false" outlineLevel="0" collapsed="false">
      <c r="A103" s="56" t="n">
        <v>90</v>
      </c>
      <c r="B103" s="57" t="s">
        <v>251</v>
      </c>
      <c r="C103" s="58" t="s">
        <v>252</v>
      </c>
      <c r="D103" s="59" t="n">
        <v>307.8</v>
      </c>
      <c r="E103" s="60" t="n">
        <v>290.9</v>
      </c>
      <c r="F103" s="61" t="n">
        <v>299.1</v>
      </c>
      <c r="G103" s="60" t="n">
        <v>307.3</v>
      </c>
      <c r="H103" s="61" t="n">
        <v>362.1</v>
      </c>
      <c r="I103" s="60" t="n">
        <v>442.6</v>
      </c>
      <c r="J103" s="61" t="n">
        <v>500.6</v>
      </c>
      <c r="K103" s="60" t="n">
        <v>572.5</v>
      </c>
      <c r="L103" s="61" t="n">
        <v>606.1</v>
      </c>
      <c r="M103" s="60" t="n">
        <v>667.5</v>
      </c>
      <c r="N103" s="61" t="n">
        <v>723.4</v>
      </c>
    </row>
    <row r="104" customFormat="false" ht="12.75" hidden="false" customHeight="false" outlineLevel="0" collapsed="false">
      <c r="A104" s="56" t="n">
        <v>91</v>
      </c>
      <c r="B104" s="57" t="s">
        <v>253</v>
      </c>
      <c r="C104" s="58" t="s">
        <v>254</v>
      </c>
      <c r="D104" s="59" t="n">
        <v>285.6</v>
      </c>
      <c r="E104" s="60" t="n">
        <v>316.6</v>
      </c>
      <c r="F104" s="61" t="n">
        <v>382.7</v>
      </c>
      <c r="G104" s="60" t="n">
        <v>388.8</v>
      </c>
      <c r="H104" s="61" t="n">
        <v>392.5</v>
      </c>
      <c r="I104" s="60" t="n">
        <v>432.4</v>
      </c>
      <c r="J104" s="61" t="n">
        <v>454.5</v>
      </c>
      <c r="K104" s="60" t="n">
        <v>465.9</v>
      </c>
      <c r="L104" s="61" t="n">
        <v>500.6</v>
      </c>
      <c r="M104" s="60" t="n">
        <v>561.7</v>
      </c>
      <c r="N104" s="61" t="n">
        <v>574.6</v>
      </c>
    </row>
    <row r="105" customFormat="false" ht="12.75" hidden="false" customHeight="false" outlineLevel="0" collapsed="false">
      <c r="A105" s="56" t="n">
        <v>92</v>
      </c>
      <c r="B105" s="57" t="s">
        <v>255</v>
      </c>
      <c r="C105" s="58" t="s">
        <v>256</v>
      </c>
      <c r="D105" s="59" t="n">
        <v>4251</v>
      </c>
      <c r="E105" s="60" t="n">
        <v>4593</v>
      </c>
      <c r="F105" s="61" t="n">
        <v>4844.8</v>
      </c>
      <c r="G105" s="60" t="n">
        <v>5141.2</v>
      </c>
      <c r="H105" s="61" t="n">
        <v>5504.2</v>
      </c>
      <c r="I105" s="60" t="n">
        <v>5771.5</v>
      </c>
      <c r="J105" s="61" t="n">
        <v>6266.4</v>
      </c>
      <c r="K105" s="60" t="n">
        <v>6897.5</v>
      </c>
      <c r="L105" s="61" t="n">
        <v>7231.5</v>
      </c>
      <c r="M105" s="60" t="n">
        <v>7595</v>
      </c>
      <c r="N105" s="61" t="n">
        <v>8101.3</v>
      </c>
    </row>
    <row r="106" customFormat="false" ht="12.75" hidden="false" customHeight="false" outlineLevel="0" collapsed="false">
      <c r="A106" s="56" t="n">
        <v>93</v>
      </c>
      <c r="B106" s="57" t="s">
        <v>257</v>
      </c>
      <c r="C106" s="58" t="s">
        <v>258</v>
      </c>
      <c r="D106" s="59" t="n">
        <v>1268.8</v>
      </c>
      <c r="E106" s="60" t="n">
        <v>1408.5</v>
      </c>
      <c r="F106" s="61" t="n">
        <v>1531.5</v>
      </c>
      <c r="G106" s="60" t="n">
        <v>1734.5</v>
      </c>
      <c r="H106" s="61" t="n">
        <v>1845.3</v>
      </c>
      <c r="I106" s="60" t="n">
        <v>2038.2</v>
      </c>
      <c r="J106" s="61" t="n">
        <v>2117.6</v>
      </c>
      <c r="K106" s="60" t="n">
        <v>2236.9</v>
      </c>
      <c r="L106" s="61" t="n">
        <v>2236</v>
      </c>
      <c r="M106" s="60" t="n">
        <v>2291.7</v>
      </c>
      <c r="N106" s="61" t="n">
        <v>2333.5</v>
      </c>
    </row>
    <row r="107" customFormat="false" ht="12.75" hidden="false" customHeight="false" outlineLevel="0" collapsed="false">
      <c r="A107" s="56" t="n">
        <v>94</v>
      </c>
      <c r="B107" s="57" t="s">
        <v>259</v>
      </c>
      <c r="C107" s="58" t="s">
        <v>260</v>
      </c>
      <c r="D107" s="59" t="n">
        <v>3853.3</v>
      </c>
      <c r="E107" s="60" t="n">
        <v>4077.5</v>
      </c>
      <c r="F107" s="61" t="n">
        <v>4110.2</v>
      </c>
      <c r="G107" s="60" t="n">
        <v>4351.9</v>
      </c>
      <c r="H107" s="61" t="n">
        <v>4576.1</v>
      </c>
      <c r="I107" s="60" t="n">
        <v>4916.5</v>
      </c>
      <c r="J107" s="61" t="n">
        <v>5231.4</v>
      </c>
      <c r="K107" s="60" t="n">
        <v>5629.5</v>
      </c>
      <c r="L107" s="61" t="n">
        <v>5982.3</v>
      </c>
      <c r="M107" s="60" t="n">
        <v>6063.9</v>
      </c>
      <c r="N107" s="61" t="n">
        <v>6383.8</v>
      </c>
    </row>
    <row r="108" customFormat="false" ht="12.75" hidden="false" customHeight="false" outlineLevel="0" collapsed="false">
      <c r="A108" s="56" t="n">
        <v>95</v>
      </c>
      <c r="B108" s="57" t="s">
        <v>261</v>
      </c>
      <c r="C108" s="58" t="s">
        <v>262</v>
      </c>
      <c r="D108" s="59" t="n">
        <v>1261</v>
      </c>
      <c r="E108" s="60" t="n">
        <v>1336.4</v>
      </c>
      <c r="F108" s="61" t="n">
        <v>1513.9</v>
      </c>
      <c r="G108" s="60" t="n">
        <v>1666.3</v>
      </c>
      <c r="H108" s="61" t="n">
        <v>1717</v>
      </c>
      <c r="I108" s="60" t="n">
        <v>1836.3</v>
      </c>
      <c r="J108" s="61" t="n">
        <v>1901.3</v>
      </c>
      <c r="K108" s="60" t="n">
        <v>2065.7</v>
      </c>
      <c r="L108" s="61" t="n">
        <v>2174.3</v>
      </c>
      <c r="M108" s="60" t="n">
        <v>2267</v>
      </c>
      <c r="N108" s="61" t="n">
        <v>2687.8</v>
      </c>
    </row>
    <row r="109" customFormat="false" ht="12.75" hidden="false" customHeight="false" outlineLevel="0" collapsed="false">
      <c r="A109" s="56" t="n">
        <v>96</v>
      </c>
      <c r="B109" s="57" t="s">
        <v>263</v>
      </c>
      <c r="C109" s="58" t="s">
        <v>264</v>
      </c>
      <c r="D109" s="59" t="n">
        <v>336.7</v>
      </c>
      <c r="E109" s="60" t="n">
        <v>368.3</v>
      </c>
      <c r="F109" s="61" t="n">
        <v>401</v>
      </c>
      <c r="G109" s="60" t="n">
        <v>476.3</v>
      </c>
      <c r="H109" s="61" t="n">
        <v>498.1</v>
      </c>
      <c r="I109" s="60" t="n">
        <v>531.2</v>
      </c>
      <c r="J109" s="61" t="n">
        <v>556.1</v>
      </c>
      <c r="K109" s="60" t="n">
        <v>585.5</v>
      </c>
      <c r="L109" s="61" t="n">
        <v>607.7</v>
      </c>
      <c r="M109" s="60" t="n">
        <v>646.5</v>
      </c>
      <c r="N109" s="61" t="n">
        <v>668.1</v>
      </c>
    </row>
    <row r="110" customFormat="false" ht="12.75" hidden="false" customHeight="false" outlineLevel="0" collapsed="false">
      <c r="A110" s="56" t="n">
        <v>97</v>
      </c>
      <c r="B110" s="57" t="s">
        <v>265</v>
      </c>
      <c r="C110" s="58" t="s">
        <v>266</v>
      </c>
      <c r="D110" s="59" t="n">
        <v>1420.3</v>
      </c>
      <c r="E110" s="60" t="n">
        <v>1471.5</v>
      </c>
      <c r="F110" s="61" t="n">
        <v>1490.3</v>
      </c>
      <c r="G110" s="60" t="n">
        <v>1574.9</v>
      </c>
      <c r="H110" s="61" t="n">
        <v>1634.9</v>
      </c>
      <c r="I110" s="60" t="n">
        <v>1756.3</v>
      </c>
      <c r="J110" s="61" t="n">
        <v>1783.5</v>
      </c>
      <c r="K110" s="60" t="n">
        <v>1840.1</v>
      </c>
      <c r="L110" s="61" t="n">
        <v>1908.1</v>
      </c>
      <c r="M110" s="60" t="n">
        <v>2016.4</v>
      </c>
      <c r="N110" s="61" t="n">
        <v>2131</v>
      </c>
    </row>
    <row r="111" customFormat="false" ht="12.75" hidden="false" customHeight="false" outlineLevel="0" collapsed="false">
      <c r="A111" s="56" t="n">
        <v>105</v>
      </c>
      <c r="B111" s="57" t="s">
        <v>267</v>
      </c>
      <c r="C111" s="58" t="s">
        <v>268</v>
      </c>
      <c r="D111" s="59" t="n">
        <v>505.8</v>
      </c>
      <c r="E111" s="60" t="n">
        <v>510</v>
      </c>
      <c r="F111" s="61" t="n">
        <v>528.4</v>
      </c>
      <c r="G111" s="60" t="n">
        <v>537.1</v>
      </c>
      <c r="H111" s="61" t="n">
        <v>558.5</v>
      </c>
      <c r="I111" s="60" t="n">
        <v>574.9</v>
      </c>
      <c r="J111" s="61" t="n">
        <v>583.7</v>
      </c>
      <c r="K111" s="60" t="n">
        <v>558.9</v>
      </c>
      <c r="L111" s="61" t="n">
        <v>582</v>
      </c>
      <c r="M111" s="60" t="n">
        <v>581.2</v>
      </c>
      <c r="N111" s="61" t="n">
        <v>614.1</v>
      </c>
    </row>
    <row r="112" customFormat="false" ht="12.75" hidden="false" customHeight="false" outlineLevel="0" collapsed="false">
      <c r="A112" s="56" t="n">
        <v>106</v>
      </c>
      <c r="B112" s="57" t="s">
        <v>269</v>
      </c>
      <c r="C112" s="58" t="s">
        <v>270</v>
      </c>
      <c r="D112" s="59" t="n">
        <v>201.9</v>
      </c>
      <c r="E112" s="60" t="n">
        <v>246.4</v>
      </c>
      <c r="F112" s="61" t="n">
        <v>274.6</v>
      </c>
      <c r="G112" s="60" t="n">
        <v>293.9</v>
      </c>
      <c r="H112" s="61" t="n">
        <v>324.5</v>
      </c>
      <c r="I112" s="60" t="n">
        <v>372.2</v>
      </c>
      <c r="J112" s="61" t="n">
        <v>447.4</v>
      </c>
      <c r="K112" s="60" t="n">
        <v>516.2</v>
      </c>
      <c r="L112" s="61" t="n">
        <v>631.2</v>
      </c>
      <c r="M112" s="60" t="n">
        <v>637</v>
      </c>
      <c r="N112" s="61" t="n">
        <v>716.7</v>
      </c>
    </row>
    <row r="113" customFormat="false" ht="12.75" hidden="false" customHeight="false" outlineLevel="0" collapsed="false">
      <c r="A113" s="56" t="n">
        <v>107</v>
      </c>
      <c r="B113" s="57" t="s">
        <v>271</v>
      </c>
      <c r="C113" s="58" t="s">
        <v>272</v>
      </c>
      <c r="D113" s="59" t="n">
        <v>121.6</v>
      </c>
      <c r="E113" s="60" t="n">
        <v>139.8</v>
      </c>
      <c r="F113" s="61" t="n">
        <v>146.4</v>
      </c>
      <c r="G113" s="60" t="n">
        <v>152.3</v>
      </c>
      <c r="H113" s="61" t="n">
        <v>173.9</v>
      </c>
      <c r="I113" s="60" t="n">
        <v>193.1</v>
      </c>
      <c r="J113" s="61" t="n">
        <v>214.5</v>
      </c>
      <c r="K113" s="60" t="n">
        <v>233</v>
      </c>
      <c r="L113" s="61" t="n">
        <v>229.8</v>
      </c>
      <c r="M113" s="60" t="n">
        <v>242.9</v>
      </c>
      <c r="N113" s="61" t="n">
        <v>255.7</v>
      </c>
    </row>
    <row r="114" customFormat="false" ht="12.75" hidden="false" customHeight="false" outlineLevel="0" collapsed="false">
      <c r="A114" s="56" t="n">
        <v>108</v>
      </c>
      <c r="B114" s="57" t="s">
        <v>273</v>
      </c>
      <c r="C114" s="58" t="s">
        <v>274</v>
      </c>
      <c r="D114" s="59" t="n">
        <v>701.6</v>
      </c>
      <c r="E114" s="60" t="n">
        <v>770.1</v>
      </c>
      <c r="F114" s="61" t="n">
        <v>897.3</v>
      </c>
      <c r="G114" s="60" t="n">
        <v>1011.8</v>
      </c>
      <c r="H114" s="61" t="n">
        <v>1126.4</v>
      </c>
      <c r="I114" s="60" t="n">
        <v>1262.4</v>
      </c>
      <c r="J114" s="61" t="n">
        <v>1398.1</v>
      </c>
      <c r="K114" s="60" t="n">
        <v>1503.7</v>
      </c>
      <c r="L114" s="61" t="n">
        <v>1618.4</v>
      </c>
      <c r="M114" s="60" t="n">
        <v>1665.6</v>
      </c>
      <c r="N114" s="61" t="n">
        <v>1764.9</v>
      </c>
    </row>
    <row r="115" customFormat="false" ht="12.75" hidden="false" customHeight="false" outlineLevel="0" collapsed="false">
      <c r="A115" s="56" t="n">
        <v>109</v>
      </c>
      <c r="B115" s="57" t="s">
        <v>275</v>
      </c>
      <c r="C115" s="58" t="s">
        <v>276</v>
      </c>
      <c r="D115" s="59" t="n">
        <v>494.3</v>
      </c>
      <c r="E115" s="60" t="n">
        <v>489.1</v>
      </c>
      <c r="F115" s="61" t="n">
        <v>498.6</v>
      </c>
      <c r="G115" s="60" t="n">
        <v>513.6</v>
      </c>
      <c r="H115" s="61" t="n">
        <v>559.1</v>
      </c>
      <c r="I115" s="60" t="n">
        <v>584.4</v>
      </c>
      <c r="J115" s="61" t="n">
        <v>607.6</v>
      </c>
      <c r="K115" s="60" t="n">
        <v>620.5</v>
      </c>
      <c r="L115" s="61" t="n">
        <v>619.8</v>
      </c>
      <c r="M115" s="60" t="n">
        <v>654.3</v>
      </c>
      <c r="N115" s="61" t="n">
        <v>705.6</v>
      </c>
    </row>
    <row r="116" customFormat="false" ht="12.75" hidden="false" customHeight="false" outlineLevel="0" collapsed="false">
      <c r="A116" s="56" t="n">
        <v>110</v>
      </c>
      <c r="B116" s="57" t="s">
        <v>277</v>
      </c>
      <c r="C116" s="58" t="s">
        <v>278</v>
      </c>
      <c r="D116" s="59" t="n">
        <v>5254.8</v>
      </c>
      <c r="E116" s="60" t="n">
        <v>5169.9</v>
      </c>
      <c r="F116" s="61" t="n">
        <v>5450.3</v>
      </c>
      <c r="G116" s="60" t="n">
        <v>5949</v>
      </c>
      <c r="H116" s="61" t="n">
        <v>6316.1</v>
      </c>
      <c r="I116" s="60" t="n">
        <v>6513.2</v>
      </c>
      <c r="J116" s="61" t="n">
        <v>6909.6</v>
      </c>
      <c r="K116" s="60" t="n">
        <v>7070.1</v>
      </c>
      <c r="L116" s="61" t="n">
        <v>7250.4</v>
      </c>
      <c r="M116" s="60" t="n">
        <v>7614.7</v>
      </c>
      <c r="N116" s="61" t="n">
        <v>8531.2</v>
      </c>
    </row>
    <row r="117" customFormat="false" ht="12.75" hidden="false" customHeight="false" outlineLevel="0" collapsed="false">
      <c r="A117" s="56" t="n">
        <v>111</v>
      </c>
      <c r="B117" s="57" t="s">
        <v>279</v>
      </c>
      <c r="C117" s="58" t="s">
        <v>280</v>
      </c>
      <c r="D117" s="59" t="n">
        <v>1480.8</v>
      </c>
      <c r="E117" s="60" t="n">
        <v>1475.3</v>
      </c>
      <c r="F117" s="61" t="n">
        <v>1536.4</v>
      </c>
      <c r="G117" s="60" t="n">
        <v>1652.3</v>
      </c>
      <c r="H117" s="61" t="n">
        <v>1757.7</v>
      </c>
      <c r="I117" s="60" t="n">
        <v>1826.8</v>
      </c>
      <c r="J117" s="61" t="n">
        <v>1948.3</v>
      </c>
      <c r="K117" s="60" t="n">
        <v>1936.3</v>
      </c>
      <c r="L117" s="61" t="n">
        <v>2000.9</v>
      </c>
      <c r="M117" s="60" t="n">
        <v>2152.1</v>
      </c>
      <c r="N117" s="61" t="n">
        <v>2364.7</v>
      </c>
    </row>
    <row r="118" customFormat="false" ht="12.75" hidden="false" customHeight="false" outlineLevel="0" collapsed="false">
      <c r="A118" s="56" t="n">
        <v>112</v>
      </c>
      <c r="B118" s="57" t="s">
        <v>281</v>
      </c>
      <c r="C118" s="58" t="s">
        <v>282</v>
      </c>
      <c r="D118" s="59" t="n">
        <v>1978</v>
      </c>
      <c r="E118" s="60" t="n">
        <v>1959.7</v>
      </c>
      <c r="F118" s="61" t="n">
        <v>2038</v>
      </c>
      <c r="G118" s="60" t="n">
        <v>2193.5</v>
      </c>
      <c r="H118" s="61" t="n">
        <v>2367.5</v>
      </c>
      <c r="I118" s="60" t="n">
        <v>2591</v>
      </c>
      <c r="J118" s="61" t="n">
        <v>2816.4</v>
      </c>
      <c r="K118" s="60" t="n">
        <v>3007.9</v>
      </c>
      <c r="L118" s="61" t="n">
        <v>3165.7</v>
      </c>
      <c r="M118" s="60" t="n">
        <v>3282.8</v>
      </c>
      <c r="N118" s="61" t="n">
        <v>3430.6</v>
      </c>
    </row>
    <row r="119" customFormat="false" ht="12.75" hidden="false" customHeight="false" outlineLevel="0" collapsed="false">
      <c r="A119" s="56" t="n">
        <v>113</v>
      </c>
      <c r="B119" s="57" t="s">
        <v>283</v>
      </c>
      <c r="C119" s="58" t="s">
        <v>284</v>
      </c>
      <c r="D119" s="59" t="n">
        <v>7212.2</v>
      </c>
      <c r="E119" s="60" t="n">
        <v>6870.3</v>
      </c>
      <c r="F119" s="61" t="n">
        <v>7353.7</v>
      </c>
      <c r="G119" s="60" t="n">
        <v>7639</v>
      </c>
      <c r="H119" s="61" t="n">
        <v>7861.2</v>
      </c>
      <c r="I119" s="60" t="n">
        <v>8180.7</v>
      </c>
      <c r="J119" s="61" t="n">
        <v>8436</v>
      </c>
      <c r="K119" s="60" t="n">
        <v>8579.5</v>
      </c>
      <c r="L119" s="61" t="n">
        <v>8635.6</v>
      </c>
      <c r="M119" s="60" t="n">
        <v>9002</v>
      </c>
      <c r="N119" s="61" t="n">
        <v>9661.3</v>
      </c>
    </row>
    <row r="120" customFormat="false" ht="12.75" hidden="false" customHeight="false" outlineLevel="0" collapsed="false">
      <c r="A120" s="56" t="n">
        <v>114</v>
      </c>
      <c r="B120" s="57" t="s">
        <v>285</v>
      </c>
      <c r="C120" s="58" t="s">
        <v>286</v>
      </c>
      <c r="D120" s="59" t="n">
        <v>4521.9</v>
      </c>
      <c r="E120" s="60" t="n">
        <v>4439.9</v>
      </c>
      <c r="F120" s="61" t="n">
        <v>4565.4</v>
      </c>
      <c r="G120" s="60" t="n">
        <v>4803.3</v>
      </c>
      <c r="H120" s="61" t="n">
        <v>4918.1</v>
      </c>
      <c r="I120" s="60" t="n">
        <v>5161.3</v>
      </c>
      <c r="J120" s="61" t="n">
        <v>6338.4</v>
      </c>
      <c r="K120" s="60" t="n">
        <v>5527.8</v>
      </c>
      <c r="L120" s="61" t="n">
        <v>6385.9</v>
      </c>
      <c r="M120" s="60" t="n">
        <v>6257.7</v>
      </c>
      <c r="N120" s="61" t="n">
        <v>6448.8</v>
      </c>
    </row>
    <row r="121" customFormat="false" ht="12.75" hidden="false" customHeight="false" outlineLevel="0" collapsed="false">
      <c r="A121" s="56" t="n">
        <v>115</v>
      </c>
      <c r="B121" s="57" t="s">
        <v>287</v>
      </c>
      <c r="C121" s="58" t="s">
        <v>288</v>
      </c>
      <c r="D121" s="59" t="n">
        <v>6417.5</v>
      </c>
      <c r="E121" s="60" t="n">
        <v>6488.2</v>
      </c>
      <c r="F121" s="61" t="n">
        <v>6780.5</v>
      </c>
      <c r="G121" s="60" t="n">
        <v>7314</v>
      </c>
      <c r="H121" s="61" t="n">
        <v>7788.2</v>
      </c>
      <c r="I121" s="60" t="n">
        <v>8005.3</v>
      </c>
      <c r="J121" s="61" t="n">
        <v>8466.5</v>
      </c>
      <c r="K121" s="60" t="n">
        <v>8638.2</v>
      </c>
      <c r="L121" s="61" t="n">
        <v>8740</v>
      </c>
      <c r="M121" s="60" t="n">
        <v>8974.1</v>
      </c>
      <c r="N121" s="61" t="n">
        <v>9918</v>
      </c>
    </row>
    <row r="122" customFormat="false" ht="13.5" hidden="false" customHeight="false" outlineLevel="0" collapsed="false">
      <c r="A122" s="62" t="n">
        <v>116</v>
      </c>
      <c r="B122" s="63" t="s">
        <v>289</v>
      </c>
      <c r="C122" s="64" t="s">
        <v>290</v>
      </c>
      <c r="D122" s="59" t="n">
        <v>4404.5</v>
      </c>
      <c r="E122" s="60" t="n">
        <v>4497.1</v>
      </c>
      <c r="F122" s="61" t="n">
        <v>4672.6</v>
      </c>
      <c r="G122" s="60" t="n">
        <v>5488.7</v>
      </c>
      <c r="H122" s="61" t="n">
        <v>5301.4</v>
      </c>
      <c r="I122" s="60" t="n">
        <v>5821.5</v>
      </c>
      <c r="J122" s="61" t="n">
        <v>6061.5</v>
      </c>
      <c r="K122" s="60" t="n">
        <v>6212</v>
      </c>
      <c r="L122" s="61" t="n">
        <v>6677.7</v>
      </c>
      <c r="M122" s="60" t="n">
        <v>7002.6</v>
      </c>
      <c r="N122" s="61" t="n">
        <v>7277.9</v>
      </c>
    </row>
    <row r="123" customFormat="false" ht="13.5" hidden="false" customHeight="false" outlineLevel="0" collapsed="false">
      <c r="A123" s="65" t="n">
        <v>117</v>
      </c>
      <c r="B123" s="66" t="s">
        <v>291</v>
      </c>
      <c r="C123" s="67" t="s">
        <v>292</v>
      </c>
      <c r="D123" s="68" t="n">
        <v>174984.2</v>
      </c>
      <c r="E123" s="69" t="n">
        <v>182251.6</v>
      </c>
      <c r="F123" s="70" t="n">
        <v>195765.2</v>
      </c>
      <c r="G123" s="69" t="n">
        <v>209300.6</v>
      </c>
      <c r="H123" s="70" t="n">
        <v>215711.3</v>
      </c>
      <c r="I123" s="69" t="n">
        <v>223849.5</v>
      </c>
      <c r="J123" s="70" t="n">
        <v>232979.9</v>
      </c>
      <c r="K123" s="69" t="n">
        <v>243988.6</v>
      </c>
      <c r="L123" s="70" t="n">
        <v>252709.6</v>
      </c>
      <c r="M123" s="69" t="n">
        <v>263692.4</v>
      </c>
      <c r="N123" s="70" t="n">
        <v>276941.2</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29"/>
      <c r="E4" s="33"/>
      <c r="F4" s="33"/>
      <c r="G4" s="33"/>
      <c r="H4" s="33"/>
      <c r="I4" s="33"/>
      <c r="J4" s="33"/>
      <c r="K4" s="33"/>
      <c r="L4" s="33"/>
      <c r="N4" s="33"/>
    </row>
    <row r="5" s="31" customFormat="true" ht="15.75" hidden="false" customHeight="false" outlineLevel="0" collapsed="false">
      <c r="A5" s="7" t="str">
        <f aca="false">'Page titre'!A2</f>
        <v>PIB provincial par industrie et secteur, aux prix de base</v>
      </c>
      <c r="C5" s="34"/>
      <c r="D5" s="29"/>
      <c r="E5" s="33"/>
      <c r="F5" s="33"/>
      <c r="G5" s="33"/>
      <c r="H5" s="33"/>
      <c r="I5" s="33"/>
      <c r="J5" s="33"/>
      <c r="K5" s="33"/>
      <c r="L5" s="33"/>
      <c r="N5" s="33"/>
    </row>
    <row r="6" s="31" customFormat="true" ht="12.75" hidden="false" customHeight="false" outlineLevel="0" collapsed="false">
      <c r="A6" s="35" t="s">
        <v>24</v>
      </c>
      <c r="C6" s="34"/>
      <c r="D6" s="29"/>
      <c r="E6" s="33"/>
      <c r="F6" s="33"/>
      <c r="G6" s="33"/>
      <c r="H6" s="33"/>
      <c r="I6" s="33"/>
      <c r="J6" s="33"/>
      <c r="K6" s="33"/>
      <c r="L6" s="33"/>
      <c r="N6" s="33"/>
    </row>
    <row r="7" s="31" customFormat="true" ht="12.75" hidden="false" customHeight="false" outlineLevel="0" collapsed="false">
      <c r="A7" s="0" t="s">
        <v>66</v>
      </c>
      <c r="C7" s="34"/>
      <c r="D7" s="32"/>
      <c r="E7" s="33"/>
      <c r="F7" s="33"/>
      <c r="G7" s="33"/>
      <c r="H7" s="33"/>
      <c r="I7" s="33"/>
      <c r="J7" s="33"/>
      <c r="K7" s="33"/>
      <c r="L7" s="33"/>
      <c r="N7" s="33"/>
    </row>
    <row r="8" s="31" customFormat="true" ht="12.75" hidden="false" customHeight="false" outlineLevel="0" collapsed="false">
      <c r="A8" s="28" t="s">
        <v>67</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8</v>
      </c>
      <c r="B12" s="31"/>
      <c r="C12" s="42"/>
      <c r="D12" s="43"/>
      <c r="F12" s="44"/>
      <c r="H12" s="44"/>
      <c r="J12" s="44"/>
      <c r="L12" s="44"/>
      <c r="M12" s="30"/>
      <c r="N12" s="44"/>
    </row>
    <row r="13" customFormat="false" ht="13.5" hidden="false" customHeight="false" outlineLevel="0" collapsed="false">
      <c r="A13" s="45" t="s">
        <v>69</v>
      </c>
      <c r="B13" s="45" t="s">
        <v>70</v>
      </c>
      <c r="C13" s="46" t="s">
        <v>10</v>
      </c>
      <c r="D13" s="47"/>
      <c r="E13" s="48"/>
      <c r="F13" s="49"/>
      <c r="G13" s="48"/>
      <c r="H13" s="49"/>
      <c r="I13" s="48"/>
      <c r="J13" s="49"/>
      <c r="K13" s="48"/>
      <c r="L13" s="49"/>
      <c r="M13" s="48"/>
      <c r="N13" s="49"/>
    </row>
    <row r="14" customFormat="false" ht="12.75" hidden="false" customHeight="false" outlineLevel="0" collapsed="false">
      <c r="A14" s="50" t="n">
        <v>1</v>
      </c>
      <c r="B14" s="51" t="s">
        <v>71</v>
      </c>
      <c r="C14" s="52" t="s">
        <v>72</v>
      </c>
      <c r="D14" s="53" t="n">
        <v>3038.4</v>
      </c>
      <c r="E14" s="54" t="n">
        <v>3206.5</v>
      </c>
      <c r="F14" s="55" t="n">
        <v>3233.2</v>
      </c>
      <c r="G14" s="54" t="n">
        <v>3367.1</v>
      </c>
      <c r="H14" s="55" t="n">
        <v>3575.7</v>
      </c>
      <c r="I14" s="54" t="n">
        <v>3816.8</v>
      </c>
      <c r="J14" s="55" t="n">
        <v>3522.2</v>
      </c>
      <c r="K14" s="54" t="n">
        <v>3741.4</v>
      </c>
      <c r="L14" s="55" t="n">
        <v>3584.4</v>
      </c>
      <c r="M14" s="54" t="n">
        <v>3494</v>
      </c>
      <c r="N14" s="55" t="n">
        <v>3549.8</v>
      </c>
    </row>
    <row r="15" customFormat="false" ht="12.75" hidden="false" customHeight="false" outlineLevel="0" collapsed="false">
      <c r="A15" s="56" t="n">
        <v>2</v>
      </c>
      <c r="B15" s="57" t="s">
        <v>73</v>
      </c>
      <c r="C15" s="58" t="s">
        <v>74</v>
      </c>
      <c r="D15" s="59" t="n">
        <v>715.4</v>
      </c>
      <c r="E15" s="60" t="n">
        <v>754</v>
      </c>
      <c r="F15" s="61" t="n">
        <v>756</v>
      </c>
      <c r="G15" s="60" t="n">
        <v>894.6</v>
      </c>
      <c r="H15" s="61" t="n">
        <v>748.7</v>
      </c>
      <c r="I15" s="60" t="n">
        <v>832.9</v>
      </c>
      <c r="J15" s="61" t="n">
        <v>759.5</v>
      </c>
      <c r="K15" s="60" t="n">
        <v>808</v>
      </c>
      <c r="L15" s="61" t="n">
        <v>835.2</v>
      </c>
      <c r="M15" s="60" t="n">
        <v>693.1</v>
      </c>
      <c r="N15" s="61" t="n">
        <v>622</v>
      </c>
    </row>
    <row r="16" customFormat="false" ht="12.75" hidden="false" customHeight="false" outlineLevel="0" collapsed="false">
      <c r="A16" s="56" t="n">
        <v>3</v>
      </c>
      <c r="B16" s="57" t="s">
        <v>75</v>
      </c>
      <c r="C16" s="58" t="s">
        <v>76</v>
      </c>
      <c r="D16" s="59" t="n">
        <v>38.3</v>
      </c>
      <c r="E16" s="60" t="n">
        <v>29.8</v>
      </c>
      <c r="F16" s="61" t="n">
        <v>27.8</v>
      </c>
      <c r="G16" s="60" t="n">
        <v>27.8</v>
      </c>
      <c r="H16" s="61" t="n">
        <v>23.7</v>
      </c>
      <c r="I16" s="60" t="n">
        <v>25.2</v>
      </c>
      <c r="J16" s="61" t="n">
        <v>21.4</v>
      </c>
      <c r="K16" s="60" t="n">
        <v>19.6</v>
      </c>
      <c r="L16" s="61" t="n">
        <v>26.8</v>
      </c>
      <c r="M16" s="60" t="n">
        <v>23.5</v>
      </c>
      <c r="N16" s="61" t="n">
        <v>23.8</v>
      </c>
    </row>
    <row r="17" customFormat="false" ht="12.75" hidden="false" customHeight="false" outlineLevel="0" collapsed="false">
      <c r="A17" s="56" t="n">
        <v>4</v>
      </c>
      <c r="B17" s="57" t="s">
        <v>77</v>
      </c>
      <c r="C17" s="58" t="s">
        <v>78</v>
      </c>
      <c r="D17" s="59" t="n">
        <v>124</v>
      </c>
      <c r="E17" s="60" t="n">
        <v>140.6</v>
      </c>
      <c r="F17" s="61" t="n">
        <v>179.2</v>
      </c>
      <c r="G17" s="60" t="n">
        <v>161</v>
      </c>
      <c r="H17" s="61" t="n">
        <v>162.4</v>
      </c>
      <c r="I17" s="60" t="n">
        <v>181.7</v>
      </c>
      <c r="J17" s="61" t="n">
        <v>186.8</v>
      </c>
      <c r="K17" s="60" t="n">
        <v>202.3</v>
      </c>
      <c r="L17" s="61" t="n">
        <v>221.3</v>
      </c>
      <c r="M17" s="60" t="n">
        <v>240.8</v>
      </c>
      <c r="N17" s="61" t="n">
        <v>253.1</v>
      </c>
    </row>
    <row r="18" customFormat="false" ht="12.75" hidden="false" customHeight="false" outlineLevel="0" collapsed="false">
      <c r="A18" s="56" t="n">
        <v>5</v>
      </c>
      <c r="B18" s="57" t="s">
        <v>79</v>
      </c>
      <c r="C18" s="58" t="s">
        <v>80</v>
      </c>
      <c r="D18" s="59" t="n">
        <v>50.9</v>
      </c>
      <c r="E18" s="60" t="n">
        <v>44.3</v>
      </c>
      <c r="F18" s="61" t="n">
        <v>51</v>
      </c>
      <c r="G18" s="60" t="n">
        <v>93.9</v>
      </c>
      <c r="H18" s="61" t="n">
        <v>60</v>
      </c>
      <c r="I18" s="60" t="n">
        <v>48.4</v>
      </c>
      <c r="J18" s="61" t="n">
        <v>59.1</v>
      </c>
      <c r="K18" s="60" t="n">
        <v>69.8</v>
      </c>
      <c r="L18" s="61" t="n">
        <v>96.1</v>
      </c>
      <c r="M18" s="60" t="n">
        <v>87.6</v>
      </c>
      <c r="N18" s="61" t="n">
        <v>157.2</v>
      </c>
    </row>
    <row r="19" customFormat="false" ht="12.75" hidden="false" customHeight="false" outlineLevel="0" collapsed="false">
      <c r="A19" s="56" t="n">
        <v>6</v>
      </c>
      <c r="B19" s="57" t="s">
        <v>82</v>
      </c>
      <c r="C19" s="58" t="s">
        <v>83</v>
      </c>
      <c r="D19" s="59" t="s">
        <v>84</v>
      </c>
      <c r="E19" s="60" t="s">
        <v>84</v>
      </c>
      <c r="F19" s="61" t="s">
        <v>84</v>
      </c>
      <c r="G19" s="60" t="s">
        <v>84</v>
      </c>
      <c r="H19" s="61" t="s">
        <v>84</v>
      </c>
      <c r="I19" s="60" t="s">
        <v>84</v>
      </c>
      <c r="J19" s="61" t="s">
        <v>84</v>
      </c>
      <c r="K19" s="60" t="s">
        <v>84</v>
      </c>
      <c r="L19" s="61" t="s">
        <v>84</v>
      </c>
      <c r="M19" s="60" t="s">
        <v>84</v>
      </c>
      <c r="N19" s="61" t="s">
        <v>84</v>
      </c>
    </row>
    <row r="20" customFormat="false" ht="12.75" hidden="false" customHeight="false" outlineLevel="0" collapsed="false">
      <c r="A20" s="56" t="n">
        <v>7</v>
      </c>
      <c r="B20" s="57" t="s">
        <v>85</v>
      </c>
      <c r="C20" s="58" t="s">
        <v>86</v>
      </c>
      <c r="D20" s="59" t="n">
        <v>1958.9</v>
      </c>
      <c r="E20" s="60" t="n">
        <v>1471.7</v>
      </c>
      <c r="F20" s="61" t="n">
        <v>1670.9</v>
      </c>
      <c r="G20" s="60" t="n">
        <v>2215.6</v>
      </c>
      <c r="H20" s="61" t="n">
        <v>1720.1</v>
      </c>
      <c r="I20" s="60" t="n">
        <v>1673.8</v>
      </c>
      <c r="J20" s="61" t="n">
        <v>1809.5</v>
      </c>
      <c r="K20" s="60" t="n">
        <v>2702</v>
      </c>
      <c r="L20" s="61" t="n">
        <v>2945.5</v>
      </c>
      <c r="M20" s="60" t="n">
        <v>4737.7</v>
      </c>
      <c r="N20" s="61" t="n">
        <v>5803.2</v>
      </c>
    </row>
    <row r="21" customFormat="false" ht="12.75" hidden="false" customHeight="false" outlineLevel="0" collapsed="false">
      <c r="A21" s="56" t="n">
        <v>8</v>
      </c>
      <c r="B21" s="57" t="s">
        <v>87</v>
      </c>
      <c r="C21" s="58" t="s">
        <v>88</v>
      </c>
      <c r="D21" s="59" t="n">
        <v>608.2</v>
      </c>
      <c r="E21" s="60" t="n">
        <v>606.3</v>
      </c>
      <c r="F21" s="61" t="n">
        <v>633.8</v>
      </c>
      <c r="G21" s="60" t="n">
        <v>662.7</v>
      </c>
      <c r="H21" s="61" t="n">
        <v>799.2</v>
      </c>
      <c r="I21" s="60" t="n">
        <v>770.4</v>
      </c>
      <c r="J21" s="61" t="n">
        <v>853.4</v>
      </c>
      <c r="K21" s="60" t="n">
        <v>866.4</v>
      </c>
      <c r="L21" s="61" t="n">
        <v>920</v>
      </c>
      <c r="M21" s="60" t="n">
        <v>944.3</v>
      </c>
      <c r="N21" s="61" t="n">
        <v>954.5</v>
      </c>
    </row>
    <row r="22" customFormat="false" ht="12.75" hidden="false" customHeight="false" outlineLevel="0" collapsed="false">
      <c r="A22" s="56" t="n">
        <v>9</v>
      </c>
      <c r="B22" s="57" t="s">
        <v>89</v>
      </c>
      <c r="C22" s="58" t="s">
        <v>90</v>
      </c>
      <c r="D22" s="59" t="n">
        <v>238.8</v>
      </c>
      <c r="E22" s="60" t="n">
        <v>165.2</v>
      </c>
      <c r="F22" s="61" t="n">
        <v>155.3</v>
      </c>
      <c r="G22" s="60" t="n">
        <v>280.7</v>
      </c>
      <c r="H22" s="61" t="n">
        <v>305</v>
      </c>
      <c r="I22" s="60" t="n">
        <v>274.2</v>
      </c>
      <c r="J22" s="61" t="n">
        <v>314.7</v>
      </c>
      <c r="K22" s="60" t="n">
        <v>319</v>
      </c>
      <c r="L22" s="61" t="n">
        <v>378.3</v>
      </c>
      <c r="M22" s="60" t="n">
        <v>452.3</v>
      </c>
      <c r="N22" s="61" t="n">
        <v>583.1</v>
      </c>
    </row>
    <row r="23" customFormat="false" ht="12.75" hidden="false" customHeight="false" outlineLevel="0" collapsed="false">
      <c r="A23" s="56" t="n">
        <v>10</v>
      </c>
      <c r="B23" s="57" t="s">
        <v>91</v>
      </c>
      <c r="C23" s="58" t="s">
        <v>92</v>
      </c>
      <c r="D23" s="59" t="n">
        <v>8099.2</v>
      </c>
      <c r="E23" s="60" t="n">
        <v>7382.7</v>
      </c>
      <c r="F23" s="61" t="n">
        <v>6947.7</v>
      </c>
      <c r="G23" s="60" t="n">
        <v>7050.1</v>
      </c>
      <c r="H23" s="61" t="n">
        <v>6528.5</v>
      </c>
      <c r="I23" s="60" t="n">
        <v>6965</v>
      </c>
      <c r="J23" s="61" t="n">
        <v>8597.4</v>
      </c>
      <c r="K23" s="60" t="n">
        <v>8388.2</v>
      </c>
      <c r="L23" s="61" t="n">
        <v>8864.8</v>
      </c>
      <c r="M23" s="60" t="n">
        <v>8334</v>
      </c>
      <c r="N23" s="61" t="n">
        <v>7549.7</v>
      </c>
    </row>
    <row r="24" customFormat="false" ht="12.75" hidden="false" customHeight="false" outlineLevel="0" collapsed="false">
      <c r="A24" s="56" t="n">
        <v>11</v>
      </c>
      <c r="B24" s="57" t="s">
        <v>93</v>
      </c>
      <c r="C24" s="58" t="s">
        <v>94</v>
      </c>
      <c r="D24" s="59" t="n">
        <v>1518</v>
      </c>
      <c r="E24" s="60" t="n">
        <v>1451.1</v>
      </c>
      <c r="F24" s="61" t="n">
        <v>1446.1</v>
      </c>
      <c r="G24" s="60" t="n">
        <v>1480.2</v>
      </c>
      <c r="H24" s="61" t="n">
        <v>1530.7</v>
      </c>
      <c r="I24" s="60" t="n">
        <v>1688.2</v>
      </c>
      <c r="J24" s="61" t="n">
        <v>1572.1</v>
      </c>
      <c r="K24" s="60" t="n">
        <v>1565.5</v>
      </c>
      <c r="L24" s="61" t="n">
        <v>1602</v>
      </c>
      <c r="M24" s="60" t="n">
        <v>1488.8</v>
      </c>
      <c r="N24" s="61" t="n">
        <v>1661</v>
      </c>
    </row>
    <row r="25" customFormat="false" ht="12.75" hidden="false" customHeight="false" outlineLevel="0" collapsed="false">
      <c r="A25" s="56" t="n">
        <v>12</v>
      </c>
      <c r="B25" s="57" t="s">
        <v>95</v>
      </c>
      <c r="C25" s="58" t="s">
        <v>96</v>
      </c>
      <c r="D25" s="59" t="n">
        <v>5829.7</v>
      </c>
      <c r="E25" s="60" t="n">
        <v>5946</v>
      </c>
      <c r="F25" s="61" t="n">
        <v>6691.4</v>
      </c>
      <c r="G25" s="60" t="n">
        <v>7418.3</v>
      </c>
      <c r="H25" s="61" t="n">
        <v>8415</v>
      </c>
      <c r="I25" s="60" t="n">
        <v>9199.1</v>
      </c>
      <c r="J25" s="61" t="n">
        <v>9909.7</v>
      </c>
      <c r="K25" s="60" t="n">
        <v>10684.2</v>
      </c>
      <c r="L25" s="61" t="n">
        <v>11455.6</v>
      </c>
      <c r="M25" s="60" t="n">
        <v>12034.5</v>
      </c>
      <c r="N25" s="61" t="n">
        <v>12810.9</v>
      </c>
    </row>
    <row r="26" customFormat="false" ht="12.75" hidden="false" customHeight="false" outlineLevel="0" collapsed="false">
      <c r="A26" s="56" t="n">
        <v>13</v>
      </c>
      <c r="B26" s="57" t="s">
        <v>97</v>
      </c>
      <c r="C26" s="58" t="s">
        <v>98</v>
      </c>
      <c r="D26" s="59" t="n">
        <v>3681.3</v>
      </c>
      <c r="E26" s="60" t="n">
        <v>3509</v>
      </c>
      <c r="F26" s="61" t="n">
        <v>4213.7</v>
      </c>
      <c r="G26" s="60" t="n">
        <v>4384.8</v>
      </c>
      <c r="H26" s="61" t="n">
        <v>4608</v>
      </c>
      <c r="I26" s="60" t="n">
        <v>5103.2</v>
      </c>
      <c r="J26" s="61" t="n">
        <v>5216.5</v>
      </c>
      <c r="K26" s="60" t="n">
        <v>5540</v>
      </c>
      <c r="L26" s="61" t="n">
        <v>5942</v>
      </c>
      <c r="M26" s="60" t="n">
        <v>6457.4</v>
      </c>
      <c r="N26" s="61" t="n">
        <v>6864.3</v>
      </c>
    </row>
    <row r="27" customFormat="false" ht="12.75" hidden="false" customHeight="false" outlineLevel="0" collapsed="false">
      <c r="A27" s="56" t="n">
        <v>14</v>
      </c>
      <c r="B27" s="57" t="s">
        <v>99</v>
      </c>
      <c r="C27" s="58" t="s">
        <v>100</v>
      </c>
      <c r="D27" s="59" t="n">
        <v>758.7</v>
      </c>
      <c r="E27" s="60" t="n">
        <v>663.3</v>
      </c>
      <c r="F27" s="61" t="n">
        <v>741.9</v>
      </c>
      <c r="G27" s="60" t="n">
        <v>751.2</v>
      </c>
      <c r="H27" s="61" t="n">
        <v>1100</v>
      </c>
      <c r="I27" s="60" t="n">
        <v>1000.1</v>
      </c>
      <c r="J27" s="61" t="n">
        <v>1002.9</v>
      </c>
      <c r="K27" s="60" t="n">
        <v>1096.1</v>
      </c>
      <c r="L27" s="61" t="n">
        <v>1326.1</v>
      </c>
      <c r="M27" s="60" t="n">
        <v>1512.7</v>
      </c>
      <c r="N27" s="61" t="n">
        <v>1781.6</v>
      </c>
    </row>
    <row r="28" customFormat="false" ht="12.75" hidden="false" customHeight="false" outlineLevel="0" collapsed="false">
      <c r="A28" s="56" t="n">
        <v>15</v>
      </c>
      <c r="B28" s="57" t="s">
        <v>101</v>
      </c>
      <c r="C28" s="58" t="s">
        <v>102</v>
      </c>
      <c r="D28" s="59" t="n">
        <v>437.3</v>
      </c>
      <c r="E28" s="60" t="n">
        <v>640.5</v>
      </c>
      <c r="F28" s="61" t="n">
        <v>602.1</v>
      </c>
      <c r="G28" s="60" t="n">
        <v>145.8</v>
      </c>
      <c r="H28" s="61" t="n">
        <v>196.7</v>
      </c>
      <c r="I28" s="60" t="n">
        <v>149.4</v>
      </c>
      <c r="J28" s="61" t="n">
        <v>129.3</v>
      </c>
      <c r="K28" s="60" t="s">
        <v>81</v>
      </c>
      <c r="L28" s="61" t="n">
        <v>160.5</v>
      </c>
      <c r="M28" s="60" t="n">
        <v>258.6</v>
      </c>
      <c r="N28" s="61" t="n">
        <v>223.9</v>
      </c>
    </row>
    <row r="29" customFormat="false" ht="12.75" hidden="false" customHeight="false" outlineLevel="0" collapsed="false">
      <c r="A29" s="56" t="n">
        <v>16</v>
      </c>
      <c r="B29" s="57" t="s">
        <v>103</v>
      </c>
      <c r="C29" s="58" t="s">
        <v>104</v>
      </c>
      <c r="D29" s="59" t="n">
        <v>375.4</v>
      </c>
      <c r="E29" s="60" t="n">
        <v>338.2</v>
      </c>
      <c r="F29" s="61" t="n">
        <v>383.5</v>
      </c>
      <c r="G29" s="60" t="n">
        <v>389.5</v>
      </c>
      <c r="H29" s="61" t="n">
        <v>559.6</v>
      </c>
      <c r="I29" s="60" t="n">
        <v>713.5</v>
      </c>
      <c r="J29" s="61" t="n">
        <v>778.7</v>
      </c>
      <c r="K29" s="60" t="s">
        <v>81</v>
      </c>
      <c r="L29" s="61" t="n">
        <v>622.9</v>
      </c>
      <c r="M29" s="60" t="n">
        <v>1263</v>
      </c>
      <c r="N29" s="61" t="n">
        <v>1626.7</v>
      </c>
    </row>
    <row r="30" customFormat="false" ht="12.75" hidden="false" customHeight="false" outlineLevel="0" collapsed="false">
      <c r="A30" s="56" t="n">
        <v>17</v>
      </c>
      <c r="B30" s="57" t="s">
        <v>105</v>
      </c>
      <c r="C30" s="58" t="s">
        <v>106</v>
      </c>
      <c r="D30" s="59" t="n">
        <v>365.2</v>
      </c>
      <c r="E30" s="60" t="n">
        <v>303.7</v>
      </c>
      <c r="F30" s="61" t="n">
        <v>381.2</v>
      </c>
      <c r="G30" s="60" t="n">
        <v>364.6</v>
      </c>
      <c r="H30" s="61" t="n">
        <v>257</v>
      </c>
      <c r="I30" s="60" t="s">
        <v>81</v>
      </c>
      <c r="J30" s="61" t="n">
        <v>222.6</v>
      </c>
      <c r="K30" s="60" t="s">
        <v>81</v>
      </c>
      <c r="L30" s="61" t="n">
        <v>305.9</v>
      </c>
      <c r="M30" s="60" t="n">
        <v>181</v>
      </c>
      <c r="N30" s="61" t="n">
        <v>198.1</v>
      </c>
    </row>
    <row r="31" customFormat="false" ht="12.75" hidden="false" customHeight="false" outlineLevel="0" collapsed="false">
      <c r="A31" s="56" t="n">
        <v>18</v>
      </c>
      <c r="B31" s="57" t="s">
        <v>107</v>
      </c>
      <c r="C31" s="58" t="s">
        <v>108</v>
      </c>
      <c r="D31" s="59" t="n">
        <v>825.7</v>
      </c>
      <c r="E31" s="60" t="n">
        <v>852.7</v>
      </c>
      <c r="F31" s="61" t="n">
        <v>864.6</v>
      </c>
      <c r="G31" s="60" t="n">
        <v>1203.1</v>
      </c>
      <c r="H31" s="61" t="n">
        <v>1238.6</v>
      </c>
      <c r="I31" s="60" t="s">
        <v>81</v>
      </c>
      <c r="J31" s="61" t="n">
        <v>1452.6</v>
      </c>
      <c r="K31" s="60" t="n">
        <v>1640.1</v>
      </c>
      <c r="L31" s="61" t="n">
        <v>1762.1</v>
      </c>
      <c r="M31" s="60" t="n">
        <v>2059.8</v>
      </c>
      <c r="N31" s="61" t="n">
        <v>2269.5</v>
      </c>
    </row>
    <row r="32" customFormat="false" ht="12.75" hidden="false" customHeight="false" outlineLevel="0" collapsed="false">
      <c r="A32" s="56" t="n">
        <v>19</v>
      </c>
      <c r="B32" s="57" t="s">
        <v>109</v>
      </c>
      <c r="C32" s="58" t="s">
        <v>110</v>
      </c>
      <c r="D32" s="59" t="n">
        <v>3146.6</v>
      </c>
      <c r="E32" s="60" t="n">
        <v>3315.9</v>
      </c>
      <c r="F32" s="61" t="n">
        <v>3751.1</v>
      </c>
      <c r="G32" s="60" t="n">
        <v>3953</v>
      </c>
      <c r="H32" s="61" t="n">
        <v>4223.3</v>
      </c>
      <c r="I32" s="60" t="n">
        <v>4423.7</v>
      </c>
      <c r="J32" s="61" t="n">
        <v>4550.3</v>
      </c>
      <c r="K32" s="60" t="n">
        <v>4857.1</v>
      </c>
      <c r="L32" s="61" t="n">
        <v>5192.9</v>
      </c>
      <c r="M32" s="60" t="n">
        <v>5538.8</v>
      </c>
      <c r="N32" s="61" t="n">
        <v>6809.5</v>
      </c>
    </row>
    <row r="33" customFormat="false" ht="12.75" hidden="false" customHeight="false" outlineLevel="0" collapsed="false">
      <c r="A33" s="56" t="n">
        <v>20</v>
      </c>
      <c r="B33" s="57" t="s">
        <v>111</v>
      </c>
      <c r="C33" s="58" t="s">
        <v>112</v>
      </c>
      <c r="D33" s="59" t="n">
        <v>101.3</v>
      </c>
      <c r="E33" s="60" t="n">
        <v>110.8</v>
      </c>
      <c r="F33" s="61" t="n">
        <v>98.3</v>
      </c>
      <c r="G33" s="60" t="n">
        <v>121.5</v>
      </c>
      <c r="H33" s="61" t="n">
        <v>274</v>
      </c>
      <c r="I33" s="60" t="n">
        <v>370</v>
      </c>
      <c r="J33" s="61" t="n">
        <v>393</v>
      </c>
      <c r="K33" s="60" t="n">
        <v>424.4</v>
      </c>
      <c r="L33" s="61" t="n">
        <v>446.2</v>
      </c>
      <c r="M33" s="60" t="n">
        <v>502.1</v>
      </c>
      <c r="N33" s="61" t="n">
        <v>532.8</v>
      </c>
    </row>
    <row r="34" customFormat="false" ht="12.75" hidden="false" customHeight="false" outlineLevel="0" collapsed="false">
      <c r="A34" s="56" t="n">
        <v>21</v>
      </c>
      <c r="B34" s="57" t="s">
        <v>113</v>
      </c>
      <c r="C34" s="58" t="s">
        <v>114</v>
      </c>
      <c r="D34" s="59" t="n">
        <v>231.2</v>
      </c>
      <c r="E34" s="60" t="n">
        <v>293.8</v>
      </c>
      <c r="F34" s="61" t="n">
        <v>351.2</v>
      </c>
      <c r="G34" s="60" t="n">
        <v>421.4</v>
      </c>
      <c r="H34" s="61" t="n">
        <v>502.9</v>
      </c>
      <c r="I34" s="60" t="n">
        <v>407.4</v>
      </c>
      <c r="J34" s="61" t="n">
        <v>398.9</v>
      </c>
      <c r="K34" s="60" t="n">
        <v>368.2</v>
      </c>
      <c r="L34" s="61" t="n">
        <v>413.1</v>
      </c>
      <c r="M34" s="60" t="n">
        <v>483.5</v>
      </c>
      <c r="N34" s="61" t="n">
        <v>498.4</v>
      </c>
    </row>
    <row r="35" customFormat="false" ht="12.75" hidden="false" customHeight="false" outlineLevel="0" collapsed="false">
      <c r="A35" s="56" t="n">
        <v>22</v>
      </c>
      <c r="B35" s="57" t="s">
        <v>115</v>
      </c>
      <c r="C35" s="58" t="s">
        <v>116</v>
      </c>
      <c r="D35" s="59" t="n">
        <v>731.8</v>
      </c>
      <c r="E35" s="60" t="n">
        <v>850.6</v>
      </c>
      <c r="F35" s="61" t="n">
        <v>894.5</v>
      </c>
      <c r="G35" s="60" t="n">
        <v>858.6</v>
      </c>
      <c r="H35" s="61" t="n">
        <v>884.2</v>
      </c>
      <c r="I35" s="60" t="n">
        <v>919.1</v>
      </c>
      <c r="J35" s="61" t="n">
        <v>1009.6</v>
      </c>
      <c r="K35" s="60" t="n">
        <v>916.9</v>
      </c>
      <c r="L35" s="61" t="n">
        <v>906.2</v>
      </c>
      <c r="M35" s="60" t="n">
        <v>970</v>
      </c>
      <c r="N35" s="61" t="n">
        <v>820.8</v>
      </c>
    </row>
    <row r="36" customFormat="false" ht="12.75" hidden="false" customHeight="false" outlineLevel="0" collapsed="false">
      <c r="A36" s="56" t="n">
        <v>23</v>
      </c>
      <c r="B36" s="57" t="s">
        <v>117</v>
      </c>
      <c r="C36" s="58" t="s">
        <v>118</v>
      </c>
      <c r="D36" s="59" t="n">
        <v>1097.9</v>
      </c>
      <c r="E36" s="60" t="n">
        <v>980.9</v>
      </c>
      <c r="F36" s="61" t="n">
        <v>1246.5</v>
      </c>
      <c r="G36" s="60" t="n">
        <v>1145.8</v>
      </c>
      <c r="H36" s="61" t="n">
        <v>1342.4</v>
      </c>
      <c r="I36" s="60" t="n">
        <v>1280.9</v>
      </c>
      <c r="J36" s="61" t="n">
        <v>1364.8</v>
      </c>
      <c r="K36" s="60" t="n">
        <v>1262.2</v>
      </c>
      <c r="L36" s="61" t="n">
        <v>1148.1</v>
      </c>
      <c r="M36" s="60" t="n">
        <v>1103.1</v>
      </c>
      <c r="N36" s="61" t="n">
        <v>1224.2</v>
      </c>
    </row>
    <row r="37" customFormat="false" ht="12.75" hidden="false" customHeight="false" outlineLevel="0" collapsed="false">
      <c r="A37" s="56" t="n">
        <v>24</v>
      </c>
      <c r="B37" s="57" t="s">
        <v>119</v>
      </c>
      <c r="C37" s="58" t="s">
        <v>120</v>
      </c>
      <c r="D37" s="59" t="n">
        <v>643.3</v>
      </c>
      <c r="E37" s="60" t="n">
        <v>788</v>
      </c>
      <c r="F37" s="61" t="n">
        <v>795.2</v>
      </c>
      <c r="G37" s="60" t="n">
        <v>761.4</v>
      </c>
      <c r="H37" s="61" t="n">
        <v>890.2</v>
      </c>
      <c r="I37" s="60" t="n">
        <v>781.7</v>
      </c>
      <c r="J37" s="61" t="n">
        <v>849</v>
      </c>
      <c r="K37" s="60" t="n">
        <v>954.5</v>
      </c>
      <c r="L37" s="61" t="n">
        <v>999</v>
      </c>
      <c r="M37" s="60" t="n">
        <v>943.3</v>
      </c>
      <c r="N37" s="61" t="n">
        <v>871.8</v>
      </c>
    </row>
    <row r="38" customFormat="false" ht="12.75" hidden="false" customHeight="false" outlineLevel="0" collapsed="false">
      <c r="A38" s="56" t="n">
        <v>25</v>
      </c>
      <c r="B38" s="57" t="s">
        <v>121</v>
      </c>
      <c r="C38" s="58" t="s">
        <v>122</v>
      </c>
      <c r="D38" s="59" t="n">
        <v>916.4</v>
      </c>
      <c r="E38" s="60" t="n">
        <v>1022.8</v>
      </c>
      <c r="F38" s="61" t="n">
        <v>894.6</v>
      </c>
      <c r="G38" s="60" t="n">
        <v>1124.5</v>
      </c>
      <c r="H38" s="61" t="n">
        <v>1236.9</v>
      </c>
      <c r="I38" s="60" t="n">
        <v>1228.2</v>
      </c>
      <c r="J38" s="61" t="n">
        <v>1466.2</v>
      </c>
      <c r="K38" s="60" t="n">
        <v>1550.8</v>
      </c>
      <c r="L38" s="61" t="n">
        <v>2165.4</v>
      </c>
      <c r="M38" s="60" t="n">
        <v>2336.7</v>
      </c>
      <c r="N38" s="61" t="n">
        <v>2370.6</v>
      </c>
    </row>
    <row r="39" customFormat="false" ht="12.75" hidden="false" customHeight="false" outlineLevel="0" collapsed="false">
      <c r="A39" s="56" t="n">
        <v>26</v>
      </c>
      <c r="B39" s="57" t="s">
        <v>123</v>
      </c>
      <c r="C39" s="58" t="s">
        <v>124</v>
      </c>
      <c r="D39" s="59" t="n">
        <v>30.6</v>
      </c>
      <c r="E39" s="60" t="n">
        <v>47</v>
      </c>
      <c r="F39" s="61" t="n">
        <v>40.7</v>
      </c>
      <c r="G39" s="60" t="n">
        <v>50.2</v>
      </c>
      <c r="H39" s="61" t="n">
        <v>51.3</v>
      </c>
      <c r="I39" s="60" t="n">
        <v>44.5</v>
      </c>
      <c r="J39" s="61" t="n">
        <v>45.1</v>
      </c>
      <c r="K39" s="60" t="n">
        <v>34.6</v>
      </c>
      <c r="L39" s="61" t="n">
        <v>45.1</v>
      </c>
      <c r="M39" s="60" t="n">
        <v>31.6</v>
      </c>
      <c r="N39" s="61" t="n">
        <v>31.9</v>
      </c>
    </row>
    <row r="40" customFormat="false" ht="12.75" hidden="false" customHeight="false" outlineLevel="0" collapsed="false">
      <c r="A40" s="56" t="n">
        <v>27</v>
      </c>
      <c r="B40" s="57" t="s">
        <v>125</v>
      </c>
      <c r="C40" s="58" t="s">
        <v>126</v>
      </c>
      <c r="D40" s="59" t="n">
        <v>2753</v>
      </c>
      <c r="E40" s="60" t="n">
        <v>2967.3</v>
      </c>
      <c r="F40" s="61" t="n">
        <v>2747.7</v>
      </c>
      <c r="G40" s="60" t="n">
        <v>2667</v>
      </c>
      <c r="H40" s="61" t="n">
        <v>2892.7</v>
      </c>
      <c r="I40" s="60" t="n">
        <v>3064.2</v>
      </c>
      <c r="J40" s="61" t="n">
        <v>3155.5</v>
      </c>
      <c r="K40" s="60" t="n">
        <v>3160.4</v>
      </c>
      <c r="L40" s="61" t="n">
        <v>3281.2</v>
      </c>
      <c r="M40" s="60" t="n">
        <v>3475.4</v>
      </c>
      <c r="N40" s="61" t="n">
        <v>3629.1</v>
      </c>
    </row>
    <row r="41" customFormat="false" ht="12.75" hidden="false" customHeight="false" outlineLevel="0" collapsed="false">
      <c r="A41" s="56" t="n">
        <v>28</v>
      </c>
      <c r="B41" s="57" t="s">
        <v>127</v>
      </c>
      <c r="C41" s="58" t="s">
        <v>128</v>
      </c>
      <c r="D41" s="59" t="n">
        <v>287.6</v>
      </c>
      <c r="E41" s="60" t="n">
        <v>336.7</v>
      </c>
      <c r="F41" s="61" t="n">
        <v>406.1</v>
      </c>
      <c r="G41" s="60" t="n">
        <v>396.9</v>
      </c>
      <c r="H41" s="61" t="n">
        <v>265.3</v>
      </c>
      <c r="I41" s="60" t="n">
        <v>356.9</v>
      </c>
      <c r="J41" s="61" t="n">
        <v>421.4</v>
      </c>
      <c r="K41" s="60" t="n">
        <v>621.9</v>
      </c>
      <c r="L41" s="61" t="n">
        <v>725.2</v>
      </c>
      <c r="M41" s="60" t="n">
        <v>744.1</v>
      </c>
      <c r="N41" s="61" t="n">
        <v>731</v>
      </c>
    </row>
    <row r="42" customFormat="false" ht="12.75" hidden="false" customHeight="false" outlineLevel="0" collapsed="false">
      <c r="A42" s="56" t="n">
        <v>29</v>
      </c>
      <c r="B42" s="57" t="s">
        <v>129</v>
      </c>
      <c r="C42" s="58" t="s">
        <v>130</v>
      </c>
      <c r="D42" s="59" t="s">
        <v>81</v>
      </c>
      <c r="E42" s="60" t="n">
        <v>1004</v>
      </c>
      <c r="F42" s="61" t="n">
        <v>1044.3</v>
      </c>
      <c r="G42" s="60" t="n">
        <v>1109</v>
      </c>
      <c r="H42" s="61" t="n">
        <v>949</v>
      </c>
      <c r="I42" s="60" t="n">
        <v>889.9</v>
      </c>
      <c r="J42" s="61" t="n">
        <v>963.9</v>
      </c>
      <c r="K42" s="60" t="n">
        <v>1201.2</v>
      </c>
      <c r="L42" s="61" t="n">
        <v>1449.2</v>
      </c>
      <c r="M42" s="60" t="n">
        <v>1408.7</v>
      </c>
      <c r="N42" s="61" t="n">
        <v>1233.5</v>
      </c>
    </row>
    <row r="43" customFormat="false" ht="12.75" hidden="false" customHeight="false" outlineLevel="0" collapsed="false">
      <c r="A43" s="56" t="n">
        <v>30</v>
      </c>
      <c r="B43" s="57" t="s">
        <v>131</v>
      </c>
      <c r="C43" s="58" t="s">
        <v>132</v>
      </c>
      <c r="D43" s="59" t="n">
        <v>71.2</v>
      </c>
      <c r="E43" s="60" t="s">
        <v>81</v>
      </c>
      <c r="F43" s="61" t="s">
        <v>81</v>
      </c>
      <c r="G43" s="60" t="s">
        <v>81</v>
      </c>
      <c r="H43" s="61" t="s">
        <v>81</v>
      </c>
      <c r="I43" s="60" t="s">
        <v>81</v>
      </c>
      <c r="J43" s="61" t="s">
        <v>81</v>
      </c>
      <c r="K43" s="60" t="s">
        <v>81</v>
      </c>
      <c r="L43" s="61" t="s">
        <v>81</v>
      </c>
      <c r="M43" s="60" t="s">
        <v>81</v>
      </c>
      <c r="N43" s="61" t="s">
        <v>81</v>
      </c>
    </row>
    <row r="44" customFormat="false" ht="12.75" hidden="false" customHeight="false" outlineLevel="0" collapsed="false">
      <c r="A44" s="56" t="n">
        <v>31</v>
      </c>
      <c r="B44" s="57" t="s">
        <v>133</v>
      </c>
      <c r="C44" s="58" t="s">
        <v>134</v>
      </c>
      <c r="D44" s="59" t="n">
        <v>247.2</v>
      </c>
      <c r="E44" s="60" t="s">
        <v>81</v>
      </c>
      <c r="F44" s="61" t="s">
        <v>81</v>
      </c>
      <c r="G44" s="60" t="s">
        <v>81</v>
      </c>
      <c r="H44" s="61" t="s">
        <v>81</v>
      </c>
      <c r="I44" s="60" t="n">
        <v>351.9</v>
      </c>
      <c r="J44" s="61" t="n">
        <v>254</v>
      </c>
      <c r="K44" s="60" t="n">
        <v>258.9</v>
      </c>
      <c r="L44" s="61" t="n">
        <v>175.2</v>
      </c>
      <c r="M44" s="60" t="n">
        <v>173.7</v>
      </c>
      <c r="N44" s="61" t="n">
        <v>184.3</v>
      </c>
    </row>
    <row r="45" customFormat="false" ht="12.75" hidden="false" customHeight="false" outlineLevel="0" collapsed="false">
      <c r="A45" s="56" t="n">
        <v>32</v>
      </c>
      <c r="B45" s="57" t="s">
        <v>135</v>
      </c>
      <c r="C45" s="58" t="s">
        <v>136</v>
      </c>
      <c r="D45" s="59" t="s">
        <v>81</v>
      </c>
      <c r="E45" s="60" t="s">
        <v>81</v>
      </c>
      <c r="F45" s="61" t="s">
        <v>81</v>
      </c>
      <c r="G45" s="60" t="s">
        <v>81</v>
      </c>
      <c r="H45" s="61" t="s">
        <v>81</v>
      </c>
      <c r="I45" s="60" t="s">
        <v>81</v>
      </c>
      <c r="J45" s="61" t="s">
        <v>81</v>
      </c>
      <c r="K45" s="60" t="s">
        <v>81</v>
      </c>
      <c r="L45" s="61" t="s">
        <v>81</v>
      </c>
      <c r="M45" s="60" t="s">
        <v>81</v>
      </c>
      <c r="N45" s="61" t="s">
        <v>81</v>
      </c>
    </row>
    <row r="46" customFormat="false" ht="12.75" hidden="false" customHeight="false" outlineLevel="0" collapsed="false">
      <c r="A46" s="56" t="n">
        <v>33</v>
      </c>
      <c r="B46" s="57" t="s">
        <v>137</v>
      </c>
      <c r="C46" s="58" t="s">
        <v>138</v>
      </c>
      <c r="D46" s="59" t="n">
        <v>741.7</v>
      </c>
      <c r="E46" s="60" t="n">
        <v>872.2</v>
      </c>
      <c r="F46" s="61" t="n">
        <v>868.7</v>
      </c>
      <c r="G46" s="60" t="n">
        <v>1009.3</v>
      </c>
      <c r="H46" s="61" t="n">
        <v>953.9</v>
      </c>
      <c r="I46" s="60" t="n">
        <v>907</v>
      </c>
      <c r="J46" s="61" t="n">
        <v>864.3</v>
      </c>
      <c r="K46" s="60" t="n">
        <v>959.2</v>
      </c>
      <c r="L46" s="61" t="n">
        <v>996.3</v>
      </c>
      <c r="M46" s="60" t="n">
        <v>791.7</v>
      </c>
      <c r="N46" s="61" t="n">
        <v>677.1</v>
      </c>
    </row>
    <row r="47" customFormat="false" ht="12.75" hidden="false" customHeight="false" outlineLevel="0" collapsed="false">
      <c r="A47" s="56" t="n">
        <v>34</v>
      </c>
      <c r="B47" s="57" t="s">
        <v>139</v>
      </c>
      <c r="C47" s="58" t="s">
        <v>140</v>
      </c>
      <c r="D47" s="59" t="n">
        <v>907.9</v>
      </c>
      <c r="E47" s="60" t="n">
        <v>956.8</v>
      </c>
      <c r="F47" s="61" t="n">
        <v>978.7</v>
      </c>
      <c r="G47" s="60" t="n">
        <v>1198.7</v>
      </c>
      <c r="H47" s="61" t="n">
        <v>1065.8</v>
      </c>
      <c r="I47" s="60" t="n">
        <v>934.7</v>
      </c>
      <c r="J47" s="61" t="n">
        <v>907.8</v>
      </c>
      <c r="K47" s="60" t="n">
        <v>765.9</v>
      </c>
      <c r="L47" s="61" t="n">
        <v>668.1</v>
      </c>
      <c r="M47" s="60" t="n">
        <v>651.5</v>
      </c>
      <c r="N47" s="61" t="n">
        <v>549.1</v>
      </c>
    </row>
    <row r="48" customFormat="false" ht="12.75" hidden="false" customHeight="false" outlineLevel="0" collapsed="false">
      <c r="A48" s="56" t="n">
        <v>35</v>
      </c>
      <c r="B48" s="57" t="s">
        <v>141</v>
      </c>
      <c r="C48" s="58" t="s">
        <v>142</v>
      </c>
      <c r="D48" s="59" t="n">
        <v>156.9</v>
      </c>
      <c r="E48" s="60" t="n">
        <v>172.4</v>
      </c>
      <c r="F48" s="61" t="n">
        <v>167.3</v>
      </c>
      <c r="G48" s="60" t="n">
        <v>196.8</v>
      </c>
      <c r="H48" s="61" t="n">
        <v>149</v>
      </c>
      <c r="I48" s="60" t="n">
        <v>176.3</v>
      </c>
      <c r="J48" s="61" t="n">
        <v>129.7</v>
      </c>
      <c r="K48" s="60" t="n">
        <v>83.5</v>
      </c>
      <c r="L48" s="61" t="n">
        <v>64.3</v>
      </c>
      <c r="M48" s="60" t="n">
        <v>60.7</v>
      </c>
      <c r="N48" s="61" t="n">
        <v>60.6</v>
      </c>
    </row>
    <row r="49" customFormat="false" ht="12.75" hidden="false" customHeight="false" outlineLevel="0" collapsed="false">
      <c r="A49" s="56" t="n">
        <v>36</v>
      </c>
      <c r="B49" s="57" t="s">
        <v>143</v>
      </c>
      <c r="C49" s="58" t="s">
        <v>144</v>
      </c>
      <c r="D49" s="59" t="n">
        <v>1498.9</v>
      </c>
      <c r="E49" s="60" t="n">
        <v>1701.5</v>
      </c>
      <c r="F49" s="61" t="n">
        <v>1957.3</v>
      </c>
      <c r="G49" s="60" t="n">
        <v>2288.6</v>
      </c>
      <c r="H49" s="61" t="n">
        <v>2169.6</v>
      </c>
      <c r="I49" s="60" t="n">
        <v>2300.7</v>
      </c>
      <c r="J49" s="61" t="n">
        <v>2390.1</v>
      </c>
      <c r="K49" s="60" t="n">
        <v>2538.1</v>
      </c>
      <c r="L49" s="61" t="n">
        <v>2359.8</v>
      </c>
      <c r="M49" s="60" t="n">
        <v>2013.6</v>
      </c>
      <c r="N49" s="61" t="n">
        <v>1589.9</v>
      </c>
    </row>
    <row r="50" customFormat="false" ht="12.75" hidden="false" customHeight="false" outlineLevel="0" collapsed="false">
      <c r="A50" s="56" t="n">
        <v>37</v>
      </c>
      <c r="B50" s="57" t="s">
        <v>145</v>
      </c>
      <c r="C50" s="58" t="s">
        <v>146</v>
      </c>
      <c r="D50" s="59" t="n">
        <v>1970</v>
      </c>
      <c r="E50" s="60" t="n">
        <v>2070</v>
      </c>
      <c r="F50" s="61" t="n">
        <v>1788.7</v>
      </c>
      <c r="G50" s="60" t="n">
        <v>2679.2</v>
      </c>
      <c r="H50" s="61" t="n">
        <v>2342.6</v>
      </c>
      <c r="I50" s="60" t="n">
        <v>1979</v>
      </c>
      <c r="J50" s="61" t="n">
        <v>1695.2</v>
      </c>
      <c r="K50" s="60" t="n">
        <v>1646</v>
      </c>
      <c r="L50" s="61" t="n">
        <v>1487.4</v>
      </c>
      <c r="M50" s="60" t="n">
        <v>1332.3</v>
      </c>
      <c r="N50" s="61" t="n">
        <v>1224.7</v>
      </c>
    </row>
    <row r="51" customFormat="false" ht="12.75" hidden="false" customHeight="false" outlineLevel="0" collapsed="false">
      <c r="A51" s="56" t="n">
        <v>38</v>
      </c>
      <c r="B51" s="57" t="s">
        <v>147</v>
      </c>
      <c r="C51" s="58" t="s">
        <v>148</v>
      </c>
      <c r="D51" s="59" t="n">
        <v>1488.6</v>
      </c>
      <c r="E51" s="60" t="n">
        <v>1344.2</v>
      </c>
      <c r="F51" s="61" t="n">
        <v>1400</v>
      </c>
      <c r="G51" s="60" t="n">
        <v>1617.7</v>
      </c>
      <c r="H51" s="61" t="n">
        <v>2016.5</v>
      </c>
      <c r="I51" s="60" t="n">
        <v>2038.8</v>
      </c>
      <c r="J51" s="61" t="n">
        <v>2175.3</v>
      </c>
      <c r="K51" s="60" t="n">
        <v>2126.5</v>
      </c>
      <c r="L51" s="61" t="n">
        <v>2190.3</v>
      </c>
      <c r="M51" s="60" t="n">
        <v>2074.9</v>
      </c>
      <c r="N51" s="61" t="n">
        <v>1951.7</v>
      </c>
    </row>
    <row r="52" customFormat="false" ht="12.75" hidden="false" customHeight="false" outlineLevel="0" collapsed="false">
      <c r="A52" s="56" t="n">
        <v>39</v>
      </c>
      <c r="B52" s="57" t="s">
        <v>149</v>
      </c>
      <c r="C52" s="58" t="s">
        <v>150</v>
      </c>
      <c r="D52" s="59" t="n">
        <v>2215.7</v>
      </c>
      <c r="E52" s="60" t="n">
        <v>2298.4</v>
      </c>
      <c r="F52" s="61" t="n">
        <v>2449.7</v>
      </c>
      <c r="G52" s="60" t="n">
        <v>2935</v>
      </c>
      <c r="H52" s="61" t="n">
        <v>3373.4</v>
      </c>
      <c r="I52" s="60" t="n">
        <v>3216.8</v>
      </c>
      <c r="J52" s="61" t="n">
        <v>2917.4</v>
      </c>
      <c r="K52" s="60" t="n">
        <v>2931.9</v>
      </c>
      <c r="L52" s="61" t="n">
        <v>3321.4</v>
      </c>
      <c r="M52" s="60" t="n">
        <v>3254.6</v>
      </c>
      <c r="N52" s="61" t="n">
        <v>2982.8</v>
      </c>
    </row>
    <row r="53" customFormat="false" ht="12.75" hidden="false" customHeight="false" outlineLevel="0" collapsed="false">
      <c r="A53" s="56" t="n">
        <v>40</v>
      </c>
      <c r="B53" s="57" t="s">
        <v>151</v>
      </c>
      <c r="C53" s="58" t="s">
        <v>152</v>
      </c>
      <c r="D53" s="59" t="n">
        <v>595.4</v>
      </c>
      <c r="E53" s="60" t="n">
        <v>436.5</v>
      </c>
      <c r="F53" s="61" t="n">
        <v>987.8</v>
      </c>
      <c r="G53" s="60" t="n">
        <v>679</v>
      </c>
      <c r="H53" s="61" t="n">
        <v>1173.5</v>
      </c>
      <c r="I53" s="60" t="n">
        <v>1703</v>
      </c>
      <c r="J53" s="61" t="n">
        <v>1875.1</v>
      </c>
      <c r="K53" s="60" t="n">
        <v>1982</v>
      </c>
      <c r="L53" s="61" t="n">
        <v>1628.2</v>
      </c>
      <c r="M53" s="60" t="n">
        <v>1601.9</v>
      </c>
      <c r="N53" s="61" t="n">
        <v>1818</v>
      </c>
    </row>
    <row r="54" customFormat="false" ht="12.75" hidden="false" customHeight="false" outlineLevel="0" collapsed="false">
      <c r="A54" s="56" t="n">
        <v>41</v>
      </c>
      <c r="B54" s="57" t="s">
        <v>153</v>
      </c>
      <c r="C54" s="58" t="s">
        <v>154</v>
      </c>
      <c r="D54" s="59" t="n">
        <v>1096.5</v>
      </c>
      <c r="E54" s="60" t="n">
        <v>1094.7</v>
      </c>
      <c r="F54" s="61" t="n">
        <v>1014.3</v>
      </c>
      <c r="G54" s="60" t="n">
        <v>1037.4</v>
      </c>
      <c r="H54" s="61" t="n">
        <v>992.4</v>
      </c>
      <c r="I54" s="60" t="n">
        <v>1132.8</v>
      </c>
      <c r="J54" s="61" t="n">
        <v>1155.4</v>
      </c>
      <c r="K54" s="60" t="n">
        <v>961.7</v>
      </c>
      <c r="L54" s="61" t="n">
        <v>916.6</v>
      </c>
      <c r="M54" s="60" t="n">
        <v>1034.7</v>
      </c>
      <c r="N54" s="61" t="n">
        <v>859.7</v>
      </c>
    </row>
    <row r="55" customFormat="false" ht="12.75" hidden="false" customHeight="false" outlineLevel="0" collapsed="false">
      <c r="A55" s="56" t="n">
        <v>42</v>
      </c>
      <c r="B55" s="57" t="s">
        <v>155</v>
      </c>
      <c r="C55" s="58" t="s">
        <v>156</v>
      </c>
      <c r="D55" s="59" t="n">
        <v>1464</v>
      </c>
      <c r="E55" s="60" t="n">
        <v>1691.2</v>
      </c>
      <c r="F55" s="61" t="n">
        <v>1453.7</v>
      </c>
      <c r="G55" s="60" t="n">
        <v>1724.8</v>
      </c>
      <c r="H55" s="61" t="n">
        <v>1405.8</v>
      </c>
      <c r="I55" s="60" t="n">
        <v>2023.3</v>
      </c>
      <c r="J55" s="61" t="n">
        <v>1638.7</v>
      </c>
      <c r="K55" s="60" t="n">
        <v>1589.3</v>
      </c>
      <c r="L55" s="61" t="n">
        <v>1443.5</v>
      </c>
      <c r="M55" s="60" t="n">
        <v>1054.8</v>
      </c>
      <c r="N55" s="61" t="n">
        <v>1050.4</v>
      </c>
    </row>
    <row r="56" customFormat="false" ht="12.75" hidden="false" customHeight="false" outlineLevel="0" collapsed="false">
      <c r="A56" s="56" t="n">
        <v>43</v>
      </c>
      <c r="B56" s="57" t="s">
        <v>157</v>
      </c>
      <c r="C56" s="58" t="s">
        <v>158</v>
      </c>
      <c r="D56" s="59" t="n">
        <v>161.3</v>
      </c>
      <c r="E56" s="60" t="n">
        <v>149.9</v>
      </c>
      <c r="F56" s="61" t="n">
        <v>118.6</v>
      </c>
      <c r="G56" s="60" t="n">
        <v>186.6</v>
      </c>
      <c r="H56" s="61" t="n">
        <v>177</v>
      </c>
      <c r="I56" s="60" t="n">
        <v>164.9</v>
      </c>
      <c r="J56" s="61" t="n">
        <v>212.5</v>
      </c>
      <c r="K56" s="60" t="n">
        <v>195.8</v>
      </c>
      <c r="L56" s="61" t="n">
        <v>188.2</v>
      </c>
      <c r="M56" s="60" t="n">
        <v>179.7</v>
      </c>
      <c r="N56" s="61" t="n">
        <v>211</v>
      </c>
    </row>
    <row r="57" customFormat="false" ht="12.75" hidden="false" customHeight="false" outlineLevel="0" collapsed="false">
      <c r="A57" s="56" t="n">
        <v>44</v>
      </c>
      <c r="B57" s="57" t="s">
        <v>159</v>
      </c>
      <c r="C57" s="58" t="s">
        <v>160</v>
      </c>
      <c r="D57" s="59" t="n">
        <v>988.3</v>
      </c>
      <c r="E57" s="60" t="n">
        <v>987.8</v>
      </c>
      <c r="F57" s="61" t="n">
        <v>1216.2</v>
      </c>
      <c r="G57" s="60" t="n">
        <v>784.7</v>
      </c>
      <c r="H57" s="61" t="n">
        <v>1340.4</v>
      </c>
      <c r="I57" s="60" t="n">
        <v>1891.9</v>
      </c>
      <c r="J57" s="61" t="n">
        <v>2151.9</v>
      </c>
      <c r="K57" s="60" t="n">
        <v>2059.7</v>
      </c>
      <c r="L57" s="61" t="n">
        <v>1918.3</v>
      </c>
      <c r="M57" s="60" t="n">
        <v>2834.9</v>
      </c>
      <c r="N57" s="61" t="n">
        <v>2407.7</v>
      </c>
    </row>
    <row r="58" customFormat="false" ht="12.75" hidden="false" customHeight="false" outlineLevel="0" collapsed="false">
      <c r="A58" s="56" t="n">
        <v>45</v>
      </c>
      <c r="B58" s="57" t="s">
        <v>161</v>
      </c>
      <c r="C58" s="58" t="s">
        <v>162</v>
      </c>
      <c r="D58" s="59" t="n">
        <v>2427.5</v>
      </c>
      <c r="E58" s="60" t="n">
        <v>2425.2</v>
      </c>
      <c r="F58" s="61" t="n">
        <v>2723.5</v>
      </c>
      <c r="G58" s="60" t="n">
        <v>2855</v>
      </c>
      <c r="H58" s="61" t="n">
        <v>2838.2</v>
      </c>
      <c r="I58" s="60" t="n">
        <v>2764.7</v>
      </c>
      <c r="J58" s="61" t="n">
        <v>2855.2</v>
      </c>
      <c r="K58" s="60" t="n">
        <v>2812.5</v>
      </c>
      <c r="L58" s="61" t="n">
        <v>2153.2</v>
      </c>
      <c r="M58" s="60" t="n">
        <v>2036.8</v>
      </c>
      <c r="N58" s="61" t="n">
        <v>1999.7</v>
      </c>
    </row>
    <row r="59" customFormat="false" ht="12.75" hidden="false" customHeight="false" outlineLevel="0" collapsed="false">
      <c r="A59" s="56" t="n">
        <v>46</v>
      </c>
      <c r="B59" s="57" t="s">
        <v>163</v>
      </c>
      <c r="C59" s="58" t="s">
        <v>164</v>
      </c>
      <c r="D59" s="59" t="n">
        <v>3030.7</v>
      </c>
      <c r="E59" s="60" t="n">
        <v>3273.8</v>
      </c>
      <c r="F59" s="61" t="n">
        <v>3651.2</v>
      </c>
      <c r="G59" s="60" t="n">
        <v>4486.8</v>
      </c>
      <c r="H59" s="61" t="n">
        <v>4564.5</v>
      </c>
      <c r="I59" s="60" t="n">
        <v>4851.6</v>
      </c>
      <c r="J59" s="61" t="n">
        <v>4950.5</v>
      </c>
      <c r="K59" s="60" t="n">
        <v>4685.9</v>
      </c>
      <c r="L59" s="61" t="n">
        <v>4986.1</v>
      </c>
      <c r="M59" s="60" t="n">
        <v>4786.8</v>
      </c>
      <c r="N59" s="61" t="n">
        <v>4630.3</v>
      </c>
    </row>
    <row r="60" customFormat="false" ht="12.75" hidden="false" customHeight="false" outlineLevel="0" collapsed="false">
      <c r="A60" s="56" t="n">
        <v>47</v>
      </c>
      <c r="B60" s="57" t="s">
        <v>165</v>
      </c>
      <c r="C60" s="58" t="s">
        <v>166</v>
      </c>
      <c r="D60" s="59" t="n">
        <v>1308.1</v>
      </c>
      <c r="E60" s="60" t="n">
        <v>1147.2</v>
      </c>
      <c r="F60" s="61" t="n">
        <v>1256.4</v>
      </c>
      <c r="G60" s="60" t="n">
        <v>1263.6</v>
      </c>
      <c r="H60" s="61" t="n">
        <v>982</v>
      </c>
      <c r="I60" s="60" t="n">
        <v>989.9</v>
      </c>
      <c r="J60" s="61" t="n">
        <v>949.5</v>
      </c>
      <c r="K60" s="60" t="n">
        <v>979.7</v>
      </c>
      <c r="L60" s="61" t="n">
        <v>759.5</v>
      </c>
      <c r="M60" s="60" t="n">
        <v>714.2</v>
      </c>
      <c r="N60" s="61" t="n">
        <v>659.7</v>
      </c>
    </row>
    <row r="61" customFormat="false" ht="12.75" hidden="false" customHeight="false" outlineLevel="0" collapsed="false">
      <c r="A61" s="56" t="n">
        <v>48</v>
      </c>
      <c r="B61" s="57" t="s">
        <v>167</v>
      </c>
      <c r="C61" s="58" t="s">
        <v>168</v>
      </c>
      <c r="D61" s="59" t="n">
        <v>705.4</v>
      </c>
      <c r="E61" s="60" t="n">
        <v>752.5</v>
      </c>
      <c r="F61" s="61" t="n">
        <v>858.8</v>
      </c>
      <c r="G61" s="60" t="n">
        <v>1027.5</v>
      </c>
      <c r="H61" s="61" t="n">
        <v>1123.3</v>
      </c>
      <c r="I61" s="60" t="n">
        <v>1109.4</v>
      </c>
      <c r="J61" s="61" t="n">
        <v>1134.4</v>
      </c>
      <c r="K61" s="60" t="n">
        <v>1218.6</v>
      </c>
      <c r="L61" s="61" t="n">
        <v>1327.9</v>
      </c>
      <c r="M61" s="60" t="n">
        <v>1521</v>
      </c>
      <c r="N61" s="61" t="n">
        <v>1537.8</v>
      </c>
    </row>
    <row r="62" customFormat="false" ht="12.75" hidden="false" customHeight="false" outlineLevel="0" collapsed="false">
      <c r="A62" s="56" t="n">
        <v>49</v>
      </c>
      <c r="B62" s="57" t="s">
        <v>169</v>
      </c>
      <c r="C62" s="58" t="s">
        <v>170</v>
      </c>
      <c r="D62" s="59" t="n">
        <v>1135</v>
      </c>
      <c r="E62" s="60" t="n">
        <v>1281.3</v>
      </c>
      <c r="F62" s="61" t="n">
        <v>1238.2</v>
      </c>
      <c r="G62" s="60" t="n">
        <v>1231.3</v>
      </c>
      <c r="H62" s="61" t="n">
        <v>1300.9</v>
      </c>
      <c r="I62" s="60" t="n">
        <v>1308.2</v>
      </c>
      <c r="J62" s="61" t="n">
        <v>1365.6</v>
      </c>
      <c r="K62" s="60" t="n">
        <v>1342.4</v>
      </c>
      <c r="L62" s="61" t="n">
        <v>1344.4</v>
      </c>
      <c r="M62" s="60" t="n">
        <v>1361.5</v>
      </c>
      <c r="N62" s="61" t="n">
        <v>1375.7</v>
      </c>
    </row>
    <row r="63" customFormat="false" ht="12.75" hidden="false" customHeight="false" outlineLevel="0" collapsed="false">
      <c r="A63" s="56" t="n">
        <v>50</v>
      </c>
      <c r="B63" s="57" t="s">
        <v>171</v>
      </c>
      <c r="C63" s="58" t="s">
        <v>172</v>
      </c>
      <c r="D63" s="59" t="n">
        <v>4697.2</v>
      </c>
      <c r="E63" s="60" t="n">
        <v>5056.9</v>
      </c>
      <c r="F63" s="61" t="n">
        <v>4691.1</v>
      </c>
      <c r="G63" s="60" t="n">
        <v>5270.5</v>
      </c>
      <c r="H63" s="61" t="n">
        <v>4066.5</v>
      </c>
      <c r="I63" s="60" t="n">
        <v>5261.8</v>
      </c>
      <c r="J63" s="61" t="n">
        <v>5496.7</v>
      </c>
      <c r="K63" s="60" t="n">
        <v>6568.1</v>
      </c>
      <c r="L63" s="61" t="n">
        <v>6470.9</v>
      </c>
      <c r="M63" s="60" t="n">
        <v>6703</v>
      </c>
      <c r="N63" s="61" t="n">
        <v>6956.4</v>
      </c>
    </row>
    <row r="64" customFormat="false" ht="12.75" hidden="false" customHeight="false" outlineLevel="0" collapsed="false">
      <c r="A64" s="56" t="n">
        <v>51</v>
      </c>
      <c r="B64" s="57" t="s">
        <v>173</v>
      </c>
      <c r="C64" s="58" t="s">
        <v>174</v>
      </c>
      <c r="D64" s="59" t="n">
        <v>5289.5</v>
      </c>
      <c r="E64" s="60" t="n">
        <v>5772.2</v>
      </c>
      <c r="F64" s="61" t="n">
        <v>6572.1</v>
      </c>
      <c r="G64" s="60" t="n">
        <v>8009</v>
      </c>
      <c r="H64" s="61" t="n">
        <v>7704.6</v>
      </c>
      <c r="I64" s="60" t="n">
        <v>8377</v>
      </c>
      <c r="J64" s="61" t="n">
        <v>8304</v>
      </c>
      <c r="K64" s="60" t="n">
        <v>8006.7</v>
      </c>
      <c r="L64" s="61" t="n">
        <v>7988</v>
      </c>
      <c r="M64" s="60" t="n">
        <v>7583.9</v>
      </c>
      <c r="N64" s="61" t="n">
        <v>7854.1</v>
      </c>
    </row>
    <row r="65" customFormat="false" ht="12.75" hidden="false" customHeight="false" outlineLevel="0" collapsed="false">
      <c r="A65" s="56" t="n">
        <v>52</v>
      </c>
      <c r="B65" s="57" t="s">
        <v>175</v>
      </c>
      <c r="C65" s="58" t="s">
        <v>176</v>
      </c>
      <c r="D65" s="59" t="n">
        <v>5335.7</v>
      </c>
      <c r="E65" s="60" t="n">
        <v>5778.5</v>
      </c>
      <c r="F65" s="61" t="n">
        <v>6095.1</v>
      </c>
      <c r="G65" s="60" t="n">
        <v>7219.1</v>
      </c>
      <c r="H65" s="61" t="n">
        <v>6846.6</v>
      </c>
      <c r="I65" s="60" t="n">
        <v>6935.8</v>
      </c>
      <c r="J65" s="61" t="n">
        <v>6871.5</v>
      </c>
      <c r="K65" s="60" t="n">
        <v>6688.2</v>
      </c>
      <c r="L65" s="61" t="n">
        <v>6424.4</v>
      </c>
      <c r="M65" s="60" t="n">
        <v>6397.6</v>
      </c>
      <c r="N65" s="61" t="n">
        <v>6599.9</v>
      </c>
    </row>
    <row r="66" customFormat="false" ht="12.75" hidden="false" customHeight="false" outlineLevel="0" collapsed="false">
      <c r="A66" s="56" t="n">
        <v>53</v>
      </c>
      <c r="B66" s="57" t="s">
        <v>177</v>
      </c>
      <c r="C66" s="58" t="s">
        <v>178</v>
      </c>
      <c r="D66" s="59" t="n">
        <v>640.9</v>
      </c>
      <c r="E66" s="60" t="n">
        <v>847.9</v>
      </c>
      <c r="F66" s="61" t="n">
        <v>600.8</v>
      </c>
      <c r="G66" s="60" t="n">
        <v>807.2</v>
      </c>
      <c r="H66" s="61" t="n">
        <v>425</v>
      </c>
      <c r="I66" s="60" t="n">
        <v>575.5</v>
      </c>
      <c r="J66" s="61" t="n">
        <v>558.1</v>
      </c>
      <c r="K66" s="60" t="n">
        <v>536.1</v>
      </c>
      <c r="L66" s="61" t="n">
        <v>536.2</v>
      </c>
      <c r="M66" s="60" t="n">
        <v>610.6</v>
      </c>
      <c r="N66" s="61" t="n">
        <v>628</v>
      </c>
    </row>
    <row r="67" customFormat="false" ht="12.75" hidden="false" customHeight="false" outlineLevel="0" collapsed="false">
      <c r="A67" s="56" t="n">
        <v>54</v>
      </c>
      <c r="B67" s="57" t="s">
        <v>179</v>
      </c>
      <c r="C67" s="58" t="s">
        <v>180</v>
      </c>
      <c r="D67" s="59" t="n">
        <v>3742.2</v>
      </c>
      <c r="E67" s="60" t="n">
        <v>3630.9</v>
      </c>
      <c r="F67" s="61" t="n">
        <v>4610.9</v>
      </c>
      <c r="G67" s="60" t="n">
        <v>4355.3</v>
      </c>
      <c r="H67" s="61" t="n">
        <v>3050.8</v>
      </c>
      <c r="I67" s="60" t="n">
        <v>2983.9</v>
      </c>
      <c r="J67" s="61" t="n">
        <v>3239</v>
      </c>
      <c r="K67" s="60" t="n">
        <v>3509.2</v>
      </c>
      <c r="L67" s="61" t="n">
        <v>3794.2</v>
      </c>
      <c r="M67" s="60" t="n">
        <v>3987.2</v>
      </c>
      <c r="N67" s="61" t="n">
        <v>3867.4</v>
      </c>
    </row>
    <row r="68" customFormat="false" ht="12.75" hidden="false" customHeight="false" outlineLevel="0" collapsed="false">
      <c r="A68" s="56" t="n">
        <v>55</v>
      </c>
      <c r="B68" s="57" t="s">
        <v>181</v>
      </c>
      <c r="C68" s="58" t="s">
        <v>182</v>
      </c>
      <c r="D68" s="59" t="n">
        <v>518</v>
      </c>
      <c r="E68" s="60" t="n">
        <v>476.8</v>
      </c>
      <c r="F68" s="61" t="n">
        <v>486.9</v>
      </c>
      <c r="G68" s="60" t="n">
        <v>326.1</v>
      </c>
      <c r="H68" s="61" t="n">
        <v>418.1</v>
      </c>
      <c r="I68" s="60" t="n">
        <v>410.8</v>
      </c>
      <c r="J68" s="61" t="n">
        <v>340.4</v>
      </c>
      <c r="K68" s="60" t="n">
        <v>321</v>
      </c>
      <c r="L68" s="61" t="n">
        <v>395.5</v>
      </c>
      <c r="M68" s="60" t="n">
        <v>272.9</v>
      </c>
      <c r="N68" s="61" t="n">
        <v>252.4</v>
      </c>
    </row>
    <row r="69" customFormat="false" ht="12.75" hidden="false" customHeight="false" outlineLevel="0" collapsed="false">
      <c r="A69" s="56" t="n">
        <v>56</v>
      </c>
      <c r="B69" s="57" t="s">
        <v>183</v>
      </c>
      <c r="C69" s="58" t="s">
        <v>184</v>
      </c>
      <c r="D69" s="59" t="n">
        <v>1753.8</v>
      </c>
      <c r="E69" s="60" t="n">
        <v>1843.3</v>
      </c>
      <c r="F69" s="61" t="n">
        <v>1870.1</v>
      </c>
      <c r="G69" s="60" t="n">
        <v>2495.8</v>
      </c>
      <c r="H69" s="61" t="n">
        <v>2544.3</v>
      </c>
      <c r="I69" s="60" t="n">
        <v>1963.7</v>
      </c>
      <c r="J69" s="61" t="n">
        <v>1526.4</v>
      </c>
      <c r="K69" s="60" t="n">
        <v>1772.6</v>
      </c>
      <c r="L69" s="61" t="n">
        <v>1719</v>
      </c>
      <c r="M69" s="60" t="n">
        <v>1626.6</v>
      </c>
      <c r="N69" s="61" t="n">
        <v>1698.9</v>
      </c>
    </row>
    <row r="70" customFormat="false" ht="12.75" hidden="false" customHeight="false" outlineLevel="0" collapsed="false">
      <c r="A70" s="56" t="n">
        <v>57</v>
      </c>
      <c r="B70" s="57" t="s">
        <v>185</v>
      </c>
      <c r="C70" s="58" t="s">
        <v>186</v>
      </c>
      <c r="D70" s="59" t="n">
        <v>5537.4</v>
      </c>
      <c r="E70" s="60" t="n">
        <v>6745</v>
      </c>
      <c r="F70" s="61" t="n">
        <v>13514.2</v>
      </c>
      <c r="G70" s="60" t="n">
        <v>12412.8</v>
      </c>
      <c r="H70" s="61" t="n">
        <v>11787.8</v>
      </c>
      <c r="I70" s="60" t="n">
        <v>13465.3</v>
      </c>
      <c r="J70" s="61" t="s">
        <v>81</v>
      </c>
      <c r="K70" s="60" t="n">
        <v>9484.4</v>
      </c>
      <c r="L70" s="61" t="n">
        <v>8183.3</v>
      </c>
      <c r="M70" s="60" t="n">
        <v>5738.8</v>
      </c>
      <c r="N70" s="61" t="n">
        <v>5278.8</v>
      </c>
    </row>
    <row r="71" customFormat="false" ht="12.75" hidden="false" customHeight="false" outlineLevel="0" collapsed="false">
      <c r="A71" s="56" t="n">
        <v>58</v>
      </c>
      <c r="B71" s="57" t="s">
        <v>187</v>
      </c>
      <c r="C71" s="58" t="s">
        <v>188</v>
      </c>
      <c r="D71" s="59" t="n">
        <v>267.7</v>
      </c>
      <c r="E71" s="60" t="n">
        <v>303.4</v>
      </c>
      <c r="F71" s="61" t="n">
        <v>634.2</v>
      </c>
      <c r="G71" s="60" t="n">
        <v>800.1</v>
      </c>
      <c r="H71" s="61" t="n">
        <v>555.1</v>
      </c>
      <c r="I71" s="60" t="n">
        <v>565.3</v>
      </c>
      <c r="J71" s="61" t="n">
        <v>679.6</v>
      </c>
      <c r="K71" s="60" t="n">
        <v>614.6</v>
      </c>
      <c r="L71" s="61" t="n">
        <v>621.2</v>
      </c>
      <c r="M71" s="60" t="n">
        <v>612.9</v>
      </c>
      <c r="N71" s="61" t="n">
        <v>655</v>
      </c>
    </row>
    <row r="72" customFormat="false" ht="12.75" hidden="false" customHeight="false" outlineLevel="0" collapsed="false">
      <c r="A72" s="56" t="n">
        <v>59</v>
      </c>
      <c r="B72" s="57" t="s">
        <v>189</v>
      </c>
      <c r="C72" s="58" t="s">
        <v>190</v>
      </c>
      <c r="D72" s="59" t="n">
        <v>8054.1</v>
      </c>
      <c r="E72" s="60" t="n">
        <v>9039.8</v>
      </c>
      <c r="F72" s="61" t="n">
        <v>9446.7</v>
      </c>
      <c r="G72" s="60" t="n">
        <v>9013.5</v>
      </c>
      <c r="H72" s="61" t="n">
        <v>8173.3</v>
      </c>
      <c r="I72" s="60" t="n">
        <v>8817.3</v>
      </c>
      <c r="J72" s="61" t="n">
        <v>8898</v>
      </c>
      <c r="K72" s="60" t="n">
        <v>8157.6</v>
      </c>
      <c r="L72" s="61" t="n">
        <v>7890.4</v>
      </c>
      <c r="M72" s="60" t="n">
        <v>7851.1</v>
      </c>
      <c r="N72" s="61" t="n">
        <v>7581.9</v>
      </c>
    </row>
    <row r="73" customFormat="false" ht="12.75" hidden="false" customHeight="false" outlineLevel="0" collapsed="false">
      <c r="A73" s="56" t="n">
        <v>60</v>
      </c>
      <c r="B73" s="57" t="s">
        <v>191</v>
      </c>
      <c r="C73" s="58" t="s">
        <v>192</v>
      </c>
      <c r="D73" s="59" t="n">
        <v>1615.8</v>
      </c>
      <c r="E73" s="60" t="n">
        <v>1651.4</v>
      </c>
      <c r="F73" s="61" t="n">
        <v>1027.8</v>
      </c>
      <c r="G73" s="60" t="n">
        <v>1396.5</v>
      </c>
      <c r="H73" s="61" t="n">
        <v>1407.1</v>
      </c>
      <c r="I73" s="60" t="n">
        <v>1195.1</v>
      </c>
      <c r="J73" s="61" t="n">
        <v>1009.9</v>
      </c>
      <c r="K73" s="60" t="n">
        <v>1104.2</v>
      </c>
      <c r="L73" s="61" t="n">
        <v>1237.6</v>
      </c>
      <c r="M73" s="60" t="n">
        <v>1375.3</v>
      </c>
      <c r="N73" s="61" t="n">
        <v>1690.2</v>
      </c>
    </row>
    <row r="74" customFormat="false" ht="12.75" hidden="false" customHeight="false" outlineLevel="0" collapsed="false">
      <c r="A74" s="56" t="n">
        <v>61</v>
      </c>
      <c r="B74" s="57" t="s">
        <v>193</v>
      </c>
      <c r="C74" s="58" t="s">
        <v>194</v>
      </c>
      <c r="D74" s="59" t="n">
        <v>491.2</v>
      </c>
      <c r="E74" s="60" t="n">
        <v>640.7</v>
      </c>
      <c r="F74" s="61" t="n">
        <v>813.6</v>
      </c>
      <c r="G74" s="60" t="n">
        <v>601.6</v>
      </c>
      <c r="H74" s="61" t="n">
        <v>285.1</v>
      </c>
      <c r="I74" s="60" t="n">
        <v>216.5</v>
      </c>
      <c r="J74" s="61" t="n">
        <v>454.9</v>
      </c>
      <c r="K74" s="60" t="n">
        <v>272.2</v>
      </c>
      <c r="L74" s="61" t="n">
        <v>261</v>
      </c>
      <c r="M74" s="60" t="n">
        <v>311.8</v>
      </c>
      <c r="N74" s="61" t="s">
        <v>81</v>
      </c>
    </row>
    <row r="75" customFormat="false" ht="12.75" hidden="false" customHeight="false" outlineLevel="0" collapsed="false">
      <c r="A75" s="56" t="n">
        <v>62</v>
      </c>
      <c r="B75" s="57" t="s">
        <v>195</v>
      </c>
      <c r="C75" s="58" t="s">
        <v>196</v>
      </c>
      <c r="D75" s="59" t="s">
        <v>81</v>
      </c>
      <c r="E75" s="60" t="s">
        <v>81</v>
      </c>
      <c r="F75" s="61" t="s">
        <v>81</v>
      </c>
      <c r="G75" s="60" t="s">
        <v>81</v>
      </c>
      <c r="H75" s="61" t="s">
        <v>81</v>
      </c>
      <c r="I75" s="60" t="n">
        <v>91.7</v>
      </c>
      <c r="J75" s="61" t="s">
        <v>81</v>
      </c>
      <c r="K75" s="60" t="s">
        <v>81</v>
      </c>
      <c r="L75" s="61" t="s">
        <v>81</v>
      </c>
      <c r="M75" s="60" t="s">
        <v>81</v>
      </c>
      <c r="N75" s="61" t="s">
        <v>81</v>
      </c>
    </row>
    <row r="76" customFormat="false" ht="12.75" hidden="false" customHeight="false" outlineLevel="0" collapsed="false">
      <c r="A76" s="56" t="n">
        <v>63</v>
      </c>
      <c r="B76" s="57" t="s">
        <v>197</v>
      </c>
      <c r="C76" s="58" t="s">
        <v>198</v>
      </c>
      <c r="D76" s="59" t="s">
        <v>81</v>
      </c>
      <c r="E76" s="60" t="s">
        <v>81</v>
      </c>
      <c r="F76" s="61" t="s">
        <v>81</v>
      </c>
      <c r="G76" s="60" t="s">
        <v>81</v>
      </c>
      <c r="H76" s="61" t="s">
        <v>81</v>
      </c>
      <c r="I76" s="60" t="n">
        <v>17.1</v>
      </c>
      <c r="J76" s="61" t="s">
        <v>81</v>
      </c>
      <c r="K76" s="60" t="s">
        <v>81</v>
      </c>
      <c r="L76" s="61" t="s">
        <v>81</v>
      </c>
      <c r="M76" s="60" t="s">
        <v>81</v>
      </c>
      <c r="N76" s="61" t="s">
        <v>81</v>
      </c>
    </row>
    <row r="77" customFormat="false" ht="12.75" hidden="false" customHeight="false" outlineLevel="0" collapsed="false">
      <c r="A77" s="56" t="n">
        <v>64</v>
      </c>
      <c r="B77" s="57" t="s">
        <v>199</v>
      </c>
      <c r="C77" s="58" t="s">
        <v>200</v>
      </c>
      <c r="D77" s="59" t="n">
        <v>1822.3</v>
      </c>
      <c r="E77" s="60" t="n">
        <v>2222.1</v>
      </c>
      <c r="F77" s="61" t="n">
        <v>2397</v>
      </c>
      <c r="G77" s="60" t="n">
        <v>2963.5</v>
      </c>
      <c r="H77" s="61" t="n">
        <v>3131.6</v>
      </c>
      <c r="I77" s="60" t="n">
        <v>3088.7</v>
      </c>
      <c r="J77" s="61" t="n">
        <v>2867.8</v>
      </c>
      <c r="K77" s="60" t="n">
        <v>3060.6</v>
      </c>
      <c r="L77" s="61" t="n">
        <v>2845.9</v>
      </c>
      <c r="M77" s="60" t="n">
        <v>2817.7</v>
      </c>
      <c r="N77" s="61" t="n">
        <v>2805.7</v>
      </c>
    </row>
    <row r="78" customFormat="false" ht="12.75" hidden="false" customHeight="false" outlineLevel="0" collapsed="false">
      <c r="A78" s="56" t="n">
        <v>65</v>
      </c>
      <c r="B78" s="57" t="s">
        <v>201</v>
      </c>
      <c r="C78" s="58" t="s">
        <v>202</v>
      </c>
      <c r="D78" s="59" t="n">
        <v>1067.8</v>
      </c>
      <c r="E78" s="60" t="n">
        <v>1145.2</v>
      </c>
      <c r="F78" s="61" t="n">
        <v>1334.1</v>
      </c>
      <c r="G78" s="60" t="n">
        <v>1643</v>
      </c>
      <c r="H78" s="61" t="n">
        <v>1703.3</v>
      </c>
      <c r="I78" s="60" t="n">
        <v>1894.5</v>
      </c>
      <c r="J78" s="61" t="n">
        <v>2008.1</v>
      </c>
      <c r="K78" s="60" t="n">
        <v>2003.7</v>
      </c>
      <c r="L78" s="61" t="n">
        <v>1940.8</v>
      </c>
      <c r="M78" s="60" t="n">
        <v>2105.9</v>
      </c>
      <c r="N78" s="61" t="n">
        <v>2015</v>
      </c>
    </row>
    <row r="79" customFormat="false" ht="12.75" hidden="false" customHeight="false" outlineLevel="0" collapsed="false">
      <c r="A79" s="56" t="n">
        <v>66</v>
      </c>
      <c r="B79" s="57" t="s">
        <v>203</v>
      </c>
      <c r="C79" s="58" t="s">
        <v>204</v>
      </c>
      <c r="D79" s="59" t="n">
        <v>19926.3</v>
      </c>
      <c r="E79" s="60" t="n">
        <v>20672.4</v>
      </c>
      <c r="F79" s="61" t="n">
        <v>21855.4</v>
      </c>
      <c r="G79" s="60" t="n">
        <v>23317.9</v>
      </c>
      <c r="H79" s="61" t="n">
        <v>24141.6</v>
      </c>
      <c r="I79" s="60" t="n">
        <v>24965.5</v>
      </c>
      <c r="J79" s="61" t="n">
        <v>26816.9</v>
      </c>
      <c r="K79" s="60" t="n">
        <v>28790.3</v>
      </c>
      <c r="L79" s="61" t="n">
        <v>31426.5</v>
      </c>
      <c r="M79" s="60" t="n">
        <v>33707.7</v>
      </c>
      <c r="N79" s="61" t="n">
        <v>35272.2</v>
      </c>
    </row>
    <row r="80" customFormat="false" ht="12.75" hidden="false" customHeight="false" outlineLevel="0" collapsed="false">
      <c r="A80" s="56" t="n">
        <v>67</v>
      </c>
      <c r="B80" s="57" t="s">
        <v>205</v>
      </c>
      <c r="C80" s="58" t="s">
        <v>206</v>
      </c>
      <c r="D80" s="59" t="n">
        <v>16414.7</v>
      </c>
      <c r="E80" s="60" t="n">
        <v>18019.8</v>
      </c>
      <c r="F80" s="61" t="n">
        <v>18907.6</v>
      </c>
      <c r="G80" s="60" t="n">
        <v>20342</v>
      </c>
      <c r="H80" s="61" t="n">
        <v>21499.9</v>
      </c>
      <c r="I80" s="60" t="n">
        <v>23260.2</v>
      </c>
      <c r="J80" s="61" t="n">
        <v>25287.3</v>
      </c>
      <c r="K80" s="60" t="n">
        <v>26601.1</v>
      </c>
      <c r="L80" s="61" t="n">
        <v>27641.1</v>
      </c>
      <c r="M80" s="60" t="n">
        <v>28806</v>
      </c>
      <c r="N80" s="61" t="n">
        <v>30590.4</v>
      </c>
    </row>
    <row r="81" customFormat="false" ht="12.75" hidden="false" customHeight="false" outlineLevel="0" collapsed="false">
      <c r="A81" s="56" t="n">
        <v>68</v>
      </c>
      <c r="B81" s="57" t="s">
        <v>207</v>
      </c>
      <c r="C81" s="58" t="s">
        <v>208</v>
      </c>
      <c r="D81" s="59" t="s">
        <v>81</v>
      </c>
      <c r="E81" s="60" t="s">
        <v>81</v>
      </c>
      <c r="F81" s="61" t="s">
        <v>81</v>
      </c>
      <c r="G81" s="60" t="s">
        <v>81</v>
      </c>
      <c r="H81" s="61" t="s">
        <v>81</v>
      </c>
      <c r="I81" s="60" t="s">
        <v>81</v>
      </c>
      <c r="J81" s="61" t="s">
        <v>81</v>
      </c>
      <c r="K81" s="60" t="s">
        <v>81</v>
      </c>
      <c r="L81" s="61" t="s">
        <v>81</v>
      </c>
      <c r="M81" s="60" t="s">
        <v>81</v>
      </c>
      <c r="N81" s="61" t="s">
        <v>81</v>
      </c>
    </row>
    <row r="82" customFormat="false" ht="12.75" hidden="false" customHeight="false" outlineLevel="0" collapsed="false">
      <c r="A82" s="56" t="n">
        <v>69</v>
      </c>
      <c r="B82" s="57" t="s">
        <v>209</v>
      </c>
      <c r="C82" s="58" t="s">
        <v>210</v>
      </c>
      <c r="D82" s="59" t="n">
        <v>1173.2</v>
      </c>
      <c r="E82" s="60" t="n">
        <v>1078</v>
      </c>
      <c r="F82" s="61" t="n">
        <v>1119</v>
      </c>
      <c r="G82" s="60" t="n">
        <v>1307.2</v>
      </c>
      <c r="H82" s="61" t="n">
        <v>1317.2</v>
      </c>
      <c r="I82" s="60" t="n">
        <v>1410.5</v>
      </c>
      <c r="J82" s="61" t="n">
        <v>1318.5</v>
      </c>
      <c r="K82" s="60" t="n">
        <v>1474.4</v>
      </c>
      <c r="L82" s="61" t="n">
        <v>1626.5</v>
      </c>
      <c r="M82" s="60" t="n">
        <v>1694.6</v>
      </c>
      <c r="N82" s="61" t="n">
        <v>1670.8</v>
      </c>
    </row>
    <row r="83" customFormat="false" ht="12.75" hidden="false" customHeight="false" outlineLevel="0" collapsed="false">
      <c r="A83" s="56" t="n">
        <v>70</v>
      </c>
      <c r="B83" s="57" t="s">
        <v>211</v>
      </c>
      <c r="C83" s="58" t="s">
        <v>212</v>
      </c>
      <c r="D83" s="59" t="n">
        <v>159</v>
      </c>
      <c r="E83" s="60" t="n">
        <v>158.5</v>
      </c>
      <c r="F83" s="61" t="n">
        <v>172.3</v>
      </c>
      <c r="G83" s="60" t="n">
        <v>197.5</v>
      </c>
      <c r="H83" s="61" t="n">
        <v>207.7</v>
      </c>
      <c r="I83" s="60" t="n">
        <v>195.4</v>
      </c>
      <c r="J83" s="61" t="s">
        <v>81</v>
      </c>
      <c r="K83" s="60" t="s">
        <v>81</v>
      </c>
      <c r="L83" s="61" t="s">
        <v>81</v>
      </c>
      <c r="M83" s="60" t="s">
        <v>81</v>
      </c>
      <c r="N83" s="61" t="s">
        <v>81</v>
      </c>
    </row>
    <row r="84" customFormat="false" ht="12.75" hidden="false" customHeight="false" outlineLevel="0" collapsed="false">
      <c r="A84" s="56" t="n">
        <v>71</v>
      </c>
      <c r="B84" s="57" t="s">
        <v>213</v>
      </c>
      <c r="C84" s="58" t="s">
        <v>214</v>
      </c>
      <c r="D84" s="59" t="n">
        <v>3661.1</v>
      </c>
      <c r="E84" s="60" t="n">
        <v>3892.7</v>
      </c>
      <c r="F84" s="61" t="n">
        <v>4234.6</v>
      </c>
      <c r="G84" s="60" t="n">
        <v>4521.9</v>
      </c>
      <c r="H84" s="61" t="n">
        <v>4846.4</v>
      </c>
      <c r="I84" s="60" t="n">
        <v>4805.5</v>
      </c>
      <c r="J84" s="61" t="n">
        <v>4819.5</v>
      </c>
      <c r="K84" s="60" t="n">
        <v>5040.2</v>
      </c>
      <c r="L84" s="61" t="n">
        <v>5635.5</v>
      </c>
      <c r="M84" s="60" t="n">
        <v>5946.9</v>
      </c>
      <c r="N84" s="61" t="n">
        <v>5741.4</v>
      </c>
    </row>
    <row r="85" customFormat="false" ht="12.75" hidden="false" customHeight="false" outlineLevel="0" collapsed="false">
      <c r="A85" s="56" t="n">
        <v>72</v>
      </c>
      <c r="B85" s="57" t="s">
        <v>215</v>
      </c>
      <c r="C85" s="58" t="s">
        <v>216</v>
      </c>
      <c r="D85" s="59" t="s">
        <v>81</v>
      </c>
      <c r="E85" s="60" t="s">
        <v>81</v>
      </c>
      <c r="F85" s="61" t="s">
        <v>81</v>
      </c>
      <c r="G85" s="60" t="s">
        <v>81</v>
      </c>
      <c r="H85" s="61" t="s">
        <v>81</v>
      </c>
      <c r="I85" s="60" t="s">
        <v>81</v>
      </c>
      <c r="J85" s="61" t="n">
        <v>2102.9</v>
      </c>
      <c r="K85" s="60" t="n">
        <v>2241.4</v>
      </c>
      <c r="L85" s="61" t="n">
        <v>2455.9</v>
      </c>
      <c r="M85" s="60" t="n">
        <v>2824.5</v>
      </c>
      <c r="N85" s="61" t="n">
        <v>2907.5</v>
      </c>
    </row>
    <row r="86" customFormat="false" ht="12.75" hidden="false" customHeight="false" outlineLevel="0" collapsed="false">
      <c r="A86" s="56" t="n">
        <v>73</v>
      </c>
      <c r="B86" s="57" t="s">
        <v>217</v>
      </c>
      <c r="C86" s="58" t="s">
        <v>218</v>
      </c>
      <c r="D86" s="59" t="n">
        <v>890.6</v>
      </c>
      <c r="E86" s="60" t="n">
        <v>954</v>
      </c>
      <c r="F86" s="61" t="n">
        <v>1027.3</v>
      </c>
      <c r="G86" s="60" t="n">
        <v>1007.2</v>
      </c>
      <c r="H86" s="61" t="n">
        <v>1113.8</v>
      </c>
      <c r="I86" s="60" t="n">
        <v>1134.3</v>
      </c>
      <c r="J86" s="61" t="n">
        <v>1159.3</v>
      </c>
      <c r="K86" s="60" t="n">
        <v>1197.3</v>
      </c>
      <c r="L86" s="61" t="n">
        <v>1115.2</v>
      </c>
      <c r="M86" s="60" t="n">
        <v>1002.2</v>
      </c>
      <c r="N86" s="61" t="n">
        <v>958.9</v>
      </c>
    </row>
    <row r="87" customFormat="false" ht="12.75" hidden="false" customHeight="false" outlineLevel="0" collapsed="false">
      <c r="A87" s="56" t="n">
        <v>74</v>
      </c>
      <c r="B87" s="57" t="s">
        <v>219</v>
      </c>
      <c r="C87" s="58" t="s">
        <v>220</v>
      </c>
      <c r="D87" s="59" t="s">
        <v>81</v>
      </c>
      <c r="E87" s="60" t="s">
        <v>81</v>
      </c>
      <c r="F87" s="61" t="s">
        <v>81</v>
      </c>
      <c r="G87" s="60" t="s">
        <v>81</v>
      </c>
      <c r="H87" s="61" t="s">
        <v>81</v>
      </c>
      <c r="I87" s="60" t="s">
        <v>81</v>
      </c>
      <c r="J87" s="61" t="s">
        <v>81</v>
      </c>
      <c r="K87" s="60" t="s">
        <v>81</v>
      </c>
      <c r="L87" s="61" t="s">
        <v>81</v>
      </c>
      <c r="M87" s="60" t="s">
        <v>81</v>
      </c>
      <c r="N87" s="61" t="s">
        <v>81</v>
      </c>
    </row>
    <row r="88" customFormat="false" ht="12.75" hidden="false" customHeight="false" outlineLevel="0" collapsed="false">
      <c r="A88" s="56" t="n">
        <v>75</v>
      </c>
      <c r="B88" s="57" t="s">
        <v>221</v>
      </c>
      <c r="C88" s="58" t="s">
        <v>222</v>
      </c>
      <c r="D88" s="59" t="s">
        <v>81</v>
      </c>
      <c r="E88" s="60" t="s">
        <v>81</v>
      </c>
      <c r="F88" s="61" t="s">
        <v>81</v>
      </c>
      <c r="G88" s="60" t="s">
        <v>81</v>
      </c>
      <c r="H88" s="61" t="s">
        <v>81</v>
      </c>
      <c r="I88" s="60" t="s">
        <v>81</v>
      </c>
      <c r="J88" s="61" t="s">
        <v>81</v>
      </c>
      <c r="K88" s="60" t="s">
        <v>81</v>
      </c>
      <c r="L88" s="61" t="n">
        <v>3316.6</v>
      </c>
      <c r="M88" s="60" t="n">
        <v>3446.2</v>
      </c>
      <c r="N88" s="61" t="n">
        <v>3572.8</v>
      </c>
    </row>
    <row r="89" customFormat="false" ht="12.75" hidden="false" customHeight="false" outlineLevel="0" collapsed="false">
      <c r="A89" s="56" t="n">
        <v>76</v>
      </c>
      <c r="B89" s="57" t="s">
        <v>223</v>
      </c>
      <c r="C89" s="58" t="s">
        <v>224</v>
      </c>
      <c r="D89" s="59" t="n">
        <v>394.5</v>
      </c>
      <c r="E89" s="60" t="n">
        <v>429.7</v>
      </c>
      <c r="F89" s="61" t="n">
        <v>489.1</v>
      </c>
      <c r="G89" s="60" t="n">
        <v>479.7</v>
      </c>
      <c r="H89" s="61" t="n">
        <v>542.2</v>
      </c>
      <c r="I89" s="60" t="n">
        <v>595.3</v>
      </c>
      <c r="J89" s="61" t="s">
        <v>81</v>
      </c>
      <c r="K89" s="60" t="s">
        <v>81</v>
      </c>
      <c r="L89" s="61" t="n">
        <v>681.9</v>
      </c>
      <c r="M89" s="60" t="n">
        <v>815.8</v>
      </c>
      <c r="N89" s="61" t="n">
        <v>842.9</v>
      </c>
    </row>
    <row r="90" customFormat="false" ht="12.75" hidden="false" customHeight="false" outlineLevel="0" collapsed="false">
      <c r="A90" s="56" t="n">
        <v>77</v>
      </c>
      <c r="B90" s="57" t="s">
        <v>225</v>
      </c>
      <c r="C90" s="58" t="s">
        <v>226</v>
      </c>
      <c r="D90" s="59" t="n">
        <v>775.5</v>
      </c>
      <c r="E90" s="60" t="n">
        <v>1031.8</v>
      </c>
      <c r="F90" s="61" t="n">
        <v>1133.5</v>
      </c>
      <c r="G90" s="60" t="n">
        <v>1241</v>
      </c>
      <c r="H90" s="61" t="n">
        <v>1197.7</v>
      </c>
      <c r="I90" s="60" t="n">
        <v>1361.1</v>
      </c>
      <c r="J90" s="61" t="n">
        <v>1317.1</v>
      </c>
      <c r="K90" s="60" t="n">
        <v>1477.8</v>
      </c>
      <c r="L90" s="61" t="s">
        <v>81</v>
      </c>
      <c r="M90" s="60" t="s">
        <v>81</v>
      </c>
      <c r="N90" s="61" t="s">
        <v>81</v>
      </c>
    </row>
    <row r="91" customFormat="false" ht="12.75" hidden="false" customHeight="false" outlineLevel="0" collapsed="false">
      <c r="A91" s="56" t="n">
        <v>78</v>
      </c>
      <c r="B91" s="57" t="s">
        <v>227</v>
      </c>
      <c r="C91" s="58" t="s">
        <v>228</v>
      </c>
      <c r="D91" s="59" t="n">
        <v>433.1</v>
      </c>
      <c r="E91" s="60" t="n">
        <v>513.6</v>
      </c>
      <c r="F91" s="61" t="n">
        <v>573.1</v>
      </c>
      <c r="G91" s="60" t="n">
        <v>585.9</v>
      </c>
      <c r="H91" s="61" t="n">
        <v>603.9</v>
      </c>
      <c r="I91" s="60" t="n">
        <v>611.8</v>
      </c>
      <c r="J91" s="61" t="n">
        <v>668.5</v>
      </c>
      <c r="K91" s="60" t="n">
        <v>654.8</v>
      </c>
      <c r="L91" s="61" t="n">
        <v>712.3</v>
      </c>
      <c r="M91" s="60" t="n">
        <v>649.6</v>
      </c>
      <c r="N91" s="61" t="n">
        <v>665.3</v>
      </c>
    </row>
    <row r="92" customFormat="false" ht="12.75" hidden="false" customHeight="false" outlineLevel="0" collapsed="false">
      <c r="A92" s="56" t="n">
        <v>79</v>
      </c>
      <c r="B92" s="57" t="s">
        <v>229</v>
      </c>
      <c r="C92" s="58" t="s">
        <v>230</v>
      </c>
      <c r="D92" s="59" t="n">
        <v>9439.2</v>
      </c>
      <c r="E92" s="60" t="n">
        <v>10008.8</v>
      </c>
      <c r="F92" s="61" t="n">
        <v>11617.6</v>
      </c>
      <c r="G92" s="60" t="n">
        <v>12537.8</v>
      </c>
      <c r="H92" s="61" t="n">
        <v>13651.4</v>
      </c>
      <c r="I92" s="60" t="n">
        <v>13901.5</v>
      </c>
      <c r="J92" s="61" t="n">
        <v>14375.2</v>
      </c>
      <c r="K92" s="60" t="n">
        <v>16612.7</v>
      </c>
      <c r="L92" s="61" t="s">
        <v>81</v>
      </c>
      <c r="M92" s="60" t="s">
        <v>81</v>
      </c>
      <c r="N92" s="61" t="s">
        <v>81</v>
      </c>
    </row>
    <row r="93" customFormat="false" ht="12.75" hidden="false" customHeight="false" outlineLevel="0" collapsed="false">
      <c r="A93" s="56" t="n">
        <v>80</v>
      </c>
      <c r="B93" s="57" t="s">
        <v>231</v>
      </c>
      <c r="C93" s="58" t="s">
        <v>232</v>
      </c>
      <c r="D93" s="59" t="n">
        <v>13657.7</v>
      </c>
      <c r="E93" s="60" t="n">
        <v>14443.9</v>
      </c>
      <c r="F93" s="61" t="n">
        <v>13573.1</v>
      </c>
      <c r="G93" s="60" t="n">
        <v>16314.7</v>
      </c>
      <c r="H93" s="61" t="n">
        <v>17733.8</v>
      </c>
      <c r="I93" s="60" t="n">
        <v>17939.2</v>
      </c>
      <c r="J93" s="61" t="n">
        <v>18615.5</v>
      </c>
      <c r="K93" s="60" t="n">
        <v>19531.9</v>
      </c>
      <c r="L93" s="61" t="n">
        <v>20633.5</v>
      </c>
      <c r="M93" s="60" t="n">
        <v>22069.3</v>
      </c>
      <c r="N93" s="61" t="n">
        <v>23799.7</v>
      </c>
    </row>
    <row r="94" customFormat="false" ht="12.75" hidden="false" customHeight="false" outlineLevel="0" collapsed="false">
      <c r="A94" s="56" t="n">
        <v>81</v>
      </c>
      <c r="B94" s="57" t="s">
        <v>233</v>
      </c>
      <c r="C94" s="58" t="s">
        <v>234</v>
      </c>
      <c r="D94" s="59" t="n">
        <v>6383.9</v>
      </c>
      <c r="E94" s="60" t="n">
        <v>7176.6</v>
      </c>
      <c r="F94" s="61" t="n">
        <v>7323.1</v>
      </c>
      <c r="G94" s="60" t="n">
        <v>8234.6</v>
      </c>
      <c r="H94" s="61" t="n">
        <v>7418</v>
      </c>
      <c r="I94" s="60" t="n">
        <v>6767.9</v>
      </c>
      <c r="J94" s="61" t="n">
        <v>7152.7</v>
      </c>
      <c r="K94" s="60" t="n">
        <v>7923.6</v>
      </c>
      <c r="L94" s="61" t="n">
        <v>8074.8</v>
      </c>
      <c r="M94" s="60" t="n">
        <v>8806.5</v>
      </c>
      <c r="N94" s="61" t="n">
        <v>9483.7</v>
      </c>
    </row>
    <row r="95" customFormat="false" ht="12.75" hidden="false" customHeight="false" outlineLevel="0" collapsed="false">
      <c r="A95" s="56" t="n">
        <v>82</v>
      </c>
      <c r="B95" s="57" t="s">
        <v>235</v>
      </c>
      <c r="C95" s="58" t="s">
        <v>236</v>
      </c>
      <c r="D95" s="59" t="n">
        <v>12447.9</v>
      </c>
      <c r="E95" s="60" t="n">
        <v>12307.4</v>
      </c>
      <c r="F95" s="61" t="n">
        <v>13880.7</v>
      </c>
      <c r="G95" s="60" t="n">
        <v>13668.9</v>
      </c>
      <c r="H95" s="61" t="n">
        <v>14491.1</v>
      </c>
      <c r="I95" s="60" t="n">
        <v>15139.8</v>
      </c>
      <c r="J95" s="61" t="n">
        <v>15800.5</v>
      </c>
      <c r="K95" s="60" t="n">
        <v>15804.2</v>
      </c>
      <c r="L95" s="61" t="n">
        <v>16628.7</v>
      </c>
      <c r="M95" s="60" t="n">
        <v>16441.6</v>
      </c>
      <c r="N95" s="61" t="n">
        <v>17167.9</v>
      </c>
    </row>
    <row r="96" customFormat="false" ht="12.75" hidden="false" customHeight="false" outlineLevel="0" collapsed="false">
      <c r="A96" s="56" t="n">
        <v>83</v>
      </c>
      <c r="B96" s="57" t="s">
        <v>237</v>
      </c>
      <c r="C96" s="58" t="s">
        <v>238</v>
      </c>
      <c r="D96" s="59" t="n">
        <v>27997</v>
      </c>
      <c r="E96" s="60" t="n">
        <v>28905.6</v>
      </c>
      <c r="F96" s="61" t="n">
        <v>29800.2</v>
      </c>
      <c r="G96" s="60" t="n">
        <v>31066.5</v>
      </c>
      <c r="H96" s="61" t="n">
        <v>32072.8</v>
      </c>
      <c r="I96" s="60" t="n">
        <v>33621.1</v>
      </c>
      <c r="J96" s="61" t="n">
        <v>34652.9</v>
      </c>
      <c r="K96" s="60" t="n">
        <v>36041.1</v>
      </c>
      <c r="L96" s="61" t="n">
        <v>37510.4</v>
      </c>
      <c r="M96" s="60" t="n">
        <v>39283.9</v>
      </c>
      <c r="N96" s="61" t="n">
        <v>41198.9</v>
      </c>
    </row>
    <row r="97" customFormat="false" ht="12.75" hidden="false" customHeight="false" outlineLevel="0" collapsed="false">
      <c r="A97" s="56" t="n">
        <v>84</v>
      </c>
      <c r="B97" s="57" t="s">
        <v>239</v>
      </c>
      <c r="C97" s="58" t="s">
        <v>240</v>
      </c>
      <c r="D97" s="59" t="n">
        <v>2192.5</v>
      </c>
      <c r="E97" s="60" t="n">
        <v>2562.2</v>
      </c>
      <c r="F97" s="61" t="n">
        <v>3163.7</v>
      </c>
      <c r="G97" s="60" t="n">
        <v>3527.1</v>
      </c>
      <c r="H97" s="61" t="n">
        <v>4264.1</v>
      </c>
      <c r="I97" s="60" t="n">
        <v>4393</v>
      </c>
      <c r="J97" s="61" t="n">
        <v>4379.4</v>
      </c>
      <c r="K97" s="60" t="n">
        <v>4450.4</v>
      </c>
      <c r="L97" s="61" t="n">
        <v>4804</v>
      </c>
      <c r="M97" s="60" t="n">
        <v>4880</v>
      </c>
      <c r="N97" s="61" t="n">
        <v>4487.2</v>
      </c>
    </row>
    <row r="98" customFormat="false" ht="12.75" hidden="false" customHeight="false" outlineLevel="0" collapsed="false">
      <c r="A98" s="56" t="n">
        <v>85</v>
      </c>
      <c r="B98" s="57" t="s">
        <v>241</v>
      </c>
      <c r="C98" s="58" t="s">
        <v>242</v>
      </c>
      <c r="D98" s="59" t="n">
        <v>8549</v>
      </c>
      <c r="E98" s="60" t="n">
        <v>9124.1</v>
      </c>
      <c r="F98" s="61" t="n">
        <v>10785.4</v>
      </c>
      <c r="G98" s="60" t="n">
        <v>11762</v>
      </c>
      <c r="H98" s="61" t="n">
        <v>13524.9</v>
      </c>
      <c r="I98" s="60" t="n">
        <v>15096.3</v>
      </c>
      <c r="J98" s="61" t="n">
        <v>15934.1</v>
      </c>
      <c r="K98" s="60" t="n">
        <v>18222.5</v>
      </c>
      <c r="L98" s="61" t="n">
        <v>19284.3</v>
      </c>
      <c r="M98" s="60" t="n">
        <v>21373.7</v>
      </c>
      <c r="N98" s="61" t="n">
        <v>23235.8</v>
      </c>
    </row>
    <row r="99" customFormat="false" ht="12.75" hidden="false" customHeight="false" outlineLevel="0" collapsed="false">
      <c r="A99" s="56" t="n">
        <v>86</v>
      </c>
      <c r="B99" s="57" t="s">
        <v>243</v>
      </c>
      <c r="C99" s="58" t="s">
        <v>244</v>
      </c>
      <c r="D99" s="59" t="n">
        <v>1097.6</v>
      </c>
      <c r="E99" s="60" t="n">
        <v>1098.7</v>
      </c>
      <c r="F99" s="61" t="n">
        <v>1246.2</v>
      </c>
      <c r="G99" s="60" t="n">
        <v>1484</v>
      </c>
      <c r="H99" s="61" t="n">
        <v>1627.2</v>
      </c>
      <c r="I99" s="60" t="n">
        <v>1642.5</v>
      </c>
      <c r="J99" s="61" t="n">
        <v>1736.4</v>
      </c>
      <c r="K99" s="60" t="n">
        <v>1819.6</v>
      </c>
      <c r="L99" s="61" t="n">
        <v>1981.4</v>
      </c>
      <c r="M99" s="60" t="n">
        <v>2135.3</v>
      </c>
      <c r="N99" s="61" t="n">
        <v>2186.9</v>
      </c>
    </row>
    <row r="100" customFormat="false" ht="12.75" hidden="false" customHeight="false" outlineLevel="0" collapsed="false">
      <c r="A100" s="56" t="n">
        <v>87</v>
      </c>
      <c r="B100" s="57" t="s">
        <v>245</v>
      </c>
      <c r="C100" s="58" t="s">
        <v>246</v>
      </c>
      <c r="D100" s="59" t="n">
        <v>7536.7</v>
      </c>
      <c r="E100" s="60" t="n">
        <v>8020.1</v>
      </c>
      <c r="F100" s="61" t="n">
        <v>7782.3</v>
      </c>
      <c r="G100" s="60" t="n">
        <v>8432.2</v>
      </c>
      <c r="H100" s="61" t="n">
        <v>8659</v>
      </c>
      <c r="I100" s="60" t="n">
        <v>9065.3</v>
      </c>
      <c r="J100" s="61" t="n">
        <v>9235.5</v>
      </c>
      <c r="K100" s="60" t="n">
        <v>9745.4</v>
      </c>
      <c r="L100" s="61" t="n">
        <v>10485.9</v>
      </c>
      <c r="M100" s="60" t="n">
        <v>11138.9</v>
      </c>
      <c r="N100" s="61" t="n">
        <v>12237.5</v>
      </c>
    </row>
    <row r="101" customFormat="false" ht="12.75" hidden="false" customHeight="false" outlineLevel="0" collapsed="false">
      <c r="A101" s="56" t="n">
        <v>88</v>
      </c>
      <c r="B101" s="57" t="s">
        <v>247</v>
      </c>
      <c r="C101" s="58" t="s">
        <v>248</v>
      </c>
      <c r="D101" s="59" t="n">
        <v>5220.3</v>
      </c>
      <c r="E101" s="60" t="n">
        <v>6741.2</v>
      </c>
      <c r="F101" s="61" t="n">
        <v>9061.6</v>
      </c>
      <c r="G101" s="60" t="n">
        <v>12167</v>
      </c>
      <c r="H101" s="61" t="n">
        <v>12507.6</v>
      </c>
      <c r="I101" s="60" t="n">
        <v>12916.6</v>
      </c>
      <c r="J101" s="61" t="n">
        <v>13971.5</v>
      </c>
      <c r="K101" s="60" t="n">
        <v>14243.5</v>
      </c>
      <c r="L101" s="61" t="n">
        <v>14857.6</v>
      </c>
      <c r="M101" s="60" t="n">
        <v>15861.7</v>
      </c>
      <c r="N101" s="61" t="n">
        <v>17214</v>
      </c>
    </row>
    <row r="102" customFormat="false" ht="12.75" hidden="false" customHeight="false" outlineLevel="0" collapsed="false">
      <c r="A102" s="56" t="n">
        <v>89</v>
      </c>
      <c r="B102" s="57" t="s">
        <v>249</v>
      </c>
      <c r="C102" s="58" t="s">
        <v>250</v>
      </c>
      <c r="D102" s="59" t="n">
        <v>6614.3</v>
      </c>
      <c r="E102" s="60" t="n">
        <v>7314.5</v>
      </c>
      <c r="F102" s="61" t="n">
        <v>8265.3</v>
      </c>
      <c r="G102" s="60" t="n">
        <v>8977</v>
      </c>
      <c r="H102" s="61" t="n">
        <v>9986.5</v>
      </c>
      <c r="I102" s="60" t="n">
        <v>10987.2</v>
      </c>
      <c r="J102" s="61" t="n">
        <v>11576.1</v>
      </c>
      <c r="K102" s="60" t="n">
        <v>12706.4</v>
      </c>
      <c r="L102" s="61" t="n">
        <v>13751.3</v>
      </c>
      <c r="M102" s="60" t="n">
        <v>14450.2</v>
      </c>
      <c r="N102" s="61" t="n">
        <v>15367.2</v>
      </c>
    </row>
    <row r="103" customFormat="false" ht="12.75" hidden="false" customHeight="false" outlineLevel="0" collapsed="false">
      <c r="A103" s="56" t="n">
        <v>90</v>
      </c>
      <c r="B103" s="57" t="s">
        <v>251</v>
      </c>
      <c r="C103" s="58" t="s">
        <v>252</v>
      </c>
      <c r="D103" s="59" t="n">
        <v>662.5</v>
      </c>
      <c r="E103" s="60" t="n">
        <v>656.5</v>
      </c>
      <c r="F103" s="61" t="n">
        <v>699</v>
      </c>
      <c r="G103" s="60" t="n">
        <v>739.2</v>
      </c>
      <c r="H103" s="61" t="n">
        <v>837.6</v>
      </c>
      <c r="I103" s="60" t="n">
        <v>1019.4</v>
      </c>
      <c r="J103" s="61" t="n">
        <v>1056.1</v>
      </c>
      <c r="K103" s="60" t="n">
        <v>1133.9</v>
      </c>
      <c r="L103" s="61" t="n">
        <v>1269.6</v>
      </c>
      <c r="M103" s="60" t="n">
        <v>1445.3</v>
      </c>
      <c r="N103" s="61" t="n">
        <v>1597.9</v>
      </c>
    </row>
    <row r="104" customFormat="false" ht="12.75" hidden="false" customHeight="false" outlineLevel="0" collapsed="false">
      <c r="A104" s="56" t="n">
        <v>91</v>
      </c>
      <c r="B104" s="57" t="s">
        <v>253</v>
      </c>
      <c r="C104" s="58" t="s">
        <v>254</v>
      </c>
      <c r="D104" s="59" t="n">
        <v>615.6</v>
      </c>
      <c r="E104" s="60" t="n">
        <v>699.1</v>
      </c>
      <c r="F104" s="61" t="n">
        <v>762.8</v>
      </c>
      <c r="G104" s="60" t="n">
        <v>809.7</v>
      </c>
      <c r="H104" s="61" t="n">
        <v>836.3</v>
      </c>
      <c r="I104" s="60" t="n">
        <v>922.2</v>
      </c>
      <c r="J104" s="61" t="n">
        <v>937</v>
      </c>
      <c r="K104" s="60" t="n">
        <v>999.3</v>
      </c>
      <c r="L104" s="61" t="n">
        <v>1077.7</v>
      </c>
      <c r="M104" s="60" t="n">
        <v>1165.7</v>
      </c>
      <c r="N104" s="61" t="n">
        <v>1225.6</v>
      </c>
    </row>
    <row r="105" customFormat="false" ht="12.75" hidden="false" customHeight="false" outlineLevel="0" collapsed="false">
      <c r="A105" s="56" t="n">
        <v>92</v>
      </c>
      <c r="B105" s="57" t="s">
        <v>255</v>
      </c>
      <c r="C105" s="58" t="s">
        <v>256</v>
      </c>
      <c r="D105" s="59" t="n">
        <v>8702.2</v>
      </c>
      <c r="E105" s="60" t="n">
        <v>8803.2</v>
      </c>
      <c r="F105" s="61" t="n">
        <v>9417.4</v>
      </c>
      <c r="G105" s="60" t="n">
        <v>10198.8</v>
      </c>
      <c r="H105" s="61" t="n">
        <v>10898.9</v>
      </c>
      <c r="I105" s="60" t="n">
        <v>11558.7</v>
      </c>
      <c r="J105" s="61" t="n">
        <v>12062.6</v>
      </c>
      <c r="K105" s="60" t="n">
        <v>12754.2</v>
      </c>
      <c r="L105" s="61" t="n">
        <v>13259.2</v>
      </c>
      <c r="M105" s="60" t="n">
        <v>13901.9</v>
      </c>
      <c r="N105" s="61" t="n">
        <v>14778.6</v>
      </c>
    </row>
    <row r="106" customFormat="false" ht="12.75" hidden="false" customHeight="false" outlineLevel="0" collapsed="false">
      <c r="A106" s="56" t="n">
        <v>93</v>
      </c>
      <c r="B106" s="57" t="s">
        <v>257</v>
      </c>
      <c r="C106" s="58" t="s">
        <v>258</v>
      </c>
      <c r="D106" s="59" t="n">
        <v>2538.1</v>
      </c>
      <c r="E106" s="60" t="n">
        <v>2542.7</v>
      </c>
      <c r="F106" s="61" t="n">
        <v>2755.8</v>
      </c>
      <c r="G106" s="60" t="n">
        <v>3047.3</v>
      </c>
      <c r="H106" s="61" t="n">
        <v>3370.7</v>
      </c>
      <c r="I106" s="60" t="n">
        <v>3550.7</v>
      </c>
      <c r="J106" s="61" t="n">
        <v>3627.2</v>
      </c>
      <c r="K106" s="60" t="n">
        <v>3929.2</v>
      </c>
      <c r="L106" s="61" t="n">
        <v>3820.8</v>
      </c>
      <c r="M106" s="60" t="n">
        <v>4040.8</v>
      </c>
      <c r="N106" s="61" t="n">
        <v>4174.9</v>
      </c>
    </row>
    <row r="107" customFormat="false" ht="12.75" hidden="false" customHeight="false" outlineLevel="0" collapsed="false">
      <c r="A107" s="56" t="n">
        <v>94</v>
      </c>
      <c r="B107" s="57" t="s">
        <v>259</v>
      </c>
      <c r="C107" s="58" t="s">
        <v>260</v>
      </c>
      <c r="D107" s="59" t="n">
        <v>6923.5</v>
      </c>
      <c r="E107" s="60" t="n">
        <v>7515.4</v>
      </c>
      <c r="F107" s="61" t="n">
        <v>8604.8</v>
      </c>
      <c r="G107" s="60" t="n">
        <v>9040.1</v>
      </c>
      <c r="H107" s="61" t="n">
        <v>9155.3</v>
      </c>
      <c r="I107" s="60" t="n">
        <v>9908.4</v>
      </c>
      <c r="J107" s="61" t="n">
        <v>9370.9</v>
      </c>
      <c r="K107" s="60" t="n">
        <v>9846.6</v>
      </c>
      <c r="L107" s="61" t="n">
        <v>10177.3</v>
      </c>
      <c r="M107" s="60" t="n">
        <v>10625.3</v>
      </c>
      <c r="N107" s="61" t="n">
        <v>11043.8</v>
      </c>
    </row>
    <row r="108" customFormat="false" ht="12.75" hidden="false" customHeight="false" outlineLevel="0" collapsed="false">
      <c r="A108" s="56" t="n">
        <v>95</v>
      </c>
      <c r="B108" s="57" t="s">
        <v>261</v>
      </c>
      <c r="C108" s="58" t="s">
        <v>262</v>
      </c>
      <c r="D108" s="59" t="n">
        <v>1834.8</v>
      </c>
      <c r="E108" s="60" t="n">
        <v>1992.2</v>
      </c>
      <c r="F108" s="61" t="n">
        <v>2440.1</v>
      </c>
      <c r="G108" s="60" t="n">
        <v>2683.4</v>
      </c>
      <c r="H108" s="61" t="n">
        <v>2870.3</v>
      </c>
      <c r="I108" s="60" t="n">
        <v>2954.5</v>
      </c>
      <c r="J108" s="61" t="n">
        <v>3098.8</v>
      </c>
      <c r="K108" s="60" t="n">
        <v>3331.2</v>
      </c>
      <c r="L108" s="61" t="n">
        <v>3308.2</v>
      </c>
      <c r="M108" s="60" t="n">
        <v>3386</v>
      </c>
      <c r="N108" s="61" t="n">
        <v>3381</v>
      </c>
    </row>
    <row r="109" customFormat="false" ht="12.75" hidden="false" customHeight="false" outlineLevel="0" collapsed="false">
      <c r="A109" s="56" t="n">
        <v>96</v>
      </c>
      <c r="B109" s="57" t="s">
        <v>263</v>
      </c>
      <c r="C109" s="58" t="s">
        <v>264</v>
      </c>
      <c r="D109" s="59" t="n">
        <v>703.9</v>
      </c>
      <c r="E109" s="60" t="n">
        <v>701.6</v>
      </c>
      <c r="F109" s="61" t="n">
        <v>839.4</v>
      </c>
      <c r="G109" s="60" t="n">
        <v>883.3</v>
      </c>
      <c r="H109" s="61" t="n">
        <v>937.2</v>
      </c>
      <c r="I109" s="60" t="n">
        <v>968.3</v>
      </c>
      <c r="J109" s="61" t="n">
        <v>1027.9</v>
      </c>
      <c r="K109" s="60" t="n">
        <v>1032.3</v>
      </c>
      <c r="L109" s="61" t="n">
        <v>1082.6</v>
      </c>
      <c r="M109" s="60" t="n">
        <v>1128.9</v>
      </c>
      <c r="N109" s="61" t="n">
        <v>1167</v>
      </c>
    </row>
    <row r="110" customFormat="false" ht="12.75" hidden="false" customHeight="false" outlineLevel="0" collapsed="false">
      <c r="A110" s="56" t="n">
        <v>97</v>
      </c>
      <c r="B110" s="57" t="s">
        <v>265</v>
      </c>
      <c r="C110" s="58" t="s">
        <v>266</v>
      </c>
      <c r="D110" s="59" t="n">
        <v>2654.8</v>
      </c>
      <c r="E110" s="60" t="n">
        <v>2741.1</v>
      </c>
      <c r="F110" s="61" t="n">
        <v>2909.1</v>
      </c>
      <c r="G110" s="60" t="n">
        <v>3060.5</v>
      </c>
      <c r="H110" s="61" t="n">
        <v>3289.3</v>
      </c>
      <c r="I110" s="60" t="n">
        <v>3461.2</v>
      </c>
      <c r="J110" s="61" t="n">
        <v>3544.3</v>
      </c>
      <c r="K110" s="60" t="n">
        <v>3676.6</v>
      </c>
      <c r="L110" s="61" t="n">
        <v>3799.7</v>
      </c>
      <c r="M110" s="60" t="n">
        <v>4123.3</v>
      </c>
      <c r="N110" s="61" t="n">
        <v>4396.6</v>
      </c>
    </row>
    <row r="111" customFormat="false" ht="12.75" hidden="false" customHeight="false" outlineLevel="0" collapsed="false">
      <c r="A111" s="56" t="n">
        <v>105</v>
      </c>
      <c r="B111" s="57" t="s">
        <v>267</v>
      </c>
      <c r="C111" s="58" t="s">
        <v>268</v>
      </c>
      <c r="D111" s="59" t="n">
        <v>1004</v>
      </c>
      <c r="E111" s="60" t="n">
        <v>1028.2</v>
      </c>
      <c r="F111" s="61" t="n">
        <v>1095.2</v>
      </c>
      <c r="G111" s="60" t="n">
        <v>1168.4</v>
      </c>
      <c r="H111" s="61" t="n">
        <v>1258.4</v>
      </c>
      <c r="I111" s="60" t="n">
        <v>1337.2</v>
      </c>
      <c r="J111" s="61" t="n">
        <v>1379</v>
      </c>
      <c r="K111" s="60" t="n">
        <v>1433.8</v>
      </c>
      <c r="L111" s="61" t="n">
        <v>1475.1</v>
      </c>
      <c r="M111" s="60" t="n">
        <v>1536.9</v>
      </c>
      <c r="N111" s="61" t="n">
        <v>1627.4</v>
      </c>
    </row>
    <row r="112" customFormat="false" ht="12.75" hidden="false" customHeight="false" outlineLevel="0" collapsed="false">
      <c r="A112" s="56" t="n">
        <v>106</v>
      </c>
      <c r="B112" s="57" t="s">
        <v>269</v>
      </c>
      <c r="C112" s="58" t="s">
        <v>270</v>
      </c>
      <c r="D112" s="59" t="n">
        <v>737</v>
      </c>
      <c r="E112" s="60" t="n">
        <v>792.2</v>
      </c>
      <c r="F112" s="61" t="n">
        <v>912.2</v>
      </c>
      <c r="G112" s="60" t="n">
        <v>980.2</v>
      </c>
      <c r="H112" s="61" t="n">
        <v>1077.6</v>
      </c>
      <c r="I112" s="60" t="n">
        <v>1159</v>
      </c>
      <c r="J112" s="61" t="n">
        <v>1356.7</v>
      </c>
      <c r="K112" s="60" t="n">
        <v>1586.5</v>
      </c>
      <c r="L112" s="61" t="n">
        <v>1870.3</v>
      </c>
      <c r="M112" s="60" t="n">
        <v>2031.4</v>
      </c>
      <c r="N112" s="61" t="n">
        <v>2229.4</v>
      </c>
    </row>
    <row r="113" customFormat="false" ht="12.75" hidden="false" customHeight="false" outlineLevel="0" collapsed="false">
      <c r="A113" s="56" t="n">
        <v>107</v>
      </c>
      <c r="B113" s="57" t="s">
        <v>271</v>
      </c>
      <c r="C113" s="58" t="s">
        <v>272</v>
      </c>
      <c r="D113" s="59" t="n">
        <v>133.2</v>
      </c>
      <c r="E113" s="60" t="n">
        <v>141.5</v>
      </c>
      <c r="F113" s="61" t="n">
        <v>141.9</v>
      </c>
      <c r="G113" s="60" t="n">
        <v>153.1</v>
      </c>
      <c r="H113" s="61" t="n">
        <v>165.3</v>
      </c>
      <c r="I113" s="60" t="n">
        <v>179.4</v>
      </c>
      <c r="J113" s="61" t="n">
        <v>191</v>
      </c>
      <c r="K113" s="60" t="n">
        <v>216.3</v>
      </c>
      <c r="L113" s="61" t="n">
        <v>212.6</v>
      </c>
      <c r="M113" s="60" t="n">
        <v>237.3</v>
      </c>
      <c r="N113" s="61" t="n">
        <v>261.9</v>
      </c>
    </row>
    <row r="114" customFormat="false" ht="12.75" hidden="false" customHeight="false" outlineLevel="0" collapsed="false">
      <c r="A114" s="56" t="n">
        <v>108</v>
      </c>
      <c r="B114" s="57" t="s">
        <v>273</v>
      </c>
      <c r="C114" s="58" t="s">
        <v>274</v>
      </c>
      <c r="D114" s="59" t="n">
        <v>1594.4</v>
      </c>
      <c r="E114" s="60" t="n">
        <v>1726.2</v>
      </c>
      <c r="F114" s="61" t="n">
        <v>1944.7</v>
      </c>
      <c r="G114" s="60" t="n">
        <v>2158.9</v>
      </c>
      <c r="H114" s="61" t="n">
        <v>2353.9</v>
      </c>
      <c r="I114" s="60" t="n">
        <v>2619.9</v>
      </c>
      <c r="J114" s="61" t="n">
        <v>3004.3</v>
      </c>
      <c r="K114" s="60" t="n">
        <v>3308.3</v>
      </c>
      <c r="L114" s="61" t="n">
        <v>3539.1</v>
      </c>
      <c r="M114" s="60" t="n">
        <v>3854.9</v>
      </c>
      <c r="N114" s="61" t="n">
        <v>4195.4</v>
      </c>
    </row>
    <row r="115" customFormat="false" ht="12.75" hidden="false" customHeight="false" outlineLevel="0" collapsed="false">
      <c r="A115" s="56" t="n">
        <v>109</v>
      </c>
      <c r="B115" s="57" t="s">
        <v>275</v>
      </c>
      <c r="C115" s="58" t="s">
        <v>276</v>
      </c>
      <c r="D115" s="59" t="n">
        <v>418.5</v>
      </c>
      <c r="E115" s="60" t="n">
        <v>454.7</v>
      </c>
      <c r="F115" s="61" t="n">
        <v>492.3</v>
      </c>
      <c r="G115" s="60" t="n">
        <v>527.8</v>
      </c>
      <c r="H115" s="61" t="n">
        <v>589.2</v>
      </c>
      <c r="I115" s="60" t="n">
        <v>655.8</v>
      </c>
      <c r="J115" s="61" t="n">
        <v>689.4</v>
      </c>
      <c r="K115" s="60" t="n">
        <v>717.1</v>
      </c>
      <c r="L115" s="61" t="n">
        <v>764.5</v>
      </c>
      <c r="M115" s="60" t="n">
        <v>804.1</v>
      </c>
      <c r="N115" s="61" t="n">
        <v>839.6</v>
      </c>
    </row>
    <row r="116" customFormat="false" ht="12.75" hidden="false" customHeight="false" outlineLevel="0" collapsed="false">
      <c r="A116" s="56" t="n">
        <v>110</v>
      </c>
      <c r="B116" s="57" t="s">
        <v>277</v>
      </c>
      <c r="C116" s="58" t="s">
        <v>278</v>
      </c>
      <c r="D116" s="59" t="n">
        <v>7162.5</v>
      </c>
      <c r="E116" s="60" t="n">
        <v>7414.4</v>
      </c>
      <c r="F116" s="61" t="n">
        <v>7701</v>
      </c>
      <c r="G116" s="60" t="n">
        <v>8176.3</v>
      </c>
      <c r="H116" s="61" t="n">
        <v>8767.5</v>
      </c>
      <c r="I116" s="60" t="n">
        <v>9444.3</v>
      </c>
      <c r="J116" s="61" t="n">
        <v>10218.4</v>
      </c>
      <c r="K116" s="60" t="n">
        <v>10974.6</v>
      </c>
      <c r="L116" s="61" t="n">
        <v>11152.7</v>
      </c>
      <c r="M116" s="60" t="n">
        <v>11836.4</v>
      </c>
      <c r="N116" s="61" t="n">
        <v>12860.4</v>
      </c>
    </row>
    <row r="117" customFormat="false" ht="12.75" hidden="false" customHeight="false" outlineLevel="0" collapsed="false">
      <c r="A117" s="56" t="n">
        <v>111</v>
      </c>
      <c r="B117" s="57" t="s">
        <v>279</v>
      </c>
      <c r="C117" s="58" t="s">
        <v>280</v>
      </c>
      <c r="D117" s="59" t="n">
        <v>881</v>
      </c>
      <c r="E117" s="60" t="n">
        <v>942.3</v>
      </c>
      <c r="F117" s="61" t="n">
        <v>980.5</v>
      </c>
      <c r="G117" s="60" t="n">
        <v>1075.4</v>
      </c>
      <c r="H117" s="61" t="n">
        <v>1097.3</v>
      </c>
      <c r="I117" s="60" t="n">
        <v>1095.6</v>
      </c>
      <c r="J117" s="61" t="n">
        <v>1215.8</v>
      </c>
      <c r="K117" s="60" t="n">
        <v>1304.8</v>
      </c>
      <c r="L117" s="61" t="n">
        <v>1455.9</v>
      </c>
      <c r="M117" s="60" t="n">
        <v>1715.9</v>
      </c>
      <c r="N117" s="61" t="n">
        <v>1822.6</v>
      </c>
    </row>
    <row r="118" customFormat="false" ht="12.75" hidden="false" customHeight="false" outlineLevel="0" collapsed="false">
      <c r="A118" s="56" t="n">
        <v>112</v>
      </c>
      <c r="B118" s="57" t="s">
        <v>281</v>
      </c>
      <c r="C118" s="58" t="s">
        <v>282</v>
      </c>
      <c r="D118" s="59" t="n">
        <v>3019.1</v>
      </c>
      <c r="E118" s="60" t="n">
        <v>3114.5</v>
      </c>
      <c r="F118" s="61" t="n">
        <v>3283.4</v>
      </c>
      <c r="G118" s="60" t="n">
        <v>3480.3</v>
      </c>
      <c r="H118" s="61" t="n">
        <v>3756.4</v>
      </c>
      <c r="I118" s="60" t="n">
        <v>4096.7</v>
      </c>
      <c r="J118" s="61" t="n">
        <v>4496.2</v>
      </c>
      <c r="K118" s="60" t="n">
        <v>5025.4</v>
      </c>
      <c r="L118" s="61" t="n">
        <v>5465.2</v>
      </c>
      <c r="M118" s="60" t="n">
        <v>5952.5</v>
      </c>
      <c r="N118" s="61" t="n">
        <v>6435.3</v>
      </c>
    </row>
    <row r="119" customFormat="false" ht="12.75" hidden="false" customHeight="false" outlineLevel="0" collapsed="false">
      <c r="A119" s="56" t="n">
        <v>113</v>
      </c>
      <c r="B119" s="57" t="s">
        <v>283</v>
      </c>
      <c r="C119" s="58" t="s">
        <v>284</v>
      </c>
      <c r="D119" s="59" t="n">
        <v>12866.9</v>
      </c>
      <c r="E119" s="60" t="n">
        <v>13350.6</v>
      </c>
      <c r="F119" s="61" t="n">
        <v>13117.5</v>
      </c>
      <c r="G119" s="60" t="n">
        <v>13318.3</v>
      </c>
      <c r="H119" s="61" t="n">
        <v>13751.5</v>
      </c>
      <c r="I119" s="60" t="n">
        <v>14216.4</v>
      </c>
      <c r="J119" s="61" t="n">
        <v>14779.2</v>
      </c>
      <c r="K119" s="60" t="n">
        <v>15394.3</v>
      </c>
      <c r="L119" s="61" t="n">
        <v>16386.6</v>
      </c>
      <c r="M119" s="60" t="n">
        <v>17138.2</v>
      </c>
      <c r="N119" s="61" t="n">
        <v>18015</v>
      </c>
    </row>
    <row r="120" customFormat="false" ht="12.75" hidden="false" customHeight="false" outlineLevel="0" collapsed="false">
      <c r="A120" s="56" t="n">
        <v>114</v>
      </c>
      <c r="B120" s="57" t="s">
        <v>285</v>
      </c>
      <c r="C120" s="58" t="s">
        <v>286</v>
      </c>
      <c r="D120" s="59" t="n">
        <v>8444.8</v>
      </c>
      <c r="E120" s="60" t="n">
        <v>8196.6</v>
      </c>
      <c r="F120" s="61" t="n">
        <v>8059.1</v>
      </c>
      <c r="G120" s="60" t="n">
        <v>8329.8</v>
      </c>
      <c r="H120" s="61" t="n">
        <v>8782.8</v>
      </c>
      <c r="I120" s="60" t="n">
        <v>9334.5</v>
      </c>
      <c r="J120" s="61" t="n">
        <v>10302.8</v>
      </c>
      <c r="K120" s="60" t="n">
        <v>11254.5</v>
      </c>
      <c r="L120" s="61" t="n">
        <v>11994</v>
      </c>
      <c r="M120" s="60" t="n">
        <v>12767.4</v>
      </c>
      <c r="N120" s="61" t="n">
        <v>13449.3</v>
      </c>
    </row>
    <row r="121" customFormat="false" ht="12.75" hidden="false" customHeight="false" outlineLevel="0" collapsed="false">
      <c r="A121" s="56" t="n">
        <v>115</v>
      </c>
      <c r="B121" s="57" t="s">
        <v>287</v>
      </c>
      <c r="C121" s="58" t="s">
        <v>288</v>
      </c>
      <c r="D121" s="59" t="n">
        <v>5905.1</v>
      </c>
      <c r="E121" s="60" t="n">
        <v>5984.1</v>
      </c>
      <c r="F121" s="61" t="n">
        <v>6426.8</v>
      </c>
      <c r="G121" s="60" t="n">
        <v>6600.4</v>
      </c>
      <c r="H121" s="61" t="n">
        <v>6738.8</v>
      </c>
      <c r="I121" s="60" t="n">
        <v>6851.4</v>
      </c>
      <c r="J121" s="61" t="n">
        <v>7549.7</v>
      </c>
      <c r="K121" s="60" t="n">
        <v>7455.6</v>
      </c>
      <c r="L121" s="61" t="n">
        <v>7865.9</v>
      </c>
      <c r="M121" s="60" t="n">
        <v>8378.3</v>
      </c>
      <c r="N121" s="61" t="n">
        <v>9002.7</v>
      </c>
    </row>
    <row r="122" customFormat="false" ht="13.5" hidden="false" customHeight="false" outlineLevel="0" collapsed="false">
      <c r="A122" s="62" t="n">
        <v>116</v>
      </c>
      <c r="B122" s="63" t="s">
        <v>289</v>
      </c>
      <c r="C122" s="64" t="s">
        <v>290</v>
      </c>
      <c r="D122" s="59" t="n">
        <v>9100.9</v>
      </c>
      <c r="E122" s="60" t="n">
        <v>9293.7</v>
      </c>
      <c r="F122" s="61" t="n">
        <v>9814.5</v>
      </c>
      <c r="G122" s="60" t="n">
        <v>11194.3</v>
      </c>
      <c r="H122" s="61" t="n">
        <v>11054.9</v>
      </c>
      <c r="I122" s="60" t="n">
        <v>12297.6</v>
      </c>
      <c r="J122" s="61" t="n">
        <v>12733.6</v>
      </c>
      <c r="K122" s="60" t="n">
        <v>13045.4</v>
      </c>
      <c r="L122" s="61" t="n">
        <v>14043.7</v>
      </c>
      <c r="M122" s="60" t="n">
        <v>14639</v>
      </c>
      <c r="N122" s="61" t="n">
        <v>15305.1</v>
      </c>
    </row>
    <row r="123" customFormat="false" ht="13.5" hidden="false" customHeight="false" outlineLevel="0" collapsed="false">
      <c r="A123" s="65" t="n">
        <v>117</v>
      </c>
      <c r="B123" s="66" t="s">
        <v>291</v>
      </c>
      <c r="C123" s="67" t="s">
        <v>292</v>
      </c>
      <c r="D123" s="68" t="n">
        <v>331384</v>
      </c>
      <c r="E123" s="69" t="n">
        <v>348259.9</v>
      </c>
      <c r="F123" s="70" t="n">
        <v>376876.9</v>
      </c>
      <c r="G123" s="69" t="n">
        <v>406239.2</v>
      </c>
      <c r="H123" s="70" t="n">
        <v>417912.5</v>
      </c>
      <c r="I123" s="69" t="n">
        <v>440220.8</v>
      </c>
      <c r="J123" s="70" t="n">
        <v>457025.8</v>
      </c>
      <c r="K123" s="69" t="n">
        <v>477196.6</v>
      </c>
      <c r="L123" s="70" t="n">
        <v>497541</v>
      </c>
      <c r="M123" s="69" t="n">
        <v>519527.6</v>
      </c>
      <c r="N123" s="70" t="n">
        <v>542873.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6:55Z</dcterms:modified>
  <cp:revision>0</cp:revision>
  <dc:subject/>
  <dc:title/>
</cp:coreProperties>
</file>