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titre" sheetId="1" state="visible" r:id="rId2"/>
    <sheet name="Index" sheetId="2" state="visible" r:id="rId3"/>
    <sheet name="Notes" sheetId="3" state="visible" r:id="rId4"/>
    <sheet name="TNL" sheetId="4" state="visible" r:id="rId5"/>
    <sheet name="IPE" sheetId="5" state="visible" r:id="rId6"/>
    <sheet name="NE" sheetId="6" state="visible" r:id="rId7"/>
    <sheet name="NB" sheetId="7" state="visible" r:id="rId8"/>
    <sheet name="Qc" sheetId="8" state="visible" r:id="rId9"/>
    <sheet name="Ont" sheetId="9" state="visible" r:id="rId10"/>
    <sheet name="Man" sheetId="10" state="visible" r:id="rId11"/>
    <sheet name="Sask" sheetId="11" state="visible" r:id="rId12"/>
    <sheet name="Alb" sheetId="12" state="visible" r:id="rId13"/>
    <sheet name="CB" sheetId="13" state="visible" r:id="rId14"/>
    <sheet name="Yn" sheetId="14" state="visible" r:id="rId15"/>
    <sheet name="TNO" sheetId="15" state="visible" r:id="rId16"/>
    <sheet name="Nt" sheetId="16" state="visible" r:id="rId17"/>
    <sheet name="EC" sheetId="17" state="visible" r:id="rId18"/>
    <sheet name="Canada" sheetId="18" state="visible" r:id="rId19"/>
  </sheets>
  <definedNames>
    <definedName function="false" hidden="false" localSheetId="11" name="_xlnm.Print_Titles" vbProcedure="false">Alb!$11:$13</definedName>
    <definedName function="false" hidden="false" localSheetId="17" name="_xlnm.Print_Titles" vbProcedure="false">Canada!$11:$13</definedName>
    <definedName function="false" hidden="false" localSheetId="12" name="_xlnm.Print_Titles" vbProcedure="false">CB!$11:$13</definedName>
    <definedName function="false" hidden="false" localSheetId="16" name="_xlnm.Print_Titles" vbProcedure="false">EC!$11:$13</definedName>
    <definedName function="false" hidden="false" localSheetId="4" name="_xlnm.Print_Titles" vbProcedure="false">IPE!$11:$13</definedName>
    <definedName function="false" hidden="false" localSheetId="9" name="_xlnm.Print_Titles" vbProcedure="false">Man!$11:$13</definedName>
    <definedName function="false" hidden="false" localSheetId="6" name="_xlnm.Print_Titles" vbProcedure="false">NB!$11:$13</definedName>
    <definedName function="false" hidden="false" localSheetId="5" name="_xlnm.Print_Titles" vbProcedure="false">NE!$11:$13</definedName>
    <definedName function="false" hidden="false" localSheetId="15" name="_xlnm.Print_Titles" vbProcedure="false">Nt!$11:$13</definedName>
    <definedName function="false" hidden="false" localSheetId="8" name="_xlnm.Print_Titles" vbProcedure="false">Ont!$11:$13</definedName>
    <definedName function="false" hidden="false" localSheetId="7" name="_xlnm.Print_Titles" vbProcedure="false">Qc!$11:$13</definedName>
    <definedName function="false" hidden="false" localSheetId="10" name="_xlnm.Print_Titles" vbProcedure="false">Sask!$11:$13</definedName>
    <definedName function="false" hidden="false" localSheetId="3" name="_xlnm.Print_Titles" vbProcedure="false">TNL!$11:$13</definedName>
    <definedName function="false" hidden="false" localSheetId="14" name="_xlnm.Print_Titles" vbProcedure="false">TNO!$11:$13</definedName>
    <definedName function="false" hidden="false" localSheetId="13" name="_xlnm.Print_Titles" vbProcedure="false">Yn!$11:$13</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24" uniqueCount="654">
  <si>
    <t xml:space="preserve">PIB provincial par industrie et secteur, aux prix de base</t>
  </si>
  <si>
    <t xml:space="preserve">1997-2007</t>
  </si>
  <si>
    <t xml:space="preserve">Division des comptes des industries</t>
  </si>
  <si>
    <t xml:space="preserve">Système de comptabilité nationale</t>
  </si>
  <si>
    <t xml:space="preserve">Statistique Canada</t>
  </si>
  <si>
    <t xml:space="preserve">Also available in English</t>
  </si>
  <si>
    <t xml:space="preserve">Division des comptes des industries / Système de comptabilité nationale</t>
  </si>
  <si>
    <t xml:space="preserve">Tableaux d'entrées-sorties</t>
  </si>
  <si>
    <t xml:space="preserve">INDEX</t>
  </si>
  <si>
    <t xml:space="preserve">Tableau</t>
  </si>
  <si>
    <t xml:space="preserve">Description</t>
  </si>
  <si>
    <t xml:space="preserve">1</t>
  </si>
  <si>
    <t xml:space="preserve">Tableaux provinciaux, (Niveaux W, L, M et S )</t>
  </si>
  <si>
    <t xml:space="preserve">TNL</t>
  </si>
  <si>
    <t xml:space="preserve">Terre-Neuve-et-Labrador</t>
  </si>
  <si>
    <t xml:space="preserve">IPE</t>
  </si>
  <si>
    <t xml:space="preserve">Île-du-Prince-Édouard</t>
  </si>
  <si>
    <t xml:space="preserve">NE</t>
  </si>
  <si>
    <t xml:space="preserve">Nouvelle-Écosse</t>
  </si>
  <si>
    <t xml:space="preserve">NB</t>
  </si>
  <si>
    <t xml:space="preserve">Nouveau-Brunswick</t>
  </si>
  <si>
    <t xml:space="preserve">QC</t>
  </si>
  <si>
    <t xml:space="preserve">Québec</t>
  </si>
  <si>
    <t xml:space="preserve">ONT</t>
  </si>
  <si>
    <t xml:space="preserve">Ontario</t>
  </si>
  <si>
    <t xml:space="preserve">MAN</t>
  </si>
  <si>
    <t xml:space="preserve">Manitoba</t>
  </si>
  <si>
    <t xml:space="preserve">SASK</t>
  </si>
  <si>
    <t xml:space="preserve">Saskatchewan</t>
  </si>
  <si>
    <t xml:space="preserve">ALB</t>
  </si>
  <si>
    <t xml:space="preserve">Alberta</t>
  </si>
  <si>
    <t xml:space="preserve">CB</t>
  </si>
  <si>
    <t xml:space="preserve">Colombie-Britanique</t>
  </si>
  <si>
    <t xml:space="preserve">YN</t>
  </si>
  <si>
    <t xml:space="preserve">Territoire du Yukon</t>
  </si>
  <si>
    <t xml:space="preserve">TNO</t>
  </si>
  <si>
    <t xml:space="preserve">Territoires du Nord-Ouest</t>
  </si>
  <si>
    <t xml:space="preserve">NT</t>
  </si>
  <si>
    <t xml:space="preserve">Nunavut</t>
  </si>
  <si>
    <t xml:space="preserve">Getr</t>
  </si>
  <si>
    <t xml:space="preserve">Gouvernement à l'étranger</t>
  </si>
  <si>
    <t xml:space="preserve">CANADA</t>
  </si>
  <si>
    <t xml:space="preserve">Canada</t>
  </si>
  <si>
    <t xml:space="preserve">Description du produit </t>
  </si>
  <si>
    <t xml:space="preserve">Ce produit présente des estimations du produit intérieur brut (PIB) par industrie, en dollars courants,  évalué au prix de base pour toutes les provinces et territoires. Ces estimations sont obtenues à partir des tableaux d’entrées-sorties provinciaux.</t>
  </si>
  <si>
    <t xml:space="preserve">  </t>
  </si>
  <si>
    <r>
      <rPr>
        <sz val="12"/>
        <rFont val="Times New Roman"/>
        <family val="1"/>
      </rPr>
      <t xml:space="preserve">Le PIB mesure la valeur sans double compte de la production. On estime le PIB par industrie à partir d’une approche de valeur ajoutée</t>
    </r>
    <r>
      <rPr>
        <sz val="12"/>
        <color rgb="FFFF0000"/>
        <rFont val="Times New Roman"/>
        <family val="1"/>
      </rPr>
      <t xml:space="preserve"> </t>
    </r>
    <r>
      <rPr>
        <sz val="12"/>
        <rFont val="Times New Roman"/>
        <family val="1"/>
      </rPr>
      <t xml:space="preserve">définie comme étant</t>
    </r>
    <r>
      <rPr>
        <sz val="12"/>
        <color rgb="FF000000"/>
        <rFont val="Times New Roman"/>
        <family val="1"/>
      </rPr>
      <t xml:space="preserve"> la valeur que le producteur ajoute à ses entrées intermédiaires avant de générer sa propre production.</t>
    </r>
    <r>
      <rPr>
        <sz val="9.5"/>
        <color rgb="FF000000"/>
        <rFont val="Arial"/>
        <family val="2"/>
      </rPr>
      <t xml:space="preserve"> </t>
    </r>
    <r>
      <rPr>
        <sz val="12"/>
        <rFont val="Times New Roman"/>
        <family val="1"/>
      </rPr>
      <t xml:space="preserve">Cette méthode permet non seulement de calculer la production économique totale, mais aussi de déterminer la composition industrielle et l’origine de la production économique.</t>
    </r>
  </si>
  <si>
    <r>
      <rPr>
        <sz val="12"/>
        <color rgb="FF000000"/>
        <rFont val="Times New Roman"/>
        <family val="1"/>
      </rPr>
      <t xml:space="preserve">Évalué aux prix de base, le PIB d’une industrie correspond à la somme de ses revenus des facteurs </t>
    </r>
    <r>
      <rPr>
        <sz val="12"/>
        <rFont val="Times New Roman"/>
        <family val="1"/>
      </rPr>
      <t xml:space="preserve">(salaires et traitements, revenu supplémentaire du travail, revenu mixte et autres excédents d’exploitation)</t>
    </r>
    <r>
      <rPr>
        <sz val="12"/>
        <color rgb="FF000000"/>
        <rFont val="Times New Roman"/>
        <family val="1"/>
      </rPr>
      <t xml:space="preserve"> plus les impôts moins les subventions sur la production (main-d’œuvre et capital).</t>
    </r>
  </si>
  <si>
    <t xml:space="preserve">Notes explicatives</t>
  </si>
  <si>
    <t xml:space="preserve">Tableaux d’entrées-sorties et sectorialisation</t>
  </si>
  <si>
    <r>
      <rPr>
        <sz val="12"/>
        <rFont val="Times New Roman"/>
        <family val="1"/>
      </rPr>
      <t xml:space="preserve">Respectant la structure des tableaux d’entrées-sorties,</t>
    </r>
    <r>
      <rPr>
        <sz val="12"/>
        <color rgb="FFFF0000"/>
        <rFont val="Times New Roman"/>
        <family val="1"/>
      </rPr>
      <t xml:space="preserve"> </t>
    </r>
    <r>
      <rPr>
        <sz val="12"/>
        <rFont val="Times New Roman"/>
        <family val="1"/>
      </rPr>
      <t xml:space="preserve">cette mesure du PIB</t>
    </r>
    <r>
      <rPr>
        <sz val="12"/>
        <color rgb="FFFF0000"/>
        <rFont val="Times New Roman"/>
        <family val="1"/>
      </rPr>
      <t xml:space="preserve"> </t>
    </r>
    <r>
      <rPr>
        <sz val="12"/>
        <rFont val="Times New Roman"/>
        <family val="1"/>
      </rPr>
      <t xml:space="preserve">est établie</t>
    </r>
    <r>
      <rPr>
        <sz val="12"/>
        <color rgb="FFFF0000"/>
        <rFont val="Times New Roman"/>
        <family val="1"/>
      </rPr>
      <t xml:space="preserve"> </t>
    </r>
    <r>
      <rPr>
        <sz val="12"/>
        <rFont val="Times New Roman"/>
        <family val="1"/>
      </rPr>
      <t xml:space="preserve">selon trois grands secteurs de l’économie, à savoir le secteur des entreprises, le secteur des administrations publiques et le secteur des institutions sans but lucratif au service des ménages (ISBLSM). Le secteur des entreprises est ventilé par branche d’activité conformément au Système de classification des industries de l’Amérique du Nord</t>
    </r>
    <r>
      <rPr>
        <sz val="12"/>
        <color rgb="FFFF0000"/>
        <rFont val="Times New Roman"/>
        <family val="1"/>
      </rPr>
      <t xml:space="preserve"> </t>
    </r>
    <r>
      <rPr>
        <sz val="12"/>
        <rFont val="Times New Roman"/>
        <family val="1"/>
      </rPr>
      <t xml:space="preserve">(SCIAN).</t>
    </r>
    <r>
      <rPr>
        <sz val="12"/>
        <color rgb="FFFF0000"/>
        <rFont val="Times New Roman"/>
        <family val="1"/>
      </rPr>
      <t xml:space="preserve"> </t>
    </r>
    <r>
      <rPr>
        <sz val="12"/>
        <rFont val="Times New Roman"/>
        <family val="1"/>
      </rPr>
      <t xml:space="preserve">Le secteur des ISBLSM est ventilé par branche d’activité sauf pour une branche de services divers. Le secteur des administrations publiques, en revanche, est ventilé non par branche d’activité mais par grandes fonctions, comme l’enseignement, la santé, les services récréatifs, l’administration, etc.</t>
    </r>
  </si>
  <si>
    <r>
      <rPr>
        <sz val="12"/>
        <rFont val="Times New Roman"/>
        <family val="1"/>
      </rPr>
      <t xml:space="preserve">La méthode de classification utilisée n’a pas de répercussion sur le PIB total. Le</t>
    </r>
    <r>
      <rPr>
        <sz val="12"/>
        <color rgb="FFFF0000"/>
        <rFont val="Times New Roman"/>
        <family val="1"/>
      </rPr>
      <t xml:space="preserve"> </t>
    </r>
    <r>
      <rPr>
        <sz val="12"/>
        <rFont val="Times New Roman"/>
        <family val="1"/>
      </rPr>
      <t xml:space="preserve">PIB</t>
    </r>
    <r>
      <rPr>
        <sz val="12"/>
        <color rgb="FFFF0000"/>
        <rFont val="Times New Roman"/>
        <family val="1"/>
      </rPr>
      <t xml:space="preserve"> </t>
    </r>
    <r>
      <rPr>
        <sz val="12"/>
        <rFont val="Times New Roman"/>
        <family val="1"/>
      </rPr>
      <t xml:space="preserve">provenant de chaque secteur par industrie peut être réaménagé afin d’obtenir des estimés du</t>
    </r>
    <r>
      <rPr>
        <sz val="12"/>
        <color rgb="FFFF0000"/>
        <rFont val="Times New Roman"/>
        <family val="1"/>
      </rPr>
      <t xml:space="preserve"> </t>
    </r>
    <r>
      <rPr>
        <sz val="12"/>
        <rFont val="Times New Roman"/>
        <family val="1"/>
      </rPr>
      <t xml:space="preserve">PIB</t>
    </r>
    <r>
      <rPr>
        <sz val="12"/>
        <color rgb="FFFF0000"/>
        <rFont val="Times New Roman"/>
        <family val="1"/>
      </rPr>
      <t xml:space="preserve"> </t>
    </r>
    <r>
      <rPr>
        <sz val="12"/>
        <rFont val="Times New Roman"/>
        <family val="1"/>
      </rPr>
      <t xml:space="preserve">par industrie</t>
    </r>
    <r>
      <rPr>
        <sz val="12"/>
        <color rgb="FFFF0000"/>
        <rFont val="Times New Roman"/>
        <family val="1"/>
      </rPr>
      <t xml:space="preserve"> </t>
    </r>
    <r>
      <rPr>
        <sz val="12"/>
        <rFont val="Times New Roman"/>
        <family val="1"/>
      </rPr>
      <t xml:space="preserve">SCIAN</t>
    </r>
    <r>
      <rPr>
        <sz val="12"/>
        <color rgb="FFFF0000"/>
        <rFont val="Times New Roman"/>
        <family val="1"/>
      </rPr>
      <t xml:space="preserve"> </t>
    </r>
    <r>
      <rPr>
        <sz val="12"/>
        <rFont val="Times New Roman"/>
        <family val="1"/>
      </rPr>
      <t xml:space="preserve">pour tous les secteurs combinés</t>
    </r>
    <r>
      <rPr>
        <sz val="12"/>
        <color rgb="FFFF0000"/>
        <rFont val="Times New Roman"/>
        <family val="1"/>
      </rPr>
      <t xml:space="preserve">. </t>
    </r>
    <r>
      <rPr>
        <sz val="12"/>
        <rFont val="Times New Roman"/>
        <family val="1"/>
      </rPr>
      <t xml:space="preserve">Ce dernier est publié dans le </t>
    </r>
    <r>
      <rPr>
        <i val="true"/>
        <sz val="12"/>
        <rFont val="Times New Roman"/>
        <family val="1"/>
      </rPr>
      <t xml:space="preserve">Produit intérieur brute provincial par industries</t>
    </r>
    <r>
      <rPr>
        <sz val="12"/>
        <rFont val="Times New Roman"/>
        <family val="1"/>
      </rPr>
      <t xml:space="preserve"> (No 15-203-XIF au catalogue) et aussi disponible sur le tableau CANSIM 379-0025. </t>
    </r>
  </si>
  <si>
    <r>
      <rPr>
        <sz val="12"/>
        <rFont val="Times New Roman"/>
        <family val="1"/>
      </rPr>
      <t xml:space="preserve">Ainsi, bien que ce produit soit compatible avec les comptes d’entrées-sorties</t>
    </r>
    <r>
      <rPr>
        <sz val="12"/>
        <color rgb="FFFF0000"/>
        <rFont val="Times New Roman"/>
        <family val="1"/>
      </rPr>
      <t xml:space="preserve"> </t>
    </r>
    <r>
      <rPr>
        <sz val="12"/>
        <rFont val="Times New Roman"/>
        <family val="1"/>
      </rPr>
      <t xml:space="preserve">et ses produits analytiques dérivés (tels que la Production brute  provinciale par industrie et secteur), la présentation des industries d’entrées-sorties sectorisées</t>
    </r>
    <r>
      <rPr>
        <sz val="12"/>
        <color rgb="FFFF0000"/>
        <rFont val="Times New Roman"/>
        <family val="1"/>
      </rPr>
      <t xml:space="preserve"> </t>
    </r>
    <r>
      <rPr>
        <sz val="12"/>
        <rFont val="Times New Roman"/>
        <family val="1"/>
      </rPr>
      <t xml:space="preserve">est différentes</t>
    </r>
    <r>
      <rPr>
        <sz val="12"/>
        <color rgb="FFFF0000"/>
        <rFont val="Times New Roman"/>
        <family val="1"/>
      </rPr>
      <t xml:space="preserve"> </t>
    </r>
    <r>
      <rPr>
        <sz val="12"/>
        <rFont val="Times New Roman"/>
        <family val="1"/>
      </rPr>
      <t xml:space="preserve">du regroupement des industries non sectorisées publiées par d’autres programmes de Statistique Canada.</t>
    </r>
  </si>
  <si>
    <t xml:space="preserve">Industries fictives</t>
  </si>
  <si>
    <r>
      <rPr>
        <sz val="12"/>
        <rFont val="Times New Roman"/>
        <family val="1"/>
      </rPr>
      <t xml:space="preserve">Puisqu’elles ne contiennent pas de composantes du  PIB, les industries fictives ont été</t>
    </r>
    <r>
      <rPr>
        <sz val="12"/>
        <color rgb="FFFF0000"/>
        <rFont val="Times New Roman"/>
        <family val="1"/>
      </rPr>
      <t xml:space="preserve"> </t>
    </r>
    <r>
      <rPr>
        <sz val="12"/>
        <rFont val="Times New Roman"/>
        <family val="1"/>
      </rPr>
      <t xml:space="preserve">retirées dans la présentation de ce produit</t>
    </r>
    <r>
      <rPr>
        <sz val="12"/>
        <color rgb="FFFF0000"/>
        <rFont val="Times New Roman"/>
        <family val="1"/>
      </rPr>
      <t xml:space="preserve">. </t>
    </r>
    <r>
      <rPr>
        <sz val="12"/>
        <rFont val="Times New Roman"/>
        <family val="1"/>
      </rPr>
      <t xml:space="preserve">Un bris dans la séquence des codes des industries</t>
    </r>
    <r>
      <rPr>
        <sz val="12"/>
        <color rgb="FFFF0000"/>
        <rFont val="Times New Roman"/>
        <family val="1"/>
      </rPr>
      <t xml:space="preserve"> </t>
    </r>
    <r>
      <rPr>
        <sz val="12"/>
        <rFont val="Times New Roman"/>
        <family val="1"/>
      </rPr>
      <t xml:space="preserve">découle du retrait</t>
    </r>
    <r>
      <rPr>
        <sz val="12"/>
        <color rgb="FFFF0000"/>
        <rFont val="Times New Roman"/>
        <family val="1"/>
      </rPr>
      <t xml:space="preserve"> </t>
    </r>
    <r>
      <rPr>
        <sz val="12"/>
        <rFont val="Times New Roman"/>
        <family val="1"/>
      </rPr>
      <t xml:space="preserve">de ces industries fictives.</t>
    </r>
    <r>
      <rPr>
        <sz val="12"/>
        <color rgb="FFFF0000"/>
        <rFont val="Times New Roman"/>
        <family val="1"/>
      </rPr>
      <t xml:space="preserve"> </t>
    </r>
    <r>
      <rPr>
        <sz val="12"/>
        <rFont val="Times New Roman"/>
        <family val="1"/>
      </rPr>
      <t xml:space="preserve">Ceci a pour but de maintenir</t>
    </r>
    <r>
      <rPr>
        <sz val="12"/>
        <color rgb="FFFF0000"/>
        <rFont val="Times New Roman"/>
        <family val="1"/>
      </rPr>
      <t xml:space="preserve"> </t>
    </r>
    <r>
      <rPr>
        <sz val="12"/>
        <rFont val="Times New Roman"/>
        <family val="1"/>
      </rPr>
      <t xml:space="preserve">cohérence avec la séquence des codes des industries dans les autres produits d’entrées-sorties.</t>
    </r>
  </si>
  <si>
    <r>
      <rPr>
        <sz val="12"/>
        <rFont val="Times New Roman"/>
        <family val="1"/>
      </rPr>
      <t xml:space="preserve">Outre les industries incluses dans le système de classification industrielle, les comptes d’entrées-sorties ont constitué des industries fictives</t>
    </r>
    <r>
      <rPr>
        <sz val="12"/>
        <color rgb="FFFF0000"/>
        <rFont val="Times New Roman"/>
        <family val="1"/>
      </rPr>
      <t xml:space="preserve"> </t>
    </r>
    <r>
      <rPr>
        <sz val="12"/>
        <rFont val="Times New Roman"/>
        <family val="1"/>
      </rPr>
      <t xml:space="preserve">comme mécanisme de classement.</t>
    </r>
    <r>
      <rPr>
        <sz val="12"/>
        <color rgb="FFFF0000"/>
        <rFont val="Times New Roman"/>
        <family val="1"/>
      </rPr>
      <t xml:space="preserve"> </t>
    </r>
    <r>
      <rPr>
        <sz val="12"/>
        <rFont val="Times New Roman"/>
        <family val="1"/>
      </rPr>
      <t xml:space="preserve">Cette méthode consiste à grouper en industries fictives un certain nombre de biens et services provenant de différentes industries et dont l’utilisation se rattache à une activité commune et pour lesquels on ne dispose que de peu de renseignements statistiques sur la consommation.</t>
    </r>
    <r>
      <rPr>
        <sz val="12"/>
        <color rgb="FFFF0000"/>
        <rFont val="Times New Roman"/>
        <family val="1"/>
      </rPr>
      <t xml:space="preserve"> </t>
    </r>
    <r>
      <rPr>
        <sz val="12"/>
        <rFont val="Times New Roman"/>
        <family val="1"/>
      </rPr>
      <t xml:space="preserve">On estime les entrées de produits dans les industries fictives, mais aucune entrée primaire n’est attribuée à ces dernières, de sorte que  leur production est égale à leurs entrées intermédiaires.</t>
    </r>
  </si>
  <si>
    <t xml:space="preserve">Confidentialité</t>
  </si>
  <si>
    <t xml:space="preserve">Dans les agrégations W, L et M, un certain nombre d’inscriptions sont confidentielles en vertu des dispositions de la Loi sur la statistique. Il s’ensuit que les données sont fournies aux utilisateurs après que les inscriptions confidentielles ont été supprimées. Par contre, l’agrégation S ne contient aucune suppression due à la confidentialité.</t>
  </si>
  <si>
    <r>
      <rPr>
        <sz val="12"/>
        <rFont val="Times New Roman"/>
        <family val="1"/>
      </rPr>
      <t xml:space="preserve">Les chiffres ayant été arrondis et les données confidentielles supprimées la somme des éléments peut ne pas correspondre au total. Néanmoins, toutes les données publiées sont</t>
    </r>
    <r>
      <rPr>
        <sz val="12"/>
        <color rgb="FFFF0000"/>
        <rFont val="Times New Roman"/>
        <family val="1"/>
      </rPr>
      <t xml:space="preserve"> </t>
    </r>
    <r>
      <rPr>
        <sz val="12"/>
        <rFont val="Times New Roman"/>
        <family val="1"/>
      </rPr>
      <t xml:space="preserve">exactes</t>
    </r>
    <r>
      <rPr>
        <sz val="12"/>
        <color rgb="FFFF0000"/>
        <rFont val="Times New Roman"/>
        <family val="1"/>
      </rPr>
      <t xml:space="preserve"> </t>
    </r>
    <r>
      <rPr>
        <sz val="12"/>
        <rFont val="Times New Roman"/>
        <family val="1"/>
      </rPr>
      <t xml:space="preserve">étant donné</t>
    </r>
    <r>
      <rPr>
        <sz val="12"/>
        <color rgb="FFFF0000"/>
        <rFont val="Times New Roman"/>
        <family val="1"/>
      </rPr>
      <t xml:space="preserve"> </t>
    </r>
    <r>
      <rPr>
        <sz val="12"/>
        <rFont val="Times New Roman"/>
        <family val="1"/>
      </rPr>
      <t xml:space="preserve">qu’elles inclus les valeurs de toutes les composantes supprimées.</t>
    </r>
  </si>
  <si>
    <t xml:space="preserve">Signes utilisés</t>
  </si>
  <si>
    <t xml:space="preserve">Les signes suivants sont employés dans les tableaux de ce document.</t>
  </si>
  <si>
    <t xml:space="preserve">x              confidentiel en vertu des dispositions de la Loi sur la statistique</t>
  </si>
  <si>
    <t xml:space="preserve">.               zéro absolu ou valeur arrondie à zéro</t>
  </si>
  <si>
    <r>
      <rPr>
        <sz val="7"/>
        <rFont val="Times New Roman"/>
        <family val="1"/>
      </rPr>
      <t xml:space="preserve">...  </t>
    </r>
    <r>
      <rPr>
        <sz val="12"/>
        <rFont val="Times New Roman"/>
        <family val="1"/>
      </rPr>
      <t xml:space="preserve">              n'ayant pas lieu de figurer</t>
    </r>
  </si>
  <si>
    <t xml:space="preserve">Pour plus de renseignement</t>
  </si>
  <si>
    <r>
      <rPr>
        <sz val="12"/>
        <rFont val="Times New Roman"/>
        <family val="1"/>
      </rPr>
      <t xml:space="preserve">Veuillez contacter la Division des comptes des industries de Statistique Canada sans-frais au numéro 1-800-887-4623 ou par courriel au </t>
    </r>
    <r>
      <rPr>
        <u val="single"/>
        <sz val="12"/>
        <color rgb="FF0000FF"/>
        <rFont val="Times New Roman"/>
        <family val="1"/>
      </rPr>
      <t xml:space="preserve">dci-info-iad@statcan.ca</t>
    </r>
  </si>
  <si>
    <t xml:space="preserve">Agrégation W public</t>
  </si>
  <si>
    <t xml:space="preserve">Dollars courants (en millions)</t>
  </si>
  <si>
    <t xml:space="preserve">Industries (SCIAN)</t>
  </si>
  <si>
    <t xml:space="preserve">No.</t>
  </si>
  <si>
    <t xml:space="preserve">Code</t>
  </si>
  <si>
    <t xml:space="preserve">111400</t>
  </si>
  <si>
    <t xml:space="preserve">Culture en serre et en pépinière et floriculture</t>
  </si>
  <si>
    <t xml:space="preserve">111A00</t>
  </si>
  <si>
    <t xml:space="preserve">Cultures agricoles, sauf culture en serre et en pépinière et floriculture</t>
  </si>
  <si>
    <t xml:space="preserve">112500</t>
  </si>
  <si>
    <t xml:space="preserve">Aquaculture animale</t>
  </si>
  <si>
    <t xml:space="preserve">112A00</t>
  </si>
  <si>
    <t xml:space="preserve">Élevage, sauf aquaculture animale</t>
  </si>
  <si>
    <t xml:space="preserve">113000</t>
  </si>
  <si>
    <t xml:space="preserve">Foresterie et exploitation forestière</t>
  </si>
  <si>
    <t xml:space="preserve">114000</t>
  </si>
  <si>
    <t xml:space="preserve">Pêche, chasse et piégeage</t>
  </si>
  <si>
    <t xml:space="preserve">115100</t>
  </si>
  <si>
    <t xml:space="preserve">Activités de soutien aux cultures agricoles</t>
  </si>
  <si>
    <t xml:space="preserve">115200</t>
  </si>
  <si>
    <t xml:space="preserve">Activités de soutien à l'élevage</t>
  </si>
  <si>
    <t xml:space="preserve">115300</t>
  </si>
  <si>
    <t xml:space="preserve">Activités de soutien à la foresterie</t>
  </si>
  <si>
    <t xml:space="preserve">211100</t>
  </si>
  <si>
    <t xml:space="preserve">Extraction de pétrole et de gaz</t>
  </si>
  <si>
    <t xml:space="preserve">x</t>
  </si>
  <si>
    <t xml:space="preserve">212100</t>
  </si>
  <si>
    <t xml:space="preserve">Extraction de charbon</t>
  </si>
  <si>
    <t xml:space="preserve">.</t>
  </si>
  <si>
    <t xml:space="preserve">212210</t>
  </si>
  <si>
    <t xml:space="preserve">Extraction de minerais de fer</t>
  </si>
  <si>
    <t xml:space="preserve">212220</t>
  </si>
  <si>
    <t xml:space="preserve">Extraction de minerais d'or et d'argent</t>
  </si>
  <si>
    <t xml:space="preserve">212230</t>
  </si>
  <si>
    <t xml:space="preserve">Extraction de minerais de cuivre, de nickel, de plomb et de zinc</t>
  </si>
  <si>
    <t xml:space="preserve">212290</t>
  </si>
  <si>
    <t xml:space="preserve">Extraction d'autres minerais métalliques</t>
  </si>
  <si>
    <t xml:space="preserve">212310</t>
  </si>
  <si>
    <t xml:space="preserve">Extraction de pierre</t>
  </si>
  <si>
    <t xml:space="preserve">212320</t>
  </si>
  <si>
    <t xml:space="preserve">Extraction de sable, de gravier, d'argile, de céramique et de minerais réfractaires</t>
  </si>
  <si>
    <t xml:space="preserve">212392</t>
  </si>
  <si>
    <t xml:space="preserve">Extraction de diamant</t>
  </si>
  <si>
    <t xml:space="preserve">212393</t>
  </si>
  <si>
    <t xml:space="preserve">Extraction de sel</t>
  </si>
  <si>
    <t xml:space="preserve">212396</t>
  </si>
  <si>
    <t xml:space="preserve">Extraction de potasse</t>
  </si>
  <si>
    <t xml:space="preserve">21239X</t>
  </si>
  <si>
    <t xml:space="preserve">Extraction d'amiante et de minerais divers non métalliques</t>
  </si>
  <si>
    <t xml:space="preserve">213100</t>
  </si>
  <si>
    <t xml:space="preserve">Activités de soutien à l'extraction minière et à l'extraction de pétrole et de gaz</t>
  </si>
  <si>
    <t xml:space="preserve">221100</t>
  </si>
  <si>
    <t xml:space="preserve">Production, transport et distribution d'électricité</t>
  </si>
  <si>
    <t xml:space="preserve">221200</t>
  </si>
  <si>
    <t xml:space="preserve">Distribution de gaz naturel</t>
  </si>
  <si>
    <t xml:space="preserve">221300</t>
  </si>
  <si>
    <t xml:space="preserve">Réseaux d'aqueduc et d'égout et autres</t>
  </si>
  <si>
    <t xml:space="preserve">2300A0</t>
  </si>
  <si>
    <t xml:space="preserve">Construction résidentielle</t>
  </si>
  <si>
    <t xml:space="preserve">2300B0</t>
  </si>
  <si>
    <t xml:space="preserve">Construction non résidentielle</t>
  </si>
  <si>
    <t xml:space="preserve">2300C0</t>
  </si>
  <si>
    <t xml:space="preserve">Travaux de génie liés aux transports</t>
  </si>
  <si>
    <t xml:space="preserve">2300D0</t>
  </si>
  <si>
    <t xml:space="preserve">Travaux de génie pour le pétrole et le gaz naturel</t>
  </si>
  <si>
    <t xml:space="preserve">2300E0</t>
  </si>
  <si>
    <t xml:space="preserve">Travaux de génie liés à l'énergie électrique</t>
  </si>
  <si>
    <t xml:space="preserve">2300F0</t>
  </si>
  <si>
    <t xml:space="preserve">Travaux de génie liés aux communications</t>
  </si>
  <si>
    <t xml:space="preserve">2300G0</t>
  </si>
  <si>
    <t xml:space="preserve">Autres travaux de génie</t>
  </si>
  <si>
    <t xml:space="preserve">2300H0</t>
  </si>
  <si>
    <t xml:space="preserve">Construction (réparations)</t>
  </si>
  <si>
    <t xml:space="preserve">2300I0</t>
  </si>
  <si>
    <t xml:space="preserve">Autres activités de construction</t>
  </si>
  <si>
    <t xml:space="preserve">311100</t>
  </si>
  <si>
    <t xml:space="preserve">Fabrication d'aliments pour animaux</t>
  </si>
  <si>
    <t xml:space="preserve">311210</t>
  </si>
  <si>
    <t xml:space="preserve">Minoterie et malterie</t>
  </si>
  <si>
    <t xml:space="preserve">311220</t>
  </si>
  <si>
    <t xml:space="preserve">Amidonnerie et fabrication d'huiles et de graisses végétales</t>
  </si>
  <si>
    <t xml:space="preserve">311230</t>
  </si>
  <si>
    <t xml:space="preserve">Fabrication de céréales de petit déjeuner</t>
  </si>
  <si>
    <t xml:space="preserve">311300</t>
  </si>
  <si>
    <t xml:space="preserve">Fabrication de sucre et de confiseries [2005- ]</t>
  </si>
  <si>
    <t xml:space="preserve">...</t>
  </si>
  <si>
    <t xml:space="preserve">311310</t>
  </si>
  <si>
    <t xml:space="preserve">Fabrication de sucre [1997-2004]</t>
  </si>
  <si>
    <t xml:space="preserve">3113A0</t>
  </si>
  <si>
    <t xml:space="preserve">Fabrication de confiseries [1997-2004]</t>
  </si>
  <si>
    <t xml:space="preserve">311410</t>
  </si>
  <si>
    <t xml:space="preserve">Fabrication d'aliments congelés</t>
  </si>
  <si>
    <t xml:space="preserve">311420</t>
  </si>
  <si>
    <t xml:space="preserve">Mise en conserve, marinage et séchage de fruits et de légumes</t>
  </si>
  <si>
    <t xml:space="preserve">311500</t>
  </si>
  <si>
    <t xml:space="preserve">Fabrication de produits laitiers</t>
  </si>
  <si>
    <t xml:space="preserve">311611</t>
  </si>
  <si>
    <t xml:space="preserve">Abattage d'animaux, sauf les volailles</t>
  </si>
  <si>
    <t xml:space="preserve">311614</t>
  </si>
  <si>
    <t xml:space="preserve">Fonte des graisses animales et transformation de la viande provenant de carcasses</t>
  </si>
  <si>
    <t xml:space="preserve">311615</t>
  </si>
  <si>
    <t xml:space="preserve">Transformation de la volaille</t>
  </si>
  <si>
    <t xml:space="preserve">311700</t>
  </si>
  <si>
    <t xml:space="preserve">Préparation et conditionnement de poissons et de fruits de mer</t>
  </si>
  <si>
    <t xml:space="preserve">311810</t>
  </si>
  <si>
    <t xml:space="preserve">Fabrication de pain et de produits de boulangerie</t>
  </si>
  <si>
    <t xml:space="preserve">311821</t>
  </si>
  <si>
    <t xml:space="preserve">Fabrication de biscuits et de craquelins</t>
  </si>
  <si>
    <t xml:space="preserve">311822</t>
  </si>
  <si>
    <t xml:space="preserve">Fabrication de mélanges de farine et de pâte à partir de farine achetée</t>
  </si>
  <si>
    <t xml:space="preserve">31182A</t>
  </si>
  <si>
    <t xml:space="preserve">Fabrication de pâtes alimentaires sèches et de tortillas</t>
  </si>
  <si>
    <t xml:space="preserve">311910</t>
  </si>
  <si>
    <t xml:space="preserve">Fabrication d'aliments à grignoter</t>
  </si>
  <si>
    <t xml:space="preserve">311920</t>
  </si>
  <si>
    <t xml:space="preserve">Fabrication de thé et de café</t>
  </si>
  <si>
    <t xml:space="preserve">3119A0</t>
  </si>
  <si>
    <t xml:space="preserve">Autres fabrications divers d'aliments</t>
  </si>
  <si>
    <t xml:space="preserve">312110</t>
  </si>
  <si>
    <t xml:space="preserve">Fabrication de boissons gazeuses et de glace</t>
  </si>
  <si>
    <t xml:space="preserve">312120</t>
  </si>
  <si>
    <t xml:space="preserve">Brasseries</t>
  </si>
  <si>
    <t xml:space="preserve">312130</t>
  </si>
  <si>
    <t xml:space="preserve">Vineries</t>
  </si>
  <si>
    <t xml:space="preserve">312140</t>
  </si>
  <si>
    <t xml:space="preserve">Distilleries</t>
  </si>
  <si>
    <t xml:space="preserve">312200</t>
  </si>
  <si>
    <t xml:space="preserve">Fabrication du tabac</t>
  </si>
  <si>
    <t xml:space="preserve">313100</t>
  </si>
  <si>
    <t xml:space="preserve">Usines de fibres, de filés et de fils</t>
  </si>
  <si>
    <t xml:space="preserve">313200</t>
  </si>
  <si>
    <t xml:space="preserve">Usines de tissus</t>
  </si>
  <si>
    <t xml:space="preserve">313300</t>
  </si>
  <si>
    <t xml:space="preserve">Finissage de textiles et de tissus et revêtement de tissus</t>
  </si>
  <si>
    <t xml:space="preserve">314110</t>
  </si>
  <si>
    <t xml:space="preserve">Usines de tapis et de carpettes</t>
  </si>
  <si>
    <t xml:space="preserve">314120</t>
  </si>
  <si>
    <t xml:space="preserve">Usines de rideaux et de linge de maison</t>
  </si>
  <si>
    <t xml:space="preserve">314910</t>
  </si>
  <si>
    <t xml:space="preserve">Usines de sacs en textile et de grosse toile</t>
  </si>
  <si>
    <t xml:space="preserve">314990</t>
  </si>
  <si>
    <t xml:space="preserve">Usines de tous les autres produits textiles</t>
  </si>
  <si>
    <t xml:space="preserve">315110</t>
  </si>
  <si>
    <t xml:space="preserve">Usines de bas et de chaussettes</t>
  </si>
  <si>
    <t xml:space="preserve">315190</t>
  </si>
  <si>
    <t xml:space="preserve">Usines d'autres tricotage de vêtements</t>
  </si>
  <si>
    <t xml:space="preserve">315210</t>
  </si>
  <si>
    <t xml:space="preserve">Fabrication à forfait de vêtements coupés-cousus</t>
  </si>
  <si>
    <t xml:space="preserve">315220</t>
  </si>
  <si>
    <t xml:space="preserve">Fabrication de vêtements coupés-cousus pour hommes et garçons</t>
  </si>
  <si>
    <t xml:space="preserve">315230</t>
  </si>
  <si>
    <t xml:space="preserve">Fabrication de vêtements coupés-cousus pour femmes et filles</t>
  </si>
  <si>
    <t xml:space="preserve">315290</t>
  </si>
  <si>
    <t xml:space="preserve">Fabrication d'autres vêtements coupés-cousus</t>
  </si>
  <si>
    <t xml:space="preserve">315900</t>
  </si>
  <si>
    <t xml:space="preserve">Fabrication d'accessoires vestimentaires et d'autres vêtements</t>
  </si>
  <si>
    <t xml:space="preserve">316100</t>
  </si>
  <si>
    <t xml:space="preserve">Tannage et finissage du cuir et des peaux</t>
  </si>
  <si>
    <t xml:space="preserve">316200</t>
  </si>
  <si>
    <t xml:space="preserve">Fabrication de chaussures</t>
  </si>
  <si>
    <t xml:space="preserve">316900</t>
  </si>
  <si>
    <t xml:space="preserve">Fabrication d'autres produits en cuir et produits analogues</t>
  </si>
  <si>
    <t xml:space="preserve">321100</t>
  </si>
  <si>
    <t xml:space="preserve">Scieries et préservation du bois</t>
  </si>
  <si>
    <t xml:space="preserve">321215</t>
  </si>
  <si>
    <t xml:space="preserve">Fabrication de produits de charpente en bois</t>
  </si>
  <si>
    <t xml:space="preserve">32121A</t>
  </si>
  <si>
    <t xml:space="preserve">Usines de placages et de contreplaqués de feuillus et de résineux</t>
  </si>
  <si>
    <t xml:space="preserve">32121B</t>
  </si>
  <si>
    <t xml:space="preserve">Usines de panneaux de particules, de fibres et de copeaux</t>
  </si>
  <si>
    <t xml:space="preserve">321911</t>
  </si>
  <si>
    <t xml:space="preserve">Fabrication de portes et de fenêtres en bois</t>
  </si>
  <si>
    <t xml:space="preserve">321919</t>
  </si>
  <si>
    <t xml:space="preserve">Fabrication d'autres menuiseries préfabriquées</t>
  </si>
  <si>
    <t xml:space="preserve">321920</t>
  </si>
  <si>
    <t xml:space="preserve">Fabrication de contenants et de palettes en bois</t>
  </si>
  <si>
    <t xml:space="preserve">321990</t>
  </si>
  <si>
    <t xml:space="preserve">Fabrication de tous les autres produits en bois</t>
  </si>
  <si>
    <t xml:space="preserve">322110</t>
  </si>
  <si>
    <t xml:space="preserve">Usines de pâte à papier</t>
  </si>
  <si>
    <t xml:space="preserve">322121</t>
  </si>
  <si>
    <t xml:space="preserve">Usines de papier, sauf le papier journal</t>
  </si>
  <si>
    <t xml:space="preserve">322122</t>
  </si>
  <si>
    <t xml:space="preserve">Usines de papier journal</t>
  </si>
  <si>
    <t xml:space="preserve">322130</t>
  </si>
  <si>
    <t xml:space="preserve">Usines de carton</t>
  </si>
  <si>
    <t xml:space="preserve">322210</t>
  </si>
  <si>
    <t xml:space="preserve">Fabrication de contenants en carton</t>
  </si>
  <si>
    <t xml:space="preserve">322220</t>
  </si>
  <si>
    <t xml:space="preserve">Fabrication de sacs en papier et de papier couché et traité</t>
  </si>
  <si>
    <t xml:space="preserve">322230</t>
  </si>
  <si>
    <t xml:space="preserve">Fabrication d'articles de papeterie</t>
  </si>
  <si>
    <t xml:space="preserve">322290</t>
  </si>
  <si>
    <t xml:space="preserve">Fabrication d'autres produits en papier transformé</t>
  </si>
  <si>
    <t xml:space="preserve">323110</t>
  </si>
  <si>
    <t xml:space="preserve">Impression</t>
  </si>
  <si>
    <t xml:space="preserve">323120</t>
  </si>
  <si>
    <t xml:space="preserve">Activités de soutien à l'impression</t>
  </si>
  <si>
    <t xml:space="preserve">324120</t>
  </si>
  <si>
    <t xml:space="preserve">Fabrication d'asphaltage, de papier-toiture asphalté et de matériaux imprégnés d'asphalte</t>
  </si>
  <si>
    <t xml:space="preserve">3241X0</t>
  </si>
  <si>
    <t xml:space="preserve">Raffineries de pétrole et fabrication d'autres produits du pétrole et du charbon</t>
  </si>
  <si>
    <t xml:space="preserve">325110</t>
  </si>
  <si>
    <t xml:space="preserve">Fabrication de produits pétrochimiques</t>
  </si>
  <si>
    <t xml:space="preserve">325120</t>
  </si>
  <si>
    <t xml:space="preserve">Fabrication de gaz industriels</t>
  </si>
  <si>
    <t xml:space="preserve">325130</t>
  </si>
  <si>
    <t xml:space="preserve">Fabrication de teintures et de pigments synthétiques</t>
  </si>
  <si>
    <t xml:space="preserve">3251A0</t>
  </si>
  <si>
    <t xml:space="preserve">Fabrication d'autres produits chimiques de base</t>
  </si>
  <si>
    <t xml:space="preserve">325200</t>
  </si>
  <si>
    <t xml:space="preserve">Fabrication de résines, de caoutchouc synthétique et de fibres et de filaments artificiels et synthétiques</t>
  </si>
  <si>
    <t xml:space="preserve">325300</t>
  </si>
  <si>
    <t xml:space="preserve">Fabrication de pesticides, d'engrais et d'autres produits chimiques agricoles</t>
  </si>
  <si>
    <t xml:space="preserve">325400</t>
  </si>
  <si>
    <t xml:space="preserve">Fabrication de produits pharmaceutiques et de médicaments</t>
  </si>
  <si>
    <t xml:space="preserve">325510</t>
  </si>
  <si>
    <t xml:space="preserve">Fabrication de peintures et de revêtements</t>
  </si>
  <si>
    <t xml:space="preserve">325520</t>
  </si>
  <si>
    <t xml:space="preserve">Fabrication d'adhésifs</t>
  </si>
  <si>
    <t xml:space="preserve">325610</t>
  </si>
  <si>
    <t xml:space="preserve">Fabrication de savons et de détachants</t>
  </si>
  <si>
    <t xml:space="preserve">325620</t>
  </si>
  <si>
    <t xml:space="preserve">Fabrication de produits de toilette</t>
  </si>
  <si>
    <t xml:space="preserve">325900</t>
  </si>
  <si>
    <t xml:space="preserve">Fabrication d'autres produits chimiques</t>
  </si>
  <si>
    <t xml:space="preserve">326110</t>
  </si>
  <si>
    <t xml:space="preserve">Fabrication de pellicules, de feuilles et de sacs non renforcés en plastique</t>
  </si>
  <si>
    <t xml:space="preserve">326120</t>
  </si>
  <si>
    <t xml:space="preserve">Fabrication de tuyaux, de raccords de tuyauterie et de profilés non renforcés en plastique</t>
  </si>
  <si>
    <t xml:space="preserve">326130</t>
  </si>
  <si>
    <t xml:space="preserve">Fabrication de plaques, de feuilles et de formes stratifiées en plastique</t>
  </si>
  <si>
    <t xml:space="preserve">326160</t>
  </si>
  <si>
    <t xml:space="preserve">Fabrication de bouteilles en plastique</t>
  </si>
  <si>
    <t xml:space="preserve">3261A0</t>
  </si>
  <si>
    <t xml:space="preserve">Fabrication de produits en mousse de polystyrène, d'uréthane et en d'autres mousses plastiques</t>
  </si>
  <si>
    <t xml:space="preserve">326193</t>
  </si>
  <si>
    <t xml:space="preserve">Fabrication de pièces en plastique pour véhicules automobiles</t>
  </si>
  <si>
    <t xml:space="preserve">32619A</t>
  </si>
  <si>
    <t xml:space="preserve">Fabrication de produits divers en plastique</t>
  </si>
  <si>
    <t xml:space="preserve">326210</t>
  </si>
  <si>
    <t xml:space="preserve">Fabrication de pneus</t>
  </si>
  <si>
    <t xml:space="preserve">326220</t>
  </si>
  <si>
    <t xml:space="preserve">Fabrication de tuyaux souples et de courroies en caoutchouc et en plastique</t>
  </si>
  <si>
    <t xml:space="preserve">326290</t>
  </si>
  <si>
    <t xml:space="preserve">Fabrication d'autres produits en caoutchouc</t>
  </si>
  <si>
    <t xml:space="preserve">327100</t>
  </si>
  <si>
    <t xml:space="preserve">Fabrication de produits en argile et produits réfractaires</t>
  </si>
  <si>
    <t xml:space="preserve">327200</t>
  </si>
  <si>
    <t xml:space="preserve">Fabrication de verre et de produits en verre</t>
  </si>
  <si>
    <t xml:space="preserve">327310</t>
  </si>
  <si>
    <t xml:space="preserve">Fabrication de ciment</t>
  </si>
  <si>
    <t xml:space="preserve">327320</t>
  </si>
  <si>
    <t xml:space="preserve">Fabrication de béton préparé</t>
  </si>
  <si>
    <t xml:space="preserve">3273A0</t>
  </si>
  <si>
    <t xml:space="preserve">Fabrication de produits en béton</t>
  </si>
  <si>
    <t xml:space="preserve">327400</t>
  </si>
  <si>
    <t xml:space="preserve">Fabrication de chaux et de produits en gypse</t>
  </si>
  <si>
    <t xml:space="preserve">327900</t>
  </si>
  <si>
    <t xml:space="preserve">Fabrication d'autres produits minéraux non métalliques</t>
  </si>
  <si>
    <t xml:space="preserve">331100</t>
  </si>
  <si>
    <t xml:space="preserve">Sidérurgie</t>
  </si>
  <si>
    <t xml:space="preserve">331210</t>
  </si>
  <si>
    <t xml:space="preserve">Fabrication de tubes et de tuyaux en fer et en acier à partir d'acier acheté</t>
  </si>
  <si>
    <t xml:space="preserve">331220</t>
  </si>
  <si>
    <t xml:space="preserve">Laminage et étirage d'acier acheté</t>
  </si>
  <si>
    <t xml:space="preserve">331313</t>
  </si>
  <si>
    <t xml:space="preserve">Production primaire d'alumine et d'aluminium</t>
  </si>
  <si>
    <t xml:space="preserve">331317</t>
  </si>
  <si>
    <t xml:space="preserve">Laminage, étirage, extrusion et alliage de l'aluminium</t>
  </si>
  <si>
    <t xml:space="preserve">331410</t>
  </si>
  <si>
    <t xml:space="preserve">Fonte et affinage de métaux non ferreux, sauf l'aluminium</t>
  </si>
  <si>
    <t xml:space="preserve">3314A0</t>
  </si>
  <si>
    <t xml:space="preserve">Laminage, étirage, extrusion et alliage de métaux non ferreux, sauf l'aluminium</t>
  </si>
  <si>
    <t xml:space="preserve">331510</t>
  </si>
  <si>
    <t xml:space="preserve">Fonderies de métaux ferreux</t>
  </si>
  <si>
    <t xml:space="preserve">331520</t>
  </si>
  <si>
    <t xml:space="preserve">Fonderies de métaux non ferreux</t>
  </si>
  <si>
    <t xml:space="preserve">332100</t>
  </si>
  <si>
    <t xml:space="preserve">Forgeage et estampage</t>
  </si>
  <si>
    <t xml:space="preserve">332200</t>
  </si>
  <si>
    <t xml:space="preserve">Fabrication de coutellerie et d'outils à main</t>
  </si>
  <si>
    <t xml:space="preserve">332311</t>
  </si>
  <si>
    <t xml:space="preserve">Préfabrication de bâtiments en métal et de leurs composants</t>
  </si>
  <si>
    <t xml:space="preserve">33231A</t>
  </si>
  <si>
    <t xml:space="preserve">Fabrication de tous les autres éléments de charpentes et tôles fortes</t>
  </si>
  <si>
    <t xml:space="preserve">332320</t>
  </si>
  <si>
    <t xml:space="preserve">Fabrication de produits métalliques d'ornement et d'architecture</t>
  </si>
  <si>
    <t xml:space="preserve">332410</t>
  </si>
  <si>
    <t xml:space="preserve">Fabrication de chaudières et d'échangeurs de chaleur</t>
  </si>
  <si>
    <t xml:space="preserve">332420</t>
  </si>
  <si>
    <t xml:space="preserve">Fabrication de réservoirs en métal (épais)</t>
  </si>
  <si>
    <t xml:space="preserve">332430</t>
  </si>
  <si>
    <t xml:space="preserve">Fabrication de canettes, de boîtes et d'autres contenants en métal (mince)</t>
  </si>
  <si>
    <t xml:space="preserve">332500</t>
  </si>
  <si>
    <t xml:space="preserve">Fabrication d'articles de quincaillerie</t>
  </si>
  <si>
    <t xml:space="preserve">332600</t>
  </si>
  <si>
    <t xml:space="preserve">Fabrication de ressorts et de produits en fil métallique</t>
  </si>
  <si>
    <t xml:space="preserve">332710</t>
  </si>
  <si>
    <t xml:space="preserve">Ateliers d'usinage</t>
  </si>
  <si>
    <t xml:space="preserve">332720</t>
  </si>
  <si>
    <t xml:space="preserve">Fabrication de produits tournés, de vis, d'écrous et de boulons</t>
  </si>
  <si>
    <t xml:space="preserve">332800</t>
  </si>
  <si>
    <t xml:space="preserve">Revêtement, gravure, traitement thermique et activités analogues</t>
  </si>
  <si>
    <t xml:space="preserve">332900</t>
  </si>
  <si>
    <t xml:space="preserve">Fabrication d'autres produits métalliques</t>
  </si>
  <si>
    <t xml:space="preserve">333110</t>
  </si>
  <si>
    <t xml:space="preserve">Fabrication de machines agricoles</t>
  </si>
  <si>
    <t xml:space="preserve">333120</t>
  </si>
  <si>
    <t xml:space="preserve">Fabrication de machines pour la construction</t>
  </si>
  <si>
    <t xml:space="preserve">333130</t>
  </si>
  <si>
    <t xml:space="preserve">Fabrication de machines pour l'extraction minière et l'exploitation pétrolière et gazière</t>
  </si>
  <si>
    <t xml:space="preserve">333X00</t>
  </si>
  <si>
    <t xml:space="preserve">Fabrication de machines industrielles, machines pour le commerce et machines pour les industries de services</t>
  </si>
  <si>
    <t xml:space="preserve">333400</t>
  </si>
  <si>
    <t xml:space="preserve">Fabrication d'appareils de chauffage, de ventilation, de climatisation et de réfrigération commerciale</t>
  </si>
  <si>
    <t xml:space="preserve">333500</t>
  </si>
  <si>
    <t xml:space="preserve">Fabrication de machines-outils pour le travail du métal</t>
  </si>
  <si>
    <t xml:space="preserve">333600</t>
  </si>
  <si>
    <t xml:space="preserve">Fabrication de moteurs, de turbines et de matériel de transmission de puissance</t>
  </si>
  <si>
    <t xml:space="preserve">333910</t>
  </si>
  <si>
    <t xml:space="preserve">Fabrication de pompes et de compresseurs</t>
  </si>
  <si>
    <t xml:space="preserve">333920</t>
  </si>
  <si>
    <t xml:space="preserve">Fabrication de matériel de manutention</t>
  </si>
  <si>
    <t xml:space="preserve">333990</t>
  </si>
  <si>
    <t xml:space="preserve">Fabrication de toutes les autres machines d'usage général</t>
  </si>
  <si>
    <t xml:space="preserve">334100</t>
  </si>
  <si>
    <t xml:space="preserve">Fabrication de matériel informatique et périphérique</t>
  </si>
  <si>
    <t xml:space="preserve">3342X0</t>
  </si>
  <si>
    <t xml:space="preserve">Fabrication de matériel téléphonique, de radiodiffusion, de télédiffusion et de communication sans fil</t>
  </si>
  <si>
    <t xml:space="preserve">334290</t>
  </si>
  <si>
    <t xml:space="preserve">Fabrication d'autres types de matériel de communication</t>
  </si>
  <si>
    <t xml:space="preserve">334300</t>
  </si>
  <si>
    <t xml:space="preserve">Fabrication de matériel audio et vidéo</t>
  </si>
  <si>
    <t xml:space="preserve">334400</t>
  </si>
  <si>
    <t xml:space="preserve">Fabrication de semi-conducteurs et d'autres composants électroniques</t>
  </si>
  <si>
    <t xml:space="preserve">334500</t>
  </si>
  <si>
    <t xml:space="preserve">Fabrication d'instruments de navigation, de mesure et de commande et d'instruments médicaux</t>
  </si>
  <si>
    <t xml:space="preserve">334600</t>
  </si>
  <si>
    <t xml:space="preserve">Fabrication et reproduction de supports magnétiques et optiques</t>
  </si>
  <si>
    <t xml:space="preserve">335100</t>
  </si>
  <si>
    <t xml:space="preserve">Fabrication de matériel électrique d'éclairage</t>
  </si>
  <si>
    <t xml:space="preserve">335200</t>
  </si>
  <si>
    <t xml:space="preserve">Fabrication d'appareils ménagers</t>
  </si>
  <si>
    <t xml:space="preserve">335311</t>
  </si>
  <si>
    <t xml:space="preserve">Fabrication de transformateurs de puissance et de distribution et de transformateurs spéciaux</t>
  </si>
  <si>
    <t xml:space="preserve">335312</t>
  </si>
  <si>
    <t xml:space="preserve">Fabrication de moteurs et de générateurs</t>
  </si>
  <si>
    <t xml:space="preserve">335315</t>
  </si>
  <si>
    <t xml:space="preserve">Fabrication d'appareillage de connexion, de commutation et de relais et de commandes d'usage industriel</t>
  </si>
  <si>
    <t xml:space="preserve">335910</t>
  </si>
  <si>
    <t xml:space="preserve">Fabrication de batteries et de piles</t>
  </si>
  <si>
    <t xml:space="preserve">335920</t>
  </si>
  <si>
    <t xml:space="preserve">Fabrication de fils et de câbles électriques et de communication</t>
  </si>
  <si>
    <t xml:space="preserve">3359A0</t>
  </si>
  <si>
    <t xml:space="preserve">Fabrication de dispositifs de câblage et de tous les autres types de matériel et composants électriques</t>
  </si>
  <si>
    <t xml:space="preserve">336100</t>
  </si>
  <si>
    <t xml:space="preserve">Fabrication de véhicules automobiles</t>
  </si>
  <si>
    <t xml:space="preserve">336200</t>
  </si>
  <si>
    <t xml:space="preserve">Fabrication de carrosseries et de remorques de véhicules automobiles</t>
  </si>
  <si>
    <t xml:space="preserve">336300</t>
  </si>
  <si>
    <t xml:space="preserve">Fabrication de pièces pour véhicules automobiles</t>
  </si>
  <si>
    <t xml:space="preserve">336400</t>
  </si>
  <si>
    <t xml:space="preserve">Fabrication de produits aérospatiaux et de leurs pièces</t>
  </si>
  <si>
    <t xml:space="preserve">336500</t>
  </si>
  <si>
    <t xml:space="preserve">Fabrication de matériel ferroviaire roulant</t>
  </si>
  <si>
    <t xml:space="preserve">336611</t>
  </si>
  <si>
    <t xml:space="preserve">Construction et réparation de navires</t>
  </si>
  <si>
    <t xml:space="preserve">336612</t>
  </si>
  <si>
    <t xml:space="preserve">Construction d'embarcations</t>
  </si>
  <si>
    <t xml:space="preserve">336900</t>
  </si>
  <si>
    <t xml:space="preserve">Fabrication d'autres types de matériel de transport</t>
  </si>
  <si>
    <t xml:space="preserve">337110</t>
  </si>
  <si>
    <t xml:space="preserve">Fabrication d'armoires et de comptoirs de cuisine en bois</t>
  </si>
  <si>
    <t xml:space="preserve">337127</t>
  </si>
  <si>
    <t xml:space="preserve">Fabrication de meubles d'établissement institutionnel</t>
  </si>
  <si>
    <t xml:space="preserve">33712A</t>
  </si>
  <si>
    <t xml:space="preserve">Fabrication de meubles de maison</t>
  </si>
  <si>
    <t xml:space="preserve">337200</t>
  </si>
  <si>
    <t xml:space="preserve">Fabrication de meubles de bureau, y compris les articles d'ameublement</t>
  </si>
  <si>
    <t xml:space="preserve">337900</t>
  </si>
  <si>
    <t xml:space="preserve">Fabrication d'autres produits connexes aux meubles</t>
  </si>
  <si>
    <t xml:space="preserve">339100</t>
  </si>
  <si>
    <t xml:space="preserve">Fabrication de fournitures et de matériel médicaux</t>
  </si>
  <si>
    <t xml:space="preserve">339920</t>
  </si>
  <si>
    <t xml:space="preserve">Fabrication d'articles de sport et d'athlétisme</t>
  </si>
  <si>
    <t xml:space="preserve">339930</t>
  </si>
  <si>
    <t xml:space="preserve">Fabrication de poupées, de jouets et de jeux</t>
  </si>
  <si>
    <t xml:space="preserve">339940</t>
  </si>
  <si>
    <t xml:space="preserve">Fabrication de fournitures de bureau, sauf la papeterie</t>
  </si>
  <si>
    <t xml:space="preserve">339950</t>
  </si>
  <si>
    <t xml:space="preserve">Fabrication d'enseignes</t>
  </si>
  <si>
    <t xml:space="preserve">3399X0</t>
  </si>
  <si>
    <t xml:space="preserve">Fabrication de bijoux et de pièces d'argenterie et toutes les autres activités diverses de fabrication</t>
  </si>
  <si>
    <t xml:space="preserve">410000</t>
  </si>
  <si>
    <t xml:space="preserve">Commerce de gros</t>
  </si>
  <si>
    <t xml:space="preserve">4A0000</t>
  </si>
  <si>
    <t xml:space="preserve">Commerce de détail</t>
  </si>
  <si>
    <t xml:space="preserve">481000</t>
  </si>
  <si>
    <t xml:space="preserve">Transport aérien</t>
  </si>
  <si>
    <t xml:space="preserve">482000</t>
  </si>
  <si>
    <t xml:space="preserve">Transport ferroviaire</t>
  </si>
  <si>
    <t xml:space="preserve">483000</t>
  </si>
  <si>
    <t xml:space="preserve">Transport par eau</t>
  </si>
  <si>
    <t xml:space="preserve">484000</t>
  </si>
  <si>
    <t xml:space="preserve">Transport par camion</t>
  </si>
  <si>
    <t xml:space="preserve">485100</t>
  </si>
  <si>
    <t xml:space="preserve">Services urbains de transport en commun</t>
  </si>
  <si>
    <t xml:space="preserve">485200</t>
  </si>
  <si>
    <t xml:space="preserve">Transport interurbain et rural par autocar</t>
  </si>
  <si>
    <t xml:space="preserve">485300</t>
  </si>
  <si>
    <t xml:space="preserve">Services de taxi et de limousine</t>
  </si>
  <si>
    <t xml:space="preserve">485A00</t>
  </si>
  <si>
    <t xml:space="preserve">Tous les autres services de transport en commun et de transport terrestre de voyageurs</t>
  </si>
  <si>
    <t xml:space="preserve">486200</t>
  </si>
  <si>
    <t xml:space="preserve">Transport du gaz naturel par gazoduc</t>
  </si>
  <si>
    <t xml:space="preserve">486A00</t>
  </si>
  <si>
    <t xml:space="preserve">Transport du pétrole brut par oléoduc et autres services de transport par pipeline</t>
  </si>
  <si>
    <t xml:space="preserve">487000</t>
  </si>
  <si>
    <t xml:space="preserve">Transport de tourisme et d'agrément</t>
  </si>
  <si>
    <t xml:space="preserve">488000</t>
  </si>
  <si>
    <t xml:space="preserve">Activités de soutien au transport</t>
  </si>
  <si>
    <t xml:space="preserve">49X000</t>
  </si>
  <si>
    <t xml:space="preserve">Services postaux et messageries et services de messagers</t>
  </si>
  <si>
    <t xml:space="preserve">493130</t>
  </si>
  <si>
    <t xml:space="preserve">Entreposage de produits agricoles</t>
  </si>
  <si>
    <t xml:space="preserve">4931A0</t>
  </si>
  <si>
    <t xml:space="preserve">Tous les autres activités d'entreposage</t>
  </si>
  <si>
    <t xml:space="preserve">511100</t>
  </si>
  <si>
    <t xml:space="preserve">Éditeurs de journaux, de périodiques, de livres et de répertoires [1997-2001]</t>
  </si>
  <si>
    <t xml:space="preserve">511A00</t>
  </si>
  <si>
    <t xml:space="preserve">Éditeurs de journaux, de périodiques, de livres et de répertoires (sauf par Internet) [2002- ]</t>
  </si>
  <si>
    <t xml:space="preserve">511200</t>
  </si>
  <si>
    <t xml:space="preserve">Éditeurs de logiciels</t>
  </si>
  <si>
    <t xml:space="preserve">512130</t>
  </si>
  <si>
    <t xml:space="preserve">Présentation de films et de vidéos</t>
  </si>
  <si>
    <t xml:space="preserve">5121A0</t>
  </si>
  <si>
    <t xml:space="preserve">Production et distribution de films et de vidéos et postproduction et autres industries du film et de la vidéo</t>
  </si>
  <si>
    <t xml:space="preserve">512200</t>
  </si>
  <si>
    <t xml:space="preserve">Industries de l'enregistrement sonore</t>
  </si>
  <si>
    <t xml:space="preserve">513100</t>
  </si>
  <si>
    <t xml:space="preserve">Radiodiffusion et télédiffusion [1997-2001]</t>
  </si>
  <si>
    <t xml:space="preserve">513200</t>
  </si>
  <si>
    <t xml:space="preserve">Télévision payante et spécialisée et distribution d'émissions de télévision [1997-2001]</t>
  </si>
  <si>
    <t xml:space="preserve">513300</t>
  </si>
  <si>
    <t xml:space="preserve">Télécommunications [1997-2001]</t>
  </si>
  <si>
    <t xml:space="preserve">514100</t>
  </si>
  <si>
    <t xml:space="preserve">Services d'information [1997-2001]</t>
  </si>
  <si>
    <t xml:space="preserve">514200</t>
  </si>
  <si>
    <t xml:space="preserve">Services de traitement des données [1997-2001]</t>
  </si>
  <si>
    <t xml:space="preserve">515100</t>
  </si>
  <si>
    <t xml:space="preserve">Radiodiffusion et télédiffusion (sauf par Internet) [2002- ]</t>
  </si>
  <si>
    <t xml:space="preserve">515200</t>
  </si>
  <si>
    <t xml:space="preserve">Télévision payante et spécialisée [2002- ]</t>
  </si>
  <si>
    <t xml:space="preserve">516000</t>
  </si>
  <si>
    <t xml:space="preserve">Édition, radiodiffusion et télédiffusion par Internet [2002-2006]</t>
  </si>
  <si>
    <t xml:space="preserve">517000</t>
  </si>
  <si>
    <t xml:space="preserve">Télécommunications [2007- ]</t>
  </si>
  <si>
    <t xml:space="preserve">517500</t>
  </si>
  <si>
    <t xml:space="preserve">Câblodistribution et autres activités de distribution d'émissions de télévision [2002-2006]</t>
  </si>
  <si>
    <t xml:space="preserve">517A00</t>
  </si>
  <si>
    <t xml:space="preserve">télécommunications sauf câblodistribution et autres activités de distribution d'émissions de télévision [2002-2006]</t>
  </si>
  <si>
    <t xml:space="preserve">518100</t>
  </si>
  <si>
    <t xml:space="preserve">Fournisseurs de services Internet, sites portails de recherche [2002-2006]</t>
  </si>
  <si>
    <t xml:space="preserve">518200</t>
  </si>
  <si>
    <t xml:space="preserve">Traitement de données, hébergement de données et services connexes [2002- ]</t>
  </si>
  <si>
    <t xml:space="preserve">519000</t>
  </si>
  <si>
    <t xml:space="preserve">Autres services d'information [2002-2006]</t>
  </si>
  <si>
    <t xml:space="preserve">519100</t>
  </si>
  <si>
    <t xml:space="preserve">Autres services d'information [2007- ]</t>
  </si>
  <si>
    <t xml:space="preserve">5A0110</t>
  </si>
  <si>
    <t xml:space="preserve">Autorités monétaires - banque centrale</t>
  </si>
  <si>
    <t xml:space="preserve">5A0120</t>
  </si>
  <si>
    <t xml:space="preserve">Coopératives de crédit et caisses populaires locales</t>
  </si>
  <si>
    <t xml:space="preserve">5A0130</t>
  </si>
  <si>
    <t xml:space="preserve">Activités bancaires et autres activités d'intermédiation financière par le biais de dépôts</t>
  </si>
  <si>
    <t xml:space="preserve">5A0200</t>
  </si>
  <si>
    <t xml:space="preserve">Sociétés d'assurance</t>
  </si>
  <si>
    <t xml:space="preserve">5A0300</t>
  </si>
  <si>
    <t xml:space="preserve">Bailleurs de biens immobiliers</t>
  </si>
  <si>
    <t xml:space="preserve">5A0400</t>
  </si>
  <si>
    <t xml:space="preserve">Logements occupés par leurs propriétaires</t>
  </si>
  <si>
    <t xml:space="preserve">5A0510</t>
  </si>
  <si>
    <t xml:space="preserve">Location et location à bail de matériel automobile</t>
  </si>
  <si>
    <t xml:space="preserve">5A0520</t>
  </si>
  <si>
    <t xml:space="preserve">Services de location et de location à bail, sauf le matériel automobile, et bailleurs de biens incorporels non financiers, sauf les oeuvres protégées par le droit d'auteur</t>
  </si>
  <si>
    <t xml:space="preserve">5A0610</t>
  </si>
  <si>
    <t xml:space="preserve">Intermédiation financière non faite par le biais de dépôts et activités liées à l'intermédiation financière</t>
  </si>
  <si>
    <t xml:space="preserve">5A0620</t>
  </si>
  <si>
    <t xml:space="preserve">Agences et courtiers d'assurance et autres activités liées à l'assurance</t>
  </si>
  <si>
    <t xml:space="preserve">5A0630</t>
  </si>
  <si>
    <t xml:space="preserve">Valeurs mobilières, contrats de marchandises et autres activités d'investissement financier connexes et fonds et autres instruments financiers</t>
  </si>
  <si>
    <t xml:space="preserve">5A0640</t>
  </si>
  <si>
    <t xml:space="preserve">Bureaux d'agents et de courtiers immobiliers et activités liées à l'immobilier</t>
  </si>
  <si>
    <t xml:space="preserve">5A0650</t>
  </si>
  <si>
    <t xml:space="preserve">Gestion de sociétés et d'entreprises</t>
  </si>
  <si>
    <t xml:space="preserve">541A00</t>
  </si>
  <si>
    <t xml:space="preserve">Services juridiques, de comptabilité, de préparation des déclarations de revenus, de tenue de livres et de paye</t>
  </si>
  <si>
    <t xml:space="preserve">541300</t>
  </si>
  <si>
    <t xml:space="preserve">Architecture, génie et services connexes</t>
  </si>
  <si>
    <t xml:space="preserve">541500</t>
  </si>
  <si>
    <t xml:space="preserve">Conception de systèmes informatiques et services connexes</t>
  </si>
  <si>
    <t xml:space="preserve">541800</t>
  </si>
  <si>
    <t xml:space="preserve">Publicité et services connexes</t>
  </si>
  <si>
    <t xml:space="preserve">541B00</t>
  </si>
  <si>
    <t xml:space="preserve">Autres services professionnels, scientifiques et techniques</t>
  </si>
  <si>
    <t xml:space="preserve">561500</t>
  </si>
  <si>
    <t xml:space="preserve">Services de préparation de voyages et de réservation</t>
  </si>
  <si>
    <t xml:space="preserve">561600</t>
  </si>
  <si>
    <t xml:space="preserve">Services d'enquêtes et de sécurité</t>
  </si>
  <si>
    <t xml:space="preserve">561700</t>
  </si>
  <si>
    <t xml:space="preserve">Services relatifs aux bâtiments et aux logements</t>
  </si>
  <si>
    <t xml:space="preserve">561A00</t>
  </si>
  <si>
    <t xml:space="preserve">Autres services administratifs et services de soutien</t>
  </si>
  <si>
    <t xml:space="preserve">562000</t>
  </si>
  <si>
    <t xml:space="preserve">Services de gestion des déchets et d'assainissement</t>
  </si>
  <si>
    <t xml:space="preserve">611B00</t>
  </si>
  <si>
    <t xml:space="preserve">Autres établissements d'enseignement et de formation et services de soutien à l'enseignement</t>
  </si>
  <si>
    <t xml:space="preserve">621100</t>
  </si>
  <si>
    <t xml:space="preserve">Cabinets de médecins</t>
  </si>
  <si>
    <t xml:space="preserve">621200</t>
  </si>
  <si>
    <t xml:space="preserve">Cabinets de dentistes</t>
  </si>
  <si>
    <t xml:space="preserve">621A00</t>
  </si>
  <si>
    <t xml:space="preserve">Services divers de soins ambulatoires</t>
  </si>
  <si>
    <t xml:space="preserve">623000</t>
  </si>
  <si>
    <t xml:space="preserve">Établissements de soins infirmiers et de soins pour bénéficiaires internes</t>
  </si>
  <si>
    <t xml:space="preserve">624000</t>
  </si>
  <si>
    <t xml:space="preserve">Assistance sociale</t>
  </si>
  <si>
    <t xml:space="preserve">711000</t>
  </si>
  <si>
    <t xml:space="preserve">Arts d'interprétation, sports-spectacles et activités connexes</t>
  </si>
  <si>
    <t xml:space="preserve">712000</t>
  </si>
  <si>
    <t xml:space="preserve">Établissements du patrimoine</t>
  </si>
  <si>
    <t xml:space="preserve">713200</t>
  </si>
  <si>
    <t xml:space="preserve">Jeux de hasard et loteries</t>
  </si>
  <si>
    <t xml:space="preserve">713A00</t>
  </si>
  <si>
    <t xml:space="preserve">Service de divertissement et loisirs</t>
  </si>
  <si>
    <t xml:space="preserve">721100</t>
  </si>
  <si>
    <t xml:space="preserve">Hébergement des voyageurs</t>
  </si>
  <si>
    <t xml:space="preserve">721A00</t>
  </si>
  <si>
    <t xml:space="preserve">Parcs pour véhicules de plaisance, camps de loisirs, et maisons de chambres et pensions de famille</t>
  </si>
  <si>
    <t xml:space="preserve">722000</t>
  </si>
  <si>
    <t xml:space="preserve">Services de restauration et débits de boissons</t>
  </si>
  <si>
    <t xml:space="preserve">811100</t>
  </si>
  <si>
    <t xml:space="preserve">Réparation et entretien de véhicules automobiles</t>
  </si>
  <si>
    <t xml:space="preserve">811A00</t>
  </si>
  <si>
    <t xml:space="preserve">Réparation et entretien, sauf réparation et entretien de véhicules automobiles</t>
  </si>
  <si>
    <t xml:space="preserve">812200</t>
  </si>
  <si>
    <t xml:space="preserve">Services funéraires</t>
  </si>
  <si>
    <t xml:space="preserve">812300</t>
  </si>
  <si>
    <t xml:space="preserve">Services de nettoyage à sec et de blanchissage</t>
  </si>
  <si>
    <t xml:space="preserve">812A00</t>
  </si>
  <si>
    <t xml:space="preserve">Services de soins personnels et autres services personnels</t>
  </si>
  <si>
    <t xml:space="preserve">813A00</t>
  </si>
  <si>
    <t xml:space="preserve">Fondations, groupes de citoyens et organisations professionnelles et similaires</t>
  </si>
  <si>
    <t xml:space="preserve">814000</t>
  </si>
  <si>
    <t xml:space="preserve">Ménages privés</t>
  </si>
  <si>
    <t xml:space="preserve">NP1100</t>
  </si>
  <si>
    <t xml:space="preserve">Organismes religieux</t>
  </si>
  <si>
    <t xml:space="preserve">NP1200</t>
  </si>
  <si>
    <t xml:space="preserve">Organisations de bien-être sans but lucratif</t>
  </si>
  <si>
    <t xml:space="preserve">NP1300</t>
  </si>
  <si>
    <t xml:space="preserve">Clubs de sport et de récréation sans but lucratif</t>
  </si>
  <si>
    <t xml:space="preserve">NP2000</t>
  </si>
  <si>
    <t xml:space="preserve">Institutions d'enseignement sans but lucratif</t>
  </si>
  <si>
    <t xml:space="preserve">NP1900</t>
  </si>
  <si>
    <t xml:space="preserve">Autres institutions sans but lucratif au service des ménages</t>
  </si>
  <si>
    <t xml:space="preserve">GS1100</t>
  </si>
  <si>
    <t xml:space="preserve">Hôpitaux</t>
  </si>
  <si>
    <t xml:space="preserve">GS1200</t>
  </si>
  <si>
    <t xml:space="preserve">Soins gouvernementaux pour bénéficiaires internes</t>
  </si>
  <si>
    <t xml:space="preserve">GS2100</t>
  </si>
  <si>
    <t xml:space="preserve">Universités</t>
  </si>
  <si>
    <t xml:space="preserve">GS2210</t>
  </si>
  <si>
    <t xml:space="preserve">Services gouvernementaux d'enseignement pour écoles primaires et secondaires</t>
  </si>
  <si>
    <t xml:space="preserve">GS2220</t>
  </si>
  <si>
    <t xml:space="preserve">Services gouvernementaux d'enseignement pour collèges communautaires et cégeps</t>
  </si>
  <si>
    <t xml:space="preserve">GS2230</t>
  </si>
  <si>
    <t xml:space="preserve">Autres services gouvernementaux d'enseignement</t>
  </si>
  <si>
    <t xml:space="preserve">GS4000</t>
  </si>
  <si>
    <t xml:space="preserve">Autres services d'administration locale</t>
  </si>
  <si>
    <t xml:space="preserve">GS5000</t>
  </si>
  <si>
    <t xml:space="preserve">Autres services d'administration provinciale et territoriale</t>
  </si>
  <si>
    <t xml:space="preserve">GSX000</t>
  </si>
  <si>
    <t xml:space="preserve">Autres services d'administration fédérale y compris les services de défense</t>
  </si>
  <si>
    <t xml:space="preserve">TOTAL</t>
  </si>
  <si>
    <t xml:space="preserve">Total</t>
  </si>
  <si>
    <t xml:space="preserve">Yukon</t>
  </si>
  <si>
    <t xml:space="preserve">Enclaves territoriales canadiennes à l'étranger</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26">
    <font>
      <sz val="10"/>
      <name val="Arial"/>
      <family val="0"/>
    </font>
    <font>
      <sz val="10"/>
      <name val="Arial"/>
      <family val="0"/>
    </font>
    <font>
      <sz val="10"/>
      <name val="Arial"/>
      <family val="0"/>
    </font>
    <font>
      <sz val="10"/>
      <name val="Arial"/>
      <family val="0"/>
    </font>
    <font>
      <b val="true"/>
      <sz val="24"/>
      <name val="Arial"/>
      <family val="2"/>
    </font>
    <font>
      <b val="true"/>
      <sz val="16"/>
      <color rgb="FF000080"/>
      <name val="Times New Roman"/>
      <family val="1"/>
    </font>
    <font>
      <sz val="8"/>
      <name val="Times New Roman"/>
      <family val="1"/>
    </font>
    <font>
      <b val="true"/>
      <sz val="10"/>
      <name val="Arial"/>
      <family val="2"/>
    </font>
    <font>
      <b val="true"/>
      <sz val="12"/>
      <name val="Arial"/>
      <family val="2"/>
    </font>
    <font>
      <b val="true"/>
      <sz val="16"/>
      <name val="Arial"/>
      <family val="2"/>
    </font>
    <font>
      <sz val="12"/>
      <name val="Arial"/>
      <family val="2"/>
    </font>
    <font>
      <u val="single"/>
      <sz val="12"/>
      <color rgb="FF0000FF"/>
      <name val="Arial"/>
      <family val="2"/>
    </font>
    <font>
      <u val="single"/>
      <sz val="10"/>
      <color rgb="FF0000FF"/>
      <name val="Arial"/>
      <family val="0"/>
    </font>
    <font>
      <b val="true"/>
      <sz val="14"/>
      <name val="Times New Roman"/>
      <family val="1"/>
    </font>
    <font>
      <sz val="12"/>
      <name val="Times New Roman"/>
      <family val="1"/>
    </font>
    <font>
      <sz val="12"/>
      <color rgb="FFFF0000"/>
      <name val="Times New Roman"/>
      <family val="1"/>
    </font>
    <font>
      <sz val="12"/>
      <color rgb="FF000000"/>
      <name val="Times New Roman"/>
      <family val="1"/>
    </font>
    <font>
      <sz val="9.5"/>
      <color rgb="FF000000"/>
      <name val="Arial"/>
      <family val="2"/>
    </font>
    <font>
      <b val="true"/>
      <sz val="12"/>
      <name val="Times New Roman"/>
      <family val="1"/>
    </font>
    <font>
      <i val="true"/>
      <sz val="12"/>
      <name val="Times New Roman"/>
      <family val="1"/>
    </font>
    <font>
      <sz val="7"/>
      <name val="Times New Roman"/>
      <family val="1"/>
    </font>
    <font>
      <u val="single"/>
      <sz val="12"/>
      <color rgb="FF0000FF"/>
      <name val="Times New Roman"/>
      <family val="1"/>
    </font>
    <font>
      <sz val="8"/>
      <name val="Arial"/>
      <family val="2"/>
    </font>
    <font>
      <sz val="10"/>
      <name val="Arial"/>
      <family val="2"/>
    </font>
    <font>
      <b val="true"/>
      <sz val="10"/>
      <color rgb="FF993300"/>
      <name val="Arial"/>
      <family val="2"/>
    </font>
    <font>
      <b val="true"/>
      <sz val="8"/>
      <color rgb="FF993300"/>
      <name val="Arial"/>
      <family val="2"/>
    </font>
  </fonts>
  <fills count="3">
    <fill>
      <patternFill patternType="none"/>
    </fill>
    <fill>
      <patternFill patternType="gray125"/>
    </fill>
    <fill>
      <patternFill patternType="solid">
        <fgColor rgb="FFDDDDDD"/>
        <bgColor rgb="FFCCFFCC"/>
      </patternFill>
    </fill>
  </fills>
  <borders count="16">
    <border diagonalUp="false" diagonalDown="false">
      <left/>
      <right/>
      <top/>
      <bottom/>
      <diagonal/>
    </border>
    <border diagonalUp="false" diagonalDown="false">
      <left style="medium"/>
      <right/>
      <top/>
      <bottom/>
      <diagonal/>
    </border>
    <border diagonalUp="false" diagonalDown="false">
      <left/>
      <right/>
      <top/>
      <bottom style="medium"/>
      <diagonal/>
    </border>
    <border diagonalUp="false" diagonalDown="false">
      <left style="medium"/>
      <right/>
      <top/>
      <bottom style="medium"/>
      <diagonal/>
    </border>
    <border diagonalUp="false" diagonalDown="false">
      <left/>
      <right/>
      <top style="medium"/>
      <bottom style="hair">
        <color rgb="FF808080"/>
      </bottom>
      <diagonal/>
    </border>
    <border diagonalUp="false" diagonalDown="false">
      <left/>
      <right style="medium"/>
      <top style="medium"/>
      <bottom style="hair">
        <color rgb="FF808080"/>
      </bottom>
      <diagonal/>
    </border>
    <border diagonalUp="false" diagonalDown="false">
      <left style="medium"/>
      <right/>
      <top style="medium"/>
      <bottom style="hair">
        <color rgb="FF808080"/>
      </bottom>
      <diagonal/>
    </border>
    <border diagonalUp="false" diagonalDown="false">
      <left/>
      <right/>
      <top style="hair">
        <color rgb="FF808080"/>
      </top>
      <bottom style="hair">
        <color rgb="FF808080"/>
      </bottom>
      <diagonal/>
    </border>
    <border diagonalUp="false" diagonalDown="false">
      <left/>
      <right style="medium"/>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right/>
      <top style="hair">
        <color rgb="FF808080"/>
      </top>
      <bottom/>
      <diagonal/>
    </border>
    <border diagonalUp="false" diagonalDown="false">
      <left/>
      <right style="medium"/>
      <top style="hair">
        <color rgb="FF808080"/>
      </top>
      <bottom/>
      <diagonal/>
    </border>
    <border diagonalUp="false" diagonalDown="false">
      <left style="medium"/>
      <right/>
      <top style="hair">
        <color rgb="FF808080"/>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true">
      <alignment horizontal="left" vertical="bottom" textRotation="0" wrapText="false" indent="0" shrinkToFit="false"/>
      <protection locked="fals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lef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4" fontId="24" fillId="2" borderId="1" xfId="0" applyFont="true" applyBorder="true" applyAlignment="true" applyProtection="true">
      <alignment horizontal="right" vertical="bottom" textRotation="90" wrapText="true" indent="0" shrinkToFit="false"/>
      <protection locked="false" hidden="false"/>
    </xf>
    <xf numFmtId="164" fontId="24" fillId="0" borderId="0" xfId="0" applyFont="true" applyBorder="true" applyAlignment="true" applyProtection="true">
      <alignment horizontal="right" vertical="bottom" textRotation="90" wrapText="true" indent="0" shrinkToFit="false"/>
      <protection locked="false" hidden="false"/>
    </xf>
    <xf numFmtId="164" fontId="24" fillId="2" borderId="0" xfId="0" applyFont="true" applyBorder="true" applyAlignment="true" applyProtection="true">
      <alignment horizontal="right" vertical="bottom" textRotation="90" wrapText="tru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2" borderId="1" xfId="0" applyFont="true" applyBorder="true" applyAlignment="true" applyProtection="false">
      <alignment horizontal="right" vertical="bottom" textRotation="0" wrapText="false" indent="0" shrinkToFit="false"/>
      <protection locked="true" hidden="false"/>
    </xf>
    <xf numFmtId="166" fontId="0" fillId="2" borderId="0" xfId="0" applyFont="fals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left" vertical="bottom" textRotation="0" wrapText="false" indent="0" shrinkToFit="false"/>
      <protection locked="true" hidden="false"/>
    </xf>
    <xf numFmtId="166" fontId="22" fillId="2" borderId="3" xfId="0" applyFont="true" applyBorder="true" applyAlignment="true" applyProtection="false">
      <alignment horizontal="right" vertical="bottom" textRotation="0" wrapText="false" indent="0" shrinkToFit="false"/>
      <protection locked="true" hidden="false"/>
    </xf>
    <xf numFmtId="166" fontId="0" fillId="0" borderId="2" xfId="0" applyFont="false" applyBorder="true" applyAlignment="true" applyProtection="false">
      <alignment horizontal="right" vertical="bottom" textRotation="0" wrapText="false" indent="0" shrinkToFit="false"/>
      <protection locked="true" hidden="false"/>
    </xf>
    <xf numFmtId="166" fontId="0" fillId="2" borderId="2" xfId="0" applyFont="fals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false" indent="0" shrinkToFit="false"/>
      <protection locked="true" hidden="false"/>
    </xf>
    <xf numFmtId="165" fontId="7" fillId="0" borderId="4" xfId="0" applyFont="true" applyBorder="true" applyAlignment="true" applyProtection="false">
      <alignment horizontal="left" vertical="top" textRotation="0" wrapText="false" indent="0" shrinkToFit="false"/>
      <protection locked="true" hidden="false"/>
    </xf>
    <xf numFmtId="165" fontId="25" fillId="0" borderId="5" xfId="0" applyFont="true" applyBorder="true" applyAlignment="true" applyProtection="false">
      <alignment horizontal="left" vertical="top" textRotation="0" wrapText="true" indent="0" shrinkToFit="false"/>
      <protection locked="true" hidden="false"/>
    </xf>
    <xf numFmtId="167" fontId="0" fillId="2" borderId="6" xfId="0" applyFont="true" applyBorder="true" applyAlignment="true" applyProtection="false">
      <alignment horizontal="right" vertical="bottom" textRotation="0" wrapText="false" indent="0" shrinkToFit="false"/>
      <protection locked="true" hidden="false"/>
    </xf>
    <xf numFmtId="167" fontId="0" fillId="0" borderId="4" xfId="0" applyFont="false" applyBorder="true" applyAlignment="true" applyProtection="false">
      <alignment horizontal="right" vertical="bottom" textRotation="0" wrapText="false" indent="0" shrinkToFit="false"/>
      <protection locked="true" hidden="false"/>
    </xf>
    <xf numFmtId="167" fontId="0" fillId="2" borderId="4" xfId="0" applyFont="fals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left" vertical="top" textRotation="0" wrapText="false" indent="0" shrinkToFit="false"/>
      <protection locked="true" hidden="false"/>
    </xf>
    <xf numFmtId="165" fontId="7" fillId="0" borderId="7" xfId="0" applyFont="true" applyBorder="true" applyAlignment="true" applyProtection="false">
      <alignment horizontal="left" vertical="top" textRotation="0" wrapText="false" indent="0" shrinkToFit="false"/>
      <protection locked="true" hidden="false"/>
    </xf>
    <xf numFmtId="165" fontId="25" fillId="0" borderId="8" xfId="0" applyFont="true" applyBorder="true" applyAlignment="true" applyProtection="false">
      <alignment horizontal="left" vertical="top" textRotation="0" wrapText="true" indent="0" shrinkToFit="false"/>
      <protection locked="true" hidden="false"/>
    </xf>
    <xf numFmtId="167" fontId="0" fillId="2" borderId="9"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false">
      <alignment horizontal="left" vertical="top" textRotation="0" wrapText="false" indent="0" shrinkToFit="false"/>
      <protection locked="true" hidden="false"/>
    </xf>
    <xf numFmtId="165" fontId="25" fillId="0" borderId="11" xfId="0" applyFont="true" applyBorder="true" applyAlignment="true" applyProtection="false">
      <alignment horizontal="left" vertical="top" textRotation="0" wrapText="true" indent="0" shrinkToFit="false"/>
      <protection locked="true" hidden="false"/>
    </xf>
    <xf numFmtId="167" fontId="0" fillId="2" borderId="12" xfId="0" applyFont="true" applyBorder="true" applyAlignment="true" applyProtection="false">
      <alignment horizontal="right"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2" borderId="10" xfId="0" applyFont="false" applyBorder="true" applyAlignment="true" applyProtection="false">
      <alignment horizontal="right" vertical="bottom" textRotation="0" wrapText="false" indent="0" shrinkToFit="false"/>
      <protection locked="true" hidden="false"/>
    </xf>
    <xf numFmtId="164" fontId="7" fillId="0" borderId="13" xfId="0" applyFont="true" applyBorder="true" applyAlignment="true" applyProtection="false">
      <alignment horizontal="left" vertical="top" textRotation="0" wrapText="false" indent="0" shrinkToFit="false"/>
      <protection locked="true" hidden="false"/>
    </xf>
    <xf numFmtId="165" fontId="7" fillId="0" borderId="13" xfId="0" applyFont="true" applyBorder="true" applyAlignment="true" applyProtection="false">
      <alignment horizontal="left" vertical="top" textRotation="0" wrapText="false" indent="0" shrinkToFit="false"/>
      <protection locked="true" hidden="false"/>
    </xf>
    <xf numFmtId="165" fontId="25" fillId="0" borderId="14" xfId="0" applyFont="true" applyBorder="true" applyAlignment="true" applyProtection="false">
      <alignment horizontal="left" vertical="top" textRotation="0" wrapText="true" indent="0" shrinkToFit="false"/>
      <protection locked="true" hidden="false"/>
    </xf>
    <xf numFmtId="167" fontId="7" fillId="2" borderId="15" xfId="0" applyFont="true" applyBorder="true" applyAlignment="true" applyProtection="false">
      <alignment horizontal="right" vertical="bottom" textRotation="0" wrapText="false" indent="0" shrinkToFit="false"/>
      <protection locked="true" hidden="false"/>
    </xf>
    <xf numFmtId="167" fontId="7" fillId="0" borderId="13" xfId="0" applyFont="true" applyBorder="true" applyAlignment="true" applyProtection="false">
      <alignment horizontal="right" vertical="bottom" textRotation="0" wrapText="false" indent="0" shrinkToFit="false"/>
      <protection locked="true" hidden="false"/>
    </xf>
    <xf numFmtId="167" fontId="7" fillId="2" borderId="13"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left" vertical="top" textRotation="0" wrapText="false" indent="0" shrinkToFit="false"/>
      <protection locked="true" hidden="false"/>
    </xf>
    <xf numFmtId="166" fontId="22" fillId="0" borderId="0" xfId="0" applyFont="true" applyBorder="true" applyAlignment="true" applyProtection="false">
      <alignment horizontal="righ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5600</xdr:colOff>
      <xdr:row>45</xdr:row>
      <xdr:rowOff>9360</xdr:rowOff>
    </xdr:from>
    <xdr:to>
      <xdr:col>0</xdr:col>
      <xdr:colOff>6116400</xdr:colOff>
      <xdr:row>46</xdr:row>
      <xdr:rowOff>95400</xdr:rowOff>
    </xdr:to>
    <xdr:pic>
      <xdr:nvPicPr>
        <xdr:cNvPr id="0" name="Picture 7" descr="Canada"/>
        <xdr:cNvPicPr/>
      </xdr:nvPicPr>
      <xdr:blipFill>
        <a:blip r:embed="rId1"/>
        <a:stretch/>
      </xdr:blipFill>
      <xdr:spPr>
        <a:xfrm>
          <a:off x="4935600" y="8400960"/>
          <a:ext cx="1180800" cy="248040"/>
        </a:xfrm>
        <a:prstGeom prst="rect">
          <a:avLst/>
        </a:prstGeom>
        <a:ln w="0">
          <a:noFill/>
        </a:ln>
      </xdr:spPr>
    </xdr:pic>
    <xdr:clientData/>
  </xdr:twoCellAnchor>
  <xdr:twoCellAnchor editAs="oneCell">
    <xdr:from>
      <xdr:col>0</xdr:col>
      <xdr:colOff>42480</xdr:colOff>
      <xdr:row>45</xdr:row>
      <xdr:rowOff>66240</xdr:rowOff>
    </xdr:from>
    <xdr:to>
      <xdr:col>0</xdr:col>
      <xdr:colOff>1764720</xdr:colOff>
      <xdr:row>46</xdr:row>
      <xdr:rowOff>95400</xdr:rowOff>
    </xdr:to>
    <xdr:pic>
      <xdr:nvPicPr>
        <xdr:cNvPr id="1" name="Picture 8" descr="Statistics Canada - Statistique Canada"/>
        <xdr:cNvPicPr/>
      </xdr:nvPicPr>
      <xdr:blipFill>
        <a:blip r:embed="rId2"/>
        <a:stretch/>
      </xdr:blipFill>
      <xdr:spPr>
        <a:xfrm>
          <a:off x="42480" y="8457840"/>
          <a:ext cx="1722240" cy="191160"/>
        </a:xfrm>
        <a:prstGeom prst="rect">
          <a:avLst/>
        </a:prstGeom>
        <a:ln w="0">
          <a:noFill/>
        </a:ln>
      </xdr:spPr>
    </xdr:pic>
    <xdr:clientData/>
  </xdr:twoCellAnchor>
  <xdr:twoCellAnchor editAs="oneCell">
    <xdr:from>
      <xdr:col>0</xdr:col>
      <xdr:colOff>803160</xdr:colOff>
      <xdr:row>16</xdr:row>
      <xdr:rowOff>152280</xdr:rowOff>
    </xdr:from>
    <xdr:to>
      <xdr:col>0</xdr:col>
      <xdr:colOff>5440680</xdr:colOff>
      <xdr:row>43</xdr:row>
      <xdr:rowOff>162000</xdr:rowOff>
    </xdr:to>
    <xdr:pic>
      <xdr:nvPicPr>
        <xdr:cNvPr id="2" name="Picture 9" descr=""/>
        <xdr:cNvPicPr/>
      </xdr:nvPicPr>
      <xdr:blipFill>
        <a:blip r:embed="rId3"/>
        <a:stretch/>
      </xdr:blipFill>
      <xdr:spPr>
        <a:xfrm>
          <a:off x="803160" y="3848040"/>
          <a:ext cx="4637520" cy="4381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42"/>
  </cols>
  <sheetData>
    <row r="2" customFormat="false" ht="60" hidden="false" customHeight="false" outlineLevel="0" collapsed="false">
      <c r="A2" s="1" t="s">
        <v>0</v>
      </c>
    </row>
    <row r="3" customFormat="false" ht="30" hidden="false" customHeight="false" outlineLevel="0" collapsed="false">
      <c r="A3" s="2" t="s">
        <v>1</v>
      </c>
    </row>
    <row r="10" customFormat="false" ht="20.25" hidden="false" customHeight="false" outlineLevel="0" collapsed="false">
      <c r="A10" s="3" t="s">
        <v>2</v>
      </c>
    </row>
    <row r="11" customFormat="false" ht="20.25" hidden="false" customHeight="false" outlineLevel="0" collapsed="false">
      <c r="A11" s="3" t="s">
        <v>3</v>
      </c>
    </row>
    <row r="12" customFormat="false" ht="20.25" hidden="false" customHeight="false" outlineLevel="0" collapsed="false">
      <c r="A12" s="3" t="s">
        <v>4</v>
      </c>
    </row>
    <row r="15" customFormat="false" ht="12.75" hidden="false" customHeight="false" outlineLevel="0" collapsed="false">
      <c r="A15" s="4" t="s">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9" activeCellId="0" sqref="A9"/>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13" min="13" style="28" width="9.14"/>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IB provincial par industrie et secteur, aux prix de base</v>
      </c>
      <c r="C5" s="32"/>
      <c r="D5" s="33"/>
    </row>
    <row r="6" customFormat="false" ht="12.75" hidden="false" customHeight="false" outlineLevel="0" collapsed="false">
      <c r="A6" s="34" t="s">
        <v>26</v>
      </c>
      <c r="C6" s="32"/>
      <c r="D6" s="33"/>
    </row>
    <row r="7" customFormat="false" ht="12.75" hidden="false" customHeight="false" outlineLevel="0" collapsed="false">
      <c r="A7" s="35" t="s">
        <v>66</v>
      </c>
      <c r="C7" s="32"/>
    </row>
    <row r="8" customFormat="false" ht="12.75" hidden="false" customHeight="false" outlineLevel="0" collapsed="false">
      <c r="A8" s="35" t="s">
        <v>67</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8</v>
      </c>
      <c r="D12" s="43"/>
      <c r="F12" s="44"/>
      <c r="H12" s="44"/>
      <c r="J12" s="44"/>
      <c r="L12" s="44"/>
      <c r="M12" s="31"/>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n">
        <v>14.7</v>
      </c>
      <c r="E14" s="54" t="n">
        <v>17.2</v>
      </c>
      <c r="F14" s="55" t="n">
        <v>19.7</v>
      </c>
      <c r="G14" s="54" t="n">
        <v>27.1</v>
      </c>
      <c r="H14" s="55" t="n">
        <v>27.3</v>
      </c>
      <c r="I14" s="54" t="s">
        <v>91</v>
      </c>
      <c r="J14" s="55" t="s">
        <v>91</v>
      </c>
      <c r="K14" s="54" t="s">
        <v>91</v>
      </c>
      <c r="L14" s="55" t="s">
        <v>91</v>
      </c>
      <c r="M14" s="54" t="s">
        <v>91</v>
      </c>
      <c r="N14" s="55" t="s">
        <v>91</v>
      </c>
    </row>
    <row r="15" customFormat="false" ht="12.75" hidden="false" customHeight="false" outlineLevel="0" collapsed="false">
      <c r="A15" s="56" t="n">
        <v>2</v>
      </c>
      <c r="B15" s="57" t="s">
        <v>73</v>
      </c>
      <c r="C15" s="58" t="s">
        <v>74</v>
      </c>
      <c r="D15" s="59" t="n">
        <v>877.9</v>
      </c>
      <c r="E15" s="60" t="n">
        <v>966.7</v>
      </c>
      <c r="F15" s="61" t="n">
        <v>800.2</v>
      </c>
      <c r="G15" s="60" t="n">
        <v>800.7</v>
      </c>
      <c r="H15" s="61" t="n">
        <v>739.8</v>
      </c>
      <c r="I15" s="60" t="n">
        <v>1154.9</v>
      </c>
      <c r="J15" s="61" t="n">
        <v>945.3</v>
      </c>
      <c r="K15" s="60" t="n">
        <v>933.8</v>
      </c>
      <c r="L15" s="61" t="n">
        <v>366.4</v>
      </c>
      <c r="M15" s="60" t="n">
        <v>773.4</v>
      </c>
      <c r="N15" s="61" t="n">
        <v>985.2</v>
      </c>
    </row>
    <row r="16" customFormat="false" ht="12.75" hidden="false" customHeight="false" outlineLevel="0" collapsed="false">
      <c r="A16" s="56" t="n">
        <v>3</v>
      </c>
      <c r="B16" s="57" t="s">
        <v>75</v>
      </c>
      <c r="C16" s="58" t="s">
        <v>76</v>
      </c>
      <c r="D16" s="59" t="s">
        <v>94</v>
      </c>
      <c r="E16" s="60" t="s">
        <v>94</v>
      </c>
      <c r="F16" s="61" t="s">
        <v>94</v>
      </c>
      <c r="G16" s="60" t="n">
        <v>0.1</v>
      </c>
      <c r="H16" s="61" t="n">
        <v>0.1</v>
      </c>
      <c r="I16" s="60" t="s">
        <v>91</v>
      </c>
      <c r="J16" s="61" t="s">
        <v>91</v>
      </c>
      <c r="K16" s="60" t="s">
        <v>91</v>
      </c>
      <c r="L16" s="61" t="s">
        <v>91</v>
      </c>
      <c r="M16" s="60" t="s">
        <v>91</v>
      </c>
      <c r="N16" s="61" t="s">
        <v>91</v>
      </c>
    </row>
    <row r="17" customFormat="false" ht="12.75" hidden="false" customHeight="false" outlineLevel="0" collapsed="false">
      <c r="A17" s="56" t="n">
        <v>4</v>
      </c>
      <c r="B17" s="57" t="s">
        <v>77</v>
      </c>
      <c r="C17" s="58" t="s">
        <v>78</v>
      </c>
      <c r="D17" s="59" t="n">
        <v>327.6</v>
      </c>
      <c r="E17" s="60" t="n">
        <v>290.1</v>
      </c>
      <c r="F17" s="61" t="n">
        <v>422.3</v>
      </c>
      <c r="G17" s="60" t="n">
        <v>580.9</v>
      </c>
      <c r="H17" s="61" t="n">
        <v>713</v>
      </c>
      <c r="I17" s="60" t="n">
        <v>369</v>
      </c>
      <c r="J17" s="61" t="n">
        <v>542.5</v>
      </c>
      <c r="K17" s="60" t="n">
        <v>578.8</v>
      </c>
      <c r="L17" s="61" t="n">
        <v>869.4</v>
      </c>
      <c r="M17" s="60" t="n">
        <v>602.9</v>
      </c>
      <c r="N17" s="61" t="n">
        <v>533.6</v>
      </c>
    </row>
    <row r="18" customFormat="false" ht="12.75" hidden="false" customHeight="false" outlineLevel="0" collapsed="false">
      <c r="A18" s="56" t="n">
        <v>5</v>
      </c>
      <c r="B18" s="57" t="s">
        <v>79</v>
      </c>
      <c r="C18" s="58" t="s">
        <v>80</v>
      </c>
      <c r="D18" s="59" t="n">
        <v>47.2</v>
      </c>
      <c r="E18" s="60" t="n">
        <v>26.1</v>
      </c>
      <c r="F18" s="61" t="n">
        <v>49.6</v>
      </c>
      <c r="G18" s="60" t="n">
        <v>55.6</v>
      </c>
      <c r="H18" s="61" t="n">
        <v>56.5</v>
      </c>
      <c r="I18" s="60" t="n">
        <v>65.3</v>
      </c>
      <c r="J18" s="61" t="n">
        <v>62.8</v>
      </c>
      <c r="K18" s="60" t="n">
        <v>71.5</v>
      </c>
      <c r="L18" s="61" t="n">
        <v>69</v>
      </c>
      <c r="M18" s="60" t="n">
        <v>48.3</v>
      </c>
      <c r="N18" s="61" t="n">
        <v>46.4</v>
      </c>
    </row>
    <row r="19" customFormat="false" ht="12.75" hidden="false" customHeight="false" outlineLevel="0" collapsed="false">
      <c r="A19" s="56" t="n">
        <v>6</v>
      </c>
      <c r="B19" s="57" t="s">
        <v>81</v>
      </c>
      <c r="C19" s="58" t="s">
        <v>82</v>
      </c>
      <c r="D19" s="59" t="n">
        <v>9.4</v>
      </c>
      <c r="E19" s="60" t="n">
        <v>12.1</v>
      </c>
      <c r="F19" s="61" t="n">
        <v>5.8</v>
      </c>
      <c r="G19" s="60" t="n">
        <v>8.9</v>
      </c>
      <c r="H19" s="61" t="n">
        <v>8.7</v>
      </c>
      <c r="I19" s="60" t="n">
        <v>11</v>
      </c>
      <c r="J19" s="61" t="n">
        <v>12.5</v>
      </c>
      <c r="K19" s="60" t="n">
        <v>9.6</v>
      </c>
      <c r="L19" s="61" t="n">
        <v>9.2</v>
      </c>
      <c r="M19" s="60" t="n">
        <v>9.5</v>
      </c>
      <c r="N19" s="61" t="n">
        <v>9.8</v>
      </c>
    </row>
    <row r="20" customFormat="false" ht="12.75" hidden="false" customHeight="false" outlineLevel="0" collapsed="false">
      <c r="A20" s="56" t="n">
        <v>7</v>
      </c>
      <c r="B20" s="57" t="s">
        <v>83</v>
      </c>
      <c r="C20" s="58" t="s">
        <v>84</v>
      </c>
      <c r="D20" s="59" t="n">
        <v>12.3</v>
      </c>
      <c r="E20" s="60" t="n">
        <v>16.6</v>
      </c>
      <c r="F20" s="61" t="n">
        <v>15</v>
      </c>
      <c r="G20" s="60" t="n">
        <v>15.6</v>
      </c>
      <c r="H20" s="61" t="n">
        <v>16.8</v>
      </c>
      <c r="I20" s="60" t="n">
        <v>20.1</v>
      </c>
      <c r="J20" s="61" t="n">
        <v>24</v>
      </c>
      <c r="K20" s="60" t="n">
        <v>23.5</v>
      </c>
      <c r="L20" s="61" t="n">
        <v>24.1</v>
      </c>
      <c r="M20" s="60" t="n">
        <v>18.5</v>
      </c>
      <c r="N20" s="61" t="n">
        <v>20.5</v>
      </c>
    </row>
    <row r="21" customFormat="false" ht="12.75" hidden="false" customHeight="false" outlineLevel="0" collapsed="false">
      <c r="A21" s="56" t="n">
        <v>8</v>
      </c>
      <c r="B21" s="57" t="s">
        <v>85</v>
      </c>
      <c r="C21" s="58" t="s">
        <v>86</v>
      </c>
      <c r="D21" s="59" t="n">
        <v>6.7</v>
      </c>
      <c r="E21" s="60" t="n">
        <v>6.9</v>
      </c>
      <c r="F21" s="61" t="n">
        <v>7.5</v>
      </c>
      <c r="G21" s="60" t="n">
        <v>7.3</v>
      </c>
      <c r="H21" s="61" t="n">
        <v>8.8</v>
      </c>
      <c r="I21" s="60" t="n">
        <v>10.2</v>
      </c>
      <c r="J21" s="61" t="n">
        <v>9.8</v>
      </c>
      <c r="K21" s="60" t="n">
        <v>13.7</v>
      </c>
      <c r="L21" s="61" t="n">
        <v>13.1</v>
      </c>
      <c r="M21" s="60" t="n">
        <v>14.4</v>
      </c>
      <c r="N21" s="61" t="n">
        <v>15.2</v>
      </c>
    </row>
    <row r="22" customFormat="false" ht="12.75" hidden="false" customHeight="false" outlineLevel="0" collapsed="false">
      <c r="A22" s="56" t="n">
        <v>9</v>
      </c>
      <c r="B22" s="57" t="s">
        <v>87</v>
      </c>
      <c r="C22" s="58" t="s">
        <v>88</v>
      </c>
      <c r="D22" s="59" t="n">
        <v>2.7</v>
      </c>
      <c r="E22" s="60" t="n">
        <v>3.1</v>
      </c>
      <c r="F22" s="61" t="n">
        <v>5.4</v>
      </c>
      <c r="G22" s="60" t="n">
        <v>5.2</v>
      </c>
      <c r="H22" s="61" t="n">
        <v>5.5</v>
      </c>
      <c r="I22" s="60" t="n">
        <v>4.3</v>
      </c>
      <c r="J22" s="61" t="n">
        <v>4.1</v>
      </c>
      <c r="K22" s="60" t="n">
        <v>6.7</v>
      </c>
      <c r="L22" s="61" t="n">
        <v>8</v>
      </c>
      <c r="M22" s="60" t="n">
        <v>6.8</v>
      </c>
      <c r="N22" s="61" t="n">
        <v>7.7</v>
      </c>
    </row>
    <row r="23" customFormat="false" ht="12.75" hidden="false" customHeight="false" outlineLevel="0" collapsed="false">
      <c r="A23" s="56" t="n">
        <v>10</v>
      </c>
      <c r="B23" s="57" t="s">
        <v>89</v>
      </c>
      <c r="C23" s="58" t="s">
        <v>90</v>
      </c>
      <c r="D23" s="59" t="n">
        <v>77.5</v>
      </c>
      <c r="E23" s="60" t="n">
        <v>47.6</v>
      </c>
      <c r="F23" s="61" t="n">
        <v>64.8</v>
      </c>
      <c r="G23" s="60" t="n">
        <v>124.1</v>
      </c>
      <c r="H23" s="61" t="n">
        <v>100.4</v>
      </c>
      <c r="I23" s="60" t="n">
        <v>116.2</v>
      </c>
      <c r="J23" s="61" t="n">
        <v>129.5</v>
      </c>
      <c r="K23" s="60" t="n">
        <v>163.8</v>
      </c>
      <c r="L23" s="61" t="n">
        <v>282.1</v>
      </c>
      <c r="M23" s="60" t="n">
        <v>475.2</v>
      </c>
      <c r="N23" s="61" t="n">
        <v>563</v>
      </c>
    </row>
    <row r="24" customFormat="false" ht="12.75" hidden="false" customHeight="false" outlineLevel="0" collapsed="false">
      <c r="A24" s="56" t="n">
        <v>11</v>
      </c>
      <c r="B24" s="57" t="s">
        <v>92</v>
      </c>
      <c r="C24" s="58" t="s">
        <v>93</v>
      </c>
      <c r="D24" s="59" t="s">
        <v>94</v>
      </c>
      <c r="E24" s="60" t="s">
        <v>94</v>
      </c>
      <c r="F24" s="61" t="s">
        <v>94</v>
      </c>
      <c r="G24" s="60" t="s">
        <v>94</v>
      </c>
      <c r="H24" s="61" t="s">
        <v>94</v>
      </c>
      <c r="I24" s="60" t="s">
        <v>94</v>
      </c>
      <c r="J24" s="61" t="s">
        <v>94</v>
      </c>
      <c r="K24" s="60" t="s">
        <v>94</v>
      </c>
      <c r="L24" s="61" t="s">
        <v>94</v>
      </c>
      <c r="M24" s="60" t="s">
        <v>94</v>
      </c>
      <c r="N24" s="61" t="s">
        <v>94</v>
      </c>
    </row>
    <row r="25" customFormat="false" ht="12.75" hidden="false" customHeight="false" outlineLevel="0" collapsed="false">
      <c r="A25" s="56" t="n">
        <v>12</v>
      </c>
      <c r="B25" s="57" t="s">
        <v>95</v>
      </c>
      <c r="C25" s="58" t="s">
        <v>96</v>
      </c>
      <c r="D25" s="59" t="s">
        <v>94</v>
      </c>
      <c r="E25" s="60" t="s">
        <v>94</v>
      </c>
      <c r="F25" s="61" t="s">
        <v>94</v>
      </c>
      <c r="G25" s="60" t="s">
        <v>94</v>
      </c>
      <c r="H25" s="61" t="s">
        <v>94</v>
      </c>
      <c r="I25" s="60" t="s">
        <v>94</v>
      </c>
      <c r="J25" s="61" t="s">
        <v>94</v>
      </c>
      <c r="K25" s="60" t="s">
        <v>94</v>
      </c>
      <c r="L25" s="61" t="s">
        <v>94</v>
      </c>
      <c r="M25" s="60" t="s">
        <v>94</v>
      </c>
      <c r="N25" s="61" t="s">
        <v>94</v>
      </c>
    </row>
    <row r="26" customFormat="false" ht="12.75" hidden="false" customHeight="false" outlineLevel="0" collapsed="false">
      <c r="A26" s="56" t="n">
        <v>13</v>
      </c>
      <c r="B26" s="57" t="s">
        <v>97</v>
      </c>
      <c r="C26" s="58" t="s">
        <v>98</v>
      </c>
      <c r="D26" s="59" t="s">
        <v>91</v>
      </c>
      <c r="E26" s="60" t="s">
        <v>91</v>
      </c>
      <c r="F26" s="61" t="s">
        <v>91</v>
      </c>
      <c r="G26" s="60" t="s">
        <v>91</v>
      </c>
      <c r="H26" s="61" t="s">
        <v>91</v>
      </c>
      <c r="I26" s="60" t="s">
        <v>91</v>
      </c>
      <c r="J26" s="61" t="s">
        <v>91</v>
      </c>
      <c r="K26" s="60" t="s">
        <v>91</v>
      </c>
      <c r="L26" s="61" t="s">
        <v>94</v>
      </c>
      <c r="M26" s="60" t="s">
        <v>94</v>
      </c>
      <c r="N26" s="61" t="n">
        <v>2.9</v>
      </c>
    </row>
    <row r="27" customFormat="false" ht="12.75" hidden="false" customHeight="false" outlineLevel="0" collapsed="false">
      <c r="A27" s="56" t="n">
        <v>14</v>
      </c>
      <c r="B27" s="57" t="s">
        <v>99</v>
      </c>
      <c r="C27" s="58" t="s">
        <v>100</v>
      </c>
      <c r="D27" s="59" t="n">
        <v>396.7</v>
      </c>
      <c r="E27" s="60" t="n">
        <v>256.8</v>
      </c>
      <c r="F27" s="61" t="n">
        <v>261.1</v>
      </c>
      <c r="G27" s="60" t="n">
        <v>533.2</v>
      </c>
      <c r="H27" s="61" t="n">
        <v>326.7</v>
      </c>
      <c r="I27" s="60" t="s">
        <v>91</v>
      </c>
      <c r="J27" s="61" t="s">
        <v>91</v>
      </c>
      <c r="K27" s="60" t="s">
        <v>91</v>
      </c>
      <c r="L27" s="61" t="s">
        <v>91</v>
      </c>
      <c r="M27" s="60" t="s">
        <v>91</v>
      </c>
      <c r="N27" s="61" t="s">
        <v>91</v>
      </c>
    </row>
    <row r="28" customFormat="false" ht="12.75" hidden="false" customHeight="false" outlineLevel="0" collapsed="false">
      <c r="A28" s="56" t="n">
        <v>15</v>
      </c>
      <c r="B28" s="57" t="s">
        <v>101</v>
      </c>
      <c r="C28" s="58" t="s">
        <v>102</v>
      </c>
      <c r="D28" s="59" t="s">
        <v>91</v>
      </c>
      <c r="E28" s="60" t="s">
        <v>91</v>
      </c>
      <c r="F28" s="61" t="s">
        <v>91</v>
      </c>
      <c r="G28" s="60" t="s">
        <v>91</v>
      </c>
      <c r="H28" s="61" t="s">
        <v>91</v>
      </c>
      <c r="I28" s="60" t="s">
        <v>91</v>
      </c>
      <c r="J28" s="61" t="s">
        <v>91</v>
      </c>
      <c r="K28" s="60" t="s">
        <v>91</v>
      </c>
      <c r="L28" s="61" t="s">
        <v>91</v>
      </c>
      <c r="M28" s="60" t="s">
        <v>91</v>
      </c>
      <c r="N28" s="61" t="s">
        <v>91</v>
      </c>
    </row>
    <row r="29" customFormat="false" ht="12.75" hidden="false" customHeight="false" outlineLevel="0" collapsed="false">
      <c r="A29" s="56" t="n">
        <v>16</v>
      </c>
      <c r="B29" s="57" t="s">
        <v>103</v>
      </c>
      <c r="C29" s="58" t="s">
        <v>104</v>
      </c>
      <c r="D29" s="59" t="s">
        <v>91</v>
      </c>
      <c r="E29" s="60" t="s">
        <v>91</v>
      </c>
      <c r="F29" s="61" t="s">
        <v>91</v>
      </c>
      <c r="G29" s="60" t="s">
        <v>91</v>
      </c>
      <c r="H29" s="61" t="s">
        <v>91</v>
      </c>
      <c r="I29" s="60" t="s">
        <v>91</v>
      </c>
      <c r="J29" s="61" t="n">
        <v>3.8</v>
      </c>
      <c r="K29" s="60" t="n">
        <v>6.2</v>
      </c>
      <c r="L29" s="61" t="n">
        <v>7.4</v>
      </c>
      <c r="M29" s="60" t="n">
        <v>14.4</v>
      </c>
      <c r="N29" s="61" t="n">
        <v>18.2</v>
      </c>
    </row>
    <row r="30" customFormat="false" ht="12.75" hidden="false" customHeight="false" outlineLevel="0" collapsed="false">
      <c r="A30" s="56" t="n">
        <v>17</v>
      </c>
      <c r="B30" s="57" t="s">
        <v>105</v>
      </c>
      <c r="C30" s="58" t="s">
        <v>106</v>
      </c>
      <c r="D30" s="59" t="n">
        <v>10.5</v>
      </c>
      <c r="E30" s="60" t="n">
        <v>13.6</v>
      </c>
      <c r="F30" s="61" t="n">
        <v>12.4</v>
      </c>
      <c r="G30" s="60" t="n">
        <v>10.2</v>
      </c>
      <c r="H30" s="61" t="n">
        <v>14.6</v>
      </c>
      <c r="I30" s="60" t="s">
        <v>91</v>
      </c>
      <c r="J30" s="61" t="n">
        <v>14.8</v>
      </c>
      <c r="K30" s="60" t="n">
        <v>29.6</v>
      </c>
      <c r="L30" s="61" t="n">
        <v>29.2</v>
      </c>
      <c r="M30" s="60" t="n">
        <v>25.3</v>
      </c>
      <c r="N30" s="61" t="n">
        <v>11.7</v>
      </c>
    </row>
    <row r="31" customFormat="false" ht="12.75" hidden="false" customHeight="false" outlineLevel="0" collapsed="false">
      <c r="A31" s="56" t="n">
        <v>18</v>
      </c>
      <c r="B31" s="57" t="s">
        <v>107</v>
      </c>
      <c r="C31" s="58" t="s">
        <v>108</v>
      </c>
      <c r="D31" s="59" t="s">
        <v>94</v>
      </c>
      <c r="E31" s="60" t="s">
        <v>94</v>
      </c>
      <c r="F31" s="61" t="s">
        <v>94</v>
      </c>
      <c r="G31" s="60" t="s">
        <v>94</v>
      </c>
      <c r="H31" s="61" t="s">
        <v>94</v>
      </c>
      <c r="I31" s="60" t="s">
        <v>94</v>
      </c>
      <c r="J31" s="61" t="s">
        <v>94</v>
      </c>
      <c r="K31" s="60" t="s">
        <v>94</v>
      </c>
      <c r="L31" s="61" t="s">
        <v>94</v>
      </c>
      <c r="M31" s="60" t="s">
        <v>94</v>
      </c>
      <c r="N31" s="61" t="s">
        <v>94</v>
      </c>
    </row>
    <row r="32" customFormat="false" ht="12.75" hidden="false" customHeight="false" outlineLevel="0" collapsed="false">
      <c r="A32" s="56" t="n">
        <v>19</v>
      </c>
      <c r="B32" s="57" t="s">
        <v>109</v>
      </c>
      <c r="C32" s="58" t="s">
        <v>110</v>
      </c>
      <c r="D32" s="59" t="s">
        <v>94</v>
      </c>
      <c r="E32" s="60" t="s">
        <v>94</v>
      </c>
      <c r="F32" s="61" t="s">
        <v>94</v>
      </c>
      <c r="G32" s="60" t="s">
        <v>94</v>
      </c>
      <c r="H32" s="61" t="s">
        <v>94</v>
      </c>
      <c r="I32" s="60" t="s">
        <v>94</v>
      </c>
      <c r="J32" s="61" t="s">
        <v>94</v>
      </c>
      <c r="K32" s="60" t="s">
        <v>94</v>
      </c>
      <c r="L32" s="61" t="s">
        <v>94</v>
      </c>
      <c r="M32" s="60" t="s">
        <v>94</v>
      </c>
      <c r="N32" s="61" t="s">
        <v>94</v>
      </c>
    </row>
    <row r="33" customFormat="false" ht="12.75" hidden="false" customHeight="false" outlineLevel="0" collapsed="false">
      <c r="A33" s="56" t="n">
        <v>20</v>
      </c>
      <c r="B33" s="57" t="s">
        <v>111</v>
      </c>
      <c r="C33" s="58" t="s">
        <v>112</v>
      </c>
      <c r="D33" s="59" t="s">
        <v>94</v>
      </c>
      <c r="E33" s="60" t="s">
        <v>94</v>
      </c>
      <c r="F33" s="61" t="s">
        <v>94</v>
      </c>
      <c r="G33" s="60" t="s">
        <v>94</v>
      </c>
      <c r="H33" s="61" t="s">
        <v>94</v>
      </c>
      <c r="I33" s="60" t="s">
        <v>94</v>
      </c>
      <c r="J33" s="61" t="s">
        <v>94</v>
      </c>
      <c r="K33" s="60" t="s">
        <v>94</v>
      </c>
      <c r="L33" s="61" t="s">
        <v>94</v>
      </c>
      <c r="M33" s="60" t="s">
        <v>94</v>
      </c>
      <c r="N33" s="61" t="s">
        <v>94</v>
      </c>
    </row>
    <row r="34" customFormat="false" ht="12.75" hidden="false" customHeight="false" outlineLevel="0" collapsed="false">
      <c r="A34" s="56" t="n">
        <v>21</v>
      </c>
      <c r="B34" s="57" t="s">
        <v>113</v>
      </c>
      <c r="C34" s="58" t="s">
        <v>114</v>
      </c>
      <c r="D34" s="59" t="s">
        <v>91</v>
      </c>
      <c r="E34" s="60" t="s">
        <v>91</v>
      </c>
      <c r="F34" s="61" t="s">
        <v>91</v>
      </c>
      <c r="G34" s="60" t="s">
        <v>91</v>
      </c>
      <c r="H34" s="61" t="s">
        <v>91</v>
      </c>
      <c r="I34" s="60" t="s">
        <v>91</v>
      </c>
      <c r="J34" s="61" t="n">
        <v>32.4</v>
      </c>
      <c r="K34" s="60" t="n">
        <v>26.7</v>
      </c>
      <c r="L34" s="61" t="n">
        <v>27.9</v>
      </c>
      <c r="M34" s="60" t="n">
        <v>21.2</v>
      </c>
      <c r="N34" s="61" t="n">
        <v>28.2</v>
      </c>
    </row>
    <row r="35" customFormat="false" ht="12.75" hidden="false" customHeight="false" outlineLevel="0" collapsed="false">
      <c r="A35" s="56" t="n">
        <v>22</v>
      </c>
      <c r="B35" s="57" t="s">
        <v>115</v>
      </c>
      <c r="C35" s="58" t="s">
        <v>116</v>
      </c>
      <c r="D35" s="59" t="n">
        <v>65.1</v>
      </c>
      <c r="E35" s="60" t="n">
        <v>49.2</v>
      </c>
      <c r="F35" s="61" t="n">
        <v>44.1</v>
      </c>
      <c r="G35" s="60" t="n">
        <v>44.7</v>
      </c>
      <c r="H35" s="61" t="n">
        <v>39.8</v>
      </c>
      <c r="I35" s="60" t="n">
        <v>43.9</v>
      </c>
      <c r="J35" s="61" t="n">
        <v>59.7</v>
      </c>
      <c r="K35" s="60" t="n">
        <v>48.9</v>
      </c>
      <c r="L35" s="61" t="s">
        <v>91</v>
      </c>
      <c r="M35" s="60" t="s">
        <v>91</v>
      </c>
      <c r="N35" s="61" t="n">
        <v>62.4</v>
      </c>
    </row>
    <row r="36" customFormat="false" ht="12.75" hidden="false" customHeight="false" outlineLevel="0" collapsed="false">
      <c r="A36" s="56" t="n">
        <v>23</v>
      </c>
      <c r="B36" s="57" t="s">
        <v>117</v>
      </c>
      <c r="C36" s="58" t="s">
        <v>118</v>
      </c>
      <c r="D36" s="59" t="n">
        <v>973.5</v>
      </c>
      <c r="E36" s="60" t="n">
        <v>1041</v>
      </c>
      <c r="F36" s="61" t="n">
        <v>1113.8</v>
      </c>
      <c r="G36" s="60" t="n">
        <v>1186.9</v>
      </c>
      <c r="H36" s="61" t="n">
        <v>1283.1</v>
      </c>
      <c r="I36" s="60" t="n">
        <v>1122.6</v>
      </c>
      <c r="J36" s="61" t="n">
        <v>833.1</v>
      </c>
      <c r="K36" s="60" t="n">
        <v>1068.2</v>
      </c>
      <c r="L36" s="61" t="n">
        <v>1525.5</v>
      </c>
      <c r="M36" s="60" t="n">
        <v>1436.2</v>
      </c>
      <c r="N36" s="61" t="n">
        <v>1453.5</v>
      </c>
    </row>
    <row r="37" customFormat="false" ht="12.75" hidden="false" customHeight="false" outlineLevel="0" collapsed="false">
      <c r="A37" s="56" t="n">
        <v>24</v>
      </c>
      <c r="B37" s="57" t="s">
        <v>119</v>
      </c>
      <c r="C37" s="58" t="s">
        <v>120</v>
      </c>
      <c r="D37" s="59" t="s">
        <v>91</v>
      </c>
      <c r="E37" s="60" t="s">
        <v>91</v>
      </c>
      <c r="F37" s="61" t="s">
        <v>91</v>
      </c>
      <c r="G37" s="60" t="s">
        <v>91</v>
      </c>
      <c r="H37" s="61" t="s">
        <v>91</v>
      </c>
      <c r="I37" s="60" t="s">
        <v>91</v>
      </c>
      <c r="J37" s="61" t="s">
        <v>91</v>
      </c>
      <c r="K37" s="60" t="s">
        <v>91</v>
      </c>
      <c r="L37" s="61" t="s">
        <v>91</v>
      </c>
      <c r="M37" s="60" t="s">
        <v>91</v>
      </c>
      <c r="N37" s="61" t="s">
        <v>91</v>
      </c>
    </row>
    <row r="38" customFormat="false" ht="12.75" hidden="false" customHeight="false" outlineLevel="0" collapsed="false">
      <c r="A38" s="56" t="n">
        <v>25</v>
      </c>
      <c r="B38" s="57" t="s">
        <v>121</v>
      </c>
      <c r="C38" s="58" t="s">
        <v>122</v>
      </c>
      <c r="D38" s="59" t="s">
        <v>91</v>
      </c>
      <c r="E38" s="60" t="s">
        <v>91</v>
      </c>
      <c r="F38" s="61" t="s">
        <v>91</v>
      </c>
      <c r="G38" s="60" t="s">
        <v>91</v>
      </c>
      <c r="H38" s="61" t="s">
        <v>91</v>
      </c>
      <c r="I38" s="60" t="s">
        <v>91</v>
      </c>
      <c r="J38" s="61" t="s">
        <v>91</v>
      </c>
      <c r="K38" s="60" t="s">
        <v>91</v>
      </c>
      <c r="L38" s="61" t="s">
        <v>91</v>
      </c>
      <c r="M38" s="60" t="s">
        <v>91</v>
      </c>
      <c r="N38" s="61" t="s">
        <v>91</v>
      </c>
    </row>
    <row r="39" customFormat="false" ht="12.75" hidden="false" customHeight="false" outlineLevel="0" collapsed="false">
      <c r="A39" s="56" t="n">
        <v>26</v>
      </c>
      <c r="B39" s="57" t="s">
        <v>123</v>
      </c>
      <c r="C39" s="58" t="s">
        <v>124</v>
      </c>
      <c r="D39" s="59" t="n">
        <v>241</v>
      </c>
      <c r="E39" s="60" t="n">
        <v>256</v>
      </c>
      <c r="F39" s="61" t="n">
        <v>232.5</v>
      </c>
      <c r="G39" s="60" t="n">
        <v>243.6</v>
      </c>
      <c r="H39" s="61" t="n">
        <v>264.1</v>
      </c>
      <c r="I39" s="60" t="n">
        <v>287.7</v>
      </c>
      <c r="J39" s="61" t="n">
        <v>306.1</v>
      </c>
      <c r="K39" s="60" t="n">
        <v>367</v>
      </c>
      <c r="L39" s="61" t="n">
        <v>418.6</v>
      </c>
      <c r="M39" s="60" t="n">
        <v>485.5</v>
      </c>
      <c r="N39" s="61" t="n">
        <v>557.3</v>
      </c>
    </row>
    <row r="40" customFormat="false" ht="12.75" hidden="false" customHeight="false" outlineLevel="0" collapsed="false">
      <c r="A40" s="56" t="n">
        <v>27</v>
      </c>
      <c r="B40" s="57" t="s">
        <v>125</v>
      </c>
      <c r="C40" s="58" t="s">
        <v>126</v>
      </c>
      <c r="D40" s="59" t="n">
        <v>278.6</v>
      </c>
      <c r="E40" s="60" t="n">
        <v>297.8</v>
      </c>
      <c r="F40" s="61" t="n">
        <v>280.4</v>
      </c>
      <c r="G40" s="60" t="n">
        <v>223.3</v>
      </c>
      <c r="H40" s="61" t="n">
        <v>210.2</v>
      </c>
      <c r="I40" s="60" t="n">
        <v>219.1</v>
      </c>
      <c r="J40" s="61" t="n">
        <v>227.8</v>
      </c>
      <c r="K40" s="60" t="n">
        <v>257.8</v>
      </c>
      <c r="L40" s="61" t="n">
        <v>274.8</v>
      </c>
      <c r="M40" s="60" t="n">
        <v>329.3</v>
      </c>
      <c r="N40" s="61" t="n">
        <v>359.2</v>
      </c>
    </row>
    <row r="41" customFormat="false" ht="12.75" hidden="false" customHeight="false" outlineLevel="0" collapsed="false">
      <c r="A41" s="56" t="n">
        <v>28</v>
      </c>
      <c r="B41" s="57" t="s">
        <v>127</v>
      </c>
      <c r="C41" s="58" t="s">
        <v>128</v>
      </c>
      <c r="D41" s="59" t="n">
        <v>52.8</v>
      </c>
      <c r="E41" s="60" t="n">
        <v>64.1</v>
      </c>
      <c r="F41" s="61" t="n">
        <v>70.7</v>
      </c>
      <c r="G41" s="60" t="n">
        <v>49.7</v>
      </c>
      <c r="H41" s="61" t="n">
        <v>93.7</v>
      </c>
      <c r="I41" s="60" t="n">
        <v>89.2</v>
      </c>
      <c r="J41" s="61" t="n">
        <v>87.5</v>
      </c>
      <c r="K41" s="60" t="n">
        <v>39.3</v>
      </c>
      <c r="L41" s="61" t="s">
        <v>91</v>
      </c>
      <c r="M41" s="60" t="n">
        <v>198.1</v>
      </c>
      <c r="N41" s="61" t="n">
        <v>254.7</v>
      </c>
    </row>
    <row r="42" customFormat="false" ht="12.75" hidden="false" customHeight="false" outlineLevel="0" collapsed="false">
      <c r="A42" s="56" t="n">
        <v>29</v>
      </c>
      <c r="B42" s="57" t="s">
        <v>129</v>
      </c>
      <c r="C42" s="58" t="s">
        <v>130</v>
      </c>
      <c r="D42" s="59" t="n">
        <v>39.2</v>
      </c>
      <c r="E42" s="60" t="n">
        <v>65</v>
      </c>
      <c r="F42" s="61" t="n">
        <v>37.6</v>
      </c>
      <c r="G42" s="60" t="n">
        <v>18</v>
      </c>
      <c r="H42" s="61" t="n">
        <v>22.2</v>
      </c>
      <c r="I42" s="60" t="n">
        <v>33.1</v>
      </c>
      <c r="J42" s="61" t="n">
        <v>25.3</v>
      </c>
      <c r="K42" s="60" t="n">
        <v>29.7</v>
      </c>
      <c r="L42" s="61" t="s">
        <v>91</v>
      </c>
      <c r="M42" s="60" t="n">
        <v>94.3</v>
      </c>
      <c r="N42" s="61" t="n">
        <v>85.8</v>
      </c>
    </row>
    <row r="43" customFormat="false" ht="12.75" hidden="false" customHeight="false" outlineLevel="0" collapsed="false">
      <c r="A43" s="56" t="n">
        <v>30</v>
      </c>
      <c r="B43" s="57" t="s">
        <v>131</v>
      </c>
      <c r="C43" s="58" t="s">
        <v>132</v>
      </c>
      <c r="D43" s="59" t="n">
        <v>89.7</v>
      </c>
      <c r="E43" s="60" t="n">
        <v>102.7</v>
      </c>
      <c r="F43" s="61" t="n">
        <v>94.1</v>
      </c>
      <c r="G43" s="60" t="n">
        <v>90.9</v>
      </c>
      <c r="H43" s="61" t="n">
        <v>131.3</v>
      </c>
      <c r="I43" s="60" t="n">
        <v>106.4</v>
      </c>
      <c r="J43" s="61" t="n">
        <v>89.7</v>
      </c>
      <c r="K43" s="60" t="n">
        <v>131.1</v>
      </c>
      <c r="L43" s="61" t="n">
        <v>115.3</v>
      </c>
      <c r="M43" s="60" t="s">
        <v>91</v>
      </c>
      <c r="N43" s="61" t="n">
        <v>178.1</v>
      </c>
    </row>
    <row r="44" customFormat="false" ht="12.75" hidden="false" customHeight="false" outlineLevel="0" collapsed="false">
      <c r="A44" s="56" t="n">
        <v>31</v>
      </c>
      <c r="B44" s="57" t="s">
        <v>133</v>
      </c>
      <c r="C44" s="58" t="s">
        <v>134</v>
      </c>
      <c r="D44" s="59" t="n">
        <v>48.4</v>
      </c>
      <c r="E44" s="60" t="s">
        <v>91</v>
      </c>
      <c r="F44" s="61" t="n">
        <v>29.7</v>
      </c>
      <c r="G44" s="60" t="n">
        <v>12.3</v>
      </c>
      <c r="H44" s="61" t="n">
        <v>15.5</v>
      </c>
      <c r="I44" s="60" t="s">
        <v>91</v>
      </c>
      <c r="J44" s="61" t="n">
        <v>9.1</v>
      </c>
      <c r="K44" s="60" t="s">
        <v>91</v>
      </c>
      <c r="L44" s="61" t="s">
        <v>91</v>
      </c>
      <c r="M44" s="60" t="n">
        <v>6.1</v>
      </c>
      <c r="N44" s="61" t="n">
        <v>4.5</v>
      </c>
    </row>
    <row r="45" customFormat="false" ht="12.75" hidden="false" customHeight="false" outlineLevel="0" collapsed="false">
      <c r="A45" s="56" t="n">
        <v>32</v>
      </c>
      <c r="B45" s="57" t="s">
        <v>135</v>
      </c>
      <c r="C45" s="58" t="s">
        <v>136</v>
      </c>
      <c r="D45" s="59" t="n">
        <v>131.1</v>
      </c>
      <c r="E45" s="60" t="s">
        <v>91</v>
      </c>
      <c r="F45" s="61" t="n">
        <v>90.1</v>
      </c>
      <c r="G45" s="60" t="n">
        <v>125.6</v>
      </c>
      <c r="H45" s="61" t="n">
        <v>127.3</v>
      </c>
      <c r="I45" s="60" t="s">
        <v>91</v>
      </c>
      <c r="J45" s="61" t="n">
        <v>122.3</v>
      </c>
      <c r="K45" s="60" t="s">
        <v>91</v>
      </c>
      <c r="L45" s="61" t="s">
        <v>91</v>
      </c>
      <c r="M45" s="60" t="s">
        <v>91</v>
      </c>
      <c r="N45" s="61" t="n">
        <v>199.4</v>
      </c>
    </row>
    <row r="46" customFormat="false" ht="12.75" hidden="false" customHeight="false" outlineLevel="0" collapsed="false">
      <c r="A46" s="56" t="n">
        <v>33</v>
      </c>
      <c r="B46" s="57" t="s">
        <v>137</v>
      </c>
      <c r="C46" s="58" t="s">
        <v>138</v>
      </c>
      <c r="D46" s="59" t="n">
        <v>398.9</v>
      </c>
      <c r="E46" s="60" t="n">
        <v>386.7</v>
      </c>
      <c r="F46" s="61" t="n">
        <v>419.2</v>
      </c>
      <c r="G46" s="60" t="n">
        <v>413.2</v>
      </c>
      <c r="H46" s="61" t="n">
        <v>447</v>
      </c>
      <c r="I46" s="60" t="n">
        <v>452.5</v>
      </c>
      <c r="J46" s="61" t="n">
        <v>448.6</v>
      </c>
      <c r="K46" s="60" t="n">
        <v>473</v>
      </c>
      <c r="L46" s="61" t="n">
        <v>495.4</v>
      </c>
      <c r="M46" s="60" t="n">
        <v>554.6</v>
      </c>
      <c r="N46" s="61" t="n">
        <v>576.6</v>
      </c>
    </row>
    <row r="47" customFormat="false" ht="12.75" hidden="false" customHeight="false" outlineLevel="0" collapsed="false">
      <c r="A47" s="56" t="n">
        <v>34</v>
      </c>
      <c r="B47" s="57" t="s">
        <v>139</v>
      </c>
      <c r="C47" s="58" t="s">
        <v>140</v>
      </c>
      <c r="D47" s="59" t="n">
        <v>19.8</v>
      </c>
      <c r="E47" s="60" t="n">
        <v>18</v>
      </c>
      <c r="F47" s="61" t="n">
        <v>15.3</v>
      </c>
      <c r="G47" s="60" t="n">
        <v>18</v>
      </c>
      <c r="H47" s="61" t="n">
        <v>22.7</v>
      </c>
      <c r="I47" s="60" t="n">
        <v>26.3</v>
      </c>
      <c r="J47" s="61" t="n">
        <v>27.7</v>
      </c>
      <c r="K47" s="60" t="n">
        <v>28.8</v>
      </c>
      <c r="L47" s="61" t="n">
        <v>33.7</v>
      </c>
      <c r="M47" s="60" t="n">
        <v>39.6</v>
      </c>
      <c r="N47" s="61" t="n">
        <v>43</v>
      </c>
    </row>
    <row r="48" customFormat="false" ht="12.75" hidden="false" customHeight="false" outlineLevel="0" collapsed="false">
      <c r="A48" s="56" t="n">
        <v>35</v>
      </c>
      <c r="B48" s="57" t="s">
        <v>141</v>
      </c>
      <c r="C48" s="58" t="s">
        <v>142</v>
      </c>
      <c r="D48" s="59" t="n">
        <v>49.6</v>
      </c>
      <c r="E48" s="60" t="n">
        <v>43.1</v>
      </c>
      <c r="F48" s="61" t="n">
        <v>41.4</v>
      </c>
      <c r="G48" s="60" t="n">
        <v>75.1</v>
      </c>
      <c r="H48" s="61" t="n">
        <v>50.2</v>
      </c>
      <c r="I48" s="60" t="n">
        <v>88</v>
      </c>
      <c r="J48" s="61" t="n">
        <v>102</v>
      </c>
      <c r="K48" s="60" t="n">
        <v>89.7</v>
      </c>
      <c r="L48" s="61" t="n">
        <v>80.9</v>
      </c>
      <c r="M48" s="60" t="s">
        <v>91</v>
      </c>
      <c r="N48" s="61" t="s">
        <v>91</v>
      </c>
    </row>
    <row r="49" customFormat="false" ht="12.75" hidden="false" customHeight="false" outlineLevel="0" collapsed="false">
      <c r="A49" s="56" t="n">
        <v>36</v>
      </c>
      <c r="B49" s="57" t="s">
        <v>143</v>
      </c>
      <c r="C49" s="58" t="s">
        <v>144</v>
      </c>
      <c r="D49" s="59" t="s">
        <v>91</v>
      </c>
      <c r="E49" s="60" t="s">
        <v>91</v>
      </c>
      <c r="F49" s="61" t="s">
        <v>91</v>
      </c>
      <c r="G49" s="60" t="s">
        <v>91</v>
      </c>
      <c r="H49" s="61" t="s">
        <v>91</v>
      </c>
      <c r="I49" s="60" t="s">
        <v>91</v>
      </c>
      <c r="J49" s="61" t="s">
        <v>91</v>
      </c>
      <c r="K49" s="60" t="s">
        <v>91</v>
      </c>
      <c r="L49" s="61" t="s">
        <v>91</v>
      </c>
      <c r="M49" s="60" t="s">
        <v>91</v>
      </c>
      <c r="N49" s="61" t="n">
        <v>15.4</v>
      </c>
    </row>
    <row r="50" customFormat="false" ht="12.75" hidden="false" customHeight="false" outlineLevel="0" collapsed="false">
      <c r="A50" s="56" t="n">
        <v>37</v>
      </c>
      <c r="B50" s="57" t="s">
        <v>145</v>
      </c>
      <c r="C50" s="58" t="s">
        <v>146</v>
      </c>
      <c r="D50" s="59" t="s">
        <v>91</v>
      </c>
      <c r="E50" s="60" t="s">
        <v>91</v>
      </c>
      <c r="F50" s="61" t="s">
        <v>91</v>
      </c>
      <c r="G50" s="60" t="s">
        <v>91</v>
      </c>
      <c r="H50" s="61" t="s">
        <v>91</v>
      </c>
      <c r="I50" s="60" t="s">
        <v>91</v>
      </c>
      <c r="J50" s="61" t="s">
        <v>91</v>
      </c>
      <c r="K50" s="60" t="s">
        <v>91</v>
      </c>
      <c r="L50" s="61" t="s">
        <v>91</v>
      </c>
      <c r="M50" s="60" t="s">
        <v>91</v>
      </c>
      <c r="N50" s="61" t="s">
        <v>91</v>
      </c>
    </row>
    <row r="51" customFormat="false" ht="12.75" hidden="false" customHeight="false" outlineLevel="0" collapsed="false">
      <c r="A51" s="56" t="n">
        <v>38</v>
      </c>
      <c r="B51" s="57" t="s">
        <v>147</v>
      </c>
      <c r="C51" s="58" t="s">
        <v>148</v>
      </c>
      <c r="D51" s="59" t="s">
        <v>91</v>
      </c>
      <c r="E51" s="60" t="s">
        <v>91</v>
      </c>
      <c r="F51" s="61" t="s">
        <v>91</v>
      </c>
      <c r="G51" s="60" t="s">
        <v>91</v>
      </c>
      <c r="H51" s="61" t="s">
        <v>91</v>
      </c>
      <c r="I51" s="60" t="s">
        <v>91</v>
      </c>
      <c r="J51" s="61" t="s">
        <v>91</v>
      </c>
      <c r="K51" s="60" t="s">
        <v>91</v>
      </c>
      <c r="L51" s="61" t="s">
        <v>91</v>
      </c>
      <c r="M51" s="60" t="s">
        <v>91</v>
      </c>
      <c r="N51" s="61" t="s">
        <v>91</v>
      </c>
    </row>
    <row r="52" customFormat="false" ht="12.75" hidden="false" customHeight="false" outlineLevel="0" collapsed="false">
      <c r="A52" s="56" t="n">
        <v>39</v>
      </c>
      <c r="B52" s="57" t="s">
        <v>149</v>
      </c>
      <c r="C52" s="58" t="s">
        <v>150</v>
      </c>
      <c r="D52" s="59" t="s">
        <v>151</v>
      </c>
      <c r="E52" s="60" t="s">
        <v>151</v>
      </c>
      <c r="F52" s="61" t="s">
        <v>151</v>
      </c>
      <c r="G52" s="60" t="s">
        <v>151</v>
      </c>
      <c r="H52" s="61" t="s">
        <v>151</v>
      </c>
      <c r="I52" s="60" t="s">
        <v>151</v>
      </c>
      <c r="J52" s="61" t="s">
        <v>151</v>
      </c>
      <c r="K52" s="60" t="s">
        <v>151</v>
      </c>
      <c r="L52" s="61" t="n">
        <v>6.7</v>
      </c>
      <c r="M52" s="60" t="n">
        <v>2.5</v>
      </c>
      <c r="N52" s="61" t="n">
        <v>2.1</v>
      </c>
    </row>
    <row r="53" customFormat="false" ht="12.75" hidden="false" customHeight="false" outlineLevel="0" collapsed="false">
      <c r="A53" s="56" t="n">
        <v>40</v>
      </c>
      <c r="B53" s="57" t="s">
        <v>152</v>
      </c>
      <c r="C53" s="58" t="s">
        <v>153</v>
      </c>
      <c r="D53" s="59" t="s">
        <v>91</v>
      </c>
      <c r="E53" s="60" t="s">
        <v>94</v>
      </c>
      <c r="F53" s="61" t="s">
        <v>94</v>
      </c>
      <c r="G53" s="60" t="s">
        <v>94</v>
      </c>
      <c r="H53" s="61" t="s">
        <v>94</v>
      </c>
      <c r="I53" s="60" t="s">
        <v>94</v>
      </c>
      <c r="J53" s="61" t="s">
        <v>94</v>
      </c>
      <c r="K53" s="60" t="s">
        <v>94</v>
      </c>
      <c r="L53" s="61" t="s">
        <v>151</v>
      </c>
      <c r="M53" s="60" t="s">
        <v>151</v>
      </c>
      <c r="N53" s="61" t="s">
        <v>151</v>
      </c>
    </row>
    <row r="54" customFormat="false" ht="12.75" hidden="false" customHeight="false" outlineLevel="0" collapsed="false">
      <c r="A54" s="56" t="n">
        <v>41</v>
      </c>
      <c r="B54" s="57" t="s">
        <v>154</v>
      </c>
      <c r="C54" s="58" t="s">
        <v>155</v>
      </c>
      <c r="D54" s="59" t="n">
        <v>2.7</v>
      </c>
      <c r="E54" s="60" t="s">
        <v>91</v>
      </c>
      <c r="F54" s="61" t="s">
        <v>91</v>
      </c>
      <c r="G54" s="60" t="s">
        <v>91</v>
      </c>
      <c r="H54" s="61" t="s">
        <v>91</v>
      </c>
      <c r="I54" s="60" t="s">
        <v>91</v>
      </c>
      <c r="J54" s="61" t="n">
        <v>14.4</v>
      </c>
      <c r="K54" s="60" t="n">
        <v>7.6</v>
      </c>
      <c r="L54" s="61" t="s">
        <v>151</v>
      </c>
      <c r="M54" s="60" t="s">
        <v>151</v>
      </c>
      <c r="N54" s="61" t="s">
        <v>151</v>
      </c>
    </row>
    <row r="55" customFormat="false" ht="12.75" hidden="false" customHeight="false" outlineLevel="0" collapsed="false">
      <c r="A55" s="56" t="n">
        <v>42</v>
      </c>
      <c r="B55" s="57" t="s">
        <v>156</v>
      </c>
      <c r="C55" s="58" t="s">
        <v>157</v>
      </c>
      <c r="D55" s="59" t="s">
        <v>91</v>
      </c>
      <c r="E55" s="60" t="s">
        <v>91</v>
      </c>
      <c r="F55" s="61" t="s">
        <v>91</v>
      </c>
      <c r="G55" s="60" t="s">
        <v>91</v>
      </c>
      <c r="H55" s="61" t="s">
        <v>91</v>
      </c>
      <c r="I55" s="60" t="s">
        <v>91</v>
      </c>
      <c r="J55" s="61" t="s">
        <v>91</v>
      </c>
      <c r="K55" s="60" t="n">
        <v>138.2</v>
      </c>
      <c r="L55" s="61" t="n">
        <v>132</v>
      </c>
      <c r="M55" s="60" t="n">
        <v>172.7</v>
      </c>
      <c r="N55" s="61" t="n">
        <v>147.8</v>
      </c>
    </row>
    <row r="56" customFormat="false" ht="12.75" hidden="false" customHeight="false" outlineLevel="0" collapsed="false">
      <c r="A56" s="56" t="n">
        <v>43</v>
      </c>
      <c r="B56" s="57" t="s">
        <v>158</v>
      </c>
      <c r="C56" s="58" t="s">
        <v>159</v>
      </c>
      <c r="D56" s="59" t="s">
        <v>91</v>
      </c>
      <c r="E56" s="60" t="s">
        <v>91</v>
      </c>
      <c r="F56" s="61" t="s">
        <v>91</v>
      </c>
      <c r="G56" s="60" t="s">
        <v>91</v>
      </c>
      <c r="H56" s="61" t="s">
        <v>91</v>
      </c>
      <c r="I56" s="60" t="s">
        <v>91</v>
      </c>
      <c r="J56" s="61" t="s">
        <v>91</v>
      </c>
      <c r="K56" s="60" t="s">
        <v>91</v>
      </c>
      <c r="L56" s="61" t="n">
        <v>0.5</v>
      </c>
      <c r="M56" s="60" t="s">
        <v>91</v>
      </c>
      <c r="N56" s="61" t="s">
        <v>91</v>
      </c>
    </row>
    <row r="57" customFormat="false" ht="12.75" hidden="false" customHeight="false" outlineLevel="0" collapsed="false">
      <c r="A57" s="56" t="n">
        <v>44</v>
      </c>
      <c r="B57" s="57" t="s">
        <v>160</v>
      </c>
      <c r="C57" s="58" t="s">
        <v>161</v>
      </c>
      <c r="D57" s="59" t="n">
        <v>53</v>
      </c>
      <c r="E57" s="60" t="s">
        <v>91</v>
      </c>
      <c r="F57" s="61" t="s">
        <v>91</v>
      </c>
      <c r="G57" s="60" t="s">
        <v>91</v>
      </c>
      <c r="H57" s="61" t="s">
        <v>91</v>
      </c>
      <c r="I57" s="60" t="n">
        <v>36</v>
      </c>
      <c r="J57" s="61" t="s">
        <v>91</v>
      </c>
      <c r="K57" s="60" t="s">
        <v>91</v>
      </c>
      <c r="L57" s="61" t="n">
        <v>42.6</v>
      </c>
      <c r="M57" s="60" t="s">
        <v>91</v>
      </c>
      <c r="N57" s="61" t="s">
        <v>91</v>
      </c>
    </row>
    <row r="58" customFormat="false" ht="12.75" hidden="false" customHeight="false" outlineLevel="0" collapsed="false">
      <c r="A58" s="56" t="n">
        <v>45</v>
      </c>
      <c r="B58" s="57" t="s">
        <v>162</v>
      </c>
      <c r="C58" s="58" t="s">
        <v>163</v>
      </c>
      <c r="D58" s="59" t="n">
        <v>105.2</v>
      </c>
      <c r="E58" s="60" t="n">
        <v>135.8</v>
      </c>
      <c r="F58" s="61" t="n">
        <v>72.9</v>
      </c>
      <c r="G58" s="60" t="n">
        <v>33.2</v>
      </c>
      <c r="H58" s="61" t="n">
        <v>114.3</v>
      </c>
      <c r="I58" s="60" t="s">
        <v>91</v>
      </c>
      <c r="J58" s="61" t="s">
        <v>91</v>
      </c>
      <c r="K58" s="60" t="s">
        <v>91</v>
      </c>
      <c r="L58" s="61" t="s">
        <v>91</v>
      </c>
      <c r="M58" s="60" t="s">
        <v>91</v>
      </c>
      <c r="N58" s="61" t="s">
        <v>91</v>
      </c>
    </row>
    <row r="59" customFormat="false" ht="12.75" hidden="false" customHeight="false" outlineLevel="0" collapsed="false">
      <c r="A59" s="56" t="n">
        <v>46</v>
      </c>
      <c r="B59" s="57" t="s">
        <v>164</v>
      </c>
      <c r="C59" s="58" t="s">
        <v>165</v>
      </c>
      <c r="D59" s="59" t="n">
        <v>14.1</v>
      </c>
      <c r="E59" s="60" t="n">
        <v>18.2</v>
      </c>
      <c r="F59" s="61" t="n">
        <v>21</v>
      </c>
      <c r="G59" s="60" t="n">
        <v>57.5</v>
      </c>
      <c r="H59" s="61" t="n">
        <v>28.6</v>
      </c>
      <c r="I59" s="60" t="n">
        <v>30.9</v>
      </c>
      <c r="J59" s="61" t="n">
        <v>30.1</v>
      </c>
      <c r="K59" s="60" t="n">
        <v>27.3</v>
      </c>
      <c r="L59" s="61" t="s">
        <v>91</v>
      </c>
      <c r="M59" s="60" t="s">
        <v>91</v>
      </c>
      <c r="N59" s="61" t="s">
        <v>91</v>
      </c>
    </row>
    <row r="60" customFormat="false" ht="12.75" hidden="false" customHeight="false" outlineLevel="0" collapsed="false">
      <c r="A60" s="56" t="n">
        <v>47</v>
      </c>
      <c r="B60" s="57" t="s">
        <v>166</v>
      </c>
      <c r="C60" s="58" t="s">
        <v>167</v>
      </c>
      <c r="D60" s="59" t="n">
        <v>17.7</v>
      </c>
      <c r="E60" s="60" t="n">
        <v>27.2</v>
      </c>
      <c r="F60" s="61" t="n">
        <v>42.8</v>
      </c>
      <c r="G60" s="60" t="n">
        <v>32.7</v>
      </c>
      <c r="H60" s="61" t="n">
        <v>28.6</v>
      </c>
      <c r="I60" s="60" t="s">
        <v>91</v>
      </c>
      <c r="J60" s="61" t="s">
        <v>91</v>
      </c>
      <c r="K60" s="60" t="s">
        <v>91</v>
      </c>
      <c r="L60" s="61" t="s">
        <v>91</v>
      </c>
      <c r="M60" s="60" t="s">
        <v>91</v>
      </c>
      <c r="N60" s="61" t="s">
        <v>91</v>
      </c>
    </row>
    <row r="61" customFormat="false" ht="12.75" hidden="false" customHeight="false" outlineLevel="0" collapsed="false">
      <c r="A61" s="56" t="n">
        <v>48</v>
      </c>
      <c r="B61" s="57" t="s">
        <v>168</v>
      </c>
      <c r="C61" s="58" t="s">
        <v>169</v>
      </c>
      <c r="D61" s="59" t="s">
        <v>91</v>
      </c>
      <c r="E61" s="60" t="s">
        <v>91</v>
      </c>
      <c r="F61" s="61" t="s">
        <v>91</v>
      </c>
      <c r="G61" s="60" t="s">
        <v>91</v>
      </c>
      <c r="H61" s="61" t="s">
        <v>91</v>
      </c>
      <c r="I61" s="60" t="s">
        <v>91</v>
      </c>
      <c r="J61" s="61" t="s">
        <v>91</v>
      </c>
      <c r="K61" s="60" t="s">
        <v>91</v>
      </c>
      <c r="L61" s="61" t="s">
        <v>91</v>
      </c>
      <c r="M61" s="60" t="s">
        <v>91</v>
      </c>
      <c r="N61" s="61" t="s">
        <v>91</v>
      </c>
    </row>
    <row r="62" customFormat="false" ht="12.75" hidden="false" customHeight="false" outlineLevel="0" collapsed="false">
      <c r="A62" s="56" t="n">
        <v>49</v>
      </c>
      <c r="B62" s="57" t="s">
        <v>170</v>
      </c>
      <c r="C62" s="58" t="s">
        <v>171</v>
      </c>
      <c r="D62" s="59" t="s">
        <v>91</v>
      </c>
      <c r="E62" s="60" t="s">
        <v>91</v>
      </c>
      <c r="F62" s="61" t="n">
        <v>38.2</v>
      </c>
      <c r="G62" s="60" t="n">
        <v>41.3</v>
      </c>
      <c r="H62" s="61" t="n">
        <v>46</v>
      </c>
      <c r="I62" s="60" t="s">
        <v>91</v>
      </c>
      <c r="J62" s="61" t="s">
        <v>91</v>
      </c>
      <c r="K62" s="60" t="s">
        <v>91</v>
      </c>
      <c r="L62" s="61" t="s">
        <v>91</v>
      </c>
      <c r="M62" s="60" t="s">
        <v>91</v>
      </c>
      <c r="N62" s="61" t="s">
        <v>91</v>
      </c>
    </row>
    <row r="63" customFormat="false" ht="12.75" hidden="false" customHeight="false" outlineLevel="0" collapsed="false">
      <c r="A63" s="56" t="n">
        <v>50</v>
      </c>
      <c r="B63" s="57" t="s">
        <v>172</v>
      </c>
      <c r="C63" s="58" t="s">
        <v>173</v>
      </c>
      <c r="D63" s="59" t="s">
        <v>91</v>
      </c>
      <c r="E63" s="60" t="s">
        <v>91</v>
      </c>
      <c r="F63" s="61" t="s">
        <v>91</v>
      </c>
      <c r="G63" s="60" t="s">
        <v>91</v>
      </c>
      <c r="H63" s="61" t="s">
        <v>91</v>
      </c>
      <c r="I63" s="60" t="s">
        <v>91</v>
      </c>
      <c r="J63" s="61" t="s">
        <v>91</v>
      </c>
      <c r="K63" s="60" t="s">
        <v>94</v>
      </c>
      <c r="L63" s="61" t="s">
        <v>94</v>
      </c>
      <c r="M63" s="60" t="s">
        <v>91</v>
      </c>
      <c r="N63" s="61" t="s">
        <v>91</v>
      </c>
    </row>
    <row r="64" customFormat="false" ht="12.75" hidden="false" customHeight="false" outlineLevel="0" collapsed="false">
      <c r="A64" s="56" t="n">
        <v>51</v>
      </c>
      <c r="B64" s="57" t="s">
        <v>174</v>
      </c>
      <c r="C64" s="58" t="s">
        <v>175</v>
      </c>
      <c r="D64" s="59" t="s">
        <v>94</v>
      </c>
      <c r="E64" s="60" t="s">
        <v>94</v>
      </c>
      <c r="F64" s="61" t="n">
        <v>0.1</v>
      </c>
      <c r="G64" s="60" t="n">
        <v>0.1</v>
      </c>
      <c r="H64" s="61" t="n">
        <v>0.1</v>
      </c>
      <c r="I64" s="60" t="s">
        <v>91</v>
      </c>
      <c r="J64" s="61" t="s">
        <v>91</v>
      </c>
      <c r="K64" s="60" t="s">
        <v>94</v>
      </c>
      <c r="L64" s="61" t="s">
        <v>94</v>
      </c>
      <c r="M64" s="60" t="s">
        <v>91</v>
      </c>
      <c r="N64" s="61" t="s">
        <v>91</v>
      </c>
    </row>
    <row r="65" customFormat="false" ht="12.75" hidden="false" customHeight="false" outlineLevel="0" collapsed="false">
      <c r="A65" s="56" t="n">
        <v>52</v>
      </c>
      <c r="B65" s="57" t="s">
        <v>176</v>
      </c>
      <c r="C65" s="58" t="s">
        <v>177</v>
      </c>
      <c r="D65" s="59" t="s">
        <v>94</v>
      </c>
      <c r="E65" s="60" t="n">
        <v>0.1</v>
      </c>
      <c r="F65" s="61" t="s">
        <v>91</v>
      </c>
      <c r="G65" s="60" t="s">
        <v>91</v>
      </c>
      <c r="H65" s="61" t="s">
        <v>91</v>
      </c>
      <c r="I65" s="60" t="s">
        <v>94</v>
      </c>
      <c r="J65" s="61" t="s">
        <v>91</v>
      </c>
      <c r="K65" s="60" t="s">
        <v>91</v>
      </c>
      <c r="L65" s="61" t="n">
        <v>0.1</v>
      </c>
      <c r="M65" s="60" t="n">
        <v>0.1</v>
      </c>
      <c r="N65" s="61" t="n">
        <v>0.1</v>
      </c>
    </row>
    <row r="66" customFormat="false" ht="12.75" hidden="false" customHeight="false" outlineLevel="0" collapsed="false">
      <c r="A66" s="56" t="n">
        <v>53</v>
      </c>
      <c r="B66" s="57" t="s">
        <v>178</v>
      </c>
      <c r="C66" s="58" t="s">
        <v>179</v>
      </c>
      <c r="D66" s="59" t="s">
        <v>91</v>
      </c>
      <c r="E66" s="60" t="s">
        <v>91</v>
      </c>
      <c r="F66" s="61" t="s">
        <v>91</v>
      </c>
      <c r="G66" s="60" t="s">
        <v>91</v>
      </c>
      <c r="H66" s="61" t="s">
        <v>91</v>
      </c>
      <c r="I66" s="60" t="s">
        <v>91</v>
      </c>
      <c r="J66" s="61" t="s">
        <v>91</v>
      </c>
      <c r="K66" s="60" t="s">
        <v>91</v>
      </c>
      <c r="L66" s="61" t="s">
        <v>91</v>
      </c>
      <c r="M66" s="60" t="s">
        <v>91</v>
      </c>
      <c r="N66" s="61" t="s">
        <v>91</v>
      </c>
    </row>
    <row r="67" customFormat="false" ht="12.75" hidden="false" customHeight="false" outlineLevel="0" collapsed="false">
      <c r="A67" s="56" t="n">
        <v>54</v>
      </c>
      <c r="B67" s="57" t="s">
        <v>180</v>
      </c>
      <c r="C67" s="58" t="s">
        <v>181</v>
      </c>
      <c r="D67" s="59" t="s">
        <v>91</v>
      </c>
      <c r="E67" s="60" t="s">
        <v>91</v>
      </c>
      <c r="F67" s="61" t="s">
        <v>91</v>
      </c>
      <c r="G67" s="60" t="s">
        <v>91</v>
      </c>
      <c r="H67" s="61" t="s">
        <v>94</v>
      </c>
      <c r="I67" s="60" t="s">
        <v>94</v>
      </c>
      <c r="J67" s="61" t="n">
        <v>0.1</v>
      </c>
      <c r="K67" s="60" t="s">
        <v>91</v>
      </c>
      <c r="L67" s="61" t="n">
        <v>0.3</v>
      </c>
      <c r="M67" s="60" t="s">
        <v>91</v>
      </c>
      <c r="N67" s="61" t="s">
        <v>91</v>
      </c>
    </row>
    <row r="68" customFormat="false" ht="12.75" hidden="false" customHeight="false" outlineLevel="0" collapsed="false">
      <c r="A68" s="56" t="n">
        <v>55</v>
      </c>
      <c r="B68" s="57" t="s">
        <v>182</v>
      </c>
      <c r="C68" s="58" t="s">
        <v>183</v>
      </c>
      <c r="D68" s="59" t="s">
        <v>91</v>
      </c>
      <c r="E68" s="60" t="n">
        <v>37.4</v>
      </c>
      <c r="F68" s="61" t="n">
        <v>31.2</v>
      </c>
      <c r="G68" s="60" t="n">
        <v>41.2</v>
      </c>
      <c r="H68" s="61" t="s">
        <v>91</v>
      </c>
      <c r="I68" s="60" t="s">
        <v>91</v>
      </c>
      <c r="J68" s="61" t="s">
        <v>91</v>
      </c>
      <c r="K68" s="60" t="n">
        <v>25.9</v>
      </c>
      <c r="L68" s="61" t="s">
        <v>91</v>
      </c>
      <c r="M68" s="60" t="s">
        <v>91</v>
      </c>
      <c r="N68" s="61" t="n">
        <v>15.1</v>
      </c>
    </row>
    <row r="69" customFormat="false" ht="12.75" hidden="false" customHeight="false" outlineLevel="0" collapsed="false">
      <c r="A69" s="56" t="n">
        <v>56</v>
      </c>
      <c r="B69" s="57" t="s">
        <v>184</v>
      </c>
      <c r="C69" s="58" t="s">
        <v>185</v>
      </c>
      <c r="D69" s="59" t="s">
        <v>91</v>
      </c>
      <c r="E69" s="60" t="s">
        <v>91</v>
      </c>
      <c r="F69" s="61" t="s">
        <v>91</v>
      </c>
      <c r="G69" s="60" t="s">
        <v>91</v>
      </c>
      <c r="H69" s="61" t="s">
        <v>91</v>
      </c>
      <c r="I69" s="60" t="s">
        <v>91</v>
      </c>
      <c r="J69" s="61" t="s">
        <v>91</v>
      </c>
      <c r="K69" s="60" t="s">
        <v>91</v>
      </c>
      <c r="L69" s="61" t="s">
        <v>91</v>
      </c>
      <c r="M69" s="60" t="s">
        <v>91</v>
      </c>
      <c r="N69" s="61" t="s">
        <v>91</v>
      </c>
    </row>
    <row r="70" customFormat="false" ht="12.75" hidden="false" customHeight="false" outlineLevel="0" collapsed="false">
      <c r="A70" s="56" t="n">
        <v>57</v>
      </c>
      <c r="B70" s="57" t="s">
        <v>186</v>
      </c>
      <c r="C70" s="58" t="s">
        <v>187</v>
      </c>
      <c r="D70" s="59" t="s">
        <v>91</v>
      </c>
      <c r="E70" s="60" t="s">
        <v>91</v>
      </c>
      <c r="F70" s="61" t="s">
        <v>91</v>
      </c>
      <c r="G70" s="60" t="s">
        <v>91</v>
      </c>
      <c r="H70" s="61" t="s">
        <v>91</v>
      </c>
      <c r="I70" s="60" t="s">
        <v>91</v>
      </c>
      <c r="J70" s="61" t="s">
        <v>91</v>
      </c>
      <c r="K70" s="60" t="s">
        <v>91</v>
      </c>
      <c r="L70" s="61" t="s">
        <v>91</v>
      </c>
      <c r="M70" s="60" t="s">
        <v>91</v>
      </c>
      <c r="N70" s="61" t="s">
        <v>91</v>
      </c>
    </row>
    <row r="71" customFormat="false" ht="12.75" hidden="false" customHeight="false" outlineLevel="0" collapsed="false">
      <c r="A71" s="56" t="n">
        <v>58</v>
      </c>
      <c r="B71" s="57" t="s">
        <v>188</v>
      </c>
      <c r="C71" s="58" t="s">
        <v>189</v>
      </c>
      <c r="D71" s="59" t="s">
        <v>94</v>
      </c>
      <c r="E71" s="60" t="s">
        <v>94</v>
      </c>
      <c r="F71" s="61" t="s">
        <v>91</v>
      </c>
      <c r="G71" s="60" t="s">
        <v>94</v>
      </c>
      <c r="H71" s="61" t="n">
        <v>0.1</v>
      </c>
      <c r="I71" s="60" t="s">
        <v>91</v>
      </c>
      <c r="J71" s="61" t="s">
        <v>91</v>
      </c>
      <c r="K71" s="60" t="s">
        <v>94</v>
      </c>
      <c r="L71" s="61" t="s">
        <v>94</v>
      </c>
      <c r="M71" s="60" t="s">
        <v>94</v>
      </c>
      <c r="N71" s="61" t="s">
        <v>94</v>
      </c>
    </row>
    <row r="72" customFormat="false" ht="12.75" hidden="false" customHeight="false" outlineLevel="0" collapsed="false">
      <c r="A72" s="56" t="n">
        <v>59</v>
      </c>
      <c r="B72" s="57" t="s">
        <v>190</v>
      </c>
      <c r="C72" s="58" t="s">
        <v>191</v>
      </c>
      <c r="D72" s="59" t="s">
        <v>91</v>
      </c>
      <c r="E72" s="60" t="s">
        <v>91</v>
      </c>
      <c r="F72" s="61" t="s">
        <v>91</v>
      </c>
      <c r="G72" s="60" t="s">
        <v>91</v>
      </c>
      <c r="H72" s="61" t="s">
        <v>91</v>
      </c>
      <c r="I72" s="60" t="s">
        <v>91</v>
      </c>
      <c r="J72" s="61" t="s">
        <v>91</v>
      </c>
      <c r="K72" s="60" t="s">
        <v>91</v>
      </c>
      <c r="L72" s="61" t="s">
        <v>91</v>
      </c>
      <c r="M72" s="60" t="s">
        <v>91</v>
      </c>
      <c r="N72" s="61" t="s">
        <v>91</v>
      </c>
    </row>
    <row r="73" customFormat="false" ht="12.75" hidden="false" customHeight="false" outlineLevel="0" collapsed="false">
      <c r="A73" s="56" t="n">
        <v>60</v>
      </c>
      <c r="B73" s="57" t="s">
        <v>192</v>
      </c>
      <c r="C73" s="58" t="s">
        <v>193</v>
      </c>
      <c r="D73" s="59" t="s">
        <v>91</v>
      </c>
      <c r="E73" s="60" t="s">
        <v>91</v>
      </c>
      <c r="F73" s="61" t="s">
        <v>91</v>
      </c>
      <c r="G73" s="60" t="s">
        <v>94</v>
      </c>
      <c r="H73" s="61" t="s">
        <v>94</v>
      </c>
      <c r="I73" s="60" t="s">
        <v>94</v>
      </c>
      <c r="J73" s="61" t="s">
        <v>94</v>
      </c>
      <c r="K73" s="60" t="s">
        <v>94</v>
      </c>
      <c r="L73" s="61" t="s">
        <v>94</v>
      </c>
      <c r="M73" s="60" t="s">
        <v>94</v>
      </c>
      <c r="N73" s="61" t="s">
        <v>94</v>
      </c>
    </row>
    <row r="74" customFormat="false" ht="12.75" hidden="false" customHeight="false" outlineLevel="0" collapsed="false">
      <c r="A74" s="56" t="n">
        <v>61</v>
      </c>
      <c r="B74" s="57" t="s">
        <v>194</v>
      </c>
      <c r="C74" s="58" t="s">
        <v>195</v>
      </c>
      <c r="D74" s="59" t="s">
        <v>91</v>
      </c>
      <c r="E74" s="60" t="s">
        <v>91</v>
      </c>
      <c r="F74" s="61" t="s">
        <v>91</v>
      </c>
      <c r="G74" s="60" t="s">
        <v>91</v>
      </c>
      <c r="H74" s="61" t="s">
        <v>91</v>
      </c>
      <c r="I74" s="60" t="s">
        <v>91</v>
      </c>
      <c r="J74" s="61" t="s">
        <v>91</v>
      </c>
      <c r="K74" s="60" t="s">
        <v>94</v>
      </c>
      <c r="L74" s="61" t="s">
        <v>91</v>
      </c>
      <c r="M74" s="60" t="s">
        <v>91</v>
      </c>
      <c r="N74" s="61" t="s">
        <v>94</v>
      </c>
    </row>
    <row r="75" customFormat="false" ht="12.75" hidden="false" customHeight="false" outlineLevel="0" collapsed="false">
      <c r="A75" s="56" t="n">
        <v>62</v>
      </c>
      <c r="B75" s="57" t="s">
        <v>196</v>
      </c>
      <c r="C75" s="58" t="s">
        <v>197</v>
      </c>
      <c r="D75" s="59" t="s">
        <v>91</v>
      </c>
      <c r="E75" s="60" t="n">
        <v>9.1</v>
      </c>
      <c r="F75" s="61" t="s">
        <v>91</v>
      </c>
      <c r="G75" s="60" t="s">
        <v>91</v>
      </c>
      <c r="H75" s="61" t="s">
        <v>91</v>
      </c>
      <c r="I75" s="60" t="n">
        <v>4.9</v>
      </c>
      <c r="J75" s="61" t="n">
        <v>4.2</v>
      </c>
      <c r="K75" s="60" t="s">
        <v>91</v>
      </c>
      <c r="L75" s="61" t="n">
        <v>3.2</v>
      </c>
      <c r="M75" s="60" t="s">
        <v>91</v>
      </c>
      <c r="N75" s="61" t="s">
        <v>91</v>
      </c>
    </row>
    <row r="76" customFormat="false" ht="12.75" hidden="false" customHeight="false" outlineLevel="0" collapsed="false">
      <c r="A76" s="56" t="n">
        <v>63</v>
      </c>
      <c r="B76" s="57" t="s">
        <v>198</v>
      </c>
      <c r="C76" s="58" t="s">
        <v>199</v>
      </c>
      <c r="D76" s="59" t="s">
        <v>91</v>
      </c>
      <c r="E76" s="60" t="n">
        <v>6.8</v>
      </c>
      <c r="F76" s="61" t="s">
        <v>91</v>
      </c>
      <c r="G76" s="60" t="s">
        <v>91</v>
      </c>
      <c r="H76" s="61" t="s">
        <v>91</v>
      </c>
      <c r="I76" s="60" t="s">
        <v>91</v>
      </c>
      <c r="J76" s="61" t="s">
        <v>91</v>
      </c>
      <c r="K76" s="60" t="n">
        <v>9.9</v>
      </c>
      <c r="L76" s="61" t="n">
        <v>8.8</v>
      </c>
      <c r="M76" s="60" t="n">
        <v>6.6</v>
      </c>
      <c r="N76" s="61" t="n">
        <v>2.2</v>
      </c>
    </row>
    <row r="77" customFormat="false" ht="12.75" hidden="false" customHeight="false" outlineLevel="0" collapsed="false">
      <c r="A77" s="56" t="n">
        <v>64</v>
      </c>
      <c r="B77" s="57" t="s">
        <v>200</v>
      </c>
      <c r="C77" s="58" t="s">
        <v>201</v>
      </c>
      <c r="D77" s="59" t="s">
        <v>94</v>
      </c>
      <c r="E77" s="60" t="s">
        <v>94</v>
      </c>
      <c r="F77" s="61" t="s">
        <v>91</v>
      </c>
      <c r="G77" s="60" t="s">
        <v>91</v>
      </c>
      <c r="H77" s="61" t="s">
        <v>91</v>
      </c>
      <c r="I77" s="60" t="s">
        <v>91</v>
      </c>
      <c r="J77" s="61" t="s">
        <v>91</v>
      </c>
      <c r="K77" s="60" t="s">
        <v>91</v>
      </c>
      <c r="L77" s="61" t="s">
        <v>91</v>
      </c>
      <c r="M77" s="60" t="s">
        <v>91</v>
      </c>
      <c r="N77" s="61" t="s">
        <v>91</v>
      </c>
    </row>
    <row r="78" customFormat="false" ht="12.75" hidden="false" customHeight="false" outlineLevel="0" collapsed="false">
      <c r="A78" s="56" t="n">
        <v>65</v>
      </c>
      <c r="B78" s="57" t="s">
        <v>202</v>
      </c>
      <c r="C78" s="58" t="s">
        <v>203</v>
      </c>
      <c r="D78" s="59" t="s">
        <v>91</v>
      </c>
      <c r="E78" s="60" t="s">
        <v>91</v>
      </c>
      <c r="F78" s="61" t="s">
        <v>91</v>
      </c>
      <c r="G78" s="60" t="s">
        <v>91</v>
      </c>
      <c r="H78" s="61" t="s">
        <v>91</v>
      </c>
      <c r="I78" s="60" t="n">
        <v>1.9</v>
      </c>
      <c r="J78" s="61" t="n">
        <v>2.4</v>
      </c>
      <c r="K78" s="60" t="n">
        <v>1.4</v>
      </c>
      <c r="L78" s="61" t="n">
        <v>2</v>
      </c>
      <c r="M78" s="60" t="n">
        <v>2.9</v>
      </c>
      <c r="N78" s="61" t="n">
        <v>1.1</v>
      </c>
    </row>
    <row r="79" customFormat="false" ht="12.75" hidden="false" customHeight="false" outlineLevel="0" collapsed="false">
      <c r="A79" s="56" t="n">
        <v>66</v>
      </c>
      <c r="B79" s="57" t="s">
        <v>204</v>
      </c>
      <c r="C79" s="58" t="s">
        <v>205</v>
      </c>
      <c r="D79" s="59" t="n">
        <v>11</v>
      </c>
      <c r="E79" s="60" t="n">
        <v>11.6</v>
      </c>
      <c r="F79" s="61" t="n">
        <v>11.1</v>
      </c>
      <c r="G79" s="60" t="n">
        <v>15.7</v>
      </c>
      <c r="H79" s="61" t="n">
        <v>10.5</v>
      </c>
      <c r="I79" s="60" t="n">
        <v>9.8</v>
      </c>
      <c r="J79" s="61" t="s">
        <v>91</v>
      </c>
      <c r="K79" s="60" t="n">
        <v>13</v>
      </c>
      <c r="L79" s="61" t="n">
        <v>21.7</v>
      </c>
      <c r="M79" s="60" t="n">
        <v>11.3</v>
      </c>
      <c r="N79" s="61" t="n">
        <v>11.5</v>
      </c>
    </row>
    <row r="80" customFormat="false" ht="12.75" hidden="false" customHeight="false" outlineLevel="0" collapsed="false">
      <c r="A80" s="56" t="n">
        <v>67</v>
      </c>
      <c r="B80" s="57" t="s">
        <v>206</v>
      </c>
      <c r="C80" s="58" t="s">
        <v>207</v>
      </c>
      <c r="D80" s="59" t="n">
        <v>5.5</v>
      </c>
      <c r="E80" s="60" t="n">
        <v>5.2</v>
      </c>
      <c r="F80" s="61" t="n">
        <v>4.5</v>
      </c>
      <c r="G80" s="60" t="n">
        <v>8.4</v>
      </c>
      <c r="H80" s="61" t="n">
        <v>11.3</v>
      </c>
      <c r="I80" s="60" t="n">
        <v>9.6</v>
      </c>
      <c r="J80" s="61" t="n">
        <v>8.2</v>
      </c>
      <c r="K80" s="60" t="n">
        <v>10.5</v>
      </c>
      <c r="L80" s="61" t="n">
        <v>6.4</v>
      </c>
      <c r="M80" s="60" t="n">
        <v>4.9</v>
      </c>
      <c r="N80" s="61" t="n">
        <v>2</v>
      </c>
    </row>
    <row r="81" customFormat="false" ht="12.75" hidden="false" customHeight="false" outlineLevel="0" collapsed="false">
      <c r="A81" s="56" t="n">
        <v>68</v>
      </c>
      <c r="B81" s="57" t="s">
        <v>208</v>
      </c>
      <c r="C81" s="58" t="s">
        <v>209</v>
      </c>
      <c r="D81" s="59" t="s">
        <v>94</v>
      </c>
      <c r="E81" s="60" t="s">
        <v>94</v>
      </c>
      <c r="F81" s="61" t="s">
        <v>94</v>
      </c>
      <c r="G81" s="60" t="s">
        <v>94</v>
      </c>
      <c r="H81" s="61" t="s">
        <v>94</v>
      </c>
      <c r="I81" s="60" t="s">
        <v>94</v>
      </c>
      <c r="J81" s="61" t="s">
        <v>94</v>
      </c>
      <c r="K81" s="60" t="s">
        <v>94</v>
      </c>
      <c r="L81" s="61" t="s">
        <v>94</v>
      </c>
      <c r="M81" s="60" t="s">
        <v>94</v>
      </c>
      <c r="N81" s="61" t="s">
        <v>94</v>
      </c>
    </row>
    <row r="82" customFormat="false" ht="12.75" hidden="false" customHeight="false" outlineLevel="0" collapsed="false">
      <c r="A82" s="56" t="n">
        <v>69</v>
      </c>
      <c r="B82" s="57" t="s">
        <v>210</v>
      </c>
      <c r="C82" s="58" t="s">
        <v>211</v>
      </c>
      <c r="D82" s="59" t="s">
        <v>91</v>
      </c>
      <c r="E82" s="60" t="s">
        <v>91</v>
      </c>
      <c r="F82" s="61" t="s">
        <v>91</v>
      </c>
      <c r="G82" s="60" t="s">
        <v>91</v>
      </c>
      <c r="H82" s="61" t="s">
        <v>91</v>
      </c>
      <c r="I82" s="60" t="s">
        <v>91</v>
      </c>
      <c r="J82" s="61" t="s">
        <v>91</v>
      </c>
      <c r="K82" s="60" t="s">
        <v>91</v>
      </c>
      <c r="L82" s="61" t="s">
        <v>91</v>
      </c>
      <c r="M82" s="60" t="s">
        <v>91</v>
      </c>
      <c r="N82" s="61" t="s">
        <v>91</v>
      </c>
    </row>
    <row r="83" customFormat="false" ht="12.75" hidden="false" customHeight="false" outlineLevel="0" collapsed="false">
      <c r="A83" s="56" t="n">
        <v>70</v>
      </c>
      <c r="B83" s="57" t="s">
        <v>212</v>
      </c>
      <c r="C83" s="58" t="s">
        <v>213</v>
      </c>
      <c r="D83" s="59" t="s">
        <v>91</v>
      </c>
      <c r="E83" s="60" t="s">
        <v>91</v>
      </c>
      <c r="F83" s="61" t="s">
        <v>91</v>
      </c>
      <c r="G83" s="60" t="s">
        <v>91</v>
      </c>
      <c r="H83" s="61" t="s">
        <v>91</v>
      </c>
      <c r="I83" s="60" t="s">
        <v>91</v>
      </c>
      <c r="J83" s="61" t="s">
        <v>94</v>
      </c>
      <c r="K83" s="60" t="n">
        <v>1.3</v>
      </c>
      <c r="L83" s="61" t="n">
        <v>2.7</v>
      </c>
      <c r="M83" s="60" t="n">
        <v>3.3</v>
      </c>
      <c r="N83" s="61" t="n">
        <v>3.3</v>
      </c>
    </row>
    <row r="84" customFormat="false" ht="12.75" hidden="false" customHeight="false" outlineLevel="0" collapsed="false">
      <c r="A84" s="56" t="n">
        <v>71</v>
      </c>
      <c r="B84" s="57" t="s">
        <v>214</v>
      </c>
      <c r="C84" s="58" t="s">
        <v>215</v>
      </c>
      <c r="D84" s="59" t="n">
        <v>31.5</v>
      </c>
      <c r="E84" s="60" t="s">
        <v>91</v>
      </c>
      <c r="F84" s="61" t="n">
        <v>43.8</v>
      </c>
      <c r="G84" s="60" t="n">
        <v>42</v>
      </c>
      <c r="H84" s="61" t="n">
        <v>35.1</v>
      </c>
      <c r="I84" s="60" t="s">
        <v>91</v>
      </c>
      <c r="J84" s="61" t="s">
        <v>91</v>
      </c>
      <c r="K84" s="60" t="n">
        <v>32.9</v>
      </c>
      <c r="L84" s="61" t="s">
        <v>91</v>
      </c>
      <c r="M84" s="60" t="s">
        <v>91</v>
      </c>
      <c r="N84" s="61" t="s">
        <v>91</v>
      </c>
    </row>
    <row r="85" customFormat="false" ht="12.75" hidden="false" customHeight="false" outlineLevel="0" collapsed="false">
      <c r="A85" s="56" t="n">
        <v>72</v>
      </c>
      <c r="B85" s="57" t="s">
        <v>216</v>
      </c>
      <c r="C85" s="58" t="s">
        <v>217</v>
      </c>
      <c r="D85" s="59" t="n">
        <v>129.3</v>
      </c>
      <c r="E85" s="60" t="n">
        <v>147.8</v>
      </c>
      <c r="F85" s="61" t="n">
        <v>142.1</v>
      </c>
      <c r="G85" s="60" t="n">
        <v>142.4</v>
      </c>
      <c r="H85" s="61" t="n">
        <v>77</v>
      </c>
      <c r="I85" s="60" t="s">
        <v>91</v>
      </c>
      <c r="J85" s="61" t="n">
        <v>149.3</v>
      </c>
      <c r="K85" s="60" t="s">
        <v>91</v>
      </c>
      <c r="L85" s="61" t="n">
        <v>18.9</v>
      </c>
      <c r="M85" s="60" t="n">
        <v>16.3</v>
      </c>
      <c r="N85" s="61" t="s">
        <v>91</v>
      </c>
    </row>
    <row r="86" customFormat="false" ht="12.75" hidden="false" customHeight="false" outlineLevel="0" collapsed="false">
      <c r="A86" s="56" t="n">
        <v>73</v>
      </c>
      <c r="B86" s="57" t="s">
        <v>218</v>
      </c>
      <c r="C86" s="58" t="s">
        <v>219</v>
      </c>
      <c r="D86" s="59" t="s">
        <v>91</v>
      </c>
      <c r="E86" s="60" t="s">
        <v>91</v>
      </c>
      <c r="F86" s="61" t="n">
        <v>18.1</v>
      </c>
      <c r="G86" s="60" t="n">
        <v>21.4</v>
      </c>
      <c r="H86" s="61" t="n">
        <v>15.7</v>
      </c>
      <c r="I86" s="60" t="s">
        <v>91</v>
      </c>
      <c r="J86" s="61" t="n">
        <v>23.3</v>
      </c>
      <c r="K86" s="60" t="s">
        <v>91</v>
      </c>
      <c r="L86" s="61" t="n">
        <v>43</v>
      </c>
      <c r="M86" s="60" t="s">
        <v>91</v>
      </c>
      <c r="N86" s="61" t="s">
        <v>91</v>
      </c>
    </row>
    <row r="87" customFormat="false" ht="12.75" hidden="false" customHeight="false" outlineLevel="0" collapsed="false">
      <c r="A87" s="56" t="n">
        <v>74</v>
      </c>
      <c r="B87" s="57" t="s">
        <v>220</v>
      </c>
      <c r="C87" s="58" t="s">
        <v>221</v>
      </c>
      <c r="D87" s="59" t="s">
        <v>91</v>
      </c>
      <c r="E87" s="60" t="s">
        <v>91</v>
      </c>
      <c r="F87" s="61" t="n">
        <v>5</v>
      </c>
      <c r="G87" s="60" t="n">
        <v>2.5</v>
      </c>
      <c r="H87" s="61" t="n">
        <v>4.6</v>
      </c>
      <c r="I87" s="60" t="s">
        <v>91</v>
      </c>
      <c r="J87" s="61" t="s">
        <v>91</v>
      </c>
      <c r="K87" s="60" t="s">
        <v>91</v>
      </c>
      <c r="L87" s="61" t="s">
        <v>91</v>
      </c>
      <c r="M87" s="60" t="s">
        <v>91</v>
      </c>
      <c r="N87" s="61" t="n">
        <v>3</v>
      </c>
    </row>
    <row r="88" customFormat="false" ht="12.75" hidden="false" customHeight="false" outlineLevel="0" collapsed="false">
      <c r="A88" s="56" t="n">
        <v>75</v>
      </c>
      <c r="B88" s="57" t="s">
        <v>222</v>
      </c>
      <c r="C88" s="58" t="s">
        <v>223</v>
      </c>
      <c r="D88" s="59" t="s">
        <v>91</v>
      </c>
      <c r="E88" s="60" t="s">
        <v>91</v>
      </c>
      <c r="F88" s="61" t="s">
        <v>91</v>
      </c>
      <c r="G88" s="60" t="s">
        <v>91</v>
      </c>
      <c r="H88" s="61" t="s">
        <v>91</v>
      </c>
      <c r="I88" s="60" t="s">
        <v>91</v>
      </c>
      <c r="J88" s="61" t="s">
        <v>91</v>
      </c>
      <c r="K88" s="60" t="s">
        <v>91</v>
      </c>
      <c r="L88" s="61" t="s">
        <v>91</v>
      </c>
      <c r="M88" s="60" t="n">
        <v>3.3</v>
      </c>
      <c r="N88" s="61" t="s">
        <v>91</v>
      </c>
    </row>
    <row r="89" customFormat="false" ht="12.75" hidden="false" customHeight="false" outlineLevel="0" collapsed="false">
      <c r="A89" s="56" t="n">
        <v>76</v>
      </c>
      <c r="B89" s="57" t="s">
        <v>224</v>
      </c>
      <c r="C89" s="58" t="s">
        <v>225</v>
      </c>
      <c r="D89" s="59" t="s">
        <v>91</v>
      </c>
      <c r="E89" s="60" t="s">
        <v>91</v>
      </c>
      <c r="F89" s="61" t="s">
        <v>91</v>
      </c>
      <c r="G89" s="60" t="s">
        <v>91</v>
      </c>
      <c r="H89" s="61" t="s">
        <v>91</v>
      </c>
      <c r="I89" s="60" t="s">
        <v>91</v>
      </c>
      <c r="J89" s="61" t="s">
        <v>91</v>
      </c>
      <c r="K89" s="60" t="s">
        <v>91</v>
      </c>
      <c r="L89" s="61" t="s">
        <v>91</v>
      </c>
      <c r="M89" s="60" t="s">
        <v>91</v>
      </c>
      <c r="N89" s="61" t="s">
        <v>91</v>
      </c>
    </row>
    <row r="90" customFormat="false" ht="12.75" hidden="false" customHeight="false" outlineLevel="0" collapsed="false">
      <c r="A90" s="56" t="n">
        <v>77</v>
      </c>
      <c r="B90" s="57" t="s">
        <v>226</v>
      </c>
      <c r="C90" s="58" t="s">
        <v>227</v>
      </c>
      <c r="D90" s="59" t="s">
        <v>91</v>
      </c>
      <c r="E90" s="60" t="s">
        <v>91</v>
      </c>
      <c r="F90" s="61" t="s">
        <v>91</v>
      </c>
      <c r="G90" s="60" t="s">
        <v>91</v>
      </c>
      <c r="H90" s="61" t="s">
        <v>91</v>
      </c>
      <c r="I90" s="60" t="s">
        <v>91</v>
      </c>
      <c r="J90" s="61" t="s">
        <v>91</v>
      </c>
      <c r="K90" s="60" t="s">
        <v>91</v>
      </c>
      <c r="L90" s="61" t="s">
        <v>91</v>
      </c>
      <c r="M90" s="60" t="s">
        <v>91</v>
      </c>
      <c r="N90" s="61" t="s">
        <v>91</v>
      </c>
    </row>
    <row r="91" customFormat="false" ht="12.75" hidden="false" customHeight="false" outlineLevel="0" collapsed="false">
      <c r="A91" s="56" t="n">
        <v>78</v>
      </c>
      <c r="B91" s="57" t="s">
        <v>228</v>
      </c>
      <c r="C91" s="58" t="s">
        <v>229</v>
      </c>
      <c r="D91" s="59" t="s">
        <v>91</v>
      </c>
      <c r="E91" s="60" t="n">
        <v>42.3</v>
      </c>
      <c r="F91" s="61" t="n">
        <v>57</v>
      </c>
      <c r="G91" s="60" t="n">
        <v>40.7</v>
      </c>
      <c r="H91" s="61" t="n">
        <v>28</v>
      </c>
      <c r="I91" s="60" t="s">
        <v>91</v>
      </c>
      <c r="J91" s="61" t="s">
        <v>91</v>
      </c>
      <c r="K91" s="60" t="s">
        <v>91</v>
      </c>
      <c r="L91" s="61" t="s">
        <v>91</v>
      </c>
      <c r="M91" s="60" t="s">
        <v>91</v>
      </c>
      <c r="N91" s="61" t="s">
        <v>91</v>
      </c>
    </row>
    <row r="92" customFormat="false" ht="12.75" hidden="false" customHeight="false" outlineLevel="0" collapsed="false">
      <c r="A92" s="56" t="n">
        <v>79</v>
      </c>
      <c r="B92" s="57" t="s">
        <v>230</v>
      </c>
      <c r="C92" s="58" t="s">
        <v>231</v>
      </c>
      <c r="D92" s="59" t="s">
        <v>91</v>
      </c>
      <c r="E92" s="60" t="s">
        <v>91</v>
      </c>
      <c r="F92" s="61" t="n">
        <v>8.2</v>
      </c>
      <c r="G92" s="60" t="n">
        <v>9.3</v>
      </c>
      <c r="H92" s="61" t="n">
        <v>10.2</v>
      </c>
      <c r="I92" s="60" t="s">
        <v>91</v>
      </c>
      <c r="J92" s="61" t="s">
        <v>91</v>
      </c>
      <c r="K92" s="60" t="n">
        <v>24.7</v>
      </c>
      <c r="L92" s="61" t="s">
        <v>91</v>
      </c>
      <c r="M92" s="60" t="s">
        <v>91</v>
      </c>
      <c r="N92" s="61" t="s">
        <v>91</v>
      </c>
    </row>
    <row r="93" customFormat="false" ht="12.75" hidden="false" customHeight="false" outlineLevel="0" collapsed="false">
      <c r="A93" s="56" t="n">
        <v>80</v>
      </c>
      <c r="B93" s="57" t="s">
        <v>232</v>
      </c>
      <c r="C93" s="58" t="s">
        <v>233</v>
      </c>
      <c r="D93" s="59" t="s">
        <v>94</v>
      </c>
      <c r="E93" s="60" t="s">
        <v>94</v>
      </c>
      <c r="F93" s="61" t="s">
        <v>94</v>
      </c>
      <c r="G93" s="60" t="s">
        <v>94</v>
      </c>
      <c r="H93" s="61" t="s">
        <v>94</v>
      </c>
      <c r="I93" s="60" t="s">
        <v>94</v>
      </c>
      <c r="J93" s="61" t="s">
        <v>94</v>
      </c>
      <c r="K93" s="60" t="s">
        <v>91</v>
      </c>
      <c r="L93" s="61" t="n">
        <v>0.5</v>
      </c>
      <c r="M93" s="60" t="s">
        <v>91</v>
      </c>
      <c r="N93" s="61" t="s">
        <v>91</v>
      </c>
    </row>
    <row r="94" customFormat="false" ht="12.75" hidden="false" customHeight="false" outlineLevel="0" collapsed="false">
      <c r="A94" s="56" t="n">
        <v>81</v>
      </c>
      <c r="B94" s="57" t="s">
        <v>234</v>
      </c>
      <c r="C94" s="58" t="s">
        <v>235</v>
      </c>
      <c r="D94" s="59" t="s">
        <v>91</v>
      </c>
      <c r="E94" s="60" t="s">
        <v>91</v>
      </c>
      <c r="F94" s="61" t="n">
        <v>104.1</v>
      </c>
      <c r="G94" s="60" t="n">
        <v>104.7</v>
      </c>
      <c r="H94" s="61" t="n">
        <v>70.2</v>
      </c>
      <c r="I94" s="60" t="s">
        <v>91</v>
      </c>
      <c r="J94" s="61" t="n">
        <v>91.8</v>
      </c>
      <c r="K94" s="60" t="s">
        <v>91</v>
      </c>
      <c r="L94" s="61" t="s">
        <v>91</v>
      </c>
      <c r="M94" s="60" t="n">
        <v>35.1</v>
      </c>
      <c r="N94" s="61" t="n">
        <v>19</v>
      </c>
    </row>
    <row r="95" customFormat="false" ht="12.75" hidden="false" customHeight="false" outlineLevel="0" collapsed="false">
      <c r="A95" s="56" t="n">
        <v>82</v>
      </c>
      <c r="B95" s="57" t="s">
        <v>236</v>
      </c>
      <c r="C95" s="58" t="s">
        <v>237</v>
      </c>
      <c r="D95" s="59" t="n">
        <v>42.7</v>
      </c>
      <c r="E95" s="60" t="n">
        <v>62</v>
      </c>
      <c r="F95" s="61" t="s">
        <v>91</v>
      </c>
      <c r="G95" s="60" t="s">
        <v>91</v>
      </c>
      <c r="H95" s="61" t="s">
        <v>91</v>
      </c>
      <c r="I95" s="60" t="n">
        <v>121.9</v>
      </c>
      <c r="J95" s="61" t="n">
        <v>109.7</v>
      </c>
      <c r="K95" s="60" t="n">
        <v>116</v>
      </c>
      <c r="L95" s="61" t="n">
        <v>125</v>
      </c>
      <c r="M95" s="60" t="n">
        <v>133.9</v>
      </c>
      <c r="N95" s="61" t="n">
        <v>142.3</v>
      </c>
    </row>
    <row r="96" customFormat="false" ht="12.75" hidden="false" customHeight="false" outlineLevel="0" collapsed="false">
      <c r="A96" s="56" t="n">
        <v>83</v>
      </c>
      <c r="B96" s="57" t="s">
        <v>238</v>
      </c>
      <c r="C96" s="58" t="s">
        <v>239</v>
      </c>
      <c r="D96" s="59" t="n">
        <v>19.5</v>
      </c>
      <c r="E96" s="60" t="n">
        <v>6.1</v>
      </c>
      <c r="F96" s="61" t="s">
        <v>91</v>
      </c>
      <c r="G96" s="60" t="s">
        <v>91</v>
      </c>
      <c r="H96" s="61" t="s">
        <v>91</v>
      </c>
      <c r="I96" s="60" t="n">
        <v>18.2</v>
      </c>
      <c r="J96" s="61" t="n">
        <v>23.5</v>
      </c>
      <c r="K96" s="60" t="n">
        <v>13.5</v>
      </c>
      <c r="L96" s="61" t="n">
        <v>18.3</v>
      </c>
      <c r="M96" s="60" t="n">
        <v>22.8</v>
      </c>
      <c r="N96" s="61" t="n">
        <v>24</v>
      </c>
    </row>
    <row r="97" customFormat="false" ht="12.75" hidden="false" customHeight="false" outlineLevel="0" collapsed="false">
      <c r="A97" s="56" t="n">
        <v>84</v>
      </c>
      <c r="B97" s="57" t="s">
        <v>240</v>
      </c>
      <c r="C97" s="58" t="s">
        <v>241</v>
      </c>
      <c r="D97" s="59" t="n">
        <v>7.2</v>
      </c>
      <c r="E97" s="60" t="s">
        <v>91</v>
      </c>
      <c r="F97" s="61" t="s">
        <v>91</v>
      </c>
      <c r="G97" s="60" t="s">
        <v>91</v>
      </c>
      <c r="H97" s="61" t="s">
        <v>91</v>
      </c>
      <c r="I97" s="60" t="s">
        <v>91</v>
      </c>
      <c r="J97" s="61" t="n">
        <v>7.9</v>
      </c>
      <c r="K97" s="60" t="s">
        <v>91</v>
      </c>
      <c r="L97" s="61" t="n">
        <v>5.4</v>
      </c>
      <c r="M97" s="60" t="s">
        <v>91</v>
      </c>
      <c r="N97" s="61" t="s">
        <v>91</v>
      </c>
    </row>
    <row r="98" customFormat="false" ht="12.75" hidden="false" customHeight="false" outlineLevel="0" collapsed="false">
      <c r="A98" s="56" t="n">
        <v>85</v>
      </c>
      <c r="B98" s="57" t="s">
        <v>242</v>
      </c>
      <c r="C98" s="58" t="s">
        <v>243</v>
      </c>
      <c r="D98" s="59" t="s">
        <v>91</v>
      </c>
      <c r="E98" s="60" t="s">
        <v>91</v>
      </c>
      <c r="F98" s="61" t="s">
        <v>91</v>
      </c>
      <c r="G98" s="60" t="s">
        <v>91</v>
      </c>
      <c r="H98" s="61" t="s">
        <v>91</v>
      </c>
      <c r="I98" s="60" t="n">
        <v>14.1</v>
      </c>
      <c r="J98" s="61" t="s">
        <v>91</v>
      </c>
      <c r="K98" s="60" t="s">
        <v>91</v>
      </c>
      <c r="L98" s="61" t="s">
        <v>91</v>
      </c>
      <c r="M98" s="60" t="s">
        <v>91</v>
      </c>
      <c r="N98" s="61" t="s">
        <v>91</v>
      </c>
    </row>
    <row r="99" customFormat="false" ht="12.75" hidden="false" customHeight="false" outlineLevel="0" collapsed="false">
      <c r="A99" s="56" t="n">
        <v>86</v>
      </c>
      <c r="B99" s="57" t="s">
        <v>244</v>
      </c>
      <c r="C99" s="58" t="s">
        <v>245</v>
      </c>
      <c r="D99" s="59" t="s">
        <v>94</v>
      </c>
      <c r="E99" s="60" t="s">
        <v>94</v>
      </c>
      <c r="F99" s="61" t="s">
        <v>94</v>
      </c>
      <c r="G99" s="60" t="s">
        <v>94</v>
      </c>
      <c r="H99" s="61" t="s">
        <v>94</v>
      </c>
      <c r="I99" s="60" t="s">
        <v>94</v>
      </c>
      <c r="J99" s="61" t="s">
        <v>94</v>
      </c>
      <c r="K99" s="60" t="s">
        <v>94</v>
      </c>
      <c r="L99" s="61" t="s">
        <v>94</v>
      </c>
      <c r="M99" s="60" t="s">
        <v>94</v>
      </c>
      <c r="N99" s="61" t="s">
        <v>94</v>
      </c>
    </row>
    <row r="100" customFormat="false" ht="12.75" hidden="false" customHeight="false" outlineLevel="0" collapsed="false">
      <c r="A100" s="56" t="n">
        <v>87</v>
      </c>
      <c r="B100" s="57" t="s">
        <v>246</v>
      </c>
      <c r="C100" s="58" t="s">
        <v>247</v>
      </c>
      <c r="D100" s="59" t="s">
        <v>91</v>
      </c>
      <c r="E100" s="60" t="s">
        <v>91</v>
      </c>
      <c r="F100" s="61" t="s">
        <v>91</v>
      </c>
      <c r="G100" s="60" t="s">
        <v>91</v>
      </c>
      <c r="H100" s="61" t="s">
        <v>91</v>
      </c>
      <c r="I100" s="60" t="s">
        <v>91</v>
      </c>
      <c r="J100" s="61" t="s">
        <v>91</v>
      </c>
      <c r="K100" s="60" t="s">
        <v>91</v>
      </c>
      <c r="L100" s="61" t="s">
        <v>91</v>
      </c>
      <c r="M100" s="60" t="s">
        <v>91</v>
      </c>
      <c r="N100" s="61" t="s">
        <v>91</v>
      </c>
    </row>
    <row r="101" customFormat="false" ht="12.75" hidden="false" customHeight="false" outlineLevel="0" collapsed="false">
      <c r="A101" s="56" t="n">
        <v>88</v>
      </c>
      <c r="B101" s="57" t="s">
        <v>248</v>
      </c>
      <c r="C101" s="58" t="s">
        <v>249</v>
      </c>
      <c r="D101" s="59" t="s">
        <v>91</v>
      </c>
      <c r="E101" s="60" t="s">
        <v>91</v>
      </c>
      <c r="F101" s="61" t="s">
        <v>91</v>
      </c>
      <c r="G101" s="60" t="s">
        <v>91</v>
      </c>
      <c r="H101" s="61" t="s">
        <v>91</v>
      </c>
      <c r="I101" s="60" t="s">
        <v>91</v>
      </c>
      <c r="J101" s="61" t="s">
        <v>91</v>
      </c>
      <c r="K101" s="60" t="s">
        <v>91</v>
      </c>
      <c r="L101" s="61" t="s">
        <v>91</v>
      </c>
      <c r="M101" s="60" t="s">
        <v>91</v>
      </c>
      <c r="N101" s="61" t="s">
        <v>91</v>
      </c>
    </row>
    <row r="102" customFormat="false" ht="12.75" hidden="false" customHeight="false" outlineLevel="0" collapsed="false">
      <c r="A102" s="56" t="n">
        <v>89</v>
      </c>
      <c r="B102" s="57" t="s">
        <v>250</v>
      </c>
      <c r="C102" s="58" t="s">
        <v>251</v>
      </c>
      <c r="D102" s="59" t="s">
        <v>94</v>
      </c>
      <c r="E102" s="60" t="s">
        <v>94</v>
      </c>
      <c r="F102" s="61" t="s">
        <v>94</v>
      </c>
      <c r="G102" s="60" t="s">
        <v>94</v>
      </c>
      <c r="H102" s="61" t="s">
        <v>94</v>
      </c>
      <c r="I102" s="60" t="s">
        <v>94</v>
      </c>
      <c r="J102" s="61" t="s">
        <v>94</v>
      </c>
      <c r="K102" s="60" t="s">
        <v>94</v>
      </c>
      <c r="L102" s="61" t="n">
        <v>0.3</v>
      </c>
      <c r="M102" s="60" t="s">
        <v>91</v>
      </c>
      <c r="N102" s="61" t="s">
        <v>91</v>
      </c>
    </row>
    <row r="103" customFormat="false" ht="12.75" hidden="false" customHeight="false" outlineLevel="0" collapsed="false">
      <c r="A103" s="56" t="n">
        <v>90</v>
      </c>
      <c r="B103" s="57" t="s">
        <v>252</v>
      </c>
      <c r="C103" s="58" t="s">
        <v>253</v>
      </c>
      <c r="D103" s="59" t="n">
        <v>32</v>
      </c>
      <c r="E103" s="60" t="s">
        <v>91</v>
      </c>
      <c r="F103" s="61" t="s">
        <v>91</v>
      </c>
      <c r="G103" s="60" t="s">
        <v>91</v>
      </c>
      <c r="H103" s="61" t="s">
        <v>91</v>
      </c>
      <c r="I103" s="60" t="s">
        <v>91</v>
      </c>
      <c r="J103" s="61" t="s">
        <v>91</v>
      </c>
      <c r="K103" s="60" t="s">
        <v>91</v>
      </c>
      <c r="L103" s="61" t="s">
        <v>91</v>
      </c>
      <c r="M103" s="60" t="n">
        <v>49.6</v>
      </c>
      <c r="N103" s="61" t="s">
        <v>91</v>
      </c>
    </row>
    <row r="104" customFormat="false" ht="12.75" hidden="false" customHeight="false" outlineLevel="0" collapsed="false">
      <c r="A104" s="56" t="n">
        <v>91</v>
      </c>
      <c r="B104" s="57" t="s">
        <v>254</v>
      </c>
      <c r="C104" s="58" t="s">
        <v>255</v>
      </c>
      <c r="D104" s="59" t="s">
        <v>91</v>
      </c>
      <c r="E104" s="60" t="s">
        <v>91</v>
      </c>
      <c r="F104" s="61" t="s">
        <v>91</v>
      </c>
      <c r="G104" s="60" t="s">
        <v>91</v>
      </c>
      <c r="H104" s="61" t="s">
        <v>91</v>
      </c>
      <c r="I104" s="60" t="s">
        <v>91</v>
      </c>
      <c r="J104" s="61" t="s">
        <v>91</v>
      </c>
      <c r="K104" s="60" t="s">
        <v>91</v>
      </c>
      <c r="L104" s="61" t="s">
        <v>91</v>
      </c>
      <c r="M104" s="60" t="n">
        <v>6.4</v>
      </c>
      <c r="N104" s="61" t="s">
        <v>91</v>
      </c>
    </row>
    <row r="105" customFormat="false" ht="12.75" hidden="false" customHeight="false" outlineLevel="0" collapsed="false">
      <c r="A105" s="56" t="n">
        <v>92</v>
      </c>
      <c r="B105" s="57" t="s">
        <v>256</v>
      </c>
      <c r="C105" s="58" t="s">
        <v>257</v>
      </c>
      <c r="D105" s="59" t="s">
        <v>91</v>
      </c>
      <c r="E105" s="60" t="s">
        <v>91</v>
      </c>
      <c r="F105" s="61" t="s">
        <v>91</v>
      </c>
      <c r="G105" s="60" t="s">
        <v>91</v>
      </c>
      <c r="H105" s="61" t="s">
        <v>91</v>
      </c>
      <c r="I105" s="60" t="s">
        <v>91</v>
      </c>
      <c r="J105" s="61" t="s">
        <v>91</v>
      </c>
      <c r="K105" s="60" t="n">
        <v>5.2</v>
      </c>
      <c r="L105" s="61" t="s">
        <v>91</v>
      </c>
      <c r="M105" s="60" t="s">
        <v>91</v>
      </c>
      <c r="N105" s="61" t="s">
        <v>91</v>
      </c>
    </row>
    <row r="106" customFormat="false" ht="12.75" hidden="false" customHeight="false" outlineLevel="0" collapsed="false">
      <c r="A106" s="56" t="n">
        <v>93</v>
      </c>
      <c r="B106" s="57" t="s">
        <v>258</v>
      </c>
      <c r="C106" s="58" t="s">
        <v>259</v>
      </c>
      <c r="D106" s="59" t="s">
        <v>91</v>
      </c>
      <c r="E106" s="60" t="s">
        <v>94</v>
      </c>
      <c r="F106" s="61" t="n">
        <v>0.5</v>
      </c>
      <c r="G106" s="60" t="n">
        <v>6.6</v>
      </c>
      <c r="H106" s="61" t="n">
        <v>8.2</v>
      </c>
      <c r="I106" s="60" t="s">
        <v>91</v>
      </c>
      <c r="J106" s="61" t="s">
        <v>91</v>
      </c>
      <c r="K106" s="60" t="n">
        <v>5.8</v>
      </c>
      <c r="L106" s="61" t="s">
        <v>91</v>
      </c>
      <c r="M106" s="60" t="s">
        <v>91</v>
      </c>
      <c r="N106" s="61" t="s">
        <v>91</v>
      </c>
    </row>
    <row r="107" customFormat="false" ht="12.75" hidden="false" customHeight="false" outlineLevel="0" collapsed="false">
      <c r="A107" s="56" t="n">
        <v>94</v>
      </c>
      <c r="B107" s="57" t="s">
        <v>260</v>
      </c>
      <c r="C107" s="58" t="s">
        <v>261</v>
      </c>
      <c r="D107" s="59" t="n">
        <v>170.4</v>
      </c>
      <c r="E107" s="60" t="n">
        <v>166.5</v>
      </c>
      <c r="F107" s="61" t="n">
        <v>191.3</v>
      </c>
      <c r="G107" s="60" t="n">
        <v>217.4</v>
      </c>
      <c r="H107" s="61" t="n">
        <v>246.8</v>
      </c>
      <c r="I107" s="60" t="n">
        <v>271.4</v>
      </c>
      <c r="J107" s="61" t="n">
        <v>259.1</v>
      </c>
      <c r="K107" s="60" t="n">
        <v>274.3</v>
      </c>
      <c r="L107" s="61" t="n">
        <v>249.2</v>
      </c>
      <c r="M107" s="60" t="n">
        <v>246.5</v>
      </c>
      <c r="N107" s="61" t="n">
        <v>266.4</v>
      </c>
    </row>
    <row r="108" customFormat="false" ht="12.75" hidden="false" customHeight="false" outlineLevel="0" collapsed="false">
      <c r="A108" s="56" t="n">
        <v>95</v>
      </c>
      <c r="B108" s="57" t="s">
        <v>262</v>
      </c>
      <c r="C108" s="58" t="s">
        <v>263</v>
      </c>
      <c r="D108" s="59" t="n">
        <v>55.7</v>
      </c>
      <c r="E108" s="60" t="n">
        <v>24.4</v>
      </c>
      <c r="F108" s="61" t="n">
        <v>29.8</v>
      </c>
      <c r="G108" s="60" t="n">
        <v>50.8</v>
      </c>
      <c r="H108" s="61" t="n">
        <v>72.5</v>
      </c>
      <c r="I108" s="60" t="n">
        <v>70.3</v>
      </c>
      <c r="J108" s="61" t="n">
        <v>33.2</v>
      </c>
      <c r="K108" s="60" t="n">
        <v>23.1</v>
      </c>
      <c r="L108" s="61" t="n">
        <v>24.5</v>
      </c>
      <c r="M108" s="60" t="n">
        <v>34.3</v>
      </c>
      <c r="N108" s="61" t="n">
        <v>21.5</v>
      </c>
    </row>
    <row r="109" customFormat="false" ht="12.75" hidden="false" customHeight="false" outlineLevel="0" collapsed="false">
      <c r="A109" s="56" t="n">
        <v>96</v>
      </c>
      <c r="B109" s="57" t="s">
        <v>264</v>
      </c>
      <c r="C109" s="58" t="s">
        <v>265</v>
      </c>
      <c r="D109" s="59" t="s">
        <v>91</v>
      </c>
      <c r="E109" s="60" t="s">
        <v>91</v>
      </c>
      <c r="F109" s="61" t="s">
        <v>91</v>
      </c>
      <c r="G109" s="60" t="s">
        <v>91</v>
      </c>
      <c r="H109" s="61" t="s">
        <v>91</v>
      </c>
      <c r="I109" s="60" t="s">
        <v>91</v>
      </c>
      <c r="J109" s="61" t="n">
        <v>2.2</v>
      </c>
      <c r="K109" s="60" t="n">
        <v>1.2</v>
      </c>
      <c r="L109" s="61" t="s">
        <v>91</v>
      </c>
      <c r="M109" s="60" t="s">
        <v>91</v>
      </c>
      <c r="N109" s="61" t="s">
        <v>91</v>
      </c>
    </row>
    <row r="110" customFormat="false" ht="12.75" hidden="false" customHeight="false" outlineLevel="0" collapsed="false">
      <c r="A110" s="56" t="n">
        <v>97</v>
      </c>
      <c r="B110" s="57" t="s">
        <v>266</v>
      </c>
      <c r="C110" s="58" t="s">
        <v>267</v>
      </c>
      <c r="D110" s="59" t="s">
        <v>91</v>
      </c>
      <c r="E110" s="60" t="s">
        <v>91</v>
      </c>
      <c r="F110" s="61" t="s">
        <v>91</v>
      </c>
      <c r="G110" s="60" t="s">
        <v>91</v>
      </c>
      <c r="H110" s="61" t="s">
        <v>91</v>
      </c>
      <c r="I110" s="60" t="s">
        <v>91</v>
      </c>
      <c r="J110" s="61" t="s">
        <v>91</v>
      </c>
      <c r="K110" s="60" t="s">
        <v>91</v>
      </c>
      <c r="L110" s="61" t="s">
        <v>91</v>
      </c>
      <c r="M110" s="60" t="s">
        <v>91</v>
      </c>
      <c r="N110" s="61" t="s">
        <v>91</v>
      </c>
    </row>
    <row r="111" customFormat="false" ht="12.75" hidden="false" customHeight="false" outlineLevel="0" collapsed="false">
      <c r="A111" s="56" t="n">
        <v>98</v>
      </c>
      <c r="B111" s="57" t="s">
        <v>268</v>
      </c>
      <c r="C111" s="58" t="s">
        <v>269</v>
      </c>
      <c r="D111" s="59" t="s">
        <v>94</v>
      </c>
      <c r="E111" s="60" t="s">
        <v>94</v>
      </c>
      <c r="F111" s="61" t="s">
        <v>94</v>
      </c>
      <c r="G111" s="60" t="s">
        <v>94</v>
      </c>
      <c r="H111" s="61" t="s">
        <v>94</v>
      </c>
      <c r="I111" s="60" t="s">
        <v>94</v>
      </c>
      <c r="J111" s="61" t="s">
        <v>94</v>
      </c>
      <c r="K111" s="60" t="s">
        <v>94</v>
      </c>
      <c r="L111" s="61" t="s">
        <v>94</v>
      </c>
      <c r="M111" s="60" t="s">
        <v>94</v>
      </c>
      <c r="N111" s="61" t="s">
        <v>94</v>
      </c>
    </row>
    <row r="112" customFormat="false" ht="12.75" hidden="false" customHeight="false" outlineLevel="0" collapsed="false">
      <c r="A112" s="56" t="n">
        <v>99</v>
      </c>
      <c r="B112" s="57" t="s">
        <v>270</v>
      </c>
      <c r="C112" s="58" t="s">
        <v>271</v>
      </c>
      <c r="D112" s="59" t="n">
        <v>8.2</v>
      </c>
      <c r="E112" s="60" t="n">
        <v>6.1</v>
      </c>
      <c r="F112" s="61" t="s">
        <v>91</v>
      </c>
      <c r="G112" s="60" t="s">
        <v>91</v>
      </c>
      <c r="H112" s="61" t="s">
        <v>91</v>
      </c>
      <c r="I112" s="60" t="s">
        <v>91</v>
      </c>
      <c r="J112" s="61" t="s">
        <v>91</v>
      </c>
      <c r="K112" s="60" t="n">
        <v>8.7</v>
      </c>
      <c r="L112" s="61" t="s">
        <v>91</v>
      </c>
      <c r="M112" s="60" t="s">
        <v>91</v>
      </c>
      <c r="N112" s="61" t="s">
        <v>91</v>
      </c>
    </row>
    <row r="113" customFormat="false" ht="12.75" hidden="false" customHeight="false" outlineLevel="0" collapsed="false">
      <c r="A113" s="56" t="n">
        <v>100</v>
      </c>
      <c r="B113" s="57" t="s">
        <v>272</v>
      </c>
      <c r="C113" s="58" t="s">
        <v>273</v>
      </c>
      <c r="D113" s="59" t="s">
        <v>94</v>
      </c>
      <c r="E113" s="60" t="s">
        <v>94</v>
      </c>
      <c r="F113" s="61" t="s">
        <v>94</v>
      </c>
      <c r="G113" s="60" t="s">
        <v>94</v>
      </c>
      <c r="H113" s="61" t="s">
        <v>94</v>
      </c>
      <c r="I113" s="60" t="n">
        <v>0.7</v>
      </c>
      <c r="J113" s="61" t="s">
        <v>94</v>
      </c>
      <c r="K113" s="60" t="s">
        <v>94</v>
      </c>
      <c r="L113" s="61" t="s">
        <v>94</v>
      </c>
      <c r="M113" s="60" t="s">
        <v>94</v>
      </c>
      <c r="N113" s="61" t="s">
        <v>94</v>
      </c>
    </row>
    <row r="114" customFormat="false" ht="12.75" hidden="false" customHeight="false" outlineLevel="0" collapsed="false">
      <c r="A114" s="56" t="n">
        <v>101</v>
      </c>
      <c r="B114" s="57" t="s">
        <v>274</v>
      </c>
      <c r="C114" s="58" t="s">
        <v>275</v>
      </c>
      <c r="D114" s="59" t="n">
        <v>33</v>
      </c>
      <c r="E114" s="60" t="n">
        <v>36.3</v>
      </c>
      <c r="F114" s="61" t="s">
        <v>91</v>
      </c>
      <c r="G114" s="60" t="s">
        <v>91</v>
      </c>
      <c r="H114" s="61" t="s">
        <v>91</v>
      </c>
      <c r="I114" s="60" t="s">
        <v>91</v>
      </c>
      <c r="J114" s="61" t="s">
        <v>91</v>
      </c>
      <c r="K114" s="60" t="n">
        <v>51.9</v>
      </c>
      <c r="L114" s="61" t="s">
        <v>91</v>
      </c>
      <c r="M114" s="60" t="n">
        <v>48.7</v>
      </c>
      <c r="N114" s="61" t="s">
        <v>91</v>
      </c>
    </row>
    <row r="115" customFormat="false" ht="12.75" hidden="false" customHeight="false" outlineLevel="0" collapsed="false">
      <c r="A115" s="56" t="n">
        <v>102</v>
      </c>
      <c r="B115" s="57" t="s">
        <v>276</v>
      </c>
      <c r="C115" s="58" t="s">
        <v>277</v>
      </c>
      <c r="D115" s="59" t="s">
        <v>91</v>
      </c>
      <c r="E115" s="60" t="s">
        <v>91</v>
      </c>
      <c r="F115" s="61" t="s">
        <v>91</v>
      </c>
      <c r="G115" s="60" t="s">
        <v>91</v>
      </c>
      <c r="H115" s="61" t="s">
        <v>91</v>
      </c>
      <c r="I115" s="60" t="s">
        <v>91</v>
      </c>
      <c r="J115" s="61" t="s">
        <v>91</v>
      </c>
      <c r="K115" s="60" t="s">
        <v>91</v>
      </c>
      <c r="L115" s="61" t="s">
        <v>91</v>
      </c>
      <c r="M115" s="60" t="s">
        <v>91</v>
      </c>
      <c r="N115" s="61" t="s">
        <v>91</v>
      </c>
    </row>
    <row r="116" customFormat="false" ht="12.75" hidden="false" customHeight="false" outlineLevel="0" collapsed="false">
      <c r="A116" s="56" t="n">
        <v>103</v>
      </c>
      <c r="B116" s="57" t="s">
        <v>278</v>
      </c>
      <c r="C116" s="58" t="s">
        <v>279</v>
      </c>
      <c r="D116" s="59" t="s">
        <v>91</v>
      </c>
      <c r="E116" s="60" t="n">
        <v>147.1</v>
      </c>
      <c r="F116" s="61" t="s">
        <v>91</v>
      </c>
      <c r="G116" s="60" t="s">
        <v>91</v>
      </c>
      <c r="H116" s="61" t="s">
        <v>91</v>
      </c>
      <c r="I116" s="60" t="s">
        <v>91</v>
      </c>
      <c r="J116" s="61" t="s">
        <v>91</v>
      </c>
      <c r="K116" s="60" t="s">
        <v>91</v>
      </c>
      <c r="L116" s="61" t="s">
        <v>91</v>
      </c>
      <c r="M116" s="60" t="s">
        <v>91</v>
      </c>
      <c r="N116" s="61" t="s">
        <v>91</v>
      </c>
    </row>
    <row r="117" customFormat="false" ht="12.75" hidden="false" customHeight="false" outlineLevel="0" collapsed="false">
      <c r="A117" s="56" t="n">
        <v>104</v>
      </c>
      <c r="B117" s="57" t="s">
        <v>280</v>
      </c>
      <c r="C117" s="58" t="s">
        <v>281</v>
      </c>
      <c r="D117" s="59" t="n">
        <v>29.6</v>
      </c>
      <c r="E117" s="60" t="n">
        <v>31.6</v>
      </c>
      <c r="F117" s="61" t="n">
        <v>45.8</v>
      </c>
      <c r="G117" s="60" t="n">
        <v>45.4</v>
      </c>
      <c r="H117" s="61" t="n">
        <v>46.9</v>
      </c>
      <c r="I117" s="60" t="n">
        <v>66</v>
      </c>
      <c r="J117" s="61" t="n">
        <v>90.8</v>
      </c>
      <c r="K117" s="60" t="n">
        <v>103.8</v>
      </c>
      <c r="L117" s="61" t="n">
        <v>97.8</v>
      </c>
      <c r="M117" s="60" t="n">
        <v>116.8</v>
      </c>
      <c r="N117" s="61" t="n">
        <v>133.3</v>
      </c>
    </row>
    <row r="118" customFormat="false" ht="12.75" hidden="false" customHeight="false" outlineLevel="0" collapsed="false">
      <c r="A118" s="56" t="n">
        <v>105</v>
      </c>
      <c r="B118" s="57" t="s">
        <v>282</v>
      </c>
      <c r="C118" s="58" t="s">
        <v>283</v>
      </c>
      <c r="D118" s="59" t="n">
        <v>18.1</v>
      </c>
      <c r="E118" s="60" t="n">
        <v>19.1</v>
      </c>
      <c r="F118" s="61" t="n">
        <v>19.6</v>
      </c>
      <c r="G118" s="60" t="n">
        <v>19.5</v>
      </c>
      <c r="H118" s="61" t="n">
        <v>20.1</v>
      </c>
      <c r="I118" s="60" t="n">
        <v>31.5</v>
      </c>
      <c r="J118" s="61" t="n">
        <v>29.6</v>
      </c>
      <c r="K118" s="60" t="n">
        <v>16.3</v>
      </c>
      <c r="L118" s="61" t="n">
        <v>17.5</v>
      </c>
      <c r="M118" s="60" t="n">
        <v>19.8</v>
      </c>
      <c r="N118" s="61" t="s">
        <v>91</v>
      </c>
    </row>
    <row r="119" customFormat="false" ht="12.75" hidden="false" customHeight="false" outlineLevel="0" collapsed="false">
      <c r="A119" s="56" t="n">
        <v>106</v>
      </c>
      <c r="B119" s="57" t="s">
        <v>284</v>
      </c>
      <c r="C119" s="58" t="s">
        <v>285</v>
      </c>
      <c r="D119" s="59" t="s">
        <v>91</v>
      </c>
      <c r="E119" s="60" t="s">
        <v>91</v>
      </c>
      <c r="F119" s="61" t="s">
        <v>91</v>
      </c>
      <c r="G119" s="60" t="s">
        <v>91</v>
      </c>
      <c r="H119" s="61" t="s">
        <v>91</v>
      </c>
      <c r="I119" s="60" t="s">
        <v>91</v>
      </c>
      <c r="J119" s="61" t="s">
        <v>91</v>
      </c>
      <c r="K119" s="60" t="s">
        <v>91</v>
      </c>
      <c r="L119" s="61" t="s">
        <v>91</v>
      </c>
      <c r="M119" s="60" t="s">
        <v>91</v>
      </c>
      <c r="N119" s="61" t="s">
        <v>91</v>
      </c>
    </row>
    <row r="120" customFormat="false" ht="12.75" hidden="false" customHeight="false" outlineLevel="0" collapsed="false">
      <c r="A120" s="56" t="n">
        <v>107</v>
      </c>
      <c r="B120" s="57" t="s">
        <v>286</v>
      </c>
      <c r="C120" s="58" t="s">
        <v>287</v>
      </c>
      <c r="D120" s="59" t="n">
        <v>0.7</v>
      </c>
      <c r="E120" s="60" t="s">
        <v>91</v>
      </c>
      <c r="F120" s="61" t="s">
        <v>91</v>
      </c>
      <c r="G120" s="60" t="s">
        <v>91</v>
      </c>
      <c r="H120" s="61" t="s">
        <v>91</v>
      </c>
      <c r="I120" s="60" t="n">
        <v>1.7</v>
      </c>
      <c r="J120" s="61" t="n">
        <v>1.9</v>
      </c>
      <c r="K120" s="60" t="n">
        <v>2.4</v>
      </c>
      <c r="L120" s="61" t="n">
        <v>2.2</v>
      </c>
      <c r="M120" s="60" t="n">
        <v>2.3</v>
      </c>
      <c r="N120" s="61" t="n">
        <v>2.4</v>
      </c>
    </row>
    <row r="121" customFormat="false" ht="12.75" hidden="false" customHeight="false" outlineLevel="0" collapsed="false">
      <c r="A121" s="56" t="n">
        <v>108</v>
      </c>
      <c r="B121" s="57" t="s">
        <v>288</v>
      </c>
      <c r="C121" s="58" t="s">
        <v>289</v>
      </c>
      <c r="D121" s="59" t="s">
        <v>94</v>
      </c>
      <c r="E121" s="60" t="s">
        <v>94</v>
      </c>
      <c r="F121" s="61" t="s">
        <v>91</v>
      </c>
      <c r="G121" s="60" t="s">
        <v>91</v>
      </c>
      <c r="H121" s="61" t="s">
        <v>91</v>
      </c>
      <c r="I121" s="60" t="s">
        <v>91</v>
      </c>
      <c r="J121" s="61" t="s">
        <v>91</v>
      </c>
      <c r="K121" s="60" t="s">
        <v>91</v>
      </c>
      <c r="L121" s="61" t="s">
        <v>91</v>
      </c>
      <c r="M121" s="60" t="s">
        <v>91</v>
      </c>
      <c r="N121" s="61" t="s">
        <v>91</v>
      </c>
    </row>
    <row r="122" customFormat="false" ht="12.75" hidden="false" customHeight="false" outlineLevel="0" collapsed="false">
      <c r="A122" s="56" t="n">
        <v>109</v>
      </c>
      <c r="B122" s="57" t="s">
        <v>290</v>
      </c>
      <c r="C122" s="58" t="s">
        <v>291</v>
      </c>
      <c r="D122" s="59" t="n">
        <v>6.4</v>
      </c>
      <c r="E122" s="60" t="s">
        <v>91</v>
      </c>
      <c r="F122" s="61" t="n">
        <v>4.8</v>
      </c>
      <c r="G122" s="60" t="n">
        <v>12.3</v>
      </c>
      <c r="H122" s="61" t="n">
        <v>12.2</v>
      </c>
      <c r="I122" s="60" t="s">
        <v>91</v>
      </c>
      <c r="J122" s="61" t="s">
        <v>91</v>
      </c>
      <c r="K122" s="60" t="s">
        <v>91</v>
      </c>
      <c r="L122" s="61" t="s">
        <v>91</v>
      </c>
      <c r="M122" s="60" t="s">
        <v>91</v>
      </c>
      <c r="N122" s="61" t="s">
        <v>91</v>
      </c>
    </row>
    <row r="123" customFormat="false" ht="12.75" hidden="false" customHeight="false" outlineLevel="0" collapsed="false">
      <c r="A123" s="56" t="n">
        <v>110</v>
      </c>
      <c r="B123" s="57" t="s">
        <v>292</v>
      </c>
      <c r="C123" s="58" t="s">
        <v>293</v>
      </c>
      <c r="D123" s="59" t="n">
        <v>46.3</v>
      </c>
      <c r="E123" s="60" t="n">
        <v>62.4</v>
      </c>
      <c r="F123" s="61" t="n">
        <v>68.6</v>
      </c>
      <c r="G123" s="60" t="n">
        <v>73.6</v>
      </c>
      <c r="H123" s="61" t="n">
        <v>91.1</v>
      </c>
      <c r="I123" s="60" t="n">
        <v>105.3</v>
      </c>
      <c r="J123" s="61" t="n">
        <v>86.2</v>
      </c>
      <c r="K123" s="60" t="n">
        <v>86</v>
      </c>
      <c r="L123" s="61" t="n">
        <v>100.5</v>
      </c>
      <c r="M123" s="60" t="n">
        <v>107.6</v>
      </c>
      <c r="N123" s="61" t="n">
        <v>106.4</v>
      </c>
    </row>
    <row r="124" customFormat="false" ht="12.75" hidden="false" customHeight="false" outlineLevel="0" collapsed="false">
      <c r="A124" s="56" t="n">
        <v>111</v>
      </c>
      <c r="B124" s="57" t="s">
        <v>294</v>
      </c>
      <c r="C124" s="58" t="s">
        <v>295</v>
      </c>
      <c r="D124" s="59" t="s">
        <v>91</v>
      </c>
      <c r="E124" s="60" t="s">
        <v>91</v>
      </c>
      <c r="F124" s="61" t="s">
        <v>91</v>
      </c>
      <c r="G124" s="60" t="s">
        <v>91</v>
      </c>
      <c r="H124" s="61" t="s">
        <v>91</v>
      </c>
      <c r="I124" s="60" t="n">
        <v>22.4</v>
      </c>
      <c r="J124" s="61" t="n">
        <v>19.7</v>
      </c>
      <c r="K124" s="60" t="s">
        <v>91</v>
      </c>
      <c r="L124" s="61" t="n">
        <v>27.5</v>
      </c>
      <c r="M124" s="60" t="s">
        <v>91</v>
      </c>
      <c r="N124" s="61" t="n">
        <v>11.8</v>
      </c>
    </row>
    <row r="125" customFormat="false" ht="12.75" hidden="false" customHeight="false" outlineLevel="0" collapsed="false">
      <c r="A125" s="56" t="n">
        <v>112</v>
      </c>
      <c r="B125" s="57" t="s">
        <v>296</v>
      </c>
      <c r="C125" s="58" t="s">
        <v>297</v>
      </c>
      <c r="D125" s="59" t="s">
        <v>91</v>
      </c>
      <c r="E125" s="60" t="s">
        <v>91</v>
      </c>
      <c r="F125" s="61" t="s">
        <v>91</v>
      </c>
      <c r="G125" s="60" t="s">
        <v>91</v>
      </c>
      <c r="H125" s="61" t="s">
        <v>91</v>
      </c>
      <c r="I125" s="60" t="s">
        <v>91</v>
      </c>
      <c r="J125" s="61" t="s">
        <v>91</v>
      </c>
      <c r="K125" s="60" t="s">
        <v>91</v>
      </c>
      <c r="L125" s="61" t="s">
        <v>91</v>
      </c>
      <c r="M125" s="60" t="s">
        <v>91</v>
      </c>
      <c r="N125" s="61" t="s">
        <v>91</v>
      </c>
    </row>
    <row r="126" customFormat="false" ht="12.75" hidden="false" customHeight="false" outlineLevel="0" collapsed="false">
      <c r="A126" s="56" t="n">
        <v>113</v>
      </c>
      <c r="B126" s="57" t="s">
        <v>298</v>
      </c>
      <c r="C126" s="58" t="s">
        <v>299</v>
      </c>
      <c r="D126" s="59" t="s">
        <v>94</v>
      </c>
      <c r="E126" s="60" t="s">
        <v>94</v>
      </c>
      <c r="F126" s="61" t="s">
        <v>94</v>
      </c>
      <c r="G126" s="60" t="n">
        <v>0.1</v>
      </c>
      <c r="H126" s="61" t="s">
        <v>94</v>
      </c>
      <c r="I126" s="60" t="s">
        <v>94</v>
      </c>
      <c r="J126" s="61" t="s">
        <v>94</v>
      </c>
      <c r="K126" s="60" t="s">
        <v>94</v>
      </c>
      <c r="L126" s="61" t="s">
        <v>94</v>
      </c>
      <c r="M126" s="60" t="s">
        <v>94</v>
      </c>
      <c r="N126" s="61" t="s">
        <v>94</v>
      </c>
    </row>
    <row r="127" customFormat="false" ht="12.75" hidden="false" customHeight="false" outlineLevel="0" collapsed="false">
      <c r="A127" s="56" t="n">
        <v>114</v>
      </c>
      <c r="B127" s="57" t="s">
        <v>300</v>
      </c>
      <c r="C127" s="58" t="s">
        <v>301</v>
      </c>
      <c r="D127" s="59" t="n">
        <v>3.2</v>
      </c>
      <c r="E127" s="60" t="n">
        <v>3.2</v>
      </c>
      <c r="F127" s="61" t="n">
        <v>3.8</v>
      </c>
      <c r="G127" s="60" t="n">
        <v>5.6</v>
      </c>
      <c r="H127" s="61" t="n">
        <v>7.8</v>
      </c>
      <c r="I127" s="60" t="s">
        <v>91</v>
      </c>
      <c r="J127" s="61" t="s">
        <v>91</v>
      </c>
      <c r="K127" s="60" t="s">
        <v>91</v>
      </c>
      <c r="L127" s="61" t="s">
        <v>91</v>
      </c>
      <c r="M127" s="60" t="n">
        <v>12</v>
      </c>
      <c r="N127" s="61" t="s">
        <v>91</v>
      </c>
    </row>
    <row r="128" customFormat="false" ht="12.75" hidden="false" customHeight="false" outlineLevel="0" collapsed="false">
      <c r="A128" s="56" t="n">
        <v>115</v>
      </c>
      <c r="B128" s="57" t="s">
        <v>302</v>
      </c>
      <c r="C128" s="58" t="s">
        <v>303</v>
      </c>
      <c r="D128" s="59" t="s">
        <v>91</v>
      </c>
      <c r="E128" s="60" t="s">
        <v>91</v>
      </c>
      <c r="F128" s="61" t="s">
        <v>91</v>
      </c>
      <c r="G128" s="60" t="s">
        <v>91</v>
      </c>
      <c r="H128" s="61" t="s">
        <v>91</v>
      </c>
      <c r="I128" s="60" t="s">
        <v>91</v>
      </c>
      <c r="J128" s="61" t="n">
        <v>11.7</v>
      </c>
      <c r="K128" s="60" t="n">
        <v>13.1</v>
      </c>
      <c r="L128" s="61" t="s">
        <v>91</v>
      </c>
      <c r="M128" s="60" t="n">
        <v>22.8</v>
      </c>
      <c r="N128" s="61" t="n">
        <v>24.3</v>
      </c>
    </row>
    <row r="129" customFormat="false" ht="12.75" hidden="false" customHeight="false" outlineLevel="0" collapsed="false">
      <c r="A129" s="56" t="n">
        <v>116</v>
      </c>
      <c r="B129" s="57" t="s">
        <v>304</v>
      </c>
      <c r="C129" s="58" t="s">
        <v>305</v>
      </c>
      <c r="D129" s="59" t="n">
        <v>43.1</v>
      </c>
      <c r="E129" s="60" t="n">
        <v>46.5</v>
      </c>
      <c r="F129" s="61" t="n">
        <v>51.4</v>
      </c>
      <c r="G129" s="60" t="n">
        <v>58.8</v>
      </c>
      <c r="H129" s="61" t="n">
        <v>66.4</v>
      </c>
      <c r="I129" s="60" t="s">
        <v>91</v>
      </c>
      <c r="J129" s="61" t="n">
        <v>76.3</v>
      </c>
      <c r="K129" s="60" t="n">
        <v>79.5</v>
      </c>
      <c r="L129" s="61" t="n">
        <v>71.3</v>
      </c>
      <c r="M129" s="60" t="s">
        <v>91</v>
      </c>
      <c r="N129" s="61" t="s">
        <v>91</v>
      </c>
    </row>
    <row r="130" customFormat="false" ht="12.75" hidden="false" customHeight="false" outlineLevel="0" collapsed="false">
      <c r="A130" s="56" t="n">
        <v>117</v>
      </c>
      <c r="B130" s="57" t="s">
        <v>306</v>
      </c>
      <c r="C130" s="58" t="s">
        <v>307</v>
      </c>
      <c r="D130" s="59" t="s">
        <v>91</v>
      </c>
      <c r="E130" s="60" t="s">
        <v>91</v>
      </c>
      <c r="F130" s="61" t="s">
        <v>91</v>
      </c>
      <c r="G130" s="60" t="s">
        <v>91</v>
      </c>
      <c r="H130" s="61" t="s">
        <v>91</v>
      </c>
      <c r="I130" s="60" t="s">
        <v>91</v>
      </c>
      <c r="J130" s="61" t="s">
        <v>91</v>
      </c>
      <c r="K130" s="60" t="s">
        <v>91</v>
      </c>
      <c r="L130" s="61" t="n">
        <v>3.9</v>
      </c>
      <c r="M130" s="60" t="n">
        <v>5.1</v>
      </c>
      <c r="N130" s="61" t="s">
        <v>91</v>
      </c>
    </row>
    <row r="131" customFormat="false" ht="12.75" hidden="false" customHeight="false" outlineLevel="0" collapsed="false">
      <c r="A131" s="56" t="n">
        <v>118</v>
      </c>
      <c r="B131" s="57" t="s">
        <v>308</v>
      </c>
      <c r="C131" s="58" t="s">
        <v>309</v>
      </c>
      <c r="D131" s="59" t="s">
        <v>91</v>
      </c>
      <c r="E131" s="60" t="s">
        <v>91</v>
      </c>
      <c r="F131" s="61" t="s">
        <v>91</v>
      </c>
      <c r="G131" s="60" t="s">
        <v>91</v>
      </c>
      <c r="H131" s="61" t="s">
        <v>91</v>
      </c>
      <c r="I131" s="60" t="s">
        <v>91</v>
      </c>
      <c r="J131" s="61" t="s">
        <v>94</v>
      </c>
      <c r="K131" s="60" t="s">
        <v>91</v>
      </c>
      <c r="L131" s="61" t="s">
        <v>91</v>
      </c>
      <c r="M131" s="60" t="s">
        <v>91</v>
      </c>
      <c r="N131" s="61" t="s">
        <v>91</v>
      </c>
    </row>
    <row r="132" customFormat="false" ht="12.75" hidden="false" customHeight="false" outlineLevel="0" collapsed="false">
      <c r="A132" s="56" t="n">
        <v>119</v>
      </c>
      <c r="B132" s="57" t="s">
        <v>310</v>
      </c>
      <c r="C132" s="58" t="s">
        <v>311</v>
      </c>
      <c r="D132" s="59" t="s">
        <v>91</v>
      </c>
      <c r="E132" s="60" t="s">
        <v>91</v>
      </c>
      <c r="F132" s="61" t="s">
        <v>91</v>
      </c>
      <c r="G132" s="60" t="s">
        <v>91</v>
      </c>
      <c r="H132" s="61" t="s">
        <v>91</v>
      </c>
      <c r="I132" s="60" t="n">
        <v>8</v>
      </c>
      <c r="J132" s="61" t="s">
        <v>91</v>
      </c>
      <c r="K132" s="60" t="n">
        <v>9.8</v>
      </c>
      <c r="L132" s="61" t="s">
        <v>91</v>
      </c>
      <c r="M132" s="60" t="s">
        <v>91</v>
      </c>
      <c r="N132" s="61" t="s">
        <v>91</v>
      </c>
    </row>
    <row r="133" customFormat="false" ht="12.75" hidden="false" customHeight="false" outlineLevel="0" collapsed="false">
      <c r="A133" s="56" t="n">
        <v>120</v>
      </c>
      <c r="B133" s="57" t="s">
        <v>312</v>
      </c>
      <c r="C133" s="58" t="s">
        <v>313</v>
      </c>
      <c r="D133" s="59" t="s">
        <v>94</v>
      </c>
      <c r="E133" s="60" t="s">
        <v>91</v>
      </c>
      <c r="F133" s="61" t="s">
        <v>91</v>
      </c>
      <c r="G133" s="60" t="s">
        <v>91</v>
      </c>
      <c r="H133" s="61" t="s">
        <v>91</v>
      </c>
      <c r="I133" s="60" t="s">
        <v>91</v>
      </c>
      <c r="J133" s="61" t="s">
        <v>94</v>
      </c>
      <c r="K133" s="60" t="s">
        <v>91</v>
      </c>
      <c r="L133" s="61" t="s">
        <v>91</v>
      </c>
      <c r="M133" s="60" t="n">
        <v>0.1</v>
      </c>
      <c r="N133" s="61" t="s">
        <v>91</v>
      </c>
    </row>
    <row r="134" customFormat="false" ht="12.75" hidden="false" customHeight="false" outlineLevel="0" collapsed="false">
      <c r="A134" s="56" t="n">
        <v>121</v>
      </c>
      <c r="B134" s="57" t="s">
        <v>314</v>
      </c>
      <c r="C134" s="58" t="s">
        <v>315</v>
      </c>
      <c r="D134" s="59" t="s">
        <v>91</v>
      </c>
      <c r="E134" s="60" t="s">
        <v>91</v>
      </c>
      <c r="F134" s="61" t="s">
        <v>91</v>
      </c>
      <c r="G134" s="60" t="s">
        <v>91</v>
      </c>
      <c r="H134" s="61" t="s">
        <v>91</v>
      </c>
      <c r="I134" s="60" t="s">
        <v>91</v>
      </c>
      <c r="J134" s="61" t="s">
        <v>91</v>
      </c>
      <c r="K134" s="60" t="n">
        <v>8.6</v>
      </c>
      <c r="L134" s="61" t="s">
        <v>91</v>
      </c>
      <c r="M134" s="60" t="s">
        <v>91</v>
      </c>
      <c r="N134" s="61" t="s">
        <v>91</v>
      </c>
    </row>
    <row r="135" customFormat="false" ht="12.75" hidden="false" customHeight="false" outlineLevel="0" collapsed="false">
      <c r="A135" s="56" t="n">
        <v>122</v>
      </c>
      <c r="B135" s="57" t="s">
        <v>316</v>
      </c>
      <c r="C135" s="58" t="s">
        <v>317</v>
      </c>
      <c r="D135" s="59" t="s">
        <v>91</v>
      </c>
      <c r="E135" s="60" t="s">
        <v>91</v>
      </c>
      <c r="F135" s="61" t="s">
        <v>91</v>
      </c>
      <c r="G135" s="60" t="s">
        <v>91</v>
      </c>
      <c r="H135" s="61" t="s">
        <v>91</v>
      </c>
      <c r="I135" s="60" t="s">
        <v>91</v>
      </c>
      <c r="J135" s="61" t="s">
        <v>91</v>
      </c>
      <c r="K135" s="60" t="s">
        <v>91</v>
      </c>
      <c r="L135" s="61" t="s">
        <v>91</v>
      </c>
      <c r="M135" s="60" t="s">
        <v>91</v>
      </c>
      <c r="N135" s="61" t="s">
        <v>91</v>
      </c>
    </row>
    <row r="136" customFormat="false" ht="12.75" hidden="false" customHeight="false" outlineLevel="0" collapsed="false">
      <c r="A136" s="56" t="n">
        <v>123</v>
      </c>
      <c r="B136" s="57" t="s">
        <v>318</v>
      </c>
      <c r="C136" s="58" t="s">
        <v>319</v>
      </c>
      <c r="D136" s="59" t="n">
        <v>25.1</v>
      </c>
      <c r="E136" s="60" t="n">
        <v>26.4</v>
      </c>
      <c r="F136" s="61" t="n">
        <v>21.7</v>
      </c>
      <c r="G136" s="60" t="n">
        <v>26.2</v>
      </c>
      <c r="H136" s="61" t="n">
        <v>25.1</v>
      </c>
      <c r="I136" s="60" t="n">
        <v>28.8</v>
      </c>
      <c r="J136" s="61" t="n">
        <v>24.6</v>
      </c>
      <c r="K136" s="60" t="n">
        <v>31.2</v>
      </c>
      <c r="L136" s="61" t="n">
        <v>33.5</v>
      </c>
      <c r="M136" s="60" t="n">
        <v>33.4</v>
      </c>
      <c r="N136" s="61" t="n">
        <v>46.7</v>
      </c>
    </row>
    <row r="137" customFormat="false" ht="12.75" hidden="false" customHeight="false" outlineLevel="0" collapsed="false">
      <c r="A137" s="56" t="n">
        <v>124</v>
      </c>
      <c r="B137" s="57" t="s">
        <v>320</v>
      </c>
      <c r="C137" s="58" t="s">
        <v>321</v>
      </c>
      <c r="D137" s="59" t="s">
        <v>91</v>
      </c>
      <c r="E137" s="60" t="s">
        <v>91</v>
      </c>
      <c r="F137" s="61" t="n">
        <v>20</v>
      </c>
      <c r="G137" s="60" t="n">
        <v>22.4</v>
      </c>
      <c r="H137" s="61" t="n">
        <v>17.4</v>
      </c>
      <c r="I137" s="60" t="s">
        <v>91</v>
      </c>
      <c r="J137" s="61" t="s">
        <v>91</v>
      </c>
      <c r="K137" s="60" t="s">
        <v>91</v>
      </c>
      <c r="L137" s="61" t="s">
        <v>91</v>
      </c>
      <c r="M137" s="60" t="s">
        <v>91</v>
      </c>
      <c r="N137" s="61" t="s">
        <v>91</v>
      </c>
    </row>
    <row r="138" customFormat="false" ht="12.75" hidden="false" customHeight="false" outlineLevel="0" collapsed="false">
      <c r="A138" s="56" t="n">
        <v>125</v>
      </c>
      <c r="B138" s="57" t="s">
        <v>322</v>
      </c>
      <c r="C138" s="58" t="s">
        <v>323</v>
      </c>
      <c r="D138" s="59" t="s">
        <v>91</v>
      </c>
      <c r="E138" s="60" t="s">
        <v>91</v>
      </c>
      <c r="F138" s="61" t="n">
        <v>24.8</v>
      </c>
      <c r="G138" s="60" t="n">
        <v>19.1</v>
      </c>
      <c r="H138" s="61" t="n">
        <v>11.4</v>
      </c>
      <c r="I138" s="60" t="s">
        <v>91</v>
      </c>
      <c r="J138" s="61" t="s">
        <v>91</v>
      </c>
      <c r="K138" s="60" t="s">
        <v>91</v>
      </c>
      <c r="L138" s="61" t="s">
        <v>91</v>
      </c>
      <c r="M138" s="60" t="s">
        <v>91</v>
      </c>
      <c r="N138" s="61" t="s">
        <v>91</v>
      </c>
    </row>
    <row r="139" customFormat="false" ht="12.75" hidden="false" customHeight="false" outlineLevel="0" collapsed="false">
      <c r="A139" s="56" t="n">
        <v>126</v>
      </c>
      <c r="B139" s="57" t="s">
        <v>324</v>
      </c>
      <c r="C139" s="58" t="s">
        <v>325</v>
      </c>
      <c r="D139" s="59" t="n">
        <v>3.3</v>
      </c>
      <c r="E139" s="60" t="n">
        <v>3.9</v>
      </c>
      <c r="F139" s="61" t="n">
        <v>4.3</v>
      </c>
      <c r="G139" s="60" t="n">
        <v>8.2</v>
      </c>
      <c r="H139" s="61" t="n">
        <v>7.9</v>
      </c>
      <c r="I139" s="60" t="n">
        <v>8.6</v>
      </c>
      <c r="J139" s="61" t="n">
        <v>7.8</v>
      </c>
      <c r="K139" s="60" t="s">
        <v>91</v>
      </c>
      <c r="L139" s="61" t="n">
        <v>7</v>
      </c>
      <c r="M139" s="60" t="n">
        <v>7.9</v>
      </c>
      <c r="N139" s="61" t="n">
        <v>6.4</v>
      </c>
    </row>
    <row r="140" customFormat="false" ht="12.75" hidden="false" customHeight="false" outlineLevel="0" collapsed="false">
      <c r="A140" s="56" t="n">
        <v>127</v>
      </c>
      <c r="B140" s="57" t="s">
        <v>326</v>
      </c>
      <c r="C140" s="58" t="s">
        <v>327</v>
      </c>
      <c r="D140" s="59" t="s">
        <v>91</v>
      </c>
      <c r="E140" s="60" t="s">
        <v>91</v>
      </c>
      <c r="F140" s="61" t="s">
        <v>91</v>
      </c>
      <c r="G140" s="60" t="s">
        <v>91</v>
      </c>
      <c r="H140" s="61" t="s">
        <v>91</v>
      </c>
      <c r="I140" s="60" t="s">
        <v>91</v>
      </c>
      <c r="J140" s="61" t="s">
        <v>91</v>
      </c>
      <c r="K140" s="60" t="s">
        <v>91</v>
      </c>
      <c r="L140" s="61" t="s">
        <v>91</v>
      </c>
      <c r="M140" s="60" t="s">
        <v>91</v>
      </c>
      <c r="N140" s="61" t="s">
        <v>91</v>
      </c>
    </row>
    <row r="141" customFormat="false" ht="12.75" hidden="false" customHeight="false" outlineLevel="0" collapsed="false">
      <c r="A141" s="56" t="n">
        <v>128</v>
      </c>
      <c r="B141" s="57" t="s">
        <v>328</v>
      </c>
      <c r="C141" s="58" t="s">
        <v>329</v>
      </c>
      <c r="D141" s="59" t="s">
        <v>91</v>
      </c>
      <c r="E141" s="60" t="n">
        <v>8.7</v>
      </c>
      <c r="F141" s="61" t="n">
        <v>8.7</v>
      </c>
      <c r="G141" s="60" t="n">
        <v>8</v>
      </c>
      <c r="H141" s="61" t="n">
        <v>5.4</v>
      </c>
      <c r="I141" s="60" t="n">
        <v>6.1</v>
      </c>
      <c r="J141" s="61" t="n">
        <v>7.8</v>
      </c>
      <c r="K141" s="60" t="s">
        <v>91</v>
      </c>
      <c r="L141" s="61" t="n">
        <v>11.2</v>
      </c>
      <c r="M141" s="60" t="s">
        <v>91</v>
      </c>
      <c r="N141" s="61" t="s">
        <v>91</v>
      </c>
    </row>
    <row r="142" customFormat="false" ht="12.75" hidden="false" customHeight="false" outlineLevel="0" collapsed="false">
      <c r="A142" s="56" t="n">
        <v>129</v>
      </c>
      <c r="B142" s="57" t="s">
        <v>330</v>
      </c>
      <c r="C142" s="58" t="s">
        <v>331</v>
      </c>
      <c r="D142" s="59" t="s">
        <v>91</v>
      </c>
      <c r="E142" s="60" t="s">
        <v>94</v>
      </c>
      <c r="F142" s="61" t="s">
        <v>94</v>
      </c>
      <c r="G142" s="60" t="s">
        <v>94</v>
      </c>
      <c r="H142" s="61" t="s">
        <v>94</v>
      </c>
      <c r="I142" s="60" t="s">
        <v>94</v>
      </c>
      <c r="J142" s="61" t="n">
        <v>2.2</v>
      </c>
      <c r="K142" s="60" t="s">
        <v>94</v>
      </c>
      <c r="L142" s="61" t="s">
        <v>94</v>
      </c>
      <c r="M142" s="60" t="s">
        <v>94</v>
      </c>
      <c r="N142" s="61" t="s">
        <v>94</v>
      </c>
    </row>
    <row r="143" customFormat="false" ht="12.75" hidden="false" customHeight="false" outlineLevel="0" collapsed="false">
      <c r="A143" s="56" t="n">
        <v>130</v>
      </c>
      <c r="B143" s="57" t="s">
        <v>332</v>
      </c>
      <c r="C143" s="58" t="s">
        <v>333</v>
      </c>
      <c r="D143" s="59" t="s">
        <v>94</v>
      </c>
      <c r="E143" s="60" t="s">
        <v>94</v>
      </c>
      <c r="F143" s="61" t="s">
        <v>94</v>
      </c>
      <c r="G143" s="60" t="s">
        <v>94</v>
      </c>
      <c r="H143" s="61" t="s">
        <v>94</v>
      </c>
      <c r="I143" s="60" t="s">
        <v>94</v>
      </c>
      <c r="J143" s="61" t="s">
        <v>94</v>
      </c>
      <c r="K143" s="60" t="s">
        <v>91</v>
      </c>
      <c r="L143" s="61" t="s">
        <v>94</v>
      </c>
      <c r="M143" s="60" t="s">
        <v>94</v>
      </c>
      <c r="N143" s="61" t="s">
        <v>94</v>
      </c>
    </row>
    <row r="144" customFormat="false" ht="12.75" hidden="false" customHeight="false" outlineLevel="0" collapsed="false">
      <c r="A144" s="56" t="n">
        <v>131</v>
      </c>
      <c r="B144" s="57" t="s">
        <v>334</v>
      </c>
      <c r="C144" s="58" t="s">
        <v>335</v>
      </c>
      <c r="D144" s="59" t="s">
        <v>94</v>
      </c>
      <c r="E144" s="60" t="s">
        <v>94</v>
      </c>
      <c r="F144" s="61" t="s">
        <v>94</v>
      </c>
      <c r="G144" s="60" t="n">
        <v>1.4</v>
      </c>
      <c r="H144" s="61" t="n">
        <v>2.2</v>
      </c>
      <c r="I144" s="60" t="s">
        <v>91</v>
      </c>
      <c r="J144" s="61" t="s">
        <v>91</v>
      </c>
      <c r="K144" s="60" t="s">
        <v>91</v>
      </c>
      <c r="L144" s="61" t="s">
        <v>91</v>
      </c>
      <c r="M144" s="60" t="s">
        <v>91</v>
      </c>
      <c r="N144" s="61" t="s">
        <v>91</v>
      </c>
    </row>
    <row r="145" customFormat="false" ht="12.75" hidden="false" customHeight="false" outlineLevel="0" collapsed="false">
      <c r="A145" s="56" t="n">
        <v>132</v>
      </c>
      <c r="B145" s="57" t="s">
        <v>336</v>
      </c>
      <c r="C145" s="58" t="s">
        <v>337</v>
      </c>
      <c r="D145" s="59" t="s">
        <v>91</v>
      </c>
      <c r="E145" s="60" t="s">
        <v>91</v>
      </c>
      <c r="F145" s="61" t="s">
        <v>91</v>
      </c>
      <c r="G145" s="60" t="s">
        <v>91</v>
      </c>
      <c r="H145" s="61" t="s">
        <v>91</v>
      </c>
      <c r="I145" s="60" t="s">
        <v>91</v>
      </c>
      <c r="J145" s="61" t="s">
        <v>91</v>
      </c>
      <c r="K145" s="60" t="s">
        <v>91</v>
      </c>
      <c r="L145" s="61" t="s">
        <v>91</v>
      </c>
      <c r="M145" s="60" t="s">
        <v>91</v>
      </c>
      <c r="N145" s="61" t="s">
        <v>91</v>
      </c>
    </row>
    <row r="146" customFormat="false" ht="12.75" hidden="false" customHeight="false" outlineLevel="0" collapsed="false">
      <c r="A146" s="56" t="n">
        <v>133</v>
      </c>
      <c r="B146" s="57" t="s">
        <v>338</v>
      </c>
      <c r="C146" s="58" t="s">
        <v>339</v>
      </c>
      <c r="D146" s="59" t="s">
        <v>91</v>
      </c>
      <c r="E146" s="60" t="s">
        <v>91</v>
      </c>
      <c r="F146" s="61" t="s">
        <v>91</v>
      </c>
      <c r="G146" s="60" t="s">
        <v>91</v>
      </c>
      <c r="H146" s="61" t="s">
        <v>91</v>
      </c>
      <c r="I146" s="60" t="s">
        <v>91</v>
      </c>
      <c r="J146" s="61" t="s">
        <v>91</v>
      </c>
      <c r="K146" s="60" t="s">
        <v>91</v>
      </c>
      <c r="L146" s="61" t="s">
        <v>94</v>
      </c>
      <c r="M146" s="60" t="s">
        <v>94</v>
      </c>
      <c r="N146" s="61" t="s">
        <v>94</v>
      </c>
    </row>
    <row r="147" customFormat="false" ht="12.75" hidden="false" customHeight="false" outlineLevel="0" collapsed="false">
      <c r="A147" s="56" t="n">
        <v>134</v>
      </c>
      <c r="B147" s="57" t="s">
        <v>340</v>
      </c>
      <c r="C147" s="58" t="s">
        <v>341</v>
      </c>
      <c r="D147" s="59" t="s">
        <v>91</v>
      </c>
      <c r="E147" s="60" t="s">
        <v>91</v>
      </c>
      <c r="F147" s="61" t="n">
        <v>27.7</v>
      </c>
      <c r="G147" s="60" t="n">
        <v>28.2</v>
      </c>
      <c r="H147" s="61" t="n">
        <v>50.1</v>
      </c>
      <c r="I147" s="60" t="s">
        <v>91</v>
      </c>
      <c r="J147" s="61" t="s">
        <v>91</v>
      </c>
      <c r="K147" s="60" t="n">
        <v>31.1</v>
      </c>
      <c r="L147" s="61" t="n">
        <v>38.7</v>
      </c>
      <c r="M147" s="60" t="n">
        <v>50.5</v>
      </c>
      <c r="N147" s="61" t="s">
        <v>91</v>
      </c>
    </row>
    <row r="148" customFormat="false" ht="12.75" hidden="false" customHeight="false" outlineLevel="0" collapsed="false">
      <c r="A148" s="56" t="n">
        <v>135</v>
      </c>
      <c r="B148" s="57" t="s">
        <v>342</v>
      </c>
      <c r="C148" s="58" t="s">
        <v>343</v>
      </c>
      <c r="D148" s="59" t="s">
        <v>91</v>
      </c>
      <c r="E148" s="60" t="s">
        <v>91</v>
      </c>
      <c r="F148" s="61" t="s">
        <v>91</v>
      </c>
      <c r="G148" s="60" t="s">
        <v>91</v>
      </c>
      <c r="H148" s="61" t="s">
        <v>91</v>
      </c>
      <c r="I148" s="60" t="s">
        <v>91</v>
      </c>
      <c r="J148" s="61" t="s">
        <v>91</v>
      </c>
      <c r="K148" s="60" t="s">
        <v>91</v>
      </c>
      <c r="L148" s="61" t="s">
        <v>91</v>
      </c>
      <c r="M148" s="60" t="n">
        <v>8.5</v>
      </c>
      <c r="N148" s="61" t="s">
        <v>91</v>
      </c>
    </row>
    <row r="149" customFormat="false" ht="12.75" hidden="false" customHeight="false" outlineLevel="0" collapsed="false">
      <c r="A149" s="56" t="n">
        <v>136</v>
      </c>
      <c r="B149" s="57" t="s">
        <v>344</v>
      </c>
      <c r="C149" s="58" t="s">
        <v>345</v>
      </c>
      <c r="D149" s="59" t="n">
        <v>33.3</v>
      </c>
      <c r="E149" s="60" t="s">
        <v>91</v>
      </c>
      <c r="F149" s="61" t="s">
        <v>91</v>
      </c>
      <c r="G149" s="60" t="s">
        <v>91</v>
      </c>
      <c r="H149" s="61" t="s">
        <v>91</v>
      </c>
      <c r="I149" s="60" t="s">
        <v>91</v>
      </c>
      <c r="J149" s="61" t="s">
        <v>91</v>
      </c>
      <c r="K149" s="60" t="s">
        <v>91</v>
      </c>
      <c r="L149" s="61" t="s">
        <v>91</v>
      </c>
      <c r="M149" s="60" t="s">
        <v>91</v>
      </c>
      <c r="N149" s="61" t="n">
        <v>8.9</v>
      </c>
    </row>
    <row r="150" customFormat="false" ht="12.75" hidden="false" customHeight="false" outlineLevel="0" collapsed="false">
      <c r="A150" s="56" t="n">
        <v>137</v>
      </c>
      <c r="B150" s="57" t="s">
        <v>346</v>
      </c>
      <c r="C150" s="58" t="s">
        <v>347</v>
      </c>
      <c r="D150" s="59" t="s">
        <v>91</v>
      </c>
      <c r="E150" s="60" t="s">
        <v>91</v>
      </c>
      <c r="F150" s="61" t="s">
        <v>91</v>
      </c>
      <c r="G150" s="60" t="s">
        <v>91</v>
      </c>
      <c r="H150" s="61" t="s">
        <v>91</v>
      </c>
      <c r="I150" s="60" t="s">
        <v>91</v>
      </c>
      <c r="J150" s="61" t="s">
        <v>91</v>
      </c>
      <c r="K150" s="60" t="n">
        <v>6.3</v>
      </c>
      <c r="L150" s="61" t="n">
        <v>6.5</v>
      </c>
      <c r="M150" s="60" t="n">
        <v>5.5</v>
      </c>
      <c r="N150" s="61" t="n">
        <v>7.8</v>
      </c>
    </row>
    <row r="151" customFormat="false" ht="12.75" hidden="false" customHeight="false" outlineLevel="0" collapsed="false">
      <c r="A151" s="56" t="n">
        <v>138</v>
      </c>
      <c r="B151" s="57" t="s">
        <v>348</v>
      </c>
      <c r="C151" s="58" t="s">
        <v>349</v>
      </c>
      <c r="D151" s="59" t="s">
        <v>91</v>
      </c>
      <c r="E151" s="60" t="s">
        <v>91</v>
      </c>
      <c r="F151" s="61" t="s">
        <v>91</v>
      </c>
      <c r="G151" s="60" t="s">
        <v>91</v>
      </c>
      <c r="H151" s="61" t="s">
        <v>91</v>
      </c>
      <c r="I151" s="60" t="s">
        <v>91</v>
      </c>
      <c r="J151" s="61" t="s">
        <v>91</v>
      </c>
      <c r="K151" s="60" t="s">
        <v>91</v>
      </c>
      <c r="L151" s="61" t="s">
        <v>91</v>
      </c>
      <c r="M151" s="60" t="s">
        <v>91</v>
      </c>
      <c r="N151" s="61" t="s">
        <v>91</v>
      </c>
    </row>
    <row r="152" customFormat="false" ht="12.75" hidden="false" customHeight="false" outlineLevel="0" collapsed="false">
      <c r="A152" s="56" t="n">
        <v>139</v>
      </c>
      <c r="B152" s="57" t="s">
        <v>350</v>
      </c>
      <c r="C152" s="58" t="s">
        <v>351</v>
      </c>
      <c r="D152" s="59" t="s">
        <v>91</v>
      </c>
      <c r="E152" s="60" t="s">
        <v>91</v>
      </c>
      <c r="F152" s="61" t="s">
        <v>91</v>
      </c>
      <c r="G152" s="60" t="s">
        <v>91</v>
      </c>
      <c r="H152" s="61" t="s">
        <v>91</v>
      </c>
      <c r="I152" s="60" t="s">
        <v>91</v>
      </c>
      <c r="J152" s="61" t="s">
        <v>91</v>
      </c>
      <c r="K152" s="60" t="s">
        <v>91</v>
      </c>
      <c r="L152" s="61" t="s">
        <v>91</v>
      </c>
      <c r="M152" s="60" t="s">
        <v>91</v>
      </c>
      <c r="N152" s="61" t="s">
        <v>91</v>
      </c>
    </row>
    <row r="153" customFormat="false" ht="12.75" hidden="false" customHeight="false" outlineLevel="0" collapsed="false">
      <c r="A153" s="56" t="n">
        <v>140</v>
      </c>
      <c r="B153" s="57" t="s">
        <v>352</v>
      </c>
      <c r="C153" s="58" t="s">
        <v>353</v>
      </c>
      <c r="D153" s="59" t="n">
        <v>40.1</v>
      </c>
      <c r="E153" s="60" t="n">
        <v>45</v>
      </c>
      <c r="F153" s="61" t="n">
        <v>43.9</v>
      </c>
      <c r="G153" s="60" t="n">
        <v>53.3</v>
      </c>
      <c r="H153" s="61" t="n">
        <v>63.9</v>
      </c>
      <c r="I153" s="60" t="n">
        <v>61.9</v>
      </c>
      <c r="J153" s="61" t="n">
        <v>75.4</v>
      </c>
      <c r="K153" s="60" t="n">
        <v>61.8</v>
      </c>
      <c r="L153" s="61" t="n">
        <v>71.4</v>
      </c>
      <c r="M153" s="60" t="n">
        <v>72.9</v>
      </c>
      <c r="N153" s="61" t="n">
        <v>62</v>
      </c>
    </row>
    <row r="154" customFormat="false" ht="12.75" hidden="false" customHeight="false" outlineLevel="0" collapsed="false">
      <c r="A154" s="56" t="n">
        <v>141</v>
      </c>
      <c r="B154" s="57" t="s">
        <v>354</v>
      </c>
      <c r="C154" s="58" t="s">
        <v>355</v>
      </c>
      <c r="D154" s="59" t="s">
        <v>91</v>
      </c>
      <c r="E154" s="60" t="s">
        <v>91</v>
      </c>
      <c r="F154" s="61" t="s">
        <v>94</v>
      </c>
      <c r="G154" s="60" t="n">
        <v>0.1</v>
      </c>
      <c r="H154" s="61" t="n">
        <v>0.2</v>
      </c>
      <c r="I154" s="60" t="s">
        <v>91</v>
      </c>
      <c r="J154" s="61" t="s">
        <v>91</v>
      </c>
      <c r="K154" s="60" t="s">
        <v>91</v>
      </c>
      <c r="L154" s="61" t="s">
        <v>91</v>
      </c>
      <c r="M154" s="60" t="s">
        <v>91</v>
      </c>
      <c r="N154" s="61" t="s">
        <v>91</v>
      </c>
    </row>
    <row r="155" customFormat="false" ht="12.75" hidden="false" customHeight="false" outlineLevel="0" collapsed="false">
      <c r="A155" s="56" t="n">
        <v>142</v>
      </c>
      <c r="B155" s="57" t="s">
        <v>356</v>
      </c>
      <c r="C155" s="58" t="s">
        <v>357</v>
      </c>
      <c r="D155" s="59" t="s">
        <v>91</v>
      </c>
      <c r="E155" s="60" t="s">
        <v>91</v>
      </c>
      <c r="F155" s="61" t="s">
        <v>91</v>
      </c>
      <c r="G155" s="60" t="s">
        <v>91</v>
      </c>
      <c r="H155" s="61" t="s">
        <v>91</v>
      </c>
      <c r="I155" s="60" t="n">
        <v>1.1</v>
      </c>
      <c r="J155" s="61" t="n">
        <v>2.2</v>
      </c>
      <c r="K155" s="60" t="n">
        <v>2.2</v>
      </c>
      <c r="L155" s="61" t="n">
        <v>3.2</v>
      </c>
      <c r="M155" s="60" t="n">
        <v>4.4</v>
      </c>
      <c r="N155" s="61" t="n">
        <v>4.9</v>
      </c>
    </row>
    <row r="156" customFormat="false" ht="12.75" hidden="false" customHeight="false" outlineLevel="0" collapsed="false">
      <c r="A156" s="56" t="n">
        <v>143</v>
      </c>
      <c r="B156" s="57" t="s">
        <v>358</v>
      </c>
      <c r="C156" s="58" t="s">
        <v>359</v>
      </c>
      <c r="D156" s="59" t="n">
        <v>25</v>
      </c>
      <c r="E156" s="60" t="s">
        <v>91</v>
      </c>
      <c r="F156" s="61" t="s">
        <v>91</v>
      </c>
      <c r="G156" s="60" t="s">
        <v>91</v>
      </c>
      <c r="H156" s="61" t="s">
        <v>91</v>
      </c>
      <c r="I156" s="60" t="s">
        <v>91</v>
      </c>
      <c r="J156" s="61" t="s">
        <v>91</v>
      </c>
      <c r="K156" s="60" t="s">
        <v>91</v>
      </c>
      <c r="L156" s="61" t="s">
        <v>91</v>
      </c>
      <c r="M156" s="60" t="s">
        <v>91</v>
      </c>
      <c r="N156" s="61" t="s">
        <v>91</v>
      </c>
    </row>
    <row r="157" customFormat="false" ht="12.75" hidden="false" customHeight="false" outlineLevel="0" collapsed="false">
      <c r="A157" s="56" t="n">
        <v>144</v>
      </c>
      <c r="B157" s="57" t="s">
        <v>360</v>
      </c>
      <c r="C157" s="58" t="s">
        <v>361</v>
      </c>
      <c r="D157" s="59" t="s">
        <v>94</v>
      </c>
      <c r="E157" s="60" t="s">
        <v>91</v>
      </c>
      <c r="F157" s="61" t="s">
        <v>91</v>
      </c>
      <c r="G157" s="60" t="s">
        <v>91</v>
      </c>
      <c r="H157" s="61" t="s">
        <v>91</v>
      </c>
      <c r="I157" s="60" t="s">
        <v>91</v>
      </c>
      <c r="J157" s="61" t="s">
        <v>91</v>
      </c>
      <c r="K157" s="60" t="s">
        <v>91</v>
      </c>
      <c r="L157" s="61" t="s">
        <v>91</v>
      </c>
      <c r="M157" s="60" t="s">
        <v>91</v>
      </c>
      <c r="N157" s="61" t="s">
        <v>91</v>
      </c>
    </row>
    <row r="158" customFormat="false" ht="12.75" hidden="false" customHeight="false" outlineLevel="0" collapsed="false">
      <c r="A158" s="56" t="n">
        <v>145</v>
      </c>
      <c r="B158" s="57" t="s">
        <v>362</v>
      </c>
      <c r="C158" s="58" t="s">
        <v>363</v>
      </c>
      <c r="D158" s="59" t="s">
        <v>91</v>
      </c>
      <c r="E158" s="60" t="s">
        <v>91</v>
      </c>
      <c r="F158" s="61" t="s">
        <v>91</v>
      </c>
      <c r="G158" s="60" t="s">
        <v>91</v>
      </c>
      <c r="H158" s="61" t="s">
        <v>91</v>
      </c>
      <c r="I158" s="60" t="s">
        <v>91</v>
      </c>
      <c r="J158" s="61" t="s">
        <v>91</v>
      </c>
      <c r="K158" s="60" t="s">
        <v>91</v>
      </c>
      <c r="L158" s="61" t="s">
        <v>91</v>
      </c>
      <c r="M158" s="60" t="s">
        <v>91</v>
      </c>
      <c r="N158" s="61" t="n">
        <v>11</v>
      </c>
    </row>
    <row r="159" customFormat="false" ht="12.75" hidden="false" customHeight="false" outlineLevel="0" collapsed="false">
      <c r="A159" s="56" t="n">
        <v>146</v>
      </c>
      <c r="B159" s="57" t="s">
        <v>364</v>
      </c>
      <c r="C159" s="58" t="s">
        <v>365</v>
      </c>
      <c r="D159" s="59" t="n">
        <v>42.2</v>
      </c>
      <c r="E159" s="60" t="n">
        <v>43.2</v>
      </c>
      <c r="F159" s="61" t="n">
        <v>41.2</v>
      </c>
      <c r="G159" s="60" t="n">
        <v>51.8</v>
      </c>
      <c r="H159" s="61" t="n">
        <v>65.4</v>
      </c>
      <c r="I159" s="60" t="n">
        <v>68.9</v>
      </c>
      <c r="J159" s="61" t="n">
        <v>63.2</v>
      </c>
      <c r="K159" s="60" t="n">
        <v>73</v>
      </c>
      <c r="L159" s="61" t="n">
        <v>75.2</v>
      </c>
      <c r="M159" s="60" t="n">
        <v>82.6</v>
      </c>
      <c r="N159" s="61" t="n">
        <v>88.9</v>
      </c>
    </row>
    <row r="160" customFormat="false" ht="12.75" hidden="false" customHeight="false" outlineLevel="0" collapsed="false">
      <c r="A160" s="56" t="n">
        <v>147</v>
      </c>
      <c r="B160" s="57" t="s">
        <v>366</v>
      </c>
      <c r="C160" s="58" t="s">
        <v>367</v>
      </c>
      <c r="D160" s="59" t="s">
        <v>91</v>
      </c>
      <c r="E160" s="60" t="s">
        <v>91</v>
      </c>
      <c r="F160" s="61" t="s">
        <v>91</v>
      </c>
      <c r="G160" s="60" t="s">
        <v>91</v>
      </c>
      <c r="H160" s="61" t="s">
        <v>91</v>
      </c>
      <c r="I160" s="60" t="s">
        <v>91</v>
      </c>
      <c r="J160" s="61" t="s">
        <v>91</v>
      </c>
      <c r="K160" s="60" t="n">
        <v>5.3</v>
      </c>
      <c r="L160" s="61" t="n">
        <v>5.7</v>
      </c>
      <c r="M160" s="60" t="n">
        <v>4.3</v>
      </c>
      <c r="N160" s="61" t="n">
        <v>4.1</v>
      </c>
    </row>
    <row r="161" customFormat="false" ht="12.75" hidden="false" customHeight="false" outlineLevel="0" collapsed="false">
      <c r="A161" s="56" t="n">
        <v>148</v>
      </c>
      <c r="B161" s="57" t="s">
        <v>368</v>
      </c>
      <c r="C161" s="58" t="s">
        <v>369</v>
      </c>
      <c r="D161" s="59" t="n">
        <v>12.9</v>
      </c>
      <c r="E161" s="60" t="s">
        <v>91</v>
      </c>
      <c r="F161" s="61" t="n">
        <v>7.7</v>
      </c>
      <c r="G161" s="60" t="n">
        <v>14.2</v>
      </c>
      <c r="H161" s="61" t="n">
        <v>10.4</v>
      </c>
      <c r="I161" s="60" t="n">
        <v>11.1</v>
      </c>
      <c r="J161" s="61" t="n">
        <v>16.9</v>
      </c>
      <c r="K161" s="60" t="n">
        <v>15.5</v>
      </c>
      <c r="L161" s="61" t="n">
        <v>16.8</v>
      </c>
      <c r="M161" s="60" t="n">
        <v>21.5</v>
      </c>
      <c r="N161" s="61" t="n">
        <v>17.2</v>
      </c>
    </row>
    <row r="162" customFormat="false" ht="12.75" hidden="false" customHeight="false" outlineLevel="0" collapsed="false">
      <c r="A162" s="56" t="n">
        <v>149</v>
      </c>
      <c r="B162" s="57" t="s">
        <v>370</v>
      </c>
      <c r="C162" s="58" t="s">
        <v>371</v>
      </c>
      <c r="D162" s="59" t="s">
        <v>91</v>
      </c>
      <c r="E162" s="60" t="s">
        <v>91</v>
      </c>
      <c r="F162" s="61" t="s">
        <v>91</v>
      </c>
      <c r="G162" s="60" t="s">
        <v>91</v>
      </c>
      <c r="H162" s="61" t="s">
        <v>91</v>
      </c>
      <c r="I162" s="60" t="s">
        <v>91</v>
      </c>
      <c r="J162" s="61" t="s">
        <v>91</v>
      </c>
      <c r="K162" s="60" t="n">
        <v>12</v>
      </c>
      <c r="L162" s="61" t="n">
        <v>19</v>
      </c>
      <c r="M162" s="60" t="s">
        <v>91</v>
      </c>
      <c r="N162" s="61" t="s">
        <v>91</v>
      </c>
    </row>
    <row r="163" customFormat="false" ht="12.75" hidden="false" customHeight="false" outlineLevel="0" collapsed="false">
      <c r="A163" s="56" t="n">
        <v>150</v>
      </c>
      <c r="B163" s="57" t="s">
        <v>372</v>
      </c>
      <c r="C163" s="58" t="s">
        <v>373</v>
      </c>
      <c r="D163" s="59" t="n">
        <v>375.2</v>
      </c>
      <c r="E163" s="60" t="n">
        <v>296</v>
      </c>
      <c r="F163" s="61" t="n">
        <v>178.9</v>
      </c>
      <c r="G163" s="60" t="n">
        <v>89.5</v>
      </c>
      <c r="H163" s="61" t="n">
        <v>122.8</v>
      </c>
      <c r="I163" s="60" t="n">
        <v>187.1</v>
      </c>
      <c r="J163" s="61" t="n">
        <v>110.8</v>
      </c>
      <c r="K163" s="60" t="n">
        <v>144.8</v>
      </c>
      <c r="L163" s="61" t="n">
        <v>163.8</v>
      </c>
      <c r="M163" s="60" t="n">
        <v>153.4</v>
      </c>
      <c r="N163" s="61" t="n">
        <v>143.5</v>
      </c>
    </row>
    <row r="164" customFormat="false" ht="12.75" hidden="false" customHeight="false" outlineLevel="0" collapsed="false">
      <c r="A164" s="56" t="n">
        <v>151</v>
      </c>
      <c r="B164" s="57" t="s">
        <v>374</v>
      </c>
      <c r="C164" s="58" t="s">
        <v>375</v>
      </c>
      <c r="D164" s="59" t="s">
        <v>91</v>
      </c>
      <c r="E164" s="60" t="s">
        <v>91</v>
      </c>
      <c r="F164" s="61" t="s">
        <v>91</v>
      </c>
      <c r="G164" s="60" t="s">
        <v>91</v>
      </c>
      <c r="H164" s="61" t="s">
        <v>91</v>
      </c>
      <c r="I164" s="60" t="s">
        <v>91</v>
      </c>
      <c r="J164" s="61" t="s">
        <v>91</v>
      </c>
      <c r="K164" s="60" t="s">
        <v>91</v>
      </c>
      <c r="L164" s="61" t="s">
        <v>91</v>
      </c>
      <c r="M164" s="60" t="s">
        <v>91</v>
      </c>
      <c r="N164" s="61" t="s">
        <v>91</v>
      </c>
    </row>
    <row r="165" customFormat="false" ht="12.75" hidden="false" customHeight="false" outlineLevel="0" collapsed="false">
      <c r="A165" s="56" t="n">
        <v>152</v>
      </c>
      <c r="B165" s="57" t="s">
        <v>376</v>
      </c>
      <c r="C165" s="58" t="s">
        <v>377</v>
      </c>
      <c r="D165" s="59" t="s">
        <v>91</v>
      </c>
      <c r="E165" s="60" t="s">
        <v>91</v>
      </c>
      <c r="F165" s="61" t="s">
        <v>91</v>
      </c>
      <c r="G165" s="60" t="s">
        <v>91</v>
      </c>
      <c r="H165" s="61" t="s">
        <v>91</v>
      </c>
      <c r="I165" s="60" t="s">
        <v>91</v>
      </c>
      <c r="J165" s="61" t="s">
        <v>91</v>
      </c>
      <c r="K165" s="60" t="s">
        <v>91</v>
      </c>
      <c r="L165" s="61" t="s">
        <v>91</v>
      </c>
      <c r="M165" s="60" t="s">
        <v>91</v>
      </c>
      <c r="N165" s="61" t="s">
        <v>91</v>
      </c>
    </row>
    <row r="166" customFormat="false" ht="12.75" hidden="false" customHeight="false" outlineLevel="0" collapsed="false">
      <c r="A166" s="56" t="n">
        <v>153</v>
      </c>
      <c r="B166" s="57" t="s">
        <v>378</v>
      </c>
      <c r="C166" s="58" t="s">
        <v>379</v>
      </c>
      <c r="D166" s="59" t="s">
        <v>91</v>
      </c>
      <c r="E166" s="60" t="s">
        <v>91</v>
      </c>
      <c r="F166" s="61" t="s">
        <v>91</v>
      </c>
      <c r="G166" s="60" t="s">
        <v>91</v>
      </c>
      <c r="H166" s="61" t="s">
        <v>91</v>
      </c>
      <c r="I166" s="60" t="s">
        <v>91</v>
      </c>
      <c r="J166" s="61" t="s">
        <v>91</v>
      </c>
      <c r="K166" s="60" t="s">
        <v>91</v>
      </c>
      <c r="L166" s="61" t="s">
        <v>91</v>
      </c>
      <c r="M166" s="60" t="s">
        <v>91</v>
      </c>
      <c r="N166" s="61" t="s">
        <v>91</v>
      </c>
    </row>
    <row r="167" customFormat="false" ht="12.75" hidden="false" customHeight="false" outlineLevel="0" collapsed="false">
      <c r="A167" s="56" t="n">
        <v>154</v>
      </c>
      <c r="B167" s="57" t="s">
        <v>380</v>
      </c>
      <c r="C167" s="58" t="s">
        <v>381</v>
      </c>
      <c r="D167" s="59" t="s">
        <v>91</v>
      </c>
      <c r="E167" s="60" t="s">
        <v>91</v>
      </c>
      <c r="F167" s="61" t="n">
        <v>36.1</v>
      </c>
      <c r="G167" s="60" t="n">
        <v>48</v>
      </c>
      <c r="H167" s="61" t="n">
        <v>49</v>
      </c>
      <c r="I167" s="60" t="s">
        <v>91</v>
      </c>
      <c r="J167" s="61" t="n">
        <v>47.4</v>
      </c>
      <c r="K167" s="60" t="n">
        <v>44.9</v>
      </c>
      <c r="L167" s="61" t="n">
        <v>63.2</v>
      </c>
      <c r="M167" s="60" t="n">
        <v>63.6</v>
      </c>
      <c r="N167" s="61" t="n">
        <v>98.2</v>
      </c>
    </row>
    <row r="168" customFormat="false" ht="12.75" hidden="false" customHeight="false" outlineLevel="0" collapsed="false">
      <c r="A168" s="56" t="n">
        <v>155</v>
      </c>
      <c r="B168" s="57" t="s">
        <v>382</v>
      </c>
      <c r="C168" s="58" t="s">
        <v>383</v>
      </c>
      <c r="D168" s="59" t="n">
        <v>7.8</v>
      </c>
      <c r="E168" s="60" t="n">
        <v>7.1</v>
      </c>
      <c r="F168" s="61" t="s">
        <v>91</v>
      </c>
      <c r="G168" s="60" t="s">
        <v>91</v>
      </c>
      <c r="H168" s="61" t="s">
        <v>91</v>
      </c>
      <c r="I168" s="60" t="n">
        <v>8.4</v>
      </c>
      <c r="J168" s="61" t="s">
        <v>91</v>
      </c>
      <c r="K168" s="60" t="s">
        <v>91</v>
      </c>
      <c r="L168" s="61" t="s">
        <v>91</v>
      </c>
      <c r="M168" s="60" t="n">
        <v>8</v>
      </c>
      <c r="N168" s="61" t="n">
        <v>8.6</v>
      </c>
    </row>
    <row r="169" customFormat="false" ht="12.75" hidden="false" customHeight="false" outlineLevel="0" collapsed="false">
      <c r="A169" s="56" t="n">
        <v>156</v>
      </c>
      <c r="B169" s="57" t="s">
        <v>384</v>
      </c>
      <c r="C169" s="58" t="s">
        <v>385</v>
      </c>
      <c r="D169" s="59" t="s">
        <v>91</v>
      </c>
      <c r="E169" s="60" t="s">
        <v>91</v>
      </c>
      <c r="F169" s="61" t="s">
        <v>91</v>
      </c>
      <c r="G169" s="60" t="s">
        <v>91</v>
      </c>
      <c r="H169" s="61" t="s">
        <v>91</v>
      </c>
      <c r="I169" s="60" t="n">
        <v>2.7</v>
      </c>
      <c r="J169" s="61" t="n">
        <v>0.7</v>
      </c>
      <c r="K169" s="60" t="s">
        <v>91</v>
      </c>
      <c r="L169" s="61" t="s">
        <v>91</v>
      </c>
      <c r="M169" s="60" t="s">
        <v>91</v>
      </c>
      <c r="N169" s="61" t="s">
        <v>91</v>
      </c>
    </row>
    <row r="170" customFormat="false" ht="12.75" hidden="false" customHeight="false" outlineLevel="0" collapsed="false">
      <c r="A170" s="56" t="n">
        <v>157</v>
      </c>
      <c r="B170" s="57" t="s">
        <v>386</v>
      </c>
      <c r="C170" s="58" t="s">
        <v>387</v>
      </c>
      <c r="D170" s="59" t="s">
        <v>91</v>
      </c>
      <c r="E170" s="60" t="s">
        <v>91</v>
      </c>
      <c r="F170" s="61" t="s">
        <v>91</v>
      </c>
      <c r="G170" s="60" t="s">
        <v>91</v>
      </c>
      <c r="H170" s="61" t="s">
        <v>91</v>
      </c>
      <c r="I170" s="60" t="s">
        <v>91</v>
      </c>
      <c r="J170" s="61" t="s">
        <v>91</v>
      </c>
      <c r="K170" s="60" t="s">
        <v>91</v>
      </c>
      <c r="L170" s="61" t="s">
        <v>91</v>
      </c>
      <c r="M170" s="60" t="s">
        <v>91</v>
      </c>
      <c r="N170" s="61" t="s">
        <v>91</v>
      </c>
    </row>
    <row r="171" customFormat="false" ht="12.75" hidden="false" customHeight="false" outlineLevel="0" collapsed="false">
      <c r="A171" s="56" t="n">
        <v>158</v>
      </c>
      <c r="B171" s="57" t="s">
        <v>388</v>
      </c>
      <c r="C171" s="58" t="s">
        <v>389</v>
      </c>
      <c r="D171" s="59" t="n">
        <v>50.1</v>
      </c>
      <c r="E171" s="60" t="s">
        <v>91</v>
      </c>
      <c r="F171" s="61" t="s">
        <v>91</v>
      </c>
      <c r="G171" s="60" t="s">
        <v>91</v>
      </c>
      <c r="H171" s="61" t="s">
        <v>91</v>
      </c>
      <c r="I171" s="60" t="n">
        <v>43.4</v>
      </c>
      <c r="J171" s="61" t="s">
        <v>91</v>
      </c>
      <c r="K171" s="60" t="n">
        <v>63.2</v>
      </c>
      <c r="L171" s="61" t="n">
        <v>28.5</v>
      </c>
      <c r="M171" s="60" t="n">
        <v>34.6</v>
      </c>
      <c r="N171" s="61" t="n">
        <v>31.7</v>
      </c>
    </row>
    <row r="172" customFormat="false" ht="12.75" hidden="false" customHeight="false" outlineLevel="0" collapsed="false">
      <c r="A172" s="56" t="n">
        <v>159</v>
      </c>
      <c r="B172" s="57" t="s">
        <v>390</v>
      </c>
      <c r="C172" s="58" t="s">
        <v>391</v>
      </c>
      <c r="D172" s="59" t="s">
        <v>91</v>
      </c>
      <c r="E172" s="60" t="n">
        <v>2.1</v>
      </c>
      <c r="F172" s="61" t="n">
        <v>3</v>
      </c>
      <c r="G172" s="60" t="n">
        <v>5.9</v>
      </c>
      <c r="H172" s="61" t="n">
        <v>6.2</v>
      </c>
      <c r="I172" s="60" t="s">
        <v>91</v>
      </c>
      <c r="J172" s="61" t="n">
        <v>4.8</v>
      </c>
      <c r="K172" s="60" t="s">
        <v>91</v>
      </c>
      <c r="L172" s="61" t="s">
        <v>91</v>
      </c>
      <c r="M172" s="60" t="s">
        <v>91</v>
      </c>
      <c r="N172" s="61" t="s">
        <v>91</v>
      </c>
    </row>
    <row r="173" customFormat="false" ht="12.75" hidden="false" customHeight="false" outlineLevel="0" collapsed="false">
      <c r="A173" s="56" t="n">
        <v>160</v>
      </c>
      <c r="B173" s="57" t="s">
        <v>392</v>
      </c>
      <c r="C173" s="58" t="s">
        <v>393</v>
      </c>
      <c r="D173" s="59" t="s">
        <v>91</v>
      </c>
      <c r="E173" s="60" t="s">
        <v>91</v>
      </c>
      <c r="F173" s="61" t="n">
        <v>10.4</v>
      </c>
      <c r="G173" s="60" t="n">
        <v>9.8</v>
      </c>
      <c r="H173" s="61" t="n">
        <v>3.6</v>
      </c>
      <c r="I173" s="60" t="s">
        <v>91</v>
      </c>
      <c r="J173" s="61" t="s">
        <v>91</v>
      </c>
      <c r="K173" s="60" t="s">
        <v>91</v>
      </c>
      <c r="L173" s="61" t="n">
        <v>7.8</v>
      </c>
      <c r="M173" s="60" t="s">
        <v>91</v>
      </c>
      <c r="N173" s="61" t="s">
        <v>91</v>
      </c>
    </row>
    <row r="174" customFormat="false" ht="12.75" hidden="false" customHeight="false" outlineLevel="0" collapsed="false">
      <c r="A174" s="56" t="n">
        <v>161</v>
      </c>
      <c r="B174" s="57" t="s">
        <v>394</v>
      </c>
      <c r="C174" s="58" t="s">
        <v>395</v>
      </c>
      <c r="D174" s="59" t="s">
        <v>91</v>
      </c>
      <c r="E174" s="60" t="s">
        <v>91</v>
      </c>
      <c r="F174" s="61" t="s">
        <v>91</v>
      </c>
      <c r="G174" s="60" t="s">
        <v>91</v>
      </c>
      <c r="H174" s="61" t="s">
        <v>91</v>
      </c>
      <c r="I174" s="60" t="s">
        <v>91</v>
      </c>
      <c r="J174" s="61" t="s">
        <v>91</v>
      </c>
      <c r="K174" s="60" t="s">
        <v>91</v>
      </c>
      <c r="L174" s="61" t="s">
        <v>91</v>
      </c>
      <c r="M174" s="60" t="n">
        <v>2</v>
      </c>
      <c r="N174" s="61" t="n">
        <v>2</v>
      </c>
    </row>
    <row r="175" customFormat="false" ht="12.75" hidden="false" customHeight="false" outlineLevel="0" collapsed="false">
      <c r="A175" s="56" t="n">
        <v>162</v>
      </c>
      <c r="B175" s="57" t="s">
        <v>396</v>
      </c>
      <c r="C175" s="58" t="s">
        <v>397</v>
      </c>
      <c r="D175" s="59" t="s">
        <v>91</v>
      </c>
      <c r="E175" s="60" t="s">
        <v>91</v>
      </c>
      <c r="F175" s="61" t="s">
        <v>91</v>
      </c>
      <c r="G175" s="60" t="s">
        <v>91</v>
      </c>
      <c r="H175" s="61" t="s">
        <v>91</v>
      </c>
      <c r="I175" s="60" t="s">
        <v>91</v>
      </c>
      <c r="J175" s="61" t="s">
        <v>91</v>
      </c>
      <c r="K175" s="60" t="s">
        <v>91</v>
      </c>
      <c r="L175" s="61" t="s">
        <v>91</v>
      </c>
      <c r="M175" s="60" t="s">
        <v>91</v>
      </c>
      <c r="N175" s="61" t="s">
        <v>91</v>
      </c>
    </row>
    <row r="176" customFormat="false" ht="12.75" hidden="false" customHeight="false" outlineLevel="0" collapsed="false">
      <c r="A176" s="56" t="n">
        <v>163</v>
      </c>
      <c r="B176" s="57" t="s">
        <v>398</v>
      </c>
      <c r="C176" s="58" t="s">
        <v>399</v>
      </c>
      <c r="D176" s="59" t="s">
        <v>94</v>
      </c>
      <c r="E176" s="60" t="s">
        <v>94</v>
      </c>
      <c r="F176" s="61" t="s">
        <v>91</v>
      </c>
      <c r="G176" s="60" t="n">
        <v>0.2</v>
      </c>
      <c r="H176" s="61" t="s">
        <v>94</v>
      </c>
      <c r="I176" s="60" t="s">
        <v>94</v>
      </c>
      <c r="J176" s="61" t="s">
        <v>94</v>
      </c>
      <c r="K176" s="60" t="s">
        <v>94</v>
      </c>
      <c r="L176" s="61" t="s">
        <v>94</v>
      </c>
      <c r="M176" s="60" t="s">
        <v>94</v>
      </c>
      <c r="N176" s="61" t="s">
        <v>94</v>
      </c>
    </row>
    <row r="177" customFormat="false" ht="12.75" hidden="false" customHeight="false" outlineLevel="0" collapsed="false">
      <c r="A177" s="56" t="n">
        <v>164</v>
      </c>
      <c r="B177" s="57" t="s">
        <v>400</v>
      </c>
      <c r="C177" s="58" t="s">
        <v>401</v>
      </c>
      <c r="D177" s="59" t="s">
        <v>91</v>
      </c>
      <c r="E177" s="60" t="s">
        <v>91</v>
      </c>
      <c r="F177" s="61" t="s">
        <v>91</v>
      </c>
      <c r="G177" s="60" t="s">
        <v>91</v>
      </c>
      <c r="H177" s="61" t="s">
        <v>91</v>
      </c>
      <c r="I177" s="60" t="s">
        <v>91</v>
      </c>
      <c r="J177" s="61" t="s">
        <v>91</v>
      </c>
      <c r="K177" s="60" t="n">
        <v>2.8</v>
      </c>
      <c r="L177" s="61" t="n">
        <v>4.8</v>
      </c>
      <c r="M177" s="60" t="n">
        <v>5.7</v>
      </c>
      <c r="N177" s="61" t="n">
        <v>3.7</v>
      </c>
    </row>
    <row r="178" customFormat="false" ht="12.75" hidden="false" customHeight="false" outlineLevel="0" collapsed="false">
      <c r="A178" s="56" t="n">
        <v>165</v>
      </c>
      <c r="B178" s="57" t="s">
        <v>402</v>
      </c>
      <c r="C178" s="58" t="s">
        <v>403</v>
      </c>
      <c r="D178" s="59" t="s">
        <v>91</v>
      </c>
      <c r="E178" s="60" t="s">
        <v>91</v>
      </c>
      <c r="F178" s="61" t="s">
        <v>91</v>
      </c>
      <c r="G178" s="60" t="s">
        <v>91</v>
      </c>
      <c r="H178" s="61" t="s">
        <v>91</v>
      </c>
      <c r="I178" s="60" t="s">
        <v>91</v>
      </c>
      <c r="J178" s="61" t="s">
        <v>91</v>
      </c>
      <c r="K178" s="60" t="s">
        <v>91</v>
      </c>
      <c r="L178" s="61" t="s">
        <v>91</v>
      </c>
      <c r="M178" s="60" t="s">
        <v>91</v>
      </c>
      <c r="N178" s="61" t="s">
        <v>91</v>
      </c>
    </row>
    <row r="179" customFormat="false" ht="12.75" hidden="false" customHeight="false" outlineLevel="0" collapsed="false">
      <c r="A179" s="56" t="n">
        <v>166</v>
      </c>
      <c r="B179" s="57" t="s">
        <v>404</v>
      </c>
      <c r="C179" s="58" t="s">
        <v>405</v>
      </c>
      <c r="D179" s="59" t="s">
        <v>91</v>
      </c>
      <c r="E179" s="60" t="s">
        <v>91</v>
      </c>
      <c r="F179" s="61" t="s">
        <v>91</v>
      </c>
      <c r="G179" s="60" t="s">
        <v>91</v>
      </c>
      <c r="H179" s="61" t="s">
        <v>91</v>
      </c>
      <c r="I179" s="60" t="s">
        <v>91</v>
      </c>
      <c r="J179" s="61" t="n">
        <v>0.6</v>
      </c>
      <c r="K179" s="60" t="n">
        <v>1.4</v>
      </c>
      <c r="L179" s="61" t="n">
        <v>1</v>
      </c>
      <c r="M179" s="60" t="s">
        <v>91</v>
      </c>
      <c r="N179" s="61" t="n">
        <v>0.8</v>
      </c>
    </row>
    <row r="180" customFormat="false" ht="12.75" hidden="false" customHeight="false" outlineLevel="0" collapsed="false">
      <c r="A180" s="56" t="n">
        <v>167</v>
      </c>
      <c r="B180" s="57" t="s">
        <v>406</v>
      </c>
      <c r="C180" s="58" t="s">
        <v>407</v>
      </c>
      <c r="D180" s="59" t="s">
        <v>91</v>
      </c>
      <c r="E180" s="60" t="n">
        <v>0.4</v>
      </c>
      <c r="F180" s="61" t="s">
        <v>91</v>
      </c>
      <c r="G180" s="60" t="s">
        <v>91</v>
      </c>
      <c r="H180" s="61" t="s">
        <v>91</v>
      </c>
      <c r="I180" s="60" t="n">
        <v>0.8</v>
      </c>
      <c r="J180" s="61" t="n">
        <v>0.5</v>
      </c>
      <c r="K180" s="60" t="n">
        <v>1.1</v>
      </c>
      <c r="L180" s="61" t="n">
        <v>1.2</v>
      </c>
      <c r="M180" s="60" t="n">
        <v>0.4</v>
      </c>
      <c r="N180" s="61" t="s">
        <v>91</v>
      </c>
    </row>
    <row r="181" customFormat="false" ht="12.75" hidden="false" customHeight="false" outlineLevel="0" collapsed="false">
      <c r="A181" s="56" t="n">
        <v>168</v>
      </c>
      <c r="B181" s="57" t="s">
        <v>408</v>
      </c>
      <c r="C181" s="58" t="s">
        <v>409</v>
      </c>
      <c r="D181" s="59" t="s">
        <v>91</v>
      </c>
      <c r="E181" s="60" t="s">
        <v>91</v>
      </c>
      <c r="F181" s="61" t="s">
        <v>91</v>
      </c>
      <c r="G181" s="60" t="s">
        <v>91</v>
      </c>
      <c r="H181" s="61" t="s">
        <v>91</v>
      </c>
      <c r="I181" s="60" t="s">
        <v>91</v>
      </c>
      <c r="J181" s="61" t="s">
        <v>91</v>
      </c>
      <c r="K181" s="60" t="s">
        <v>91</v>
      </c>
      <c r="L181" s="61" t="s">
        <v>91</v>
      </c>
      <c r="M181" s="60" t="s">
        <v>91</v>
      </c>
      <c r="N181" s="61" t="s">
        <v>91</v>
      </c>
    </row>
    <row r="182" customFormat="false" ht="12.75" hidden="false" customHeight="false" outlineLevel="0" collapsed="false">
      <c r="A182" s="56" t="n">
        <v>169</v>
      </c>
      <c r="B182" s="57" t="s">
        <v>410</v>
      </c>
      <c r="C182" s="58" t="s">
        <v>411</v>
      </c>
      <c r="D182" s="59" t="s">
        <v>91</v>
      </c>
      <c r="E182" s="60" t="s">
        <v>91</v>
      </c>
      <c r="F182" s="61" t="s">
        <v>91</v>
      </c>
      <c r="G182" s="60" t="s">
        <v>91</v>
      </c>
      <c r="H182" s="61" t="s">
        <v>91</v>
      </c>
      <c r="I182" s="60" t="s">
        <v>91</v>
      </c>
      <c r="J182" s="61" t="s">
        <v>91</v>
      </c>
      <c r="K182" s="60" t="s">
        <v>91</v>
      </c>
      <c r="L182" s="61" t="s">
        <v>91</v>
      </c>
      <c r="M182" s="60" t="s">
        <v>91</v>
      </c>
      <c r="N182" s="61" t="s">
        <v>91</v>
      </c>
    </row>
    <row r="183" customFormat="false" ht="12.75" hidden="false" customHeight="false" outlineLevel="0" collapsed="false">
      <c r="A183" s="56" t="n">
        <v>170</v>
      </c>
      <c r="B183" s="57" t="s">
        <v>412</v>
      </c>
      <c r="C183" s="58" t="s">
        <v>413</v>
      </c>
      <c r="D183" s="59" t="s">
        <v>94</v>
      </c>
      <c r="E183" s="60" t="s">
        <v>91</v>
      </c>
      <c r="F183" s="61" t="n">
        <v>0.1</v>
      </c>
      <c r="G183" s="60" t="n">
        <v>0.5</v>
      </c>
      <c r="H183" s="61" t="n">
        <v>0.1</v>
      </c>
      <c r="I183" s="60" t="n">
        <v>0.1</v>
      </c>
      <c r="J183" s="61" t="s">
        <v>94</v>
      </c>
      <c r="K183" s="60" t="s">
        <v>91</v>
      </c>
      <c r="L183" s="61" t="s">
        <v>94</v>
      </c>
      <c r="M183" s="60" t="s">
        <v>91</v>
      </c>
      <c r="N183" s="61" t="s">
        <v>94</v>
      </c>
    </row>
    <row r="184" customFormat="false" ht="12.75" hidden="false" customHeight="false" outlineLevel="0" collapsed="false">
      <c r="A184" s="56" t="n">
        <v>171</v>
      </c>
      <c r="B184" s="57" t="s">
        <v>414</v>
      </c>
      <c r="C184" s="58" t="s">
        <v>415</v>
      </c>
      <c r="D184" s="59" t="n">
        <v>5.8</v>
      </c>
      <c r="E184" s="60" t="s">
        <v>91</v>
      </c>
      <c r="F184" s="61" t="n">
        <v>15</v>
      </c>
      <c r="G184" s="60" t="n">
        <v>27.1</v>
      </c>
      <c r="H184" s="61" t="n">
        <v>26.8</v>
      </c>
      <c r="I184" s="60" t="s">
        <v>91</v>
      </c>
      <c r="J184" s="61" t="n">
        <v>7.2</v>
      </c>
      <c r="K184" s="60" t="s">
        <v>91</v>
      </c>
      <c r="L184" s="61" t="s">
        <v>91</v>
      </c>
      <c r="M184" s="60" t="n">
        <v>16.1</v>
      </c>
      <c r="N184" s="61" t="n">
        <v>18.1</v>
      </c>
    </row>
    <row r="185" customFormat="false" ht="12.75" hidden="false" customHeight="false" outlineLevel="0" collapsed="false">
      <c r="A185" s="56" t="n">
        <v>172</v>
      </c>
      <c r="B185" s="57" t="s">
        <v>416</v>
      </c>
      <c r="C185" s="58" t="s">
        <v>417</v>
      </c>
      <c r="D185" s="59" t="s">
        <v>94</v>
      </c>
      <c r="E185" s="60" t="s">
        <v>94</v>
      </c>
      <c r="F185" s="61" t="s">
        <v>94</v>
      </c>
      <c r="G185" s="60" t="s">
        <v>94</v>
      </c>
      <c r="H185" s="61" t="s">
        <v>94</v>
      </c>
      <c r="I185" s="60" t="s">
        <v>94</v>
      </c>
      <c r="J185" s="61" t="s">
        <v>94</v>
      </c>
      <c r="K185" s="60" t="s">
        <v>94</v>
      </c>
      <c r="L185" s="61" t="s">
        <v>94</v>
      </c>
      <c r="M185" s="60" t="s">
        <v>94</v>
      </c>
      <c r="N185" s="61" t="s">
        <v>94</v>
      </c>
    </row>
    <row r="186" customFormat="false" ht="12.75" hidden="false" customHeight="false" outlineLevel="0" collapsed="false">
      <c r="A186" s="56" t="n">
        <v>173</v>
      </c>
      <c r="B186" s="57" t="s">
        <v>418</v>
      </c>
      <c r="C186" s="58" t="s">
        <v>419</v>
      </c>
      <c r="D186" s="59" t="s">
        <v>91</v>
      </c>
      <c r="E186" s="60" t="s">
        <v>91</v>
      </c>
      <c r="F186" s="61" t="s">
        <v>91</v>
      </c>
      <c r="G186" s="60" t="s">
        <v>91</v>
      </c>
      <c r="H186" s="61" t="s">
        <v>91</v>
      </c>
      <c r="I186" s="60" t="s">
        <v>91</v>
      </c>
      <c r="J186" s="61" t="s">
        <v>91</v>
      </c>
      <c r="K186" s="60" t="s">
        <v>91</v>
      </c>
      <c r="L186" s="61" t="s">
        <v>91</v>
      </c>
      <c r="M186" s="60" t="s">
        <v>91</v>
      </c>
      <c r="N186" s="61" t="s">
        <v>91</v>
      </c>
    </row>
    <row r="187" customFormat="false" ht="12.75" hidden="false" customHeight="false" outlineLevel="0" collapsed="false">
      <c r="A187" s="56" t="n">
        <v>174</v>
      </c>
      <c r="B187" s="57" t="s">
        <v>420</v>
      </c>
      <c r="C187" s="58" t="s">
        <v>421</v>
      </c>
      <c r="D187" s="59" t="n">
        <v>5.2</v>
      </c>
      <c r="E187" s="60" t="s">
        <v>91</v>
      </c>
      <c r="F187" s="61" t="s">
        <v>91</v>
      </c>
      <c r="G187" s="60" t="s">
        <v>91</v>
      </c>
      <c r="H187" s="61" t="s">
        <v>91</v>
      </c>
      <c r="I187" s="60" t="s">
        <v>91</v>
      </c>
      <c r="J187" s="61" t="n">
        <v>0.6</v>
      </c>
      <c r="K187" s="60" t="s">
        <v>91</v>
      </c>
      <c r="L187" s="61" t="s">
        <v>91</v>
      </c>
      <c r="M187" s="60" t="s">
        <v>91</v>
      </c>
      <c r="N187" s="61" t="n">
        <v>0.3</v>
      </c>
    </row>
    <row r="188" customFormat="false" ht="12.75" hidden="false" customHeight="false" outlineLevel="0" collapsed="false">
      <c r="A188" s="56" t="n">
        <v>175</v>
      </c>
      <c r="B188" s="57" t="s">
        <v>422</v>
      </c>
      <c r="C188" s="58" t="s">
        <v>423</v>
      </c>
      <c r="D188" s="59" t="s">
        <v>91</v>
      </c>
      <c r="E188" s="60" t="s">
        <v>91</v>
      </c>
      <c r="F188" s="61" t="s">
        <v>91</v>
      </c>
      <c r="G188" s="60" t="s">
        <v>91</v>
      </c>
      <c r="H188" s="61" t="s">
        <v>91</v>
      </c>
      <c r="I188" s="60" t="s">
        <v>91</v>
      </c>
      <c r="J188" s="61" t="s">
        <v>91</v>
      </c>
      <c r="K188" s="60" t="s">
        <v>91</v>
      </c>
      <c r="L188" s="61" t="s">
        <v>91</v>
      </c>
      <c r="M188" s="60" t="s">
        <v>91</v>
      </c>
      <c r="N188" s="61" t="s">
        <v>91</v>
      </c>
    </row>
    <row r="189" customFormat="false" ht="12.75" hidden="false" customHeight="false" outlineLevel="0" collapsed="false">
      <c r="A189" s="56" t="n">
        <v>176</v>
      </c>
      <c r="B189" s="57" t="s">
        <v>424</v>
      </c>
      <c r="C189" s="58" t="s">
        <v>425</v>
      </c>
      <c r="D189" s="59" t="n">
        <v>172</v>
      </c>
      <c r="E189" s="60" t="n">
        <v>177.7</v>
      </c>
      <c r="F189" s="61" t="n">
        <v>173.8</v>
      </c>
      <c r="G189" s="60" t="n">
        <v>204.1</v>
      </c>
      <c r="H189" s="61" t="n">
        <v>96.9</v>
      </c>
      <c r="I189" s="60" t="n">
        <v>55.6</v>
      </c>
      <c r="J189" s="61" t="s">
        <v>91</v>
      </c>
      <c r="K189" s="60" t="n">
        <v>167.1</v>
      </c>
      <c r="L189" s="61" t="n">
        <v>180</v>
      </c>
      <c r="M189" s="60" t="n">
        <v>207.2</v>
      </c>
      <c r="N189" s="61" t="n">
        <v>199.3</v>
      </c>
    </row>
    <row r="190" customFormat="false" ht="12.75" hidden="false" customHeight="false" outlineLevel="0" collapsed="false">
      <c r="A190" s="56" t="n">
        <v>177</v>
      </c>
      <c r="B190" s="57" t="s">
        <v>426</v>
      </c>
      <c r="C190" s="58" t="s">
        <v>427</v>
      </c>
      <c r="D190" s="59" t="s">
        <v>91</v>
      </c>
      <c r="E190" s="60" t="s">
        <v>91</v>
      </c>
      <c r="F190" s="61" t="s">
        <v>91</v>
      </c>
      <c r="G190" s="60" t="s">
        <v>91</v>
      </c>
      <c r="H190" s="61" t="s">
        <v>91</v>
      </c>
      <c r="I190" s="60" t="n">
        <v>65.4</v>
      </c>
      <c r="J190" s="61" t="s">
        <v>91</v>
      </c>
      <c r="K190" s="60" t="n">
        <v>53.3</v>
      </c>
      <c r="L190" s="61" t="n">
        <v>63.2</v>
      </c>
      <c r="M190" s="60" t="s">
        <v>91</v>
      </c>
      <c r="N190" s="61" t="s">
        <v>91</v>
      </c>
    </row>
    <row r="191" customFormat="false" ht="12.75" hidden="false" customHeight="false" outlineLevel="0" collapsed="false">
      <c r="A191" s="56" t="n">
        <v>178</v>
      </c>
      <c r="B191" s="57" t="s">
        <v>428</v>
      </c>
      <c r="C191" s="58" t="s">
        <v>429</v>
      </c>
      <c r="D191" s="59" t="n">
        <v>314.5</v>
      </c>
      <c r="E191" s="60" t="n">
        <v>346.3</v>
      </c>
      <c r="F191" s="61" t="n">
        <v>377.1</v>
      </c>
      <c r="G191" s="60" t="n">
        <v>371.5</v>
      </c>
      <c r="H191" s="61" t="n">
        <v>243.5</v>
      </c>
      <c r="I191" s="60" t="n">
        <v>243.3</v>
      </c>
      <c r="J191" s="61" t="n">
        <v>457.2</v>
      </c>
      <c r="K191" s="60" t="n">
        <v>388.4</v>
      </c>
      <c r="L191" s="61" t="n">
        <v>302.9</v>
      </c>
      <c r="M191" s="60" t="n">
        <v>312.8</v>
      </c>
      <c r="N191" s="61" t="n">
        <v>375.6</v>
      </c>
    </row>
    <row r="192" customFormat="false" ht="12.75" hidden="false" customHeight="false" outlineLevel="0" collapsed="false">
      <c r="A192" s="56" t="n">
        <v>179</v>
      </c>
      <c r="B192" s="57" t="s">
        <v>430</v>
      </c>
      <c r="C192" s="58" t="s">
        <v>431</v>
      </c>
      <c r="D192" s="59" t="s">
        <v>91</v>
      </c>
      <c r="E192" s="60" t="s">
        <v>91</v>
      </c>
      <c r="F192" s="61" t="s">
        <v>91</v>
      </c>
      <c r="G192" s="60" t="s">
        <v>91</v>
      </c>
      <c r="H192" s="61" t="s">
        <v>91</v>
      </c>
      <c r="I192" s="60" t="s">
        <v>91</v>
      </c>
      <c r="J192" s="61" t="s">
        <v>91</v>
      </c>
      <c r="K192" s="60" t="s">
        <v>91</v>
      </c>
      <c r="L192" s="61" t="s">
        <v>91</v>
      </c>
      <c r="M192" s="60" t="s">
        <v>91</v>
      </c>
      <c r="N192" s="61" t="s">
        <v>91</v>
      </c>
    </row>
    <row r="193" customFormat="false" ht="12.75" hidden="false" customHeight="false" outlineLevel="0" collapsed="false">
      <c r="A193" s="56" t="n">
        <v>180</v>
      </c>
      <c r="B193" s="57" t="s">
        <v>432</v>
      </c>
      <c r="C193" s="58" t="s">
        <v>433</v>
      </c>
      <c r="D193" s="59" t="s">
        <v>94</v>
      </c>
      <c r="E193" s="60" t="s">
        <v>91</v>
      </c>
      <c r="F193" s="61" t="n">
        <v>0.2</v>
      </c>
      <c r="G193" s="60" t="n">
        <v>0.1</v>
      </c>
      <c r="H193" s="61" t="s">
        <v>94</v>
      </c>
      <c r="I193" s="60" t="s">
        <v>94</v>
      </c>
      <c r="J193" s="61" t="s">
        <v>94</v>
      </c>
      <c r="K193" s="60" t="s">
        <v>94</v>
      </c>
      <c r="L193" s="61" t="s">
        <v>91</v>
      </c>
      <c r="M193" s="60" t="s">
        <v>94</v>
      </c>
      <c r="N193" s="61" t="s">
        <v>91</v>
      </c>
    </row>
    <row r="194" customFormat="false" ht="12.75" hidden="false" customHeight="false" outlineLevel="0" collapsed="false">
      <c r="A194" s="56" t="n">
        <v>181</v>
      </c>
      <c r="B194" s="57" t="s">
        <v>434</v>
      </c>
      <c r="C194" s="58" t="s">
        <v>435</v>
      </c>
      <c r="D194" s="59" t="s">
        <v>91</v>
      </c>
      <c r="E194" s="60" t="s">
        <v>91</v>
      </c>
      <c r="F194" s="61" t="s">
        <v>91</v>
      </c>
      <c r="G194" s="60" t="s">
        <v>91</v>
      </c>
      <c r="H194" s="61" t="s">
        <v>91</v>
      </c>
      <c r="I194" s="60" t="s">
        <v>91</v>
      </c>
      <c r="J194" s="61" t="n">
        <v>19.8</v>
      </c>
      <c r="K194" s="60" t="s">
        <v>91</v>
      </c>
      <c r="L194" s="61" t="s">
        <v>91</v>
      </c>
      <c r="M194" s="60" t="s">
        <v>91</v>
      </c>
      <c r="N194" s="61" t="s">
        <v>91</v>
      </c>
    </row>
    <row r="195" customFormat="false" ht="12.75" hidden="false" customHeight="false" outlineLevel="0" collapsed="false">
      <c r="A195" s="56" t="n">
        <v>182</v>
      </c>
      <c r="B195" s="57" t="s">
        <v>436</v>
      </c>
      <c r="C195" s="58" t="s">
        <v>437</v>
      </c>
      <c r="D195" s="59" t="s">
        <v>91</v>
      </c>
      <c r="E195" s="60" t="s">
        <v>91</v>
      </c>
      <c r="F195" s="61" t="s">
        <v>91</v>
      </c>
      <c r="G195" s="60" t="s">
        <v>91</v>
      </c>
      <c r="H195" s="61" t="s">
        <v>91</v>
      </c>
      <c r="I195" s="60" t="s">
        <v>91</v>
      </c>
      <c r="J195" s="61" t="s">
        <v>91</v>
      </c>
      <c r="K195" s="60" t="s">
        <v>91</v>
      </c>
      <c r="L195" s="61" t="s">
        <v>91</v>
      </c>
      <c r="M195" s="60" t="s">
        <v>91</v>
      </c>
      <c r="N195" s="61" t="s">
        <v>91</v>
      </c>
    </row>
    <row r="196" customFormat="false" ht="12.75" hidden="false" customHeight="false" outlineLevel="0" collapsed="false">
      <c r="A196" s="56" t="n">
        <v>183</v>
      </c>
      <c r="B196" s="57" t="s">
        <v>438</v>
      </c>
      <c r="C196" s="58" t="s">
        <v>439</v>
      </c>
      <c r="D196" s="59" t="n">
        <v>42.8</v>
      </c>
      <c r="E196" s="60" t="s">
        <v>91</v>
      </c>
      <c r="F196" s="61" t="s">
        <v>91</v>
      </c>
      <c r="G196" s="60" t="s">
        <v>91</v>
      </c>
      <c r="H196" s="61" t="s">
        <v>91</v>
      </c>
      <c r="I196" s="60" t="s">
        <v>91</v>
      </c>
      <c r="J196" s="61" t="n">
        <v>136.9</v>
      </c>
      <c r="K196" s="60" t="n">
        <v>150.7</v>
      </c>
      <c r="L196" s="61" t="n">
        <v>164.7</v>
      </c>
      <c r="M196" s="60" t="n">
        <v>163.9</v>
      </c>
      <c r="N196" s="61" t="n">
        <v>183.4</v>
      </c>
    </row>
    <row r="197" customFormat="false" ht="12.75" hidden="false" customHeight="false" outlineLevel="0" collapsed="false">
      <c r="A197" s="56" t="n">
        <v>184</v>
      </c>
      <c r="B197" s="57" t="s">
        <v>440</v>
      </c>
      <c r="C197" s="58" t="s">
        <v>441</v>
      </c>
      <c r="D197" s="59" t="s">
        <v>91</v>
      </c>
      <c r="E197" s="60" t="n">
        <v>3.7</v>
      </c>
      <c r="F197" s="61" t="s">
        <v>91</v>
      </c>
      <c r="G197" s="60" t="s">
        <v>91</v>
      </c>
      <c r="H197" s="61" t="s">
        <v>91</v>
      </c>
      <c r="I197" s="60" t="n">
        <v>3.5</v>
      </c>
      <c r="J197" s="61" t="s">
        <v>91</v>
      </c>
      <c r="K197" s="60" t="s">
        <v>91</v>
      </c>
      <c r="L197" s="61" t="s">
        <v>91</v>
      </c>
      <c r="M197" s="60" t="s">
        <v>91</v>
      </c>
      <c r="N197" s="61" t="s">
        <v>91</v>
      </c>
    </row>
    <row r="198" customFormat="false" ht="12.75" hidden="false" customHeight="false" outlineLevel="0" collapsed="false">
      <c r="A198" s="56" t="n">
        <v>185</v>
      </c>
      <c r="B198" s="57" t="s">
        <v>442</v>
      </c>
      <c r="C198" s="58" t="s">
        <v>443</v>
      </c>
      <c r="D198" s="59" t="s">
        <v>91</v>
      </c>
      <c r="E198" s="60" t="s">
        <v>91</v>
      </c>
      <c r="F198" s="61" t="n">
        <v>116.6</v>
      </c>
      <c r="G198" s="60" t="n">
        <v>107.9</v>
      </c>
      <c r="H198" s="61" t="n">
        <v>109</v>
      </c>
      <c r="I198" s="60" t="s">
        <v>91</v>
      </c>
      <c r="J198" s="61" t="s">
        <v>91</v>
      </c>
      <c r="K198" s="60" t="s">
        <v>91</v>
      </c>
      <c r="L198" s="61" t="s">
        <v>91</v>
      </c>
      <c r="M198" s="60" t="s">
        <v>91</v>
      </c>
      <c r="N198" s="61" t="n">
        <v>65.7</v>
      </c>
    </row>
    <row r="199" customFormat="false" ht="12.75" hidden="false" customHeight="false" outlineLevel="0" collapsed="false">
      <c r="A199" s="56" t="n">
        <v>186</v>
      </c>
      <c r="B199" s="57" t="s">
        <v>444</v>
      </c>
      <c r="C199" s="58" t="s">
        <v>445</v>
      </c>
      <c r="D199" s="59" t="s">
        <v>91</v>
      </c>
      <c r="E199" s="60" t="s">
        <v>91</v>
      </c>
      <c r="F199" s="61" t="n">
        <v>7.7</v>
      </c>
      <c r="G199" s="60" t="n">
        <v>11</v>
      </c>
      <c r="H199" s="61" t="n">
        <v>18.1</v>
      </c>
      <c r="I199" s="60" t="n">
        <v>37.5</v>
      </c>
      <c r="J199" s="61" t="n">
        <v>37.3</v>
      </c>
      <c r="K199" s="60" t="n">
        <v>49.5</v>
      </c>
      <c r="L199" s="61" t="n">
        <v>53.8</v>
      </c>
      <c r="M199" s="60" t="n">
        <v>26.5</v>
      </c>
      <c r="N199" s="61" t="n">
        <v>34.3</v>
      </c>
    </row>
    <row r="200" customFormat="false" ht="12.75" hidden="false" customHeight="false" outlineLevel="0" collapsed="false">
      <c r="A200" s="56" t="n">
        <v>187</v>
      </c>
      <c r="B200" s="57" t="s">
        <v>446</v>
      </c>
      <c r="C200" s="58" t="s">
        <v>447</v>
      </c>
      <c r="D200" s="59" t="s">
        <v>91</v>
      </c>
      <c r="E200" s="60" t="s">
        <v>91</v>
      </c>
      <c r="F200" s="61" t="n">
        <v>6.3</v>
      </c>
      <c r="G200" s="60" t="n">
        <v>3.9</v>
      </c>
      <c r="H200" s="61" t="n">
        <v>1.7</v>
      </c>
      <c r="I200" s="60" t="n">
        <v>5.5</v>
      </c>
      <c r="J200" s="61" t="n">
        <v>4.3</v>
      </c>
      <c r="K200" s="60" t="n">
        <v>5.8</v>
      </c>
      <c r="L200" s="61" t="n">
        <v>5.1</v>
      </c>
      <c r="M200" s="60" t="n">
        <v>5.4</v>
      </c>
      <c r="N200" s="61" t="n">
        <v>5</v>
      </c>
    </row>
    <row r="201" customFormat="false" ht="12.75" hidden="false" customHeight="false" outlineLevel="0" collapsed="false">
      <c r="A201" s="56" t="n">
        <v>188</v>
      </c>
      <c r="B201" s="57" t="s">
        <v>448</v>
      </c>
      <c r="C201" s="58" t="s">
        <v>449</v>
      </c>
      <c r="D201" s="59" t="n">
        <v>11.5</v>
      </c>
      <c r="E201" s="60" t="n">
        <v>11.6</v>
      </c>
      <c r="F201" s="61" t="n">
        <v>11.3</v>
      </c>
      <c r="G201" s="60" t="n">
        <v>15</v>
      </c>
      <c r="H201" s="61" t="n">
        <v>13.4</v>
      </c>
      <c r="I201" s="60" t="n">
        <v>14.8</v>
      </c>
      <c r="J201" s="61" t="n">
        <v>17.3</v>
      </c>
      <c r="K201" s="60" t="n">
        <v>18.1</v>
      </c>
      <c r="L201" s="61" t="n">
        <v>20.1</v>
      </c>
      <c r="M201" s="60" t="s">
        <v>91</v>
      </c>
      <c r="N201" s="61" t="n">
        <v>67.8</v>
      </c>
    </row>
    <row r="202" customFormat="false" ht="12.75" hidden="false" customHeight="false" outlineLevel="0" collapsed="false">
      <c r="A202" s="56" t="n">
        <v>189</v>
      </c>
      <c r="B202" s="57" t="s">
        <v>450</v>
      </c>
      <c r="C202" s="58" t="s">
        <v>451</v>
      </c>
      <c r="D202" s="59" t="s">
        <v>91</v>
      </c>
      <c r="E202" s="60" t="s">
        <v>91</v>
      </c>
      <c r="F202" s="61" t="n">
        <v>1.6</v>
      </c>
      <c r="G202" s="60" t="n">
        <v>7.2</v>
      </c>
      <c r="H202" s="61" t="n">
        <v>6.8</v>
      </c>
      <c r="I202" s="60" t="n">
        <v>5.5</v>
      </c>
      <c r="J202" s="61" t="s">
        <v>91</v>
      </c>
      <c r="K202" s="60" t="n">
        <v>3.1</v>
      </c>
      <c r="L202" s="61" t="n">
        <v>3.4</v>
      </c>
      <c r="M202" s="60" t="n">
        <v>1.3</v>
      </c>
      <c r="N202" s="61" t="s">
        <v>91</v>
      </c>
    </row>
    <row r="203" customFormat="false" ht="12.75" hidden="false" customHeight="false" outlineLevel="0" collapsed="false">
      <c r="A203" s="56" t="n">
        <v>190</v>
      </c>
      <c r="B203" s="57" t="s">
        <v>452</v>
      </c>
      <c r="C203" s="58" t="s">
        <v>453</v>
      </c>
      <c r="D203" s="59" t="s">
        <v>91</v>
      </c>
      <c r="E203" s="60" t="n">
        <v>0.1</v>
      </c>
      <c r="F203" s="61" t="s">
        <v>91</v>
      </c>
      <c r="G203" s="60" t="s">
        <v>91</v>
      </c>
      <c r="H203" s="61" t="s">
        <v>91</v>
      </c>
      <c r="I203" s="60" t="n">
        <v>0.8</v>
      </c>
      <c r="J203" s="61" t="n">
        <v>0.3</v>
      </c>
      <c r="K203" s="60" t="n">
        <v>0.9</v>
      </c>
      <c r="L203" s="61" t="n">
        <v>1</v>
      </c>
      <c r="M203" s="60" t="n">
        <v>1.1</v>
      </c>
      <c r="N203" s="61" t="n">
        <v>0.9</v>
      </c>
    </row>
    <row r="204" customFormat="false" ht="12.75" hidden="false" customHeight="false" outlineLevel="0" collapsed="false">
      <c r="A204" s="56" t="n">
        <v>191</v>
      </c>
      <c r="B204" s="57" t="s">
        <v>454</v>
      </c>
      <c r="C204" s="58" t="s">
        <v>455</v>
      </c>
      <c r="D204" s="59" t="s">
        <v>91</v>
      </c>
      <c r="E204" s="60" t="s">
        <v>91</v>
      </c>
      <c r="F204" s="61" t="s">
        <v>91</v>
      </c>
      <c r="G204" s="60" t="s">
        <v>91</v>
      </c>
      <c r="H204" s="61" t="s">
        <v>91</v>
      </c>
      <c r="I204" s="60" t="n">
        <v>0.8</v>
      </c>
      <c r="J204" s="61" t="s">
        <v>91</v>
      </c>
      <c r="K204" s="60" t="n">
        <v>1.4</v>
      </c>
      <c r="L204" s="61" t="n">
        <v>0.9</v>
      </c>
      <c r="M204" s="60" t="n">
        <v>0.6</v>
      </c>
      <c r="N204" s="61" t="n">
        <v>0.3</v>
      </c>
    </row>
    <row r="205" customFormat="false" ht="12.75" hidden="false" customHeight="false" outlineLevel="0" collapsed="false">
      <c r="A205" s="56" t="n">
        <v>192</v>
      </c>
      <c r="B205" s="57" t="s">
        <v>456</v>
      </c>
      <c r="C205" s="58" t="s">
        <v>457</v>
      </c>
      <c r="D205" s="59" t="n">
        <v>12</v>
      </c>
      <c r="E205" s="60" t="n">
        <v>12.3</v>
      </c>
      <c r="F205" s="61" t="n">
        <v>14.7</v>
      </c>
      <c r="G205" s="60" t="n">
        <v>14.4</v>
      </c>
      <c r="H205" s="61" t="n">
        <v>15</v>
      </c>
      <c r="I205" s="60" t="n">
        <v>10.1</v>
      </c>
      <c r="J205" s="61" t="n">
        <v>9.7</v>
      </c>
      <c r="K205" s="60" t="s">
        <v>91</v>
      </c>
      <c r="L205" s="61" t="s">
        <v>91</v>
      </c>
      <c r="M205" s="60" t="n">
        <v>11.3</v>
      </c>
      <c r="N205" s="61" t="n">
        <v>12</v>
      </c>
    </row>
    <row r="206" customFormat="false" ht="12.75" hidden="false" customHeight="false" outlineLevel="0" collapsed="false">
      <c r="A206" s="56" t="n">
        <v>193</v>
      </c>
      <c r="B206" s="57" t="s">
        <v>458</v>
      </c>
      <c r="C206" s="58" t="s">
        <v>459</v>
      </c>
      <c r="D206" s="59" t="s">
        <v>91</v>
      </c>
      <c r="E206" s="60" t="s">
        <v>91</v>
      </c>
      <c r="F206" s="61" t="s">
        <v>91</v>
      </c>
      <c r="G206" s="60" t="s">
        <v>91</v>
      </c>
      <c r="H206" s="61" t="s">
        <v>91</v>
      </c>
      <c r="I206" s="60" t="s">
        <v>91</v>
      </c>
      <c r="J206" s="61" t="n">
        <v>52</v>
      </c>
      <c r="K206" s="60" t="s">
        <v>91</v>
      </c>
      <c r="L206" s="61" t="s">
        <v>91</v>
      </c>
      <c r="M206" s="60" t="s">
        <v>91</v>
      </c>
      <c r="N206" s="61" t="s">
        <v>91</v>
      </c>
    </row>
    <row r="207" customFormat="false" ht="12.75" hidden="false" customHeight="false" outlineLevel="0" collapsed="false">
      <c r="A207" s="56" t="n">
        <v>194</v>
      </c>
      <c r="B207" s="57" t="s">
        <v>460</v>
      </c>
      <c r="C207" s="58" t="s">
        <v>461</v>
      </c>
      <c r="D207" s="59" t="n">
        <v>1596.8</v>
      </c>
      <c r="E207" s="60" t="n">
        <v>1683.4</v>
      </c>
      <c r="F207" s="61" t="n">
        <v>1814.5</v>
      </c>
      <c r="G207" s="60" t="n">
        <v>1834.5</v>
      </c>
      <c r="H207" s="61" t="n">
        <v>1889</v>
      </c>
      <c r="I207" s="60" t="n">
        <v>1956.7</v>
      </c>
      <c r="J207" s="61" t="n">
        <v>1957.8</v>
      </c>
      <c r="K207" s="60" t="n">
        <v>2077.3</v>
      </c>
      <c r="L207" s="61" t="n">
        <v>2240.1</v>
      </c>
      <c r="M207" s="60" t="n">
        <v>2493.7</v>
      </c>
      <c r="N207" s="61" t="n">
        <v>2637.2</v>
      </c>
    </row>
    <row r="208" customFormat="false" ht="12.75" hidden="false" customHeight="false" outlineLevel="0" collapsed="false">
      <c r="A208" s="56" t="n">
        <v>195</v>
      </c>
      <c r="B208" s="57" t="s">
        <v>462</v>
      </c>
      <c r="C208" s="58" t="s">
        <v>463</v>
      </c>
      <c r="D208" s="59" t="n">
        <v>1469.4</v>
      </c>
      <c r="E208" s="60" t="n">
        <v>1574.5</v>
      </c>
      <c r="F208" s="61" t="n">
        <v>1702.1</v>
      </c>
      <c r="G208" s="60" t="n">
        <v>1799.6</v>
      </c>
      <c r="H208" s="61" t="n">
        <v>1922.5</v>
      </c>
      <c r="I208" s="60" t="n">
        <v>2053.6</v>
      </c>
      <c r="J208" s="61" t="n">
        <v>2221.4</v>
      </c>
      <c r="K208" s="60" t="n">
        <v>2350.4</v>
      </c>
      <c r="L208" s="61" t="n">
        <v>2542.1</v>
      </c>
      <c r="M208" s="60" t="n">
        <v>2643.1</v>
      </c>
      <c r="N208" s="61" t="n">
        <v>2843.9</v>
      </c>
    </row>
    <row r="209" customFormat="false" ht="12.75" hidden="false" customHeight="false" outlineLevel="0" collapsed="false">
      <c r="A209" s="56" t="n">
        <v>196</v>
      </c>
      <c r="B209" s="57" t="s">
        <v>464</v>
      </c>
      <c r="C209" s="58" t="s">
        <v>465</v>
      </c>
      <c r="D209" s="59" t="s">
        <v>91</v>
      </c>
      <c r="E209" s="60" t="s">
        <v>91</v>
      </c>
      <c r="F209" s="61" t="s">
        <v>91</v>
      </c>
      <c r="G209" s="60" t="s">
        <v>91</v>
      </c>
      <c r="H209" s="61" t="s">
        <v>91</v>
      </c>
      <c r="I209" s="60" t="s">
        <v>91</v>
      </c>
      <c r="J209" s="61" t="s">
        <v>91</v>
      </c>
      <c r="K209" s="60" t="s">
        <v>91</v>
      </c>
      <c r="L209" s="61" t="s">
        <v>91</v>
      </c>
      <c r="M209" s="60" t="s">
        <v>91</v>
      </c>
      <c r="N209" s="61" t="s">
        <v>91</v>
      </c>
    </row>
    <row r="210" customFormat="false" ht="12.75" hidden="false" customHeight="false" outlineLevel="0" collapsed="false">
      <c r="A210" s="56" t="n">
        <v>197</v>
      </c>
      <c r="B210" s="57" t="s">
        <v>466</v>
      </c>
      <c r="C210" s="58" t="s">
        <v>467</v>
      </c>
      <c r="D210" s="59" t="n">
        <v>454.8</v>
      </c>
      <c r="E210" s="60" t="n">
        <v>417.6</v>
      </c>
      <c r="F210" s="61" t="n">
        <v>433.1</v>
      </c>
      <c r="G210" s="60" t="n">
        <v>494.9</v>
      </c>
      <c r="H210" s="61" t="n">
        <v>492.5</v>
      </c>
      <c r="I210" s="60" t="n">
        <v>501</v>
      </c>
      <c r="J210" s="61" t="s">
        <v>91</v>
      </c>
      <c r="K210" s="60" t="s">
        <v>91</v>
      </c>
      <c r="L210" s="61" t="n">
        <v>550.2</v>
      </c>
      <c r="M210" s="60" t="n">
        <v>554.1</v>
      </c>
      <c r="N210" s="61" t="n">
        <v>544.7</v>
      </c>
    </row>
    <row r="211" customFormat="false" ht="12.75" hidden="false" customHeight="false" outlineLevel="0" collapsed="false">
      <c r="A211" s="56" t="n">
        <v>198</v>
      </c>
      <c r="B211" s="57" t="s">
        <v>468</v>
      </c>
      <c r="C211" s="58" t="s">
        <v>469</v>
      </c>
      <c r="D211" s="59" t="s">
        <v>91</v>
      </c>
      <c r="E211" s="60" t="s">
        <v>91</v>
      </c>
      <c r="F211" s="61" t="s">
        <v>91</v>
      </c>
      <c r="G211" s="60" t="s">
        <v>91</v>
      </c>
      <c r="H211" s="61" t="s">
        <v>91</v>
      </c>
      <c r="I211" s="60" t="s">
        <v>91</v>
      </c>
      <c r="J211" s="61" t="s">
        <v>91</v>
      </c>
      <c r="K211" s="60" t="s">
        <v>91</v>
      </c>
      <c r="L211" s="61" t="s">
        <v>91</v>
      </c>
      <c r="M211" s="60" t="s">
        <v>91</v>
      </c>
      <c r="N211" s="61" t="s">
        <v>91</v>
      </c>
    </row>
    <row r="212" customFormat="false" ht="12.75" hidden="false" customHeight="false" outlineLevel="0" collapsed="false">
      <c r="A212" s="56" t="n">
        <v>199</v>
      </c>
      <c r="B212" s="57" t="s">
        <v>470</v>
      </c>
      <c r="C212" s="58" t="s">
        <v>471</v>
      </c>
      <c r="D212" s="59" t="n">
        <v>529.8</v>
      </c>
      <c r="E212" s="60" t="n">
        <v>581.2</v>
      </c>
      <c r="F212" s="61" t="n">
        <v>548.7</v>
      </c>
      <c r="G212" s="60" t="n">
        <v>502.6</v>
      </c>
      <c r="H212" s="61" t="n">
        <v>609.7</v>
      </c>
      <c r="I212" s="60" t="n">
        <v>650.3</v>
      </c>
      <c r="J212" s="61" t="n">
        <v>646.5</v>
      </c>
      <c r="K212" s="60" t="n">
        <v>635.3</v>
      </c>
      <c r="L212" s="61" t="n">
        <v>726.9</v>
      </c>
      <c r="M212" s="60" t="n">
        <v>831.9</v>
      </c>
      <c r="N212" s="61" t="n">
        <v>864.9</v>
      </c>
    </row>
    <row r="213" customFormat="false" ht="12.75" hidden="false" customHeight="false" outlineLevel="0" collapsed="false">
      <c r="A213" s="56" t="n">
        <v>200</v>
      </c>
      <c r="B213" s="57" t="s">
        <v>472</v>
      </c>
      <c r="C213" s="58" t="s">
        <v>473</v>
      </c>
      <c r="D213" s="59" t="s">
        <v>91</v>
      </c>
      <c r="E213" s="60" t="s">
        <v>91</v>
      </c>
      <c r="F213" s="61" t="s">
        <v>91</v>
      </c>
      <c r="G213" s="60" t="s">
        <v>91</v>
      </c>
      <c r="H213" s="61" t="s">
        <v>91</v>
      </c>
      <c r="I213" s="60" t="s">
        <v>91</v>
      </c>
      <c r="J213" s="61" t="s">
        <v>91</v>
      </c>
      <c r="K213" s="60" t="s">
        <v>91</v>
      </c>
      <c r="L213" s="61" t="s">
        <v>91</v>
      </c>
      <c r="M213" s="60" t="s">
        <v>91</v>
      </c>
      <c r="N213" s="61" t="s">
        <v>91</v>
      </c>
    </row>
    <row r="214" customFormat="false" ht="12.75" hidden="false" customHeight="false" outlineLevel="0" collapsed="false">
      <c r="A214" s="56" t="n">
        <v>201</v>
      </c>
      <c r="B214" s="57" t="s">
        <v>474</v>
      </c>
      <c r="C214" s="58" t="s">
        <v>475</v>
      </c>
      <c r="D214" s="59" t="s">
        <v>91</v>
      </c>
      <c r="E214" s="60" t="s">
        <v>91</v>
      </c>
      <c r="F214" s="61" t="s">
        <v>91</v>
      </c>
      <c r="G214" s="60" t="s">
        <v>91</v>
      </c>
      <c r="H214" s="61" t="s">
        <v>91</v>
      </c>
      <c r="I214" s="60" t="s">
        <v>91</v>
      </c>
      <c r="J214" s="61" t="s">
        <v>91</v>
      </c>
      <c r="K214" s="60" t="s">
        <v>91</v>
      </c>
      <c r="L214" s="61" t="s">
        <v>91</v>
      </c>
      <c r="M214" s="60" t="s">
        <v>91</v>
      </c>
      <c r="N214" s="61" t="s">
        <v>91</v>
      </c>
    </row>
    <row r="215" customFormat="false" ht="12.75" hidden="false" customHeight="false" outlineLevel="0" collapsed="false">
      <c r="A215" s="56" t="n">
        <v>202</v>
      </c>
      <c r="B215" s="57" t="s">
        <v>476</v>
      </c>
      <c r="C215" s="58" t="s">
        <v>477</v>
      </c>
      <c r="D215" s="59" t="n">
        <v>27.3</v>
      </c>
      <c r="E215" s="60" t="n">
        <v>20.3</v>
      </c>
      <c r="F215" s="61" t="n">
        <v>20</v>
      </c>
      <c r="G215" s="60" t="n">
        <v>18</v>
      </c>
      <c r="H215" s="61" t="n">
        <v>19.6</v>
      </c>
      <c r="I215" s="60" t="n">
        <v>26</v>
      </c>
      <c r="J215" s="61" t="s">
        <v>91</v>
      </c>
      <c r="K215" s="60" t="s">
        <v>91</v>
      </c>
      <c r="L215" s="61" t="n">
        <v>29.2</v>
      </c>
      <c r="M215" s="60" t="s">
        <v>91</v>
      </c>
      <c r="N215" s="61" t="s">
        <v>91</v>
      </c>
    </row>
    <row r="216" customFormat="false" ht="12.75" hidden="false" customHeight="false" outlineLevel="0" collapsed="false">
      <c r="A216" s="56" t="n">
        <v>203</v>
      </c>
      <c r="B216" s="57" t="s">
        <v>478</v>
      </c>
      <c r="C216" s="58" t="s">
        <v>479</v>
      </c>
      <c r="D216" s="59" t="n">
        <v>13.5</v>
      </c>
      <c r="E216" s="60" t="n">
        <v>12.5</v>
      </c>
      <c r="F216" s="61" t="n">
        <v>13.8</v>
      </c>
      <c r="G216" s="60" t="n">
        <v>12.6</v>
      </c>
      <c r="H216" s="61" t="n">
        <v>13.9</v>
      </c>
      <c r="I216" s="60" t="n">
        <v>13</v>
      </c>
      <c r="J216" s="61" t="n">
        <v>13.5</v>
      </c>
      <c r="K216" s="60" t="n">
        <v>15.7</v>
      </c>
      <c r="L216" s="61" t="n">
        <v>22.4</v>
      </c>
      <c r="M216" s="60" t="n">
        <v>24.1</v>
      </c>
      <c r="N216" s="61" t="n">
        <v>25</v>
      </c>
    </row>
    <row r="217" customFormat="false" ht="12.75" hidden="false" customHeight="false" outlineLevel="0" collapsed="false">
      <c r="A217" s="56" t="n">
        <v>204</v>
      </c>
      <c r="B217" s="57" t="s">
        <v>480</v>
      </c>
      <c r="C217" s="58" t="s">
        <v>481</v>
      </c>
      <c r="D217" s="59" t="n">
        <v>154.4</v>
      </c>
      <c r="E217" s="60" t="n">
        <v>163</v>
      </c>
      <c r="F217" s="61" t="n">
        <v>178.3</v>
      </c>
      <c r="G217" s="60" t="n">
        <v>180</v>
      </c>
      <c r="H217" s="61" t="n">
        <v>196.2</v>
      </c>
      <c r="I217" s="60" t="n">
        <v>190.7</v>
      </c>
      <c r="J217" s="61" t="n">
        <v>194.7</v>
      </c>
      <c r="K217" s="60" t="n">
        <v>197.6</v>
      </c>
      <c r="L217" s="61" t="n">
        <v>188.1</v>
      </c>
      <c r="M217" s="60" t="n">
        <v>170.5</v>
      </c>
      <c r="N217" s="61" t="n">
        <v>159.5</v>
      </c>
    </row>
    <row r="218" customFormat="false" ht="12.75" hidden="false" customHeight="false" outlineLevel="0" collapsed="false">
      <c r="A218" s="56" t="n">
        <v>205</v>
      </c>
      <c r="B218" s="57" t="s">
        <v>482</v>
      </c>
      <c r="C218" s="58" t="s">
        <v>483</v>
      </c>
      <c r="D218" s="59" t="n">
        <v>56.3</v>
      </c>
      <c r="E218" s="60" t="n">
        <v>64.5</v>
      </c>
      <c r="F218" s="61" t="n">
        <v>78</v>
      </c>
      <c r="G218" s="60" t="n">
        <v>79.7</v>
      </c>
      <c r="H218" s="61" t="n">
        <v>83.3</v>
      </c>
      <c r="I218" s="60" t="n">
        <v>83.4</v>
      </c>
      <c r="J218" s="61" t="n">
        <v>85.9</v>
      </c>
      <c r="K218" s="60" t="n">
        <v>92.7</v>
      </c>
      <c r="L218" s="61" t="n">
        <v>92.2</v>
      </c>
      <c r="M218" s="60" t="n">
        <v>101.2</v>
      </c>
      <c r="N218" s="61" t="n">
        <v>103.6</v>
      </c>
    </row>
    <row r="219" customFormat="false" ht="12.75" hidden="false" customHeight="false" outlineLevel="0" collapsed="false">
      <c r="A219" s="56" t="n">
        <v>206</v>
      </c>
      <c r="B219" s="57" t="s">
        <v>484</v>
      </c>
      <c r="C219" s="58" t="s">
        <v>485</v>
      </c>
      <c r="D219" s="59" t="s">
        <v>94</v>
      </c>
      <c r="E219" s="60" t="s">
        <v>91</v>
      </c>
      <c r="F219" s="61" t="s">
        <v>91</v>
      </c>
      <c r="G219" s="60" t="s">
        <v>91</v>
      </c>
      <c r="H219" s="61" t="s">
        <v>91</v>
      </c>
      <c r="I219" s="60" t="n">
        <v>0.1</v>
      </c>
      <c r="J219" s="61" t="s">
        <v>91</v>
      </c>
      <c r="K219" s="60" t="s">
        <v>91</v>
      </c>
      <c r="L219" s="61" t="s">
        <v>91</v>
      </c>
      <c r="M219" s="60" t="s">
        <v>91</v>
      </c>
      <c r="N219" s="61" t="s">
        <v>91</v>
      </c>
    </row>
    <row r="220" customFormat="false" ht="12.75" hidden="false" customHeight="false" outlineLevel="0" collapsed="false">
      <c r="A220" s="56" t="n">
        <v>207</v>
      </c>
      <c r="B220" s="57" t="s">
        <v>486</v>
      </c>
      <c r="C220" s="58" t="s">
        <v>487</v>
      </c>
      <c r="D220" s="59" t="n">
        <v>120</v>
      </c>
      <c r="E220" s="60" t="n">
        <v>126.9</v>
      </c>
      <c r="F220" s="61" t="n">
        <v>127.9</v>
      </c>
      <c r="G220" s="60" t="n">
        <v>157.8</v>
      </c>
      <c r="H220" s="61" t="n">
        <v>169.6</v>
      </c>
      <c r="I220" s="60" t="n">
        <v>167.3</v>
      </c>
      <c r="J220" s="61" t="n">
        <v>184.3</v>
      </c>
      <c r="K220" s="60" t="n">
        <v>180.3</v>
      </c>
      <c r="L220" s="61" t="s">
        <v>91</v>
      </c>
      <c r="M220" s="60" t="n">
        <v>221.9</v>
      </c>
      <c r="N220" s="61" t="n">
        <v>236</v>
      </c>
    </row>
    <row r="221" customFormat="false" ht="12.75" hidden="false" customHeight="false" outlineLevel="0" collapsed="false">
      <c r="A221" s="56" t="n">
        <v>208</v>
      </c>
      <c r="B221" s="57" t="s">
        <v>488</v>
      </c>
      <c r="C221" s="58" t="s">
        <v>489</v>
      </c>
      <c r="D221" s="59" t="s">
        <v>91</v>
      </c>
      <c r="E221" s="60" t="s">
        <v>91</v>
      </c>
      <c r="F221" s="61" t="s">
        <v>91</v>
      </c>
      <c r="G221" s="60" t="s">
        <v>91</v>
      </c>
      <c r="H221" s="61" t="s">
        <v>91</v>
      </c>
      <c r="I221" s="60" t="s">
        <v>91</v>
      </c>
      <c r="J221" s="61" t="s">
        <v>91</v>
      </c>
      <c r="K221" s="60" t="s">
        <v>91</v>
      </c>
      <c r="L221" s="61" t="n">
        <v>221.5</v>
      </c>
      <c r="M221" s="60" t="n">
        <v>233.1</v>
      </c>
      <c r="N221" s="61" t="n">
        <v>242.3</v>
      </c>
    </row>
    <row r="222" customFormat="false" ht="12.75" hidden="false" customHeight="false" outlineLevel="0" collapsed="false">
      <c r="A222" s="56" t="n">
        <v>209</v>
      </c>
      <c r="B222" s="57" t="s">
        <v>490</v>
      </c>
      <c r="C222" s="58" t="s">
        <v>491</v>
      </c>
      <c r="D222" s="59" t="s">
        <v>91</v>
      </c>
      <c r="E222" s="60" t="s">
        <v>91</v>
      </c>
      <c r="F222" s="61" t="s">
        <v>91</v>
      </c>
      <c r="G222" s="60" t="s">
        <v>91</v>
      </c>
      <c r="H222" s="61" t="s">
        <v>91</v>
      </c>
      <c r="I222" s="60" t="s">
        <v>91</v>
      </c>
      <c r="J222" s="61" t="s">
        <v>91</v>
      </c>
      <c r="K222" s="60" t="s">
        <v>91</v>
      </c>
      <c r="L222" s="61" t="s">
        <v>91</v>
      </c>
      <c r="M222" s="60" t="s">
        <v>91</v>
      </c>
      <c r="N222" s="61" t="n">
        <v>83.7</v>
      </c>
    </row>
    <row r="223" customFormat="false" ht="12.75" hidden="false" customHeight="false" outlineLevel="0" collapsed="false">
      <c r="A223" s="56" t="n">
        <v>210</v>
      </c>
      <c r="B223" s="57" t="s">
        <v>492</v>
      </c>
      <c r="C223" s="58" t="s">
        <v>493</v>
      </c>
      <c r="D223" s="59" t="n">
        <v>20.2</v>
      </c>
      <c r="E223" s="60" t="n">
        <v>22.2</v>
      </c>
      <c r="F223" s="61" t="n">
        <v>23.4</v>
      </c>
      <c r="G223" s="60" t="n">
        <v>29.3</v>
      </c>
      <c r="H223" s="61" t="n">
        <v>33</v>
      </c>
      <c r="I223" s="60" t="n">
        <v>35.3</v>
      </c>
      <c r="J223" s="61" t="n">
        <v>36.9</v>
      </c>
      <c r="K223" s="60" t="n">
        <v>43.5</v>
      </c>
      <c r="L223" s="61" t="n">
        <v>48.2</v>
      </c>
      <c r="M223" s="60" t="n">
        <v>58.9</v>
      </c>
      <c r="N223" s="61" t="s">
        <v>91</v>
      </c>
    </row>
    <row r="224" customFormat="false" ht="12.75" hidden="false" customHeight="false" outlineLevel="0" collapsed="false">
      <c r="A224" s="56" t="n">
        <v>211</v>
      </c>
      <c r="B224" s="57" t="s">
        <v>494</v>
      </c>
      <c r="C224" s="58" t="s">
        <v>495</v>
      </c>
      <c r="D224" s="59" t="n">
        <v>128.1</v>
      </c>
      <c r="E224" s="60" t="n">
        <v>117.5</v>
      </c>
      <c r="F224" s="61" t="n">
        <v>109.8</v>
      </c>
      <c r="G224" s="60" t="n">
        <v>110.5</v>
      </c>
      <c r="H224" s="61" t="n">
        <v>124.6</v>
      </c>
      <c r="I224" s="60" t="s">
        <v>151</v>
      </c>
      <c r="J224" s="61" t="s">
        <v>151</v>
      </c>
      <c r="K224" s="60" t="s">
        <v>151</v>
      </c>
      <c r="L224" s="61" t="s">
        <v>151</v>
      </c>
      <c r="M224" s="60" t="s">
        <v>151</v>
      </c>
      <c r="N224" s="61" t="s">
        <v>151</v>
      </c>
    </row>
    <row r="225" customFormat="false" ht="12.75" hidden="false" customHeight="false" outlineLevel="0" collapsed="false">
      <c r="A225" s="56" t="n">
        <v>212</v>
      </c>
      <c r="B225" s="57" t="s">
        <v>496</v>
      </c>
      <c r="C225" s="58" t="s">
        <v>497</v>
      </c>
      <c r="D225" s="59" t="s">
        <v>151</v>
      </c>
      <c r="E225" s="60" t="s">
        <v>151</v>
      </c>
      <c r="F225" s="61" t="s">
        <v>151</v>
      </c>
      <c r="G225" s="60" t="s">
        <v>151</v>
      </c>
      <c r="H225" s="61" t="s">
        <v>151</v>
      </c>
      <c r="I225" s="60" t="s">
        <v>91</v>
      </c>
      <c r="J225" s="61" t="s">
        <v>91</v>
      </c>
      <c r="K225" s="60" t="n">
        <v>160.4</v>
      </c>
      <c r="L225" s="61" t="n">
        <v>176</v>
      </c>
      <c r="M225" s="60" t="n">
        <v>191.1</v>
      </c>
      <c r="N225" s="61" t="n">
        <v>186.4</v>
      </c>
    </row>
    <row r="226" customFormat="false" ht="12.75" hidden="false" customHeight="false" outlineLevel="0" collapsed="false">
      <c r="A226" s="56" t="n">
        <v>213</v>
      </c>
      <c r="B226" s="57" t="s">
        <v>498</v>
      </c>
      <c r="C226" s="58" t="s">
        <v>499</v>
      </c>
      <c r="D226" s="59" t="n">
        <v>4.3</v>
      </c>
      <c r="E226" s="60" t="n">
        <v>6</v>
      </c>
      <c r="F226" s="61" t="n">
        <v>12.8</v>
      </c>
      <c r="G226" s="60" t="n">
        <v>16</v>
      </c>
      <c r="H226" s="61" t="n">
        <v>12.6</v>
      </c>
      <c r="I226" s="60" t="n">
        <v>15.5</v>
      </c>
      <c r="J226" s="61" t="n">
        <v>24.3</v>
      </c>
      <c r="K226" s="60" t="n">
        <v>25.7</v>
      </c>
      <c r="L226" s="61" t="n">
        <v>26.4</v>
      </c>
      <c r="M226" s="60" t="n">
        <v>25.3</v>
      </c>
      <c r="N226" s="61" t="n">
        <v>27.2</v>
      </c>
    </row>
    <row r="227" customFormat="false" ht="12.75" hidden="false" customHeight="false" outlineLevel="0" collapsed="false">
      <c r="A227" s="56" t="n">
        <v>214</v>
      </c>
      <c r="B227" s="57" t="s">
        <v>500</v>
      </c>
      <c r="C227" s="58" t="s">
        <v>501</v>
      </c>
      <c r="D227" s="59" t="n">
        <v>7.6</v>
      </c>
      <c r="E227" s="60" t="n">
        <v>9.9</v>
      </c>
      <c r="F227" s="61" t="n">
        <v>11.4</v>
      </c>
      <c r="G227" s="60" t="n">
        <v>11.5</v>
      </c>
      <c r="H227" s="61" t="n">
        <v>12.1</v>
      </c>
      <c r="I227" s="60" t="s">
        <v>91</v>
      </c>
      <c r="J227" s="61" t="n">
        <v>10.6</v>
      </c>
      <c r="K227" s="60" t="s">
        <v>91</v>
      </c>
      <c r="L227" s="61" t="s">
        <v>91</v>
      </c>
      <c r="M227" s="60" t="s">
        <v>91</v>
      </c>
      <c r="N227" s="61" t="s">
        <v>91</v>
      </c>
    </row>
    <row r="228" customFormat="false" ht="12.75" hidden="false" customHeight="false" outlineLevel="0" collapsed="false">
      <c r="A228" s="56" t="n">
        <v>215</v>
      </c>
      <c r="B228" s="57" t="s">
        <v>502</v>
      </c>
      <c r="C228" s="58" t="s">
        <v>503</v>
      </c>
      <c r="D228" s="59" t="n">
        <v>9.4</v>
      </c>
      <c r="E228" s="60" t="n">
        <v>11.4</v>
      </c>
      <c r="F228" s="61" t="n">
        <v>15.9</v>
      </c>
      <c r="G228" s="60" t="n">
        <v>19</v>
      </c>
      <c r="H228" s="61" t="n">
        <v>20.4</v>
      </c>
      <c r="I228" s="60" t="s">
        <v>91</v>
      </c>
      <c r="J228" s="61" t="n">
        <v>18.2</v>
      </c>
      <c r="K228" s="60" t="n">
        <v>20</v>
      </c>
      <c r="L228" s="61" t="n">
        <v>24.8</v>
      </c>
      <c r="M228" s="60" t="n">
        <v>24.1</v>
      </c>
      <c r="N228" s="61" t="n">
        <v>21</v>
      </c>
    </row>
    <row r="229" customFormat="false" ht="12.75" hidden="false" customHeight="false" outlineLevel="0" collapsed="false">
      <c r="A229" s="56" t="n">
        <v>216</v>
      </c>
      <c r="B229" s="57" t="s">
        <v>504</v>
      </c>
      <c r="C229" s="58" t="s">
        <v>505</v>
      </c>
      <c r="D229" s="59" t="n">
        <v>3.2</v>
      </c>
      <c r="E229" s="60" t="n">
        <v>4.3</v>
      </c>
      <c r="F229" s="61" t="n">
        <v>3</v>
      </c>
      <c r="G229" s="60" t="n">
        <v>2.7</v>
      </c>
      <c r="H229" s="61" t="n">
        <v>6.9</v>
      </c>
      <c r="I229" s="60" t="s">
        <v>91</v>
      </c>
      <c r="J229" s="61" t="n">
        <v>5.4</v>
      </c>
      <c r="K229" s="60" t="s">
        <v>91</v>
      </c>
      <c r="L229" s="61" t="s">
        <v>91</v>
      </c>
      <c r="M229" s="60" t="s">
        <v>91</v>
      </c>
      <c r="N229" s="61" t="s">
        <v>91</v>
      </c>
    </row>
    <row r="230" customFormat="false" ht="12.75" hidden="false" customHeight="false" outlineLevel="0" collapsed="false">
      <c r="A230" s="56" t="n">
        <v>217</v>
      </c>
      <c r="B230" s="57" t="s">
        <v>506</v>
      </c>
      <c r="C230" s="58" t="s">
        <v>507</v>
      </c>
      <c r="D230" s="59" t="s">
        <v>91</v>
      </c>
      <c r="E230" s="60" t="s">
        <v>91</v>
      </c>
      <c r="F230" s="61" t="s">
        <v>91</v>
      </c>
      <c r="G230" s="60" t="s">
        <v>91</v>
      </c>
      <c r="H230" s="61" t="s">
        <v>91</v>
      </c>
      <c r="I230" s="60" t="s">
        <v>151</v>
      </c>
      <c r="J230" s="61" t="s">
        <v>151</v>
      </c>
      <c r="K230" s="60" t="s">
        <v>151</v>
      </c>
      <c r="L230" s="61" t="s">
        <v>151</v>
      </c>
      <c r="M230" s="60" t="s">
        <v>151</v>
      </c>
      <c r="N230" s="61" t="s">
        <v>151</v>
      </c>
    </row>
    <row r="231" customFormat="false" ht="12.75" hidden="false" customHeight="false" outlineLevel="0" collapsed="false">
      <c r="A231" s="56" t="n">
        <v>218</v>
      </c>
      <c r="B231" s="57" t="s">
        <v>508</v>
      </c>
      <c r="C231" s="58" t="s">
        <v>509</v>
      </c>
      <c r="D231" s="59" t="s">
        <v>91</v>
      </c>
      <c r="E231" s="60" t="s">
        <v>91</v>
      </c>
      <c r="F231" s="61" t="s">
        <v>91</v>
      </c>
      <c r="G231" s="60" t="s">
        <v>91</v>
      </c>
      <c r="H231" s="61" t="s">
        <v>91</v>
      </c>
      <c r="I231" s="60" t="s">
        <v>151</v>
      </c>
      <c r="J231" s="61" t="s">
        <v>151</v>
      </c>
      <c r="K231" s="60" t="s">
        <v>151</v>
      </c>
      <c r="L231" s="61" t="s">
        <v>151</v>
      </c>
      <c r="M231" s="60" t="s">
        <v>151</v>
      </c>
      <c r="N231" s="61" t="s">
        <v>151</v>
      </c>
    </row>
    <row r="232" customFormat="false" ht="12.75" hidden="false" customHeight="false" outlineLevel="0" collapsed="false">
      <c r="A232" s="56" t="n">
        <v>219</v>
      </c>
      <c r="B232" s="57" t="s">
        <v>510</v>
      </c>
      <c r="C232" s="58" t="s">
        <v>511</v>
      </c>
      <c r="D232" s="59" t="s">
        <v>91</v>
      </c>
      <c r="E232" s="60" t="s">
        <v>91</v>
      </c>
      <c r="F232" s="61" t="s">
        <v>91</v>
      </c>
      <c r="G232" s="60" t="s">
        <v>91</v>
      </c>
      <c r="H232" s="61" t="s">
        <v>91</v>
      </c>
      <c r="I232" s="60" t="s">
        <v>151</v>
      </c>
      <c r="J232" s="61" t="s">
        <v>151</v>
      </c>
      <c r="K232" s="60" t="s">
        <v>151</v>
      </c>
      <c r="L232" s="61" t="s">
        <v>151</v>
      </c>
      <c r="M232" s="60" t="s">
        <v>151</v>
      </c>
      <c r="N232" s="61" t="s">
        <v>151</v>
      </c>
    </row>
    <row r="233" customFormat="false" ht="12.75" hidden="false" customHeight="false" outlineLevel="0" collapsed="false">
      <c r="A233" s="56" t="n">
        <v>220</v>
      </c>
      <c r="B233" s="57" t="s">
        <v>512</v>
      </c>
      <c r="C233" s="58" t="s">
        <v>513</v>
      </c>
      <c r="D233" s="59" t="n">
        <v>3.3</v>
      </c>
      <c r="E233" s="60" t="n">
        <v>3.4</v>
      </c>
      <c r="F233" s="61" t="n">
        <v>6.7</v>
      </c>
      <c r="G233" s="60" t="n">
        <v>7.1</v>
      </c>
      <c r="H233" s="61" t="n">
        <v>8.4</v>
      </c>
      <c r="I233" s="60" t="s">
        <v>151</v>
      </c>
      <c r="J233" s="61" t="s">
        <v>151</v>
      </c>
      <c r="K233" s="60" t="s">
        <v>151</v>
      </c>
      <c r="L233" s="61" t="s">
        <v>151</v>
      </c>
      <c r="M233" s="60" t="s">
        <v>151</v>
      </c>
      <c r="N233" s="61" t="s">
        <v>151</v>
      </c>
    </row>
    <row r="234" customFormat="false" ht="12.75" hidden="false" customHeight="false" outlineLevel="0" collapsed="false">
      <c r="A234" s="56" t="n">
        <v>221</v>
      </c>
      <c r="B234" s="57" t="s">
        <v>514</v>
      </c>
      <c r="C234" s="58" t="s">
        <v>515</v>
      </c>
      <c r="D234" s="59" t="n">
        <v>7.3</v>
      </c>
      <c r="E234" s="60" t="n">
        <v>23.8</v>
      </c>
      <c r="F234" s="61" t="n">
        <v>15.1</v>
      </c>
      <c r="G234" s="60" t="n">
        <v>27.8</v>
      </c>
      <c r="H234" s="61" t="n">
        <v>22.8</v>
      </c>
      <c r="I234" s="60" t="s">
        <v>151</v>
      </c>
      <c r="J234" s="61" t="s">
        <v>151</v>
      </c>
      <c r="K234" s="60" t="s">
        <v>151</v>
      </c>
      <c r="L234" s="61" t="s">
        <v>151</v>
      </c>
      <c r="M234" s="60" t="s">
        <v>151</v>
      </c>
      <c r="N234" s="61" t="s">
        <v>151</v>
      </c>
    </row>
    <row r="235" customFormat="false" ht="12.75" hidden="false" customHeight="false" outlineLevel="0" collapsed="false">
      <c r="A235" s="56" t="n">
        <v>222</v>
      </c>
      <c r="B235" s="57" t="s">
        <v>516</v>
      </c>
      <c r="C235" s="58" t="s">
        <v>517</v>
      </c>
      <c r="D235" s="59" t="s">
        <v>151</v>
      </c>
      <c r="E235" s="60" t="s">
        <v>151</v>
      </c>
      <c r="F235" s="61" t="s">
        <v>151</v>
      </c>
      <c r="G235" s="60" t="s">
        <v>151</v>
      </c>
      <c r="H235" s="61" t="s">
        <v>151</v>
      </c>
      <c r="I235" s="60" t="n">
        <v>47</v>
      </c>
      <c r="J235" s="61" t="n">
        <v>50</v>
      </c>
      <c r="K235" s="60" t="n">
        <v>52.7</v>
      </c>
      <c r="L235" s="61" t="n">
        <v>67.8</v>
      </c>
      <c r="M235" s="60" t="s">
        <v>91</v>
      </c>
      <c r="N235" s="61" t="s">
        <v>91</v>
      </c>
    </row>
    <row r="236" customFormat="false" ht="12.75" hidden="false" customHeight="false" outlineLevel="0" collapsed="false">
      <c r="A236" s="56" t="n">
        <v>223</v>
      </c>
      <c r="B236" s="57" t="s">
        <v>518</v>
      </c>
      <c r="C236" s="58" t="s">
        <v>519</v>
      </c>
      <c r="D236" s="59" t="s">
        <v>151</v>
      </c>
      <c r="E236" s="60" t="s">
        <v>151</v>
      </c>
      <c r="F236" s="61" t="s">
        <v>151</v>
      </c>
      <c r="G236" s="60" t="s">
        <v>151</v>
      </c>
      <c r="H236" s="61" t="s">
        <v>151</v>
      </c>
      <c r="I236" s="60" t="s">
        <v>91</v>
      </c>
      <c r="J236" s="61" t="s">
        <v>91</v>
      </c>
      <c r="K236" s="60" t="s">
        <v>91</v>
      </c>
      <c r="L236" s="61" t="n">
        <v>33.4</v>
      </c>
      <c r="M236" s="60" t="s">
        <v>91</v>
      </c>
      <c r="N236" s="61" t="s">
        <v>91</v>
      </c>
    </row>
    <row r="237" customFormat="false" ht="12.75" hidden="false" customHeight="false" outlineLevel="0" collapsed="false">
      <c r="A237" s="56" t="n">
        <v>224</v>
      </c>
      <c r="B237" s="57" t="s">
        <v>520</v>
      </c>
      <c r="C237" s="58" t="s">
        <v>521</v>
      </c>
      <c r="D237" s="59" t="s">
        <v>151</v>
      </c>
      <c r="E237" s="60" t="s">
        <v>151</v>
      </c>
      <c r="F237" s="61" t="s">
        <v>151</v>
      </c>
      <c r="G237" s="60" t="s">
        <v>151</v>
      </c>
      <c r="H237" s="61" t="s">
        <v>151</v>
      </c>
      <c r="I237" s="60" t="s">
        <v>94</v>
      </c>
      <c r="J237" s="61" t="s">
        <v>94</v>
      </c>
      <c r="K237" s="60" t="s">
        <v>94</v>
      </c>
      <c r="L237" s="61" t="s">
        <v>94</v>
      </c>
      <c r="M237" s="60" t="s">
        <v>94</v>
      </c>
      <c r="N237" s="61" t="s">
        <v>151</v>
      </c>
    </row>
    <row r="238" customFormat="false" ht="12.75" hidden="false" customHeight="false" outlineLevel="0" collapsed="false">
      <c r="A238" s="56" t="n">
        <v>225</v>
      </c>
      <c r="B238" s="57" t="s">
        <v>522</v>
      </c>
      <c r="C238" s="58" t="s">
        <v>523</v>
      </c>
      <c r="D238" s="59" t="s">
        <v>151</v>
      </c>
      <c r="E238" s="60" t="s">
        <v>151</v>
      </c>
      <c r="F238" s="61" t="s">
        <v>151</v>
      </c>
      <c r="G238" s="60" t="s">
        <v>151</v>
      </c>
      <c r="H238" s="61" t="s">
        <v>151</v>
      </c>
      <c r="I238" s="60" t="s">
        <v>151</v>
      </c>
      <c r="J238" s="61" t="s">
        <v>151</v>
      </c>
      <c r="K238" s="60" t="s">
        <v>151</v>
      </c>
      <c r="L238" s="61" t="s">
        <v>151</v>
      </c>
      <c r="M238" s="60" t="s">
        <v>151</v>
      </c>
      <c r="N238" s="61" t="s">
        <v>91</v>
      </c>
    </row>
    <row r="239" customFormat="false" ht="12.75" hidden="false" customHeight="false" outlineLevel="0" collapsed="false">
      <c r="A239" s="56" t="n">
        <v>226</v>
      </c>
      <c r="B239" s="57" t="s">
        <v>524</v>
      </c>
      <c r="C239" s="58" t="s">
        <v>525</v>
      </c>
      <c r="D239" s="59" t="s">
        <v>151</v>
      </c>
      <c r="E239" s="60" t="s">
        <v>151</v>
      </c>
      <c r="F239" s="61" t="s">
        <v>151</v>
      </c>
      <c r="G239" s="60" t="s">
        <v>151</v>
      </c>
      <c r="H239" s="61" t="s">
        <v>151</v>
      </c>
      <c r="I239" s="60" t="s">
        <v>91</v>
      </c>
      <c r="J239" s="61" t="s">
        <v>91</v>
      </c>
      <c r="K239" s="60" t="s">
        <v>91</v>
      </c>
      <c r="L239" s="61" t="s">
        <v>91</v>
      </c>
      <c r="M239" s="60" t="s">
        <v>91</v>
      </c>
      <c r="N239" s="61" t="s">
        <v>151</v>
      </c>
    </row>
    <row r="240" customFormat="false" ht="12.75" hidden="false" customHeight="false" outlineLevel="0" collapsed="false">
      <c r="A240" s="56" t="n">
        <v>227</v>
      </c>
      <c r="B240" s="57" t="s">
        <v>526</v>
      </c>
      <c r="C240" s="58" t="s">
        <v>527</v>
      </c>
      <c r="D240" s="59" t="s">
        <v>151</v>
      </c>
      <c r="E240" s="60" t="s">
        <v>151</v>
      </c>
      <c r="F240" s="61" t="s">
        <v>151</v>
      </c>
      <c r="G240" s="60" t="s">
        <v>151</v>
      </c>
      <c r="H240" s="61" t="s">
        <v>151</v>
      </c>
      <c r="I240" s="60" t="n">
        <v>684.2</v>
      </c>
      <c r="J240" s="61" t="n">
        <v>718</v>
      </c>
      <c r="K240" s="60" t="n">
        <v>757.4</v>
      </c>
      <c r="L240" s="61" t="s">
        <v>91</v>
      </c>
      <c r="M240" s="60" t="s">
        <v>91</v>
      </c>
      <c r="N240" s="61" t="s">
        <v>151</v>
      </c>
    </row>
    <row r="241" customFormat="false" ht="12.75" hidden="false" customHeight="false" outlineLevel="0" collapsed="false">
      <c r="A241" s="56" t="n">
        <v>228</v>
      </c>
      <c r="B241" s="57" t="s">
        <v>528</v>
      </c>
      <c r="C241" s="58" t="s">
        <v>529</v>
      </c>
      <c r="D241" s="59" t="s">
        <v>151</v>
      </c>
      <c r="E241" s="60" t="s">
        <v>151</v>
      </c>
      <c r="F241" s="61" t="s">
        <v>151</v>
      </c>
      <c r="G241" s="60" t="s">
        <v>151</v>
      </c>
      <c r="H241" s="61" t="s">
        <v>151</v>
      </c>
      <c r="I241" s="60" t="s">
        <v>91</v>
      </c>
      <c r="J241" s="61" t="s">
        <v>91</v>
      </c>
      <c r="K241" s="60" t="s">
        <v>91</v>
      </c>
      <c r="L241" s="61" t="s">
        <v>91</v>
      </c>
      <c r="M241" s="60" t="s">
        <v>91</v>
      </c>
      <c r="N241" s="61" t="s">
        <v>151</v>
      </c>
    </row>
    <row r="242" customFormat="false" ht="12.75" hidden="false" customHeight="false" outlineLevel="0" collapsed="false">
      <c r="A242" s="56" t="n">
        <v>229</v>
      </c>
      <c r="B242" s="57" t="s">
        <v>530</v>
      </c>
      <c r="C242" s="58" t="s">
        <v>531</v>
      </c>
      <c r="D242" s="59" t="s">
        <v>151</v>
      </c>
      <c r="E242" s="60" t="s">
        <v>151</v>
      </c>
      <c r="F242" s="61" t="s">
        <v>151</v>
      </c>
      <c r="G242" s="60" t="s">
        <v>151</v>
      </c>
      <c r="H242" s="61" t="s">
        <v>151</v>
      </c>
      <c r="I242" s="60" t="n">
        <v>21.7</v>
      </c>
      <c r="J242" s="61" t="n">
        <v>17.7</v>
      </c>
      <c r="K242" s="60" t="s">
        <v>91</v>
      </c>
      <c r="L242" s="61" t="s">
        <v>91</v>
      </c>
      <c r="M242" s="60" t="n">
        <v>20.1</v>
      </c>
      <c r="N242" s="61" t="n">
        <v>21.9</v>
      </c>
    </row>
    <row r="243" customFormat="false" ht="12.75" hidden="false" customHeight="false" outlineLevel="0" collapsed="false">
      <c r="A243" s="56" t="n">
        <v>230</v>
      </c>
      <c r="B243" s="57" t="s">
        <v>532</v>
      </c>
      <c r="C243" s="58" t="s">
        <v>533</v>
      </c>
      <c r="D243" s="59" t="s">
        <v>151</v>
      </c>
      <c r="E243" s="60" t="s">
        <v>151</v>
      </c>
      <c r="F243" s="61" t="s">
        <v>151</v>
      </c>
      <c r="G243" s="60" t="s">
        <v>151</v>
      </c>
      <c r="H243" s="61" t="s">
        <v>151</v>
      </c>
      <c r="I243" s="60" t="s">
        <v>91</v>
      </c>
      <c r="J243" s="61" t="s">
        <v>91</v>
      </c>
      <c r="K243" s="60" t="n">
        <v>2.8</v>
      </c>
      <c r="L243" s="61" t="s">
        <v>91</v>
      </c>
      <c r="M243" s="60" t="s">
        <v>91</v>
      </c>
      <c r="N243" s="61" t="s">
        <v>151</v>
      </c>
    </row>
    <row r="244" customFormat="false" ht="12.75" hidden="false" customHeight="false" outlineLevel="0" collapsed="false">
      <c r="A244" s="56" t="n">
        <v>231</v>
      </c>
      <c r="B244" s="57" t="s">
        <v>534</v>
      </c>
      <c r="C244" s="58" t="s">
        <v>535</v>
      </c>
      <c r="D244" s="59" t="s">
        <v>151</v>
      </c>
      <c r="E244" s="60" t="s">
        <v>151</v>
      </c>
      <c r="F244" s="61" t="s">
        <v>151</v>
      </c>
      <c r="G244" s="60" t="s">
        <v>151</v>
      </c>
      <c r="H244" s="61" t="s">
        <v>151</v>
      </c>
      <c r="I244" s="60" t="s">
        <v>151</v>
      </c>
      <c r="J244" s="61" t="s">
        <v>151</v>
      </c>
      <c r="K244" s="60" t="s">
        <v>151</v>
      </c>
      <c r="L244" s="61" t="s">
        <v>151</v>
      </c>
      <c r="M244" s="60" t="s">
        <v>151</v>
      </c>
      <c r="N244" s="61" t="s">
        <v>91</v>
      </c>
    </row>
    <row r="245" customFormat="false" ht="12.75" hidden="false" customHeight="false" outlineLevel="0" collapsed="false">
      <c r="A245" s="56" t="n">
        <v>232</v>
      </c>
      <c r="B245" s="57" t="s">
        <v>536</v>
      </c>
      <c r="C245" s="58" t="s">
        <v>537</v>
      </c>
      <c r="D245" s="59" t="s">
        <v>91</v>
      </c>
      <c r="E245" s="60" t="s">
        <v>91</v>
      </c>
      <c r="F245" s="61" t="n">
        <v>1.5</v>
      </c>
      <c r="G245" s="60" t="n">
        <v>1.5</v>
      </c>
      <c r="H245" s="61" t="s">
        <v>94</v>
      </c>
      <c r="I245" s="60" t="s">
        <v>94</v>
      </c>
      <c r="J245" s="61" t="s">
        <v>94</v>
      </c>
      <c r="K245" s="60" t="s">
        <v>94</v>
      </c>
      <c r="L245" s="61" t="s">
        <v>94</v>
      </c>
      <c r="M245" s="60" t="s">
        <v>94</v>
      </c>
      <c r="N245" s="61" t="s">
        <v>94</v>
      </c>
    </row>
    <row r="246" customFormat="false" ht="12.75" hidden="false" customHeight="false" outlineLevel="0" collapsed="false">
      <c r="A246" s="56" t="n">
        <v>233</v>
      </c>
      <c r="B246" s="57" t="s">
        <v>538</v>
      </c>
      <c r="C246" s="58" t="s">
        <v>539</v>
      </c>
      <c r="D246" s="59" t="s">
        <v>91</v>
      </c>
      <c r="E246" s="60" t="s">
        <v>91</v>
      </c>
      <c r="F246" s="61" t="s">
        <v>91</v>
      </c>
      <c r="G246" s="60" t="s">
        <v>91</v>
      </c>
      <c r="H246" s="61" t="s">
        <v>91</v>
      </c>
      <c r="I246" s="60" t="s">
        <v>91</v>
      </c>
      <c r="J246" s="61" t="s">
        <v>91</v>
      </c>
      <c r="K246" s="60" t="s">
        <v>91</v>
      </c>
      <c r="L246" s="61" t="s">
        <v>91</v>
      </c>
      <c r="M246" s="60" t="s">
        <v>91</v>
      </c>
      <c r="N246" s="61" t="s">
        <v>91</v>
      </c>
    </row>
    <row r="247" customFormat="false" ht="12.75" hidden="false" customHeight="false" outlineLevel="0" collapsed="false">
      <c r="A247" s="56" t="n">
        <v>234</v>
      </c>
      <c r="B247" s="57" t="s">
        <v>540</v>
      </c>
      <c r="C247" s="58" t="s">
        <v>541</v>
      </c>
      <c r="D247" s="59" t="s">
        <v>91</v>
      </c>
      <c r="E247" s="60" t="s">
        <v>91</v>
      </c>
      <c r="F247" s="61" t="s">
        <v>91</v>
      </c>
      <c r="G247" s="60" t="s">
        <v>91</v>
      </c>
      <c r="H247" s="61" t="s">
        <v>91</v>
      </c>
      <c r="I247" s="60" t="s">
        <v>91</v>
      </c>
      <c r="J247" s="61" t="s">
        <v>91</v>
      </c>
      <c r="K247" s="60" t="s">
        <v>91</v>
      </c>
      <c r="L247" s="61" t="s">
        <v>91</v>
      </c>
      <c r="M247" s="60" t="s">
        <v>91</v>
      </c>
      <c r="N247" s="61" t="s">
        <v>91</v>
      </c>
    </row>
    <row r="248" customFormat="false" ht="12.75" hidden="false" customHeight="false" outlineLevel="0" collapsed="false">
      <c r="A248" s="56" t="n">
        <v>235</v>
      </c>
      <c r="B248" s="57" t="s">
        <v>542</v>
      </c>
      <c r="C248" s="58" t="s">
        <v>543</v>
      </c>
      <c r="D248" s="59" t="n">
        <v>501.8</v>
      </c>
      <c r="E248" s="60" t="n">
        <v>490</v>
      </c>
      <c r="F248" s="61" t="n">
        <v>551</v>
      </c>
      <c r="G248" s="60" t="n">
        <v>564.9</v>
      </c>
      <c r="H248" s="61" t="n">
        <v>528.7</v>
      </c>
      <c r="I248" s="60" t="n">
        <v>504.4</v>
      </c>
      <c r="J248" s="61" t="n">
        <v>534.5</v>
      </c>
      <c r="K248" s="60" t="n">
        <v>583.2</v>
      </c>
      <c r="L248" s="61" t="n">
        <v>575.4</v>
      </c>
      <c r="M248" s="60" t="n">
        <v>644</v>
      </c>
      <c r="N248" s="61" t="n">
        <v>668.4</v>
      </c>
    </row>
    <row r="249" customFormat="false" ht="12.75" hidden="false" customHeight="false" outlineLevel="0" collapsed="false">
      <c r="A249" s="56" t="n">
        <v>236</v>
      </c>
      <c r="B249" s="57" t="s">
        <v>544</v>
      </c>
      <c r="C249" s="58" t="s">
        <v>545</v>
      </c>
      <c r="D249" s="59" t="n">
        <v>943.1</v>
      </c>
      <c r="E249" s="60" t="n">
        <v>989.4</v>
      </c>
      <c r="F249" s="61" t="n">
        <v>1110.8</v>
      </c>
      <c r="G249" s="60" t="n">
        <v>1087.6</v>
      </c>
      <c r="H249" s="61" t="n">
        <v>1081.8</v>
      </c>
      <c r="I249" s="60" t="n">
        <v>990</v>
      </c>
      <c r="J249" s="61" t="n">
        <v>1016.5</v>
      </c>
      <c r="K249" s="60" t="n">
        <v>1103.1</v>
      </c>
      <c r="L249" s="61" t="n">
        <v>1094.4</v>
      </c>
      <c r="M249" s="60" t="n">
        <v>1114.8</v>
      </c>
      <c r="N249" s="61" t="n">
        <v>1134.8</v>
      </c>
    </row>
    <row r="250" customFormat="false" ht="12.75" hidden="false" customHeight="false" outlineLevel="0" collapsed="false">
      <c r="A250" s="56" t="n">
        <v>237</v>
      </c>
      <c r="B250" s="57" t="s">
        <v>546</v>
      </c>
      <c r="C250" s="58" t="s">
        <v>547</v>
      </c>
      <c r="D250" s="59" t="n">
        <v>2615.5</v>
      </c>
      <c r="E250" s="60" t="n">
        <v>2669.1</v>
      </c>
      <c r="F250" s="61" t="n">
        <v>2736.1</v>
      </c>
      <c r="G250" s="60" t="n">
        <v>2659.2</v>
      </c>
      <c r="H250" s="61" t="n">
        <v>2706.8</v>
      </c>
      <c r="I250" s="60" t="n">
        <v>2838.1</v>
      </c>
      <c r="J250" s="61" t="n">
        <v>2912.1</v>
      </c>
      <c r="K250" s="60" t="n">
        <v>2992</v>
      </c>
      <c r="L250" s="61" t="n">
        <v>3120.9</v>
      </c>
      <c r="M250" s="60" t="n">
        <v>3308.9</v>
      </c>
      <c r="N250" s="61" t="n">
        <v>3499.6</v>
      </c>
    </row>
    <row r="251" customFormat="false" ht="12.75" hidden="false" customHeight="false" outlineLevel="0" collapsed="false">
      <c r="A251" s="56" t="n">
        <v>238</v>
      </c>
      <c r="B251" s="57" t="s">
        <v>548</v>
      </c>
      <c r="C251" s="58" t="s">
        <v>549</v>
      </c>
      <c r="D251" s="59" t="n">
        <v>41.2</v>
      </c>
      <c r="E251" s="60" t="n">
        <v>50.6</v>
      </c>
      <c r="F251" s="61" t="n">
        <v>56.9</v>
      </c>
      <c r="G251" s="60" t="n">
        <v>63.3</v>
      </c>
      <c r="H251" s="61" t="n">
        <v>70.2</v>
      </c>
      <c r="I251" s="60" t="n">
        <v>67.3</v>
      </c>
      <c r="J251" s="61" t="n">
        <v>63.9</v>
      </c>
      <c r="K251" s="60" t="n">
        <v>59.9</v>
      </c>
      <c r="L251" s="61" t="n">
        <v>55.4</v>
      </c>
      <c r="M251" s="60" t="n">
        <v>79.7</v>
      </c>
      <c r="N251" s="61" t="n">
        <v>75</v>
      </c>
    </row>
    <row r="252" customFormat="false" ht="12.75" hidden="false" customHeight="false" outlineLevel="0" collapsed="false">
      <c r="A252" s="56" t="n">
        <v>239</v>
      </c>
      <c r="B252" s="57" t="s">
        <v>550</v>
      </c>
      <c r="C252" s="58" t="s">
        <v>551</v>
      </c>
      <c r="D252" s="59" t="n">
        <v>74.8</v>
      </c>
      <c r="E252" s="60" t="n">
        <v>88</v>
      </c>
      <c r="F252" s="61" t="n">
        <v>87.6</v>
      </c>
      <c r="G252" s="60" t="n">
        <v>92.2</v>
      </c>
      <c r="H252" s="61" t="n">
        <v>97.1</v>
      </c>
      <c r="I252" s="60" t="n">
        <v>100.2</v>
      </c>
      <c r="J252" s="61" t="n">
        <v>104.8</v>
      </c>
      <c r="K252" s="60" t="n">
        <v>107.6</v>
      </c>
      <c r="L252" s="61" t="n">
        <v>105.9</v>
      </c>
      <c r="M252" s="60" t="n">
        <v>99.5</v>
      </c>
      <c r="N252" s="61" t="n">
        <v>126.7</v>
      </c>
    </row>
    <row r="253" customFormat="false" ht="12.75" hidden="false" customHeight="false" outlineLevel="0" collapsed="false">
      <c r="A253" s="56" t="n">
        <v>240</v>
      </c>
      <c r="B253" s="57" t="s">
        <v>552</v>
      </c>
      <c r="C253" s="58" t="s">
        <v>553</v>
      </c>
      <c r="D253" s="59" t="n">
        <v>36.1</v>
      </c>
      <c r="E253" s="60" t="n">
        <v>33.6</v>
      </c>
      <c r="F253" s="61" t="n">
        <v>65.3</v>
      </c>
      <c r="G253" s="60" t="n">
        <v>60.2</v>
      </c>
      <c r="H253" s="61" t="n">
        <v>75.4</v>
      </c>
      <c r="I253" s="60" t="n">
        <v>73.2</v>
      </c>
      <c r="J253" s="61" t="n">
        <v>65.4</v>
      </c>
      <c r="K253" s="60" t="n">
        <v>75.5</v>
      </c>
      <c r="L253" s="61" t="n">
        <v>85.3</v>
      </c>
      <c r="M253" s="60" t="s">
        <v>91</v>
      </c>
      <c r="N253" s="61" t="s">
        <v>91</v>
      </c>
    </row>
    <row r="254" customFormat="false" ht="12.75" hidden="false" customHeight="false" outlineLevel="0" collapsed="false">
      <c r="A254" s="56" t="n">
        <v>241</v>
      </c>
      <c r="B254" s="57" t="s">
        <v>554</v>
      </c>
      <c r="C254" s="58" t="s">
        <v>555</v>
      </c>
      <c r="D254" s="59" t="n">
        <v>106.7</v>
      </c>
      <c r="E254" s="60" t="n">
        <v>119.3</v>
      </c>
      <c r="F254" s="61" t="n">
        <v>116.7</v>
      </c>
      <c r="G254" s="60" t="n">
        <v>132.3</v>
      </c>
      <c r="H254" s="61" t="n">
        <v>149.4</v>
      </c>
      <c r="I254" s="60" t="n">
        <v>160.6</v>
      </c>
      <c r="J254" s="61" t="n">
        <v>159.7</v>
      </c>
      <c r="K254" s="60" t="n">
        <v>172.4</v>
      </c>
      <c r="L254" s="61" t="n">
        <v>178.3</v>
      </c>
      <c r="M254" s="60" t="n">
        <v>192.5</v>
      </c>
      <c r="N254" s="61" t="n">
        <v>199.6</v>
      </c>
    </row>
    <row r="255" customFormat="false" ht="12.75" hidden="false" customHeight="false" outlineLevel="0" collapsed="false">
      <c r="A255" s="56" t="n">
        <v>242</v>
      </c>
      <c r="B255" s="57" t="s">
        <v>556</v>
      </c>
      <c r="C255" s="58" t="s">
        <v>557</v>
      </c>
      <c r="D255" s="59" t="n">
        <v>94.5</v>
      </c>
      <c r="E255" s="60" t="n">
        <v>125.7</v>
      </c>
      <c r="F255" s="61" t="n">
        <v>149.6</v>
      </c>
      <c r="G255" s="60" t="n">
        <v>154.9</v>
      </c>
      <c r="H255" s="61" t="n">
        <v>275.6</v>
      </c>
      <c r="I255" s="60" t="n">
        <v>302.1</v>
      </c>
      <c r="J255" s="61" t="s">
        <v>91</v>
      </c>
      <c r="K255" s="60" t="s">
        <v>91</v>
      </c>
      <c r="L255" s="61" t="s">
        <v>91</v>
      </c>
      <c r="M255" s="60" t="s">
        <v>91</v>
      </c>
      <c r="N255" s="61" t="s">
        <v>91</v>
      </c>
    </row>
    <row r="256" customFormat="false" ht="12.75" hidden="false" customHeight="false" outlineLevel="0" collapsed="false">
      <c r="A256" s="56" t="n">
        <v>243</v>
      </c>
      <c r="B256" s="57" t="s">
        <v>558</v>
      </c>
      <c r="C256" s="58" t="s">
        <v>559</v>
      </c>
      <c r="D256" s="59" t="n">
        <v>113.4</v>
      </c>
      <c r="E256" s="60" t="n">
        <v>122.5</v>
      </c>
      <c r="F256" s="61" t="n">
        <v>111.6</v>
      </c>
      <c r="G256" s="60" t="n">
        <v>112.1</v>
      </c>
      <c r="H256" s="61" t="n">
        <v>109.7</v>
      </c>
      <c r="I256" s="60" t="n">
        <v>141.6</v>
      </c>
      <c r="J256" s="61" t="s">
        <v>91</v>
      </c>
      <c r="K256" s="60" t="s">
        <v>91</v>
      </c>
      <c r="L256" s="61" t="s">
        <v>91</v>
      </c>
      <c r="M256" s="60" t="n">
        <v>190.3</v>
      </c>
      <c r="N256" s="61" t="n">
        <v>212.1</v>
      </c>
    </row>
    <row r="257" customFormat="false" ht="12.75" hidden="false" customHeight="false" outlineLevel="0" collapsed="false">
      <c r="A257" s="56" t="n">
        <v>244</v>
      </c>
      <c r="B257" s="57" t="s">
        <v>560</v>
      </c>
      <c r="C257" s="58" t="s">
        <v>561</v>
      </c>
      <c r="D257" s="59" t="n">
        <v>214.9</v>
      </c>
      <c r="E257" s="60" t="n">
        <v>250.3</v>
      </c>
      <c r="F257" s="61" t="n">
        <v>221.1</v>
      </c>
      <c r="G257" s="60" t="n">
        <v>224.9</v>
      </c>
      <c r="H257" s="61" t="n">
        <v>215.2</v>
      </c>
      <c r="I257" s="60" t="n">
        <v>232.6</v>
      </c>
      <c r="J257" s="61" t="n">
        <v>248.1</v>
      </c>
      <c r="K257" s="60" t="n">
        <v>255.1</v>
      </c>
      <c r="L257" s="61" t="n">
        <v>253.9</v>
      </c>
      <c r="M257" s="60" t="n">
        <v>273.6</v>
      </c>
      <c r="N257" s="61" t="n">
        <v>307.5</v>
      </c>
    </row>
    <row r="258" customFormat="false" ht="12.75" hidden="false" customHeight="false" outlineLevel="0" collapsed="false">
      <c r="A258" s="56" t="n">
        <v>245</v>
      </c>
      <c r="B258" s="57" t="s">
        <v>562</v>
      </c>
      <c r="C258" s="58" t="s">
        <v>563</v>
      </c>
      <c r="D258" s="59" t="n">
        <v>229.7</v>
      </c>
      <c r="E258" s="60" t="n">
        <v>265.2</v>
      </c>
      <c r="F258" s="61" t="n">
        <v>297.2</v>
      </c>
      <c r="G258" s="60" t="n">
        <v>310.4</v>
      </c>
      <c r="H258" s="61" t="n">
        <v>322.9</v>
      </c>
      <c r="I258" s="60" t="n">
        <v>335.3</v>
      </c>
      <c r="J258" s="61" t="n">
        <v>343.1</v>
      </c>
      <c r="K258" s="60" t="n">
        <v>353.9</v>
      </c>
      <c r="L258" s="61" t="n">
        <v>371.3</v>
      </c>
      <c r="M258" s="60" t="n">
        <v>419.4</v>
      </c>
      <c r="N258" s="61" t="n">
        <v>438.4</v>
      </c>
    </row>
    <row r="259" customFormat="false" ht="12.75" hidden="false" customHeight="false" outlineLevel="0" collapsed="false">
      <c r="A259" s="56" t="n">
        <v>246</v>
      </c>
      <c r="B259" s="57" t="s">
        <v>564</v>
      </c>
      <c r="C259" s="58" t="s">
        <v>565</v>
      </c>
      <c r="D259" s="59" t="n">
        <v>156.1</v>
      </c>
      <c r="E259" s="60" t="n">
        <v>180.1</v>
      </c>
      <c r="F259" s="61" t="n">
        <v>182.4</v>
      </c>
      <c r="G259" s="60" t="n">
        <v>172.4</v>
      </c>
      <c r="H259" s="61" t="n">
        <v>153.6</v>
      </c>
      <c r="I259" s="60" t="n">
        <v>164.1</v>
      </c>
      <c r="J259" s="61" t="n">
        <v>160.8</v>
      </c>
      <c r="K259" s="60" t="n">
        <v>183.1</v>
      </c>
      <c r="L259" s="61" t="n">
        <v>199.7</v>
      </c>
      <c r="M259" s="60" t="n">
        <v>216.2</v>
      </c>
      <c r="N259" s="61" t="n">
        <v>231</v>
      </c>
    </row>
    <row r="260" customFormat="false" ht="12.75" hidden="false" customHeight="false" outlineLevel="0" collapsed="false">
      <c r="A260" s="56" t="n">
        <v>247</v>
      </c>
      <c r="B260" s="57" t="s">
        <v>566</v>
      </c>
      <c r="C260" s="58" t="s">
        <v>567</v>
      </c>
      <c r="D260" s="59" t="n">
        <v>83.8</v>
      </c>
      <c r="E260" s="60" t="n">
        <v>101.9</v>
      </c>
      <c r="F260" s="61" t="n">
        <v>148.1</v>
      </c>
      <c r="G260" s="60" t="n">
        <v>103.1</v>
      </c>
      <c r="H260" s="61" t="n">
        <v>106.4</v>
      </c>
      <c r="I260" s="60" t="n">
        <v>120.9</v>
      </c>
      <c r="J260" s="61" t="n">
        <v>129.6</v>
      </c>
      <c r="K260" s="60" t="n">
        <v>159.6</v>
      </c>
      <c r="L260" s="61" t="n">
        <v>158.1</v>
      </c>
      <c r="M260" s="60" t="n">
        <v>165.3</v>
      </c>
      <c r="N260" s="61" t="n">
        <v>184</v>
      </c>
    </row>
    <row r="261" customFormat="false" ht="12.75" hidden="false" customHeight="false" outlineLevel="0" collapsed="false">
      <c r="A261" s="56" t="n">
        <v>248</v>
      </c>
      <c r="B261" s="57" t="s">
        <v>568</v>
      </c>
      <c r="C261" s="58" t="s">
        <v>569</v>
      </c>
      <c r="D261" s="59" t="n">
        <v>37.1</v>
      </c>
      <c r="E261" s="60" t="n">
        <v>31.4</v>
      </c>
      <c r="F261" s="61" t="n">
        <v>34.1</v>
      </c>
      <c r="G261" s="60" t="n">
        <v>32.3</v>
      </c>
      <c r="H261" s="61" t="n">
        <v>31.4</v>
      </c>
      <c r="I261" s="60" t="n">
        <v>29.6</v>
      </c>
      <c r="J261" s="61" t="n">
        <v>37.6</v>
      </c>
      <c r="K261" s="60" t="n">
        <v>36.3</v>
      </c>
      <c r="L261" s="61" t="n">
        <v>40.5</v>
      </c>
      <c r="M261" s="60" t="n">
        <v>42.7</v>
      </c>
      <c r="N261" s="61" t="n">
        <v>46.1</v>
      </c>
    </row>
    <row r="262" customFormat="false" ht="12.75" hidden="false" customHeight="false" outlineLevel="0" collapsed="false">
      <c r="A262" s="56" t="n">
        <v>249</v>
      </c>
      <c r="B262" s="57" t="s">
        <v>570</v>
      </c>
      <c r="C262" s="58" t="s">
        <v>571</v>
      </c>
      <c r="D262" s="59" t="n">
        <v>139.9</v>
      </c>
      <c r="E262" s="60" t="n">
        <v>143.1</v>
      </c>
      <c r="F262" s="61" t="n">
        <v>150.6</v>
      </c>
      <c r="G262" s="60" t="n">
        <v>174.2</v>
      </c>
      <c r="H262" s="61" t="n">
        <v>190.5</v>
      </c>
      <c r="I262" s="60" t="n">
        <v>220.9</v>
      </c>
      <c r="J262" s="61" t="n">
        <v>243.8</v>
      </c>
      <c r="K262" s="60" t="n">
        <v>233.9</v>
      </c>
      <c r="L262" s="61" t="n">
        <v>276.5</v>
      </c>
      <c r="M262" s="60" t="n">
        <v>316.7</v>
      </c>
      <c r="N262" s="61" t="n">
        <v>338.5</v>
      </c>
    </row>
    <row r="263" customFormat="false" ht="12.75" hidden="false" customHeight="false" outlineLevel="0" collapsed="false">
      <c r="A263" s="56" t="n">
        <v>250</v>
      </c>
      <c r="B263" s="57" t="s">
        <v>572</v>
      </c>
      <c r="C263" s="58" t="s">
        <v>573</v>
      </c>
      <c r="D263" s="59" t="n">
        <v>26.6</v>
      </c>
      <c r="E263" s="60" t="n">
        <v>29.1</v>
      </c>
      <c r="F263" s="61" t="n">
        <v>28.1</v>
      </c>
      <c r="G263" s="60" t="n">
        <v>31.8</v>
      </c>
      <c r="H263" s="61" t="n">
        <v>30.2</v>
      </c>
      <c r="I263" s="60" t="n">
        <v>30.9</v>
      </c>
      <c r="J263" s="61" t="n">
        <v>33.6</v>
      </c>
      <c r="K263" s="60" t="n">
        <v>33.6</v>
      </c>
      <c r="L263" s="61" t="n">
        <v>30.9</v>
      </c>
      <c r="M263" s="60" t="n">
        <v>32.2</v>
      </c>
      <c r="N263" s="61" t="s">
        <v>91</v>
      </c>
    </row>
    <row r="264" customFormat="false" ht="12.75" hidden="false" customHeight="false" outlineLevel="0" collapsed="false">
      <c r="A264" s="56" t="n">
        <v>251</v>
      </c>
      <c r="B264" s="57" t="s">
        <v>574</v>
      </c>
      <c r="C264" s="58" t="s">
        <v>575</v>
      </c>
      <c r="D264" s="59" t="n">
        <v>33.3</v>
      </c>
      <c r="E264" s="60" t="n">
        <v>44.9</v>
      </c>
      <c r="F264" s="61" t="n">
        <v>57.7</v>
      </c>
      <c r="G264" s="60" t="n">
        <v>56.2</v>
      </c>
      <c r="H264" s="61" t="n">
        <v>55.2</v>
      </c>
      <c r="I264" s="60" t="n">
        <v>61.4</v>
      </c>
      <c r="J264" s="61" t="n">
        <v>71.6</v>
      </c>
      <c r="K264" s="60" t="n">
        <v>76.3</v>
      </c>
      <c r="L264" s="61" t="n">
        <v>87.4</v>
      </c>
      <c r="M264" s="60" t="n">
        <v>90.9</v>
      </c>
      <c r="N264" s="61" t="n">
        <v>85.9</v>
      </c>
    </row>
    <row r="265" customFormat="false" ht="12.75" hidden="false" customHeight="false" outlineLevel="0" collapsed="false">
      <c r="A265" s="56" t="n">
        <v>252</v>
      </c>
      <c r="B265" s="57" t="s">
        <v>576</v>
      </c>
      <c r="C265" s="58" t="s">
        <v>577</v>
      </c>
      <c r="D265" s="59" t="n">
        <v>73.6</v>
      </c>
      <c r="E265" s="60" t="n">
        <v>79.8</v>
      </c>
      <c r="F265" s="61" t="n">
        <v>83.7</v>
      </c>
      <c r="G265" s="60" t="n">
        <v>83.7</v>
      </c>
      <c r="H265" s="61" t="n">
        <v>98.7</v>
      </c>
      <c r="I265" s="60" t="n">
        <v>103.4</v>
      </c>
      <c r="J265" s="61" t="n">
        <v>103.6</v>
      </c>
      <c r="K265" s="60" t="n">
        <v>101.6</v>
      </c>
      <c r="L265" s="61" t="n">
        <v>109.9</v>
      </c>
      <c r="M265" s="60" t="n">
        <v>122.6</v>
      </c>
      <c r="N265" s="61" t="n">
        <v>150</v>
      </c>
    </row>
    <row r="266" customFormat="false" ht="12.75" hidden="false" customHeight="false" outlineLevel="0" collapsed="false">
      <c r="A266" s="56" t="n">
        <v>253</v>
      </c>
      <c r="B266" s="57" t="s">
        <v>578</v>
      </c>
      <c r="C266" s="58" t="s">
        <v>579</v>
      </c>
      <c r="D266" s="59" t="n">
        <v>159.1</v>
      </c>
      <c r="E266" s="60" t="n">
        <v>215.6</v>
      </c>
      <c r="F266" s="61" t="n">
        <v>266.8</v>
      </c>
      <c r="G266" s="60" t="n">
        <v>241.3</v>
      </c>
      <c r="H266" s="61" t="n">
        <v>278.9</v>
      </c>
      <c r="I266" s="60" t="n">
        <v>301.8</v>
      </c>
      <c r="J266" s="61" t="n">
        <v>316.2</v>
      </c>
      <c r="K266" s="60" t="n">
        <v>365.1</v>
      </c>
      <c r="L266" s="61" t="n">
        <v>375</v>
      </c>
      <c r="M266" s="60" t="n">
        <v>393</v>
      </c>
      <c r="N266" s="61" t="s">
        <v>91</v>
      </c>
    </row>
    <row r="267" customFormat="false" ht="12.75" hidden="false" customHeight="false" outlineLevel="0" collapsed="false">
      <c r="A267" s="56" t="n">
        <v>254</v>
      </c>
      <c r="B267" s="57" t="s">
        <v>580</v>
      </c>
      <c r="C267" s="58" t="s">
        <v>581</v>
      </c>
      <c r="D267" s="59" t="n">
        <v>33</v>
      </c>
      <c r="E267" s="60" t="n">
        <v>48.1</v>
      </c>
      <c r="F267" s="61" t="n">
        <v>51</v>
      </c>
      <c r="G267" s="60" t="n">
        <v>53.5</v>
      </c>
      <c r="H267" s="61" t="n">
        <v>63.2</v>
      </c>
      <c r="I267" s="60" t="n">
        <v>79</v>
      </c>
      <c r="J267" s="61" t="n">
        <v>87.2</v>
      </c>
      <c r="K267" s="60" t="n">
        <v>94.4</v>
      </c>
      <c r="L267" s="61" t="n">
        <v>99</v>
      </c>
      <c r="M267" s="60" t="n">
        <v>102.9</v>
      </c>
      <c r="N267" s="61" t="n">
        <v>113</v>
      </c>
    </row>
    <row r="268" customFormat="false" ht="12.75" hidden="false" customHeight="false" outlineLevel="0" collapsed="false">
      <c r="A268" s="56" t="n">
        <v>255</v>
      </c>
      <c r="B268" s="57" t="s">
        <v>582</v>
      </c>
      <c r="C268" s="58" t="s">
        <v>583</v>
      </c>
      <c r="D268" s="59" t="n">
        <v>30</v>
      </c>
      <c r="E268" s="60" t="n">
        <v>35.6</v>
      </c>
      <c r="F268" s="61" t="n">
        <v>37.3</v>
      </c>
      <c r="G268" s="60" t="n">
        <v>38.6</v>
      </c>
      <c r="H268" s="61" t="n">
        <v>39.6</v>
      </c>
      <c r="I268" s="60" t="n">
        <v>48.4</v>
      </c>
      <c r="J268" s="61" t="n">
        <v>47.2</v>
      </c>
      <c r="K268" s="60" t="n">
        <v>49.9</v>
      </c>
      <c r="L268" s="61" t="n">
        <v>56.4</v>
      </c>
      <c r="M268" s="60" t="n">
        <v>62</v>
      </c>
      <c r="N268" s="61" t="n">
        <v>62.4</v>
      </c>
    </row>
    <row r="269" customFormat="false" ht="12.75" hidden="false" customHeight="false" outlineLevel="0" collapsed="false">
      <c r="A269" s="56" t="n">
        <v>256</v>
      </c>
      <c r="B269" s="57" t="s">
        <v>584</v>
      </c>
      <c r="C269" s="58" t="s">
        <v>585</v>
      </c>
      <c r="D269" s="59" t="n">
        <v>246.4</v>
      </c>
      <c r="E269" s="60" t="n">
        <v>277</v>
      </c>
      <c r="F269" s="61" t="n">
        <v>325.2</v>
      </c>
      <c r="G269" s="60" t="n">
        <v>349.8</v>
      </c>
      <c r="H269" s="61" t="n">
        <v>381.9</v>
      </c>
      <c r="I269" s="60" t="n">
        <v>396.3</v>
      </c>
      <c r="J269" s="61" t="n">
        <v>424.7</v>
      </c>
      <c r="K269" s="60" t="n">
        <v>433.5</v>
      </c>
      <c r="L269" s="61" t="n">
        <v>414.2</v>
      </c>
      <c r="M269" s="60" t="n">
        <v>428</v>
      </c>
      <c r="N269" s="61" t="n">
        <v>440.8</v>
      </c>
    </row>
    <row r="270" customFormat="false" ht="12.75" hidden="false" customHeight="false" outlineLevel="0" collapsed="false">
      <c r="A270" s="56" t="n">
        <v>257</v>
      </c>
      <c r="B270" s="57" t="s">
        <v>586</v>
      </c>
      <c r="C270" s="58" t="s">
        <v>587</v>
      </c>
      <c r="D270" s="59" t="n">
        <v>113.7</v>
      </c>
      <c r="E270" s="60" t="n">
        <v>128.7</v>
      </c>
      <c r="F270" s="61" t="n">
        <v>135.6</v>
      </c>
      <c r="G270" s="60" t="n">
        <v>140.7</v>
      </c>
      <c r="H270" s="61" t="n">
        <v>139.6</v>
      </c>
      <c r="I270" s="60" t="n">
        <v>147.9</v>
      </c>
      <c r="J270" s="61" t="n">
        <v>150.9</v>
      </c>
      <c r="K270" s="60" t="n">
        <v>161.5</v>
      </c>
      <c r="L270" s="61" t="n">
        <v>165</v>
      </c>
      <c r="M270" s="60" t="n">
        <v>171.9</v>
      </c>
      <c r="N270" s="61" t="n">
        <v>183.9</v>
      </c>
    </row>
    <row r="271" customFormat="false" ht="12.75" hidden="false" customHeight="false" outlineLevel="0" collapsed="false">
      <c r="A271" s="56" t="n">
        <v>258</v>
      </c>
      <c r="B271" s="57" t="s">
        <v>588</v>
      </c>
      <c r="C271" s="58" t="s">
        <v>589</v>
      </c>
      <c r="D271" s="59" t="n">
        <v>96.5</v>
      </c>
      <c r="E271" s="60" t="n">
        <v>111.5</v>
      </c>
      <c r="F271" s="61" t="n">
        <v>118.2</v>
      </c>
      <c r="G271" s="60" t="n">
        <v>121.9</v>
      </c>
      <c r="H271" s="61" t="n">
        <v>141.7</v>
      </c>
      <c r="I271" s="60" t="n">
        <v>147.4</v>
      </c>
      <c r="J271" s="61" t="n">
        <v>158.1</v>
      </c>
      <c r="K271" s="60" t="n">
        <v>169.6</v>
      </c>
      <c r="L271" s="61" t="n">
        <v>177.3</v>
      </c>
      <c r="M271" s="60" t="n">
        <v>196</v>
      </c>
      <c r="N271" s="61" t="n">
        <v>202.7</v>
      </c>
    </row>
    <row r="272" customFormat="false" ht="12.75" hidden="false" customHeight="false" outlineLevel="0" collapsed="false">
      <c r="A272" s="56" t="n">
        <v>259</v>
      </c>
      <c r="B272" s="57" t="s">
        <v>590</v>
      </c>
      <c r="C272" s="58" t="s">
        <v>591</v>
      </c>
      <c r="D272" s="59" t="n">
        <v>95.9</v>
      </c>
      <c r="E272" s="60" t="n">
        <v>87.7</v>
      </c>
      <c r="F272" s="61" t="n">
        <v>95.8</v>
      </c>
      <c r="G272" s="60" t="n">
        <v>97.2</v>
      </c>
      <c r="H272" s="61" t="n">
        <v>92.4</v>
      </c>
      <c r="I272" s="60" t="n">
        <v>92.8</v>
      </c>
      <c r="J272" s="61" t="n">
        <v>97.3</v>
      </c>
      <c r="K272" s="60" t="n">
        <v>107.5</v>
      </c>
      <c r="L272" s="61" t="n">
        <v>110.2</v>
      </c>
      <c r="M272" s="60" t="n">
        <v>118</v>
      </c>
      <c r="N272" s="61" t="n">
        <v>124.3</v>
      </c>
    </row>
    <row r="273" customFormat="false" ht="12.75" hidden="false" customHeight="false" outlineLevel="0" collapsed="false">
      <c r="A273" s="56" t="n">
        <v>260</v>
      </c>
      <c r="B273" s="57" t="s">
        <v>592</v>
      </c>
      <c r="C273" s="58" t="s">
        <v>593</v>
      </c>
      <c r="D273" s="59" t="n">
        <v>107.1</v>
      </c>
      <c r="E273" s="60" t="n">
        <v>108.6</v>
      </c>
      <c r="F273" s="61" t="n">
        <v>107.7</v>
      </c>
      <c r="G273" s="60" t="n">
        <v>112.5</v>
      </c>
      <c r="H273" s="61" t="n">
        <v>108</v>
      </c>
      <c r="I273" s="60" t="n">
        <v>110.2</v>
      </c>
      <c r="J273" s="61" t="n">
        <v>113.4</v>
      </c>
      <c r="K273" s="60" t="n">
        <v>117</v>
      </c>
      <c r="L273" s="61" t="n">
        <v>117.8</v>
      </c>
      <c r="M273" s="60" t="n">
        <v>135.2</v>
      </c>
      <c r="N273" s="61" t="n">
        <v>147.7</v>
      </c>
    </row>
    <row r="274" customFormat="false" ht="12.75" hidden="false" customHeight="false" outlineLevel="0" collapsed="false">
      <c r="A274" s="56" t="n">
        <v>261</v>
      </c>
      <c r="B274" s="57" t="s">
        <v>594</v>
      </c>
      <c r="C274" s="58" t="s">
        <v>595</v>
      </c>
      <c r="D274" s="59" t="n">
        <v>37.3</v>
      </c>
      <c r="E274" s="60" t="n">
        <v>59.9</v>
      </c>
      <c r="F274" s="61" t="n">
        <v>62.3</v>
      </c>
      <c r="G274" s="60" t="n">
        <v>69.1</v>
      </c>
      <c r="H274" s="61" t="n">
        <v>72.2</v>
      </c>
      <c r="I274" s="60" t="n">
        <v>77.1</v>
      </c>
      <c r="J274" s="61" t="n">
        <v>77.5</v>
      </c>
      <c r="K274" s="60" t="n">
        <v>80.6</v>
      </c>
      <c r="L274" s="61" t="n">
        <v>82.9</v>
      </c>
      <c r="M274" s="60" t="n">
        <v>84.5</v>
      </c>
      <c r="N274" s="61" t="n">
        <v>87.7</v>
      </c>
    </row>
    <row r="275" customFormat="false" ht="12.75" hidden="false" customHeight="false" outlineLevel="0" collapsed="false">
      <c r="A275" s="56" t="n">
        <v>262</v>
      </c>
      <c r="B275" s="57" t="s">
        <v>596</v>
      </c>
      <c r="C275" s="58" t="s">
        <v>597</v>
      </c>
      <c r="D275" s="59" t="n">
        <v>7.5</v>
      </c>
      <c r="E275" s="60" t="n">
        <v>5.8</v>
      </c>
      <c r="F275" s="61" t="n">
        <v>2</v>
      </c>
      <c r="G275" s="60" t="n">
        <v>2</v>
      </c>
      <c r="H275" s="61" t="n">
        <v>2</v>
      </c>
      <c r="I275" s="60" t="n">
        <v>2.3</v>
      </c>
      <c r="J275" s="61" t="n">
        <v>2</v>
      </c>
      <c r="K275" s="60" t="n">
        <v>2.9</v>
      </c>
      <c r="L275" s="61" t="n">
        <v>2.9</v>
      </c>
      <c r="M275" s="60" t="n">
        <v>2.4</v>
      </c>
      <c r="N275" s="61" t="n">
        <v>2.8</v>
      </c>
    </row>
    <row r="276" customFormat="false" ht="12.75" hidden="false" customHeight="false" outlineLevel="0" collapsed="false">
      <c r="A276" s="56" t="n">
        <v>263</v>
      </c>
      <c r="B276" s="57" t="s">
        <v>598</v>
      </c>
      <c r="C276" s="58" t="s">
        <v>599</v>
      </c>
      <c r="D276" s="59" t="n">
        <v>63.4</v>
      </c>
      <c r="E276" s="60" t="n">
        <v>69.6</v>
      </c>
      <c r="F276" s="61" t="n">
        <v>98.9</v>
      </c>
      <c r="G276" s="60" t="n">
        <v>104.9</v>
      </c>
      <c r="H276" s="61" t="n">
        <v>94</v>
      </c>
      <c r="I276" s="60" t="n">
        <v>104.5</v>
      </c>
      <c r="J276" s="61" t="n">
        <v>107.4</v>
      </c>
      <c r="K276" s="60" t="n">
        <v>107.5</v>
      </c>
      <c r="L276" s="61" t="n">
        <v>105.8</v>
      </c>
      <c r="M276" s="60" t="s">
        <v>91</v>
      </c>
      <c r="N276" s="61" t="s">
        <v>91</v>
      </c>
    </row>
    <row r="277" customFormat="false" ht="12.75" hidden="false" customHeight="false" outlineLevel="0" collapsed="false">
      <c r="A277" s="56" t="n">
        <v>264</v>
      </c>
      <c r="B277" s="57" t="s">
        <v>600</v>
      </c>
      <c r="C277" s="58" t="s">
        <v>601</v>
      </c>
      <c r="D277" s="59" t="n">
        <v>41.8</v>
      </c>
      <c r="E277" s="60" t="n">
        <v>55.2</v>
      </c>
      <c r="F277" s="61" t="n">
        <v>59.1</v>
      </c>
      <c r="G277" s="60" t="n">
        <v>61.2</v>
      </c>
      <c r="H277" s="61" t="n">
        <v>64.1</v>
      </c>
      <c r="I277" s="60" t="n">
        <v>69.4</v>
      </c>
      <c r="J277" s="61" t="n">
        <v>68.3</v>
      </c>
      <c r="K277" s="60" t="n">
        <v>77.1</v>
      </c>
      <c r="L277" s="61" t="n">
        <v>81.4</v>
      </c>
      <c r="M277" s="60" t="s">
        <v>91</v>
      </c>
      <c r="N277" s="61" t="s">
        <v>91</v>
      </c>
    </row>
    <row r="278" customFormat="false" ht="12.75" hidden="false" customHeight="false" outlineLevel="0" collapsed="false">
      <c r="A278" s="56" t="n">
        <v>265</v>
      </c>
      <c r="B278" s="57" t="s">
        <v>602</v>
      </c>
      <c r="C278" s="58" t="s">
        <v>603</v>
      </c>
      <c r="D278" s="59" t="n">
        <v>222.5</v>
      </c>
      <c r="E278" s="60" t="n">
        <v>229.8</v>
      </c>
      <c r="F278" s="61" t="n">
        <v>227.3</v>
      </c>
      <c r="G278" s="60" t="n">
        <v>245.3</v>
      </c>
      <c r="H278" s="61" t="n">
        <v>233.3</v>
      </c>
      <c r="I278" s="60" t="n">
        <v>244.7</v>
      </c>
      <c r="J278" s="61" t="n">
        <v>259.2</v>
      </c>
      <c r="K278" s="60" t="n">
        <v>273.3</v>
      </c>
      <c r="L278" s="61" t="n">
        <v>292.6</v>
      </c>
      <c r="M278" s="60" t="n">
        <v>293.1</v>
      </c>
      <c r="N278" s="61" t="n">
        <v>302.7</v>
      </c>
    </row>
    <row r="279" customFormat="false" ht="12.75" hidden="false" customHeight="false" outlineLevel="0" collapsed="false">
      <c r="A279" s="56" t="n">
        <v>266</v>
      </c>
      <c r="B279" s="57" t="s">
        <v>604</v>
      </c>
      <c r="C279" s="58" t="s">
        <v>605</v>
      </c>
      <c r="D279" s="59" t="n">
        <v>52.3</v>
      </c>
      <c r="E279" s="60" t="n">
        <v>58.2</v>
      </c>
      <c r="F279" s="61" t="n">
        <v>64.2</v>
      </c>
      <c r="G279" s="60" t="n">
        <v>62.2</v>
      </c>
      <c r="H279" s="61" t="n">
        <v>68.2</v>
      </c>
      <c r="I279" s="60" t="n">
        <v>69.7</v>
      </c>
      <c r="J279" s="61" t="n">
        <v>69.7</v>
      </c>
      <c r="K279" s="60" t="n">
        <v>73.3</v>
      </c>
      <c r="L279" s="61" t="n">
        <v>68.4</v>
      </c>
      <c r="M279" s="60" t="n">
        <v>73.7</v>
      </c>
      <c r="N279" s="61" t="n">
        <v>75.9</v>
      </c>
    </row>
    <row r="280" customFormat="false" ht="12.75" hidden="false" customHeight="false" outlineLevel="0" collapsed="false">
      <c r="A280" s="56" t="n">
        <v>267</v>
      </c>
      <c r="B280" s="57" t="s">
        <v>606</v>
      </c>
      <c r="C280" s="58" t="s">
        <v>607</v>
      </c>
      <c r="D280" s="59" t="n">
        <v>381.5</v>
      </c>
      <c r="E280" s="60" t="n">
        <v>393.6</v>
      </c>
      <c r="F280" s="61" t="n">
        <v>385.5</v>
      </c>
      <c r="G280" s="60" t="n">
        <v>518.2</v>
      </c>
      <c r="H280" s="61" t="n">
        <v>597.7</v>
      </c>
      <c r="I280" s="60" t="n">
        <v>450.6</v>
      </c>
      <c r="J280" s="61" t="n">
        <v>452.3</v>
      </c>
      <c r="K280" s="60" t="n">
        <v>475</v>
      </c>
      <c r="L280" s="61" t="n">
        <v>490.1</v>
      </c>
      <c r="M280" s="60" t="n">
        <v>507.1</v>
      </c>
      <c r="N280" s="61" t="n">
        <v>538.2</v>
      </c>
    </row>
    <row r="281" customFormat="false" ht="12.75" hidden="false" customHeight="false" outlineLevel="0" collapsed="false">
      <c r="A281" s="56" t="n">
        <v>268</v>
      </c>
      <c r="B281" s="57" t="s">
        <v>608</v>
      </c>
      <c r="C281" s="58" t="s">
        <v>609</v>
      </c>
      <c r="D281" s="59" t="n">
        <v>119.8</v>
      </c>
      <c r="E281" s="60" t="n">
        <v>122.2</v>
      </c>
      <c r="F281" s="61" t="n">
        <v>131.4</v>
      </c>
      <c r="G281" s="60" t="n">
        <v>133.5</v>
      </c>
      <c r="H281" s="61" t="n">
        <v>160.9</v>
      </c>
      <c r="I281" s="60" t="n">
        <v>166.3</v>
      </c>
      <c r="J281" s="61" t="n">
        <v>175.6</v>
      </c>
      <c r="K281" s="60" t="n">
        <v>182.6</v>
      </c>
      <c r="L281" s="61" t="n">
        <v>188.2</v>
      </c>
      <c r="M281" s="60" t="n">
        <v>202.2</v>
      </c>
      <c r="N281" s="61" t="n">
        <v>195.4</v>
      </c>
    </row>
    <row r="282" customFormat="false" ht="12.75" hidden="false" customHeight="false" outlineLevel="0" collapsed="false">
      <c r="A282" s="56" t="n">
        <v>269</v>
      </c>
      <c r="B282" s="57" t="s">
        <v>610</v>
      </c>
      <c r="C282" s="58" t="s">
        <v>611</v>
      </c>
      <c r="D282" s="59" t="n">
        <v>48.9</v>
      </c>
      <c r="E282" s="60" t="n">
        <v>52.1</v>
      </c>
      <c r="F282" s="61" t="n">
        <v>85.5</v>
      </c>
      <c r="G282" s="60" t="n">
        <v>92.4</v>
      </c>
      <c r="H282" s="61" t="n">
        <v>88.1</v>
      </c>
      <c r="I282" s="60" t="n">
        <v>93.3</v>
      </c>
      <c r="J282" s="61" t="n">
        <v>99.3</v>
      </c>
      <c r="K282" s="60" t="n">
        <v>101.6</v>
      </c>
      <c r="L282" s="61" t="n">
        <v>104.5</v>
      </c>
      <c r="M282" s="60" t="n">
        <v>116.2</v>
      </c>
      <c r="N282" s="61" t="n">
        <v>124.1</v>
      </c>
    </row>
    <row r="283" customFormat="false" ht="12.75" hidden="false" customHeight="false" outlineLevel="0" collapsed="false">
      <c r="A283" s="56" t="n">
        <v>270</v>
      </c>
      <c r="B283" s="57" t="s">
        <v>612</v>
      </c>
      <c r="C283" s="58" t="s">
        <v>613</v>
      </c>
      <c r="D283" s="59" t="n">
        <v>29.6</v>
      </c>
      <c r="E283" s="60" t="n">
        <v>30.2</v>
      </c>
      <c r="F283" s="61" t="n">
        <v>24.8</v>
      </c>
      <c r="G283" s="60" t="n">
        <v>26.5</v>
      </c>
      <c r="H283" s="61" t="n">
        <v>27.8</v>
      </c>
      <c r="I283" s="60" t="n">
        <v>29</v>
      </c>
      <c r="J283" s="61" t="n">
        <v>34.7</v>
      </c>
      <c r="K283" s="60" t="n">
        <v>37.4</v>
      </c>
      <c r="L283" s="61" t="n">
        <v>39.4</v>
      </c>
      <c r="M283" s="60" t="n">
        <v>41.4</v>
      </c>
      <c r="N283" s="61" t="n">
        <v>42.5</v>
      </c>
    </row>
    <row r="284" customFormat="false" ht="12.75" hidden="false" customHeight="false" outlineLevel="0" collapsed="false">
      <c r="A284" s="56" t="n">
        <v>271</v>
      </c>
      <c r="B284" s="57" t="s">
        <v>614</v>
      </c>
      <c r="C284" s="58" t="s">
        <v>615</v>
      </c>
      <c r="D284" s="59" t="n">
        <v>24.1</v>
      </c>
      <c r="E284" s="60" t="n">
        <v>27.2</v>
      </c>
      <c r="F284" s="61" t="n">
        <v>30.6</v>
      </c>
      <c r="G284" s="60" t="n">
        <v>29.6</v>
      </c>
      <c r="H284" s="61" t="n">
        <v>28.9</v>
      </c>
      <c r="I284" s="60" t="n">
        <v>32.4</v>
      </c>
      <c r="J284" s="61" t="n">
        <v>31.8</v>
      </c>
      <c r="K284" s="60" t="n">
        <v>30.2</v>
      </c>
      <c r="L284" s="61" t="n">
        <v>32.6</v>
      </c>
      <c r="M284" s="60" t="n">
        <v>33.2</v>
      </c>
      <c r="N284" s="61" t="n">
        <v>33.9</v>
      </c>
    </row>
    <row r="285" customFormat="false" ht="12.75" hidden="false" customHeight="false" outlineLevel="0" collapsed="false">
      <c r="A285" s="56" t="n">
        <v>272</v>
      </c>
      <c r="B285" s="57" t="s">
        <v>616</v>
      </c>
      <c r="C285" s="58" t="s">
        <v>617</v>
      </c>
      <c r="D285" s="59" t="n">
        <v>121.4</v>
      </c>
      <c r="E285" s="60" t="n">
        <v>130.1</v>
      </c>
      <c r="F285" s="61" t="n">
        <v>103.2</v>
      </c>
      <c r="G285" s="60" t="n">
        <v>128.1</v>
      </c>
      <c r="H285" s="61" t="n">
        <v>139.5</v>
      </c>
      <c r="I285" s="60" t="n">
        <v>146</v>
      </c>
      <c r="J285" s="61" t="n">
        <v>137.1</v>
      </c>
      <c r="K285" s="60" t="n">
        <v>145.6</v>
      </c>
      <c r="L285" s="61" t="n">
        <v>139.5</v>
      </c>
      <c r="M285" s="60" t="n">
        <v>139.7</v>
      </c>
      <c r="N285" s="61" t="n">
        <v>152.2</v>
      </c>
    </row>
    <row r="286" customFormat="false" ht="12.75" hidden="false" customHeight="false" outlineLevel="0" collapsed="false">
      <c r="A286" s="56" t="n">
        <v>273</v>
      </c>
      <c r="B286" s="57" t="s">
        <v>618</v>
      </c>
      <c r="C286" s="58" t="s">
        <v>619</v>
      </c>
      <c r="D286" s="59" t="n">
        <v>46.3</v>
      </c>
      <c r="E286" s="60" t="n">
        <v>57.9</v>
      </c>
      <c r="F286" s="61" t="n">
        <v>52.8</v>
      </c>
      <c r="G286" s="60" t="n">
        <v>46.5</v>
      </c>
      <c r="H286" s="61" t="n">
        <v>48.9</v>
      </c>
      <c r="I286" s="60" t="n">
        <v>51.8</v>
      </c>
      <c r="J286" s="61" t="n">
        <v>53.3</v>
      </c>
      <c r="K286" s="60" t="n">
        <v>50.6</v>
      </c>
      <c r="L286" s="61" t="n">
        <v>52.8</v>
      </c>
      <c r="M286" s="60" t="n">
        <v>56.4</v>
      </c>
      <c r="N286" s="61" t="n">
        <v>58.3</v>
      </c>
    </row>
    <row r="287" customFormat="false" ht="12.75" hidden="false" customHeight="false" outlineLevel="0" collapsed="false">
      <c r="A287" s="56" t="n">
        <v>274</v>
      </c>
      <c r="B287" s="57" t="s">
        <v>620</v>
      </c>
      <c r="C287" s="58" t="s">
        <v>621</v>
      </c>
      <c r="D287" s="59" t="n">
        <v>69.8</v>
      </c>
      <c r="E287" s="60" t="n">
        <v>67.7</v>
      </c>
      <c r="F287" s="61" t="n">
        <v>70</v>
      </c>
      <c r="G287" s="60" t="n">
        <v>71.6</v>
      </c>
      <c r="H287" s="61" t="n">
        <v>56.3</v>
      </c>
      <c r="I287" s="60" t="n">
        <v>57.7</v>
      </c>
      <c r="J287" s="61" t="n">
        <v>59.7</v>
      </c>
      <c r="K287" s="60" t="n">
        <v>61</v>
      </c>
      <c r="L287" s="61" t="n">
        <v>62</v>
      </c>
      <c r="M287" s="60" t="n">
        <v>63.4</v>
      </c>
      <c r="N287" s="61" t="n">
        <v>67.8</v>
      </c>
    </row>
    <row r="288" customFormat="false" ht="12.75" hidden="false" customHeight="false" outlineLevel="0" collapsed="false">
      <c r="A288" s="56" t="n">
        <v>282</v>
      </c>
      <c r="B288" s="57" t="s">
        <v>622</v>
      </c>
      <c r="C288" s="58" t="s">
        <v>623</v>
      </c>
      <c r="D288" s="59" t="n">
        <v>118.2</v>
      </c>
      <c r="E288" s="60" t="n">
        <v>117.6</v>
      </c>
      <c r="F288" s="61" t="n">
        <v>120.4</v>
      </c>
      <c r="G288" s="60" t="n">
        <v>127.8</v>
      </c>
      <c r="H288" s="61" t="n">
        <v>135.9</v>
      </c>
      <c r="I288" s="60" t="n">
        <v>141.7</v>
      </c>
      <c r="J288" s="61" t="n">
        <v>143</v>
      </c>
      <c r="K288" s="60" t="n">
        <v>145.5</v>
      </c>
      <c r="L288" s="61" t="n">
        <v>154.5</v>
      </c>
      <c r="M288" s="60" t="n">
        <v>159.3</v>
      </c>
      <c r="N288" s="61" t="n">
        <v>162.8</v>
      </c>
    </row>
    <row r="289" customFormat="false" ht="12.75" hidden="false" customHeight="false" outlineLevel="0" collapsed="false">
      <c r="A289" s="56" t="n">
        <v>283</v>
      </c>
      <c r="B289" s="57" t="s">
        <v>624</v>
      </c>
      <c r="C289" s="58" t="s">
        <v>625</v>
      </c>
      <c r="D289" s="59" t="n">
        <v>93</v>
      </c>
      <c r="E289" s="60" t="n">
        <v>99.3</v>
      </c>
      <c r="F289" s="61" t="n">
        <v>108.6</v>
      </c>
      <c r="G289" s="60" t="n">
        <v>110.5</v>
      </c>
      <c r="H289" s="61" t="n">
        <v>115.2</v>
      </c>
      <c r="I289" s="60" t="n">
        <v>124.1</v>
      </c>
      <c r="J289" s="61" t="n">
        <v>137.3</v>
      </c>
      <c r="K289" s="60" t="n">
        <v>154.1</v>
      </c>
      <c r="L289" s="61" t="n">
        <v>165.3</v>
      </c>
      <c r="M289" s="60" t="n">
        <v>179.7</v>
      </c>
      <c r="N289" s="61" t="n">
        <v>209.9</v>
      </c>
    </row>
    <row r="290" customFormat="false" ht="12.75" hidden="false" customHeight="false" outlineLevel="0" collapsed="false">
      <c r="A290" s="56" t="n">
        <v>284</v>
      </c>
      <c r="B290" s="57" t="s">
        <v>626</v>
      </c>
      <c r="C290" s="58" t="s">
        <v>627</v>
      </c>
      <c r="D290" s="59" t="n">
        <v>40.4</v>
      </c>
      <c r="E290" s="60" t="n">
        <v>42.7</v>
      </c>
      <c r="F290" s="61" t="n">
        <v>44.7</v>
      </c>
      <c r="G290" s="60" t="n">
        <v>46.8</v>
      </c>
      <c r="H290" s="61" t="n">
        <v>47.3</v>
      </c>
      <c r="I290" s="60" t="n">
        <v>48.5</v>
      </c>
      <c r="J290" s="61" t="n">
        <v>51.8</v>
      </c>
      <c r="K290" s="60" t="n">
        <v>60.3</v>
      </c>
      <c r="L290" s="61" t="n">
        <v>61.3</v>
      </c>
      <c r="M290" s="60" t="n">
        <v>59.3</v>
      </c>
      <c r="N290" s="61" t="n">
        <v>64.1</v>
      </c>
    </row>
    <row r="291" customFormat="false" ht="12.75" hidden="false" customHeight="false" outlineLevel="0" collapsed="false">
      <c r="A291" s="56" t="n">
        <v>285</v>
      </c>
      <c r="B291" s="57" t="s">
        <v>628</v>
      </c>
      <c r="C291" s="58" t="s">
        <v>629</v>
      </c>
      <c r="D291" s="59" t="n">
        <v>52.7</v>
      </c>
      <c r="E291" s="60" t="n">
        <v>54</v>
      </c>
      <c r="F291" s="61" t="n">
        <v>57.3</v>
      </c>
      <c r="G291" s="60" t="n">
        <v>60.5</v>
      </c>
      <c r="H291" s="61" t="n">
        <v>65.7</v>
      </c>
      <c r="I291" s="60" t="n">
        <v>70.8</v>
      </c>
      <c r="J291" s="61" t="n">
        <v>72.6</v>
      </c>
      <c r="K291" s="60" t="n">
        <v>75.4</v>
      </c>
      <c r="L291" s="61" t="n">
        <v>79.4</v>
      </c>
      <c r="M291" s="60" t="n">
        <v>82.7</v>
      </c>
      <c r="N291" s="61" t="n">
        <v>86.4</v>
      </c>
    </row>
    <row r="292" customFormat="false" ht="12.75" hidden="false" customHeight="false" outlineLevel="0" collapsed="false">
      <c r="A292" s="56" t="n">
        <v>286</v>
      </c>
      <c r="B292" s="57" t="s">
        <v>630</v>
      </c>
      <c r="C292" s="58" t="s">
        <v>631</v>
      </c>
      <c r="D292" s="59" t="n">
        <v>246.2</v>
      </c>
      <c r="E292" s="60" t="n">
        <v>261.9</v>
      </c>
      <c r="F292" s="61" t="n">
        <v>256.1</v>
      </c>
      <c r="G292" s="60" t="n">
        <v>297.8</v>
      </c>
      <c r="H292" s="61" t="n">
        <v>340</v>
      </c>
      <c r="I292" s="60" t="n">
        <v>361.1</v>
      </c>
      <c r="J292" s="61" t="n">
        <v>373</v>
      </c>
      <c r="K292" s="60" t="n">
        <v>395.1</v>
      </c>
      <c r="L292" s="61" t="n">
        <v>429.7</v>
      </c>
      <c r="M292" s="60" t="n">
        <v>432.2</v>
      </c>
      <c r="N292" s="61" t="n">
        <v>467.3</v>
      </c>
    </row>
    <row r="293" customFormat="false" ht="12.75" hidden="false" customHeight="false" outlineLevel="0" collapsed="false">
      <c r="A293" s="56" t="n">
        <v>287</v>
      </c>
      <c r="B293" s="57" t="s">
        <v>632</v>
      </c>
      <c r="C293" s="58" t="s">
        <v>633</v>
      </c>
      <c r="D293" s="59" t="n">
        <v>726.3</v>
      </c>
      <c r="E293" s="60" t="n">
        <v>738.3</v>
      </c>
      <c r="F293" s="61" t="n">
        <v>757.1</v>
      </c>
      <c r="G293" s="60" t="n">
        <v>796.3</v>
      </c>
      <c r="H293" s="61" t="n">
        <v>895.8</v>
      </c>
      <c r="I293" s="60" t="n">
        <v>999.5</v>
      </c>
      <c r="J293" s="61" t="n">
        <v>1086</v>
      </c>
      <c r="K293" s="60" t="n">
        <v>1166</v>
      </c>
      <c r="L293" s="61" t="n">
        <v>1212.9</v>
      </c>
      <c r="M293" s="60" t="n">
        <v>1247.4</v>
      </c>
      <c r="N293" s="61" t="n">
        <v>1316.1</v>
      </c>
    </row>
    <row r="294" customFormat="false" ht="12.75" hidden="false" customHeight="false" outlineLevel="0" collapsed="false">
      <c r="A294" s="56" t="n">
        <v>288</v>
      </c>
      <c r="B294" s="57" t="s">
        <v>634</v>
      </c>
      <c r="C294" s="58" t="s">
        <v>635</v>
      </c>
      <c r="D294" s="59" t="n">
        <v>266.3</v>
      </c>
      <c r="E294" s="60" t="n">
        <v>295.7</v>
      </c>
      <c r="F294" s="61" t="n">
        <v>282.5</v>
      </c>
      <c r="G294" s="60" t="n">
        <v>303.6</v>
      </c>
      <c r="H294" s="61" t="n">
        <v>316.1</v>
      </c>
      <c r="I294" s="60" t="n">
        <v>321.4</v>
      </c>
      <c r="J294" s="61" t="n">
        <v>342</v>
      </c>
      <c r="K294" s="60" t="n">
        <v>379.8</v>
      </c>
      <c r="L294" s="61" t="n">
        <v>409.3</v>
      </c>
      <c r="M294" s="60" t="n">
        <v>418.8</v>
      </c>
      <c r="N294" s="61" t="n">
        <v>453.6</v>
      </c>
    </row>
    <row r="295" customFormat="false" ht="12.75" hidden="false" customHeight="false" outlineLevel="0" collapsed="false">
      <c r="A295" s="56" t="n">
        <v>289</v>
      </c>
      <c r="B295" s="62" t="s">
        <v>636</v>
      </c>
      <c r="C295" s="63" t="s">
        <v>637</v>
      </c>
      <c r="D295" s="59" t="n">
        <v>304.2</v>
      </c>
      <c r="E295" s="60" t="n">
        <v>305.7</v>
      </c>
      <c r="F295" s="61" t="n">
        <v>316.7</v>
      </c>
      <c r="G295" s="60" t="n">
        <v>345.3</v>
      </c>
      <c r="H295" s="61" t="n">
        <v>373.5</v>
      </c>
      <c r="I295" s="60" t="n">
        <v>402.7</v>
      </c>
      <c r="J295" s="61" t="n">
        <v>426.6</v>
      </c>
      <c r="K295" s="60" t="n">
        <v>452.8</v>
      </c>
      <c r="L295" s="61" t="n">
        <v>480.5</v>
      </c>
      <c r="M295" s="60" t="n">
        <v>506.2</v>
      </c>
      <c r="N295" s="61" t="n">
        <v>530.5</v>
      </c>
    </row>
    <row r="296" customFormat="false" ht="12.75" hidden="false" customHeight="false" outlineLevel="0" collapsed="false">
      <c r="A296" s="56" t="n">
        <v>290</v>
      </c>
      <c r="B296" s="62" t="s">
        <v>638</v>
      </c>
      <c r="C296" s="63" t="s">
        <v>639</v>
      </c>
      <c r="D296" s="59" t="n">
        <v>1015.2</v>
      </c>
      <c r="E296" s="60" t="n">
        <v>1054.1</v>
      </c>
      <c r="F296" s="61" t="n">
        <v>1083.9</v>
      </c>
      <c r="G296" s="60" t="n">
        <v>1125.4</v>
      </c>
      <c r="H296" s="61" t="n">
        <v>1095.6</v>
      </c>
      <c r="I296" s="60" t="n">
        <v>1136.5</v>
      </c>
      <c r="J296" s="61" t="n">
        <v>1251.6</v>
      </c>
      <c r="K296" s="60" t="n">
        <v>1298.9</v>
      </c>
      <c r="L296" s="61" t="n">
        <v>1373.4</v>
      </c>
      <c r="M296" s="60" t="n">
        <v>1432.2</v>
      </c>
      <c r="N296" s="61" t="n">
        <v>1494.2</v>
      </c>
    </row>
    <row r="297" customFormat="false" ht="12.75" hidden="false" customHeight="false" outlineLevel="0" collapsed="false">
      <c r="A297" s="56" t="n">
        <v>291</v>
      </c>
      <c r="B297" s="62" t="s">
        <v>640</v>
      </c>
      <c r="C297" s="63" t="s">
        <v>641</v>
      </c>
      <c r="D297" s="59" t="n">
        <v>73.8</v>
      </c>
      <c r="E297" s="60" t="n">
        <v>74.5</v>
      </c>
      <c r="F297" s="61" t="n">
        <v>80.4</v>
      </c>
      <c r="G297" s="60" t="n">
        <v>85.6</v>
      </c>
      <c r="H297" s="61" t="n">
        <v>97.5</v>
      </c>
      <c r="I297" s="60" t="n">
        <v>104.8</v>
      </c>
      <c r="J297" s="61" t="n">
        <v>110.3</v>
      </c>
      <c r="K297" s="60" t="n">
        <v>114.5</v>
      </c>
      <c r="L297" s="61" t="n">
        <v>120.3</v>
      </c>
      <c r="M297" s="60" t="n">
        <v>128.6</v>
      </c>
      <c r="N297" s="61" t="n">
        <v>141.3</v>
      </c>
    </row>
    <row r="298" customFormat="false" ht="12.75" hidden="false" customHeight="false" outlineLevel="0" collapsed="false">
      <c r="A298" s="56" t="n">
        <v>292</v>
      </c>
      <c r="B298" s="62" t="s">
        <v>642</v>
      </c>
      <c r="C298" s="63" t="s">
        <v>643</v>
      </c>
      <c r="D298" s="59" t="n">
        <v>7.9</v>
      </c>
      <c r="E298" s="60" t="n">
        <v>8.3</v>
      </c>
      <c r="F298" s="61" t="n">
        <v>9</v>
      </c>
      <c r="G298" s="60" t="n">
        <v>9.5</v>
      </c>
      <c r="H298" s="61" t="n">
        <v>10.8</v>
      </c>
      <c r="I298" s="60" t="n">
        <v>11.5</v>
      </c>
      <c r="J298" s="61" t="n">
        <v>11.7</v>
      </c>
      <c r="K298" s="60" t="n">
        <v>11.8</v>
      </c>
      <c r="L298" s="61" t="n">
        <v>13.4</v>
      </c>
      <c r="M298" s="60" t="n">
        <v>13.6</v>
      </c>
      <c r="N298" s="61" t="n">
        <v>13.8</v>
      </c>
    </row>
    <row r="299" customFormat="false" ht="12.75" hidden="false" customHeight="false" outlineLevel="0" collapsed="false">
      <c r="A299" s="56" t="n">
        <v>293</v>
      </c>
      <c r="B299" s="62" t="s">
        <v>644</v>
      </c>
      <c r="C299" s="63" t="s">
        <v>645</v>
      </c>
      <c r="D299" s="59" t="n">
        <v>625.8</v>
      </c>
      <c r="E299" s="60" t="n">
        <v>653</v>
      </c>
      <c r="F299" s="61" t="n">
        <v>669.2</v>
      </c>
      <c r="G299" s="60" t="n">
        <v>678.4</v>
      </c>
      <c r="H299" s="61" t="n">
        <v>675.5</v>
      </c>
      <c r="I299" s="60" t="n">
        <v>693.7</v>
      </c>
      <c r="J299" s="61" t="n">
        <v>704.9</v>
      </c>
      <c r="K299" s="60" t="n">
        <v>732.9</v>
      </c>
      <c r="L299" s="61" t="n">
        <v>765.3</v>
      </c>
      <c r="M299" s="60" t="n">
        <v>793.5</v>
      </c>
      <c r="N299" s="61" t="n">
        <v>840.7</v>
      </c>
    </row>
    <row r="300" customFormat="false" ht="12.75" hidden="false" customHeight="false" outlineLevel="0" collapsed="false">
      <c r="A300" s="56" t="n">
        <v>294</v>
      </c>
      <c r="B300" s="62" t="s">
        <v>646</v>
      </c>
      <c r="C300" s="63" t="s">
        <v>647</v>
      </c>
      <c r="D300" s="59" t="n">
        <v>972.6</v>
      </c>
      <c r="E300" s="60" t="n">
        <v>1014.6</v>
      </c>
      <c r="F300" s="61" t="n">
        <v>1144.8</v>
      </c>
      <c r="G300" s="60" t="n">
        <v>1241.4</v>
      </c>
      <c r="H300" s="61" t="n">
        <v>1306.1</v>
      </c>
      <c r="I300" s="60" t="n">
        <v>1359</v>
      </c>
      <c r="J300" s="61" t="n">
        <v>1410.6</v>
      </c>
      <c r="K300" s="60" t="n">
        <v>1474.6</v>
      </c>
      <c r="L300" s="61" t="n">
        <v>1480.5</v>
      </c>
      <c r="M300" s="60" t="n">
        <v>1556.2</v>
      </c>
      <c r="N300" s="61" t="n">
        <v>1670.6</v>
      </c>
    </row>
    <row r="301" customFormat="false" ht="13.5" hidden="false" customHeight="false" outlineLevel="0" collapsed="false">
      <c r="A301" s="56" t="n">
        <v>295</v>
      </c>
      <c r="B301" s="62" t="s">
        <v>648</v>
      </c>
      <c r="C301" s="63" t="s">
        <v>649</v>
      </c>
      <c r="D301" s="64" t="n">
        <v>1004.6</v>
      </c>
      <c r="E301" s="65" t="n">
        <v>1001.2</v>
      </c>
      <c r="F301" s="66" t="n">
        <v>1027</v>
      </c>
      <c r="G301" s="65" t="n">
        <v>1177</v>
      </c>
      <c r="H301" s="66" t="n">
        <v>1139.2</v>
      </c>
      <c r="I301" s="65" t="n">
        <v>1211.1</v>
      </c>
      <c r="J301" s="66" t="n">
        <v>1258</v>
      </c>
      <c r="K301" s="65" t="n">
        <v>1270.9</v>
      </c>
      <c r="L301" s="66" t="n">
        <v>1387</v>
      </c>
      <c r="M301" s="65" t="n">
        <v>1434.8</v>
      </c>
      <c r="N301" s="66" t="n">
        <v>1498.3</v>
      </c>
    </row>
    <row r="302" customFormat="false" ht="13.5" hidden="false" customHeight="false" outlineLevel="0" collapsed="false">
      <c r="A302" s="67" t="n">
        <v>296</v>
      </c>
      <c r="B302" s="68" t="s">
        <v>650</v>
      </c>
      <c r="C302" s="69" t="s">
        <v>651</v>
      </c>
      <c r="D302" s="70" t="n">
        <v>27482.5</v>
      </c>
      <c r="E302" s="71" t="n">
        <v>28616.8</v>
      </c>
      <c r="F302" s="72" t="n">
        <v>29691.6</v>
      </c>
      <c r="G302" s="71" t="n">
        <v>31574.7</v>
      </c>
      <c r="H302" s="72" t="n">
        <v>32528</v>
      </c>
      <c r="I302" s="71" t="n">
        <v>33614.4</v>
      </c>
      <c r="J302" s="72" t="n">
        <v>34562.7</v>
      </c>
      <c r="K302" s="71" t="n">
        <v>36855.2</v>
      </c>
      <c r="L302" s="72" t="n">
        <v>38798.9</v>
      </c>
      <c r="M302" s="71" t="n">
        <v>42002.7</v>
      </c>
      <c r="N302" s="72" t="n">
        <v>45424.7</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9" activeCellId="0" sqref="A9"/>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13" min="13" style="28" width="9.14"/>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IB provincial par industrie et secteur, aux prix de base</v>
      </c>
      <c r="C5" s="32"/>
      <c r="D5" s="33"/>
    </row>
    <row r="6" customFormat="false" ht="12.75" hidden="false" customHeight="false" outlineLevel="0" collapsed="false">
      <c r="A6" s="34" t="s">
        <v>28</v>
      </c>
      <c r="C6" s="32"/>
      <c r="D6" s="33"/>
    </row>
    <row r="7" customFormat="false" ht="12.75" hidden="false" customHeight="false" outlineLevel="0" collapsed="false">
      <c r="A7" s="35" t="s">
        <v>66</v>
      </c>
      <c r="C7" s="32"/>
    </row>
    <row r="8" customFormat="false" ht="12.75" hidden="false" customHeight="false" outlineLevel="0" collapsed="false">
      <c r="A8" s="35" t="s">
        <v>67</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8</v>
      </c>
      <c r="D12" s="43"/>
      <c r="F12" s="44"/>
      <c r="H12" s="44"/>
      <c r="J12" s="44"/>
      <c r="L12" s="44"/>
      <c r="M12" s="31"/>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n">
        <v>11.6</v>
      </c>
      <c r="E14" s="54" t="n">
        <v>7.6</v>
      </c>
      <c r="F14" s="55" t="n">
        <v>8.2</v>
      </c>
      <c r="G14" s="54" t="n">
        <v>12.5</v>
      </c>
      <c r="H14" s="55" t="n">
        <v>16.4</v>
      </c>
      <c r="I14" s="54" t="s">
        <v>91</v>
      </c>
      <c r="J14" s="55" t="s">
        <v>91</v>
      </c>
      <c r="K14" s="54" t="s">
        <v>91</v>
      </c>
      <c r="L14" s="55" t="s">
        <v>91</v>
      </c>
      <c r="M14" s="54" t="s">
        <v>91</v>
      </c>
      <c r="N14" s="55" t="s">
        <v>91</v>
      </c>
    </row>
    <row r="15" customFormat="false" ht="12.75" hidden="false" customHeight="false" outlineLevel="0" collapsed="false">
      <c r="A15" s="56" t="n">
        <v>2</v>
      </c>
      <c r="B15" s="57" t="s">
        <v>73</v>
      </c>
      <c r="C15" s="58" t="s">
        <v>74</v>
      </c>
      <c r="D15" s="59" t="n">
        <v>2022.3</v>
      </c>
      <c r="E15" s="60" t="n">
        <v>2376.3</v>
      </c>
      <c r="F15" s="61" t="n">
        <v>2482.1</v>
      </c>
      <c r="G15" s="60" t="n">
        <v>2038.2</v>
      </c>
      <c r="H15" s="61" t="n">
        <v>1657.8</v>
      </c>
      <c r="I15" s="60" t="n">
        <v>1869.2</v>
      </c>
      <c r="J15" s="61" t="n">
        <v>2096.6</v>
      </c>
      <c r="K15" s="60" t="n">
        <v>2435.9</v>
      </c>
      <c r="L15" s="61" t="n">
        <v>1723.7</v>
      </c>
      <c r="M15" s="60" t="n">
        <v>1315.4</v>
      </c>
      <c r="N15" s="61" t="n">
        <v>2308.7</v>
      </c>
    </row>
    <row r="16" customFormat="false" ht="12.75" hidden="false" customHeight="false" outlineLevel="0" collapsed="false">
      <c r="A16" s="56" t="n">
        <v>3</v>
      </c>
      <c r="B16" s="57" t="s">
        <v>75</v>
      </c>
      <c r="C16" s="58" t="s">
        <v>76</v>
      </c>
      <c r="D16" s="59" t="s">
        <v>94</v>
      </c>
      <c r="E16" s="60" t="n">
        <v>0.8</v>
      </c>
      <c r="F16" s="61" t="n">
        <v>1.9</v>
      </c>
      <c r="G16" s="60" t="n">
        <v>2.4</v>
      </c>
      <c r="H16" s="61" t="n">
        <v>2.7</v>
      </c>
      <c r="I16" s="60" t="s">
        <v>91</v>
      </c>
      <c r="J16" s="61" t="s">
        <v>91</v>
      </c>
      <c r="K16" s="60" t="s">
        <v>91</v>
      </c>
      <c r="L16" s="61" t="s">
        <v>91</v>
      </c>
      <c r="M16" s="60" t="s">
        <v>91</v>
      </c>
      <c r="N16" s="61" t="s">
        <v>91</v>
      </c>
    </row>
    <row r="17" customFormat="false" ht="12.75" hidden="false" customHeight="false" outlineLevel="0" collapsed="false">
      <c r="A17" s="56" t="n">
        <v>4</v>
      </c>
      <c r="B17" s="57" t="s">
        <v>77</v>
      </c>
      <c r="C17" s="58" t="s">
        <v>78</v>
      </c>
      <c r="D17" s="59" t="n">
        <v>266.8</v>
      </c>
      <c r="E17" s="60" t="n">
        <v>233</v>
      </c>
      <c r="F17" s="61" t="n">
        <v>310.5</v>
      </c>
      <c r="G17" s="60" t="n">
        <v>548</v>
      </c>
      <c r="H17" s="61" t="n">
        <v>614.3</v>
      </c>
      <c r="I17" s="60" t="n">
        <v>463.2</v>
      </c>
      <c r="J17" s="61" t="n">
        <v>535.6</v>
      </c>
      <c r="K17" s="60" t="n">
        <v>778.3</v>
      </c>
      <c r="L17" s="61" t="n">
        <v>799.2</v>
      </c>
      <c r="M17" s="60" t="n">
        <v>482.6</v>
      </c>
      <c r="N17" s="61" t="n">
        <v>326.3</v>
      </c>
    </row>
    <row r="18" customFormat="false" ht="12.75" hidden="false" customHeight="false" outlineLevel="0" collapsed="false">
      <c r="A18" s="56" t="n">
        <v>5</v>
      </c>
      <c r="B18" s="57" t="s">
        <v>79</v>
      </c>
      <c r="C18" s="58" t="s">
        <v>80</v>
      </c>
      <c r="D18" s="59" t="n">
        <v>66.3</v>
      </c>
      <c r="E18" s="60" t="n">
        <v>104.9</v>
      </c>
      <c r="F18" s="61" t="n">
        <v>107.1</v>
      </c>
      <c r="G18" s="60" t="n">
        <v>87.6</v>
      </c>
      <c r="H18" s="61" t="n">
        <v>94</v>
      </c>
      <c r="I18" s="60" t="n">
        <v>114.8</v>
      </c>
      <c r="J18" s="61" t="n">
        <v>107.9</v>
      </c>
      <c r="K18" s="60" t="n">
        <v>81.8</v>
      </c>
      <c r="L18" s="61" t="n">
        <v>66.2</v>
      </c>
      <c r="M18" s="60" t="n">
        <v>56</v>
      </c>
      <c r="N18" s="61" t="n">
        <v>45.2</v>
      </c>
    </row>
    <row r="19" customFormat="false" ht="12.75" hidden="false" customHeight="false" outlineLevel="0" collapsed="false">
      <c r="A19" s="56" t="n">
        <v>6</v>
      </c>
      <c r="B19" s="57" t="s">
        <v>81</v>
      </c>
      <c r="C19" s="58" t="s">
        <v>82</v>
      </c>
      <c r="D19" s="59" t="n">
        <v>3.2</v>
      </c>
      <c r="E19" s="60" t="n">
        <v>3.2</v>
      </c>
      <c r="F19" s="61" t="n">
        <v>1.1</v>
      </c>
      <c r="G19" s="60" t="n">
        <v>1.3</v>
      </c>
      <c r="H19" s="61" t="n">
        <v>1.5</v>
      </c>
      <c r="I19" s="60" t="n">
        <v>2.9</v>
      </c>
      <c r="J19" s="61" t="n">
        <v>1.9</v>
      </c>
      <c r="K19" s="60" t="n">
        <v>1.7</v>
      </c>
      <c r="L19" s="61" t="n">
        <v>1.8</v>
      </c>
      <c r="M19" s="60" t="n">
        <v>2.4</v>
      </c>
      <c r="N19" s="61" t="n">
        <v>1.7</v>
      </c>
    </row>
    <row r="20" customFormat="false" ht="12.75" hidden="false" customHeight="false" outlineLevel="0" collapsed="false">
      <c r="A20" s="56" t="n">
        <v>7</v>
      </c>
      <c r="B20" s="57" t="s">
        <v>83</v>
      </c>
      <c r="C20" s="58" t="s">
        <v>84</v>
      </c>
      <c r="D20" s="59" t="n">
        <v>18.2</v>
      </c>
      <c r="E20" s="60" t="n">
        <v>22.3</v>
      </c>
      <c r="F20" s="61" t="n">
        <v>24</v>
      </c>
      <c r="G20" s="60" t="n">
        <v>24.9</v>
      </c>
      <c r="H20" s="61" t="n">
        <v>28</v>
      </c>
      <c r="I20" s="60" t="n">
        <v>30.5</v>
      </c>
      <c r="J20" s="61" t="n">
        <v>38.1</v>
      </c>
      <c r="K20" s="60" t="n">
        <v>30.5</v>
      </c>
      <c r="L20" s="61" t="n">
        <v>31</v>
      </c>
      <c r="M20" s="60" t="n">
        <v>27</v>
      </c>
      <c r="N20" s="61" t="n">
        <v>31</v>
      </c>
    </row>
    <row r="21" customFormat="false" ht="12.75" hidden="false" customHeight="false" outlineLevel="0" collapsed="false">
      <c r="A21" s="56" t="n">
        <v>8</v>
      </c>
      <c r="B21" s="57" t="s">
        <v>85</v>
      </c>
      <c r="C21" s="58" t="s">
        <v>86</v>
      </c>
      <c r="D21" s="59" t="n">
        <v>3</v>
      </c>
      <c r="E21" s="60" t="n">
        <v>3.7</v>
      </c>
      <c r="F21" s="61" t="n">
        <v>4</v>
      </c>
      <c r="G21" s="60" t="n">
        <v>3.6</v>
      </c>
      <c r="H21" s="61" t="n">
        <v>4.4</v>
      </c>
      <c r="I21" s="60" t="n">
        <v>4.7</v>
      </c>
      <c r="J21" s="61" t="n">
        <v>4.1</v>
      </c>
      <c r="K21" s="60" t="n">
        <v>4.6</v>
      </c>
      <c r="L21" s="61" t="n">
        <v>11.5</v>
      </c>
      <c r="M21" s="60" t="n">
        <v>13.5</v>
      </c>
      <c r="N21" s="61" t="n">
        <v>12.3</v>
      </c>
    </row>
    <row r="22" customFormat="false" ht="12.75" hidden="false" customHeight="false" outlineLevel="0" collapsed="false">
      <c r="A22" s="56" t="n">
        <v>9</v>
      </c>
      <c r="B22" s="57" t="s">
        <v>87</v>
      </c>
      <c r="C22" s="58" t="s">
        <v>88</v>
      </c>
      <c r="D22" s="59" t="n">
        <v>4.1</v>
      </c>
      <c r="E22" s="60" t="n">
        <v>5.2</v>
      </c>
      <c r="F22" s="61" t="n">
        <v>10</v>
      </c>
      <c r="G22" s="60" t="n">
        <v>9.2</v>
      </c>
      <c r="H22" s="61" t="n">
        <v>10</v>
      </c>
      <c r="I22" s="60" t="n">
        <v>10.3</v>
      </c>
      <c r="J22" s="61" t="n">
        <v>6.9</v>
      </c>
      <c r="K22" s="60" t="n">
        <v>10.7</v>
      </c>
      <c r="L22" s="61" t="n">
        <v>18.1</v>
      </c>
      <c r="M22" s="60" t="n">
        <v>25.1</v>
      </c>
      <c r="N22" s="61" t="n">
        <v>27.2</v>
      </c>
    </row>
    <row r="23" customFormat="false" ht="12.75" hidden="false" customHeight="false" outlineLevel="0" collapsed="false">
      <c r="A23" s="56" t="n">
        <v>10</v>
      </c>
      <c r="B23" s="57" t="s">
        <v>89</v>
      </c>
      <c r="C23" s="58" t="s">
        <v>90</v>
      </c>
      <c r="D23" s="59" t="n">
        <v>2296.2</v>
      </c>
      <c r="E23" s="60" t="n">
        <v>1546.2</v>
      </c>
      <c r="F23" s="61" t="n">
        <v>2356.6</v>
      </c>
      <c r="G23" s="60" t="n">
        <v>4372.9</v>
      </c>
      <c r="H23" s="61" t="n">
        <v>3314.6</v>
      </c>
      <c r="I23" s="60" t="n">
        <v>3658</v>
      </c>
      <c r="J23" s="61" t="n">
        <v>4573.7</v>
      </c>
      <c r="K23" s="60" t="n">
        <v>5480.5</v>
      </c>
      <c r="L23" s="61" t="n">
        <v>7071.9</v>
      </c>
      <c r="M23" s="60" t="n">
        <v>7669.3</v>
      </c>
      <c r="N23" s="61" t="n">
        <v>7850.6</v>
      </c>
    </row>
    <row r="24" customFormat="false" ht="12.75" hidden="false" customHeight="false" outlineLevel="0" collapsed="false">
      <c r="A24" s="56" t="n">
        <v>11</v>
      </c>
      <c r="B24" s="57" t="s">
        <v>92</v>
      </c>
      <c r="C24" s="58" t="s">
        <v>93</v>
      </c>
      <c r="D24" s="59" t="s">
        <v>91</v>
      </c>
      <c r="E24" s="60" t="s">
        <v>91</v>
      </c>
      <c r="F24" s="61" t="s">
        <v>91</v>
      </c>
      <c r="G24" s="60" t="s">
        <v>91</v>
      </c>
      <c r="H24" s="61" t="s">
        <v>91</v>
      </c>
      <c r="I24" s="60" t="s">
        <v>91</v>
      </c>
      <c r="J24" s="61" t="s">
        <v>91</v>
      </c>
      <c r="K24" s="60" t="s">
        <v>91</v>
      </c>
      <c r="L24" s="61" t="s">
        <v>91</v>
      </c>
      <c r="M24" s="60" t="s">
        <v>91</v>
      </c>
      <c r="N24" s="61" t="s">
        <v>91</v>
      </c>
    </row>
    <row r="25" customFormat="false" ht="12.75" hidden="false" customHeight="false" outlineLevel="0" collapsed="false">
      <c r="A25" s="56" t="n">
        <v>12</v>
      </c>
      <c r="B25" s="57" t="s">
        <v>95</v>
      </c>
      <c r="C25" s="58" t="s">
        <v>96</v>
      </c>
      <c r="D25" s="59" t="s">
        <v>94</v>
      </c>
      <c r="E25" s="60" t="s">
        <v>94</v>
      </c>
      <c r="F25" s="61" t="s">
        <v>94</v>
      </c>
      <c r="G25" s="60" t="s">
        <v>94</v>
      </c>
      <c r="H25" s="61" t="s">
        <v>94</v>
      </c>
      <c r="I25" s="60" t="s">
        <v>94</v>
      </c>
      <c r="J25" s="61" t="s">
        <v>94</v>
      </c>
      <c r="K25" s="60" t="s">
        <v>94</v>
      </c>
      <c r="L25" s="61" t="s">
        <v>94</v>
      </c>
      <c r="M25" s="60" t="s">
        <v>94</v>
      </c>
      <c r="N25" s="61" t="s">
        <v>94</v>
      </c>
    </row>
    <row r="26" customFormat="false" ht="12.75" hidden="false" customHeight="false" outlineLevel="0" collapsed="false">
      <c r="A26" s="56" t="n">
        <v>13</v>
      </c>
      <c r="B26" s="57" t="s">
        <v>97</v>
      </c>
      <c r="C26" s="58" t="s">
        <v>98</v>
      </c>
      <c r="D26" s="59" t="s">
        <v>91</v>
      </c>
      <c r="E26" s="60" t="s">
        <v>91</v>
      </c>
      <c r="F26" s="61" t="s">
        <v>91</v>
      </c>
      <c r="G26" s="60" t="s">
        <v>91</v>
      </c>
      <c r="H26" s="61" t="s">
        <v>91</v>
      </c>
      <c r="I26" s="60" t="s">
        <v>91</v>
      </c>
      <c r="J26" s="61" t="s">
        <v>91</v>
      </c>
      <c r="K26" s="60" t="s">
        <v>91</v>
      </c>
      <c r="L26" s="61" t="s">
        <v>91</v>
      </c>
      <c r="M26" s="60" t="s">
        <v>91</v>
      </c>
      <c r="N26" s="61" t="s">
        <v>91</v>
      </c>
    </row>
    <row r="27" customFormat="false" ht="12.75" hidden="false" customHeight="false" outlineLevel="0" collapsed="false">
      <c r="A27" s="56" t="n">
        <v>14</v>
      </c>
      <c r="B27" s="57" t="s">
        <v>99</v>
      </c>
      <c r="C27" s="58" t="s">
        <v>100</v>
      </c>
      <c r="D27" s="59" t="s">
        <v>94</v>
      </c>
      <c r="E27" s="60" t="s">
        <v>91</v>
      </c>
      <c r="F27" s="61" t="s">
        <v>91</v>
      </c>
      <c r="G27" s="60" t="s">
        <v>91</v>
      </c>
      <c r="H27" s="61" t="s">
        <v>91</v>
      </c>
      <c r="I27" s="60" t="s">
        <v>91</v>
      </c>
      <c r="J27" s="61" t="s">
        <v>91</v>
      </c>
      <c r="K27" s="60" t="s">
        <v>91</v>
      </c>
      <c r="L27" s="61" t="s">
        <v>91</v>
      </c>
      <c r="M27" s="60" t="s">
        <v>91</v>
      </c>
      <c r="N27" s="61" t="s">
        <v>94</v>
      </c>
    </row>
    <row r="28" customFormat="false" ht="12.75" hidden="false" customHeight="false" outlineLevel="0" collapsed="false">
      <c r="A28" s="56" t="n">
        <v>15</v>
      </c>
      <c r="B28" s="57" t="s">
        <v>101</v>
      </c>
      <c r="C28" s="58" t="s">
        <v>102</v>
      </c>
      <c r="D28" s="59" t="s">
        <v>91</v>
      </c>
      <c r="E28" s="60" t="s">
        <v>91</v>
      </c>
      <c r="F28" s="61" t="s">
        <v>91</v>
      </c>
      <c r="G28" s="60" t="s">
        <v>91</v>
      </c>
      <c r="H28" s="61" t="s">
        <v>91</v>
      </c>
      <c r="I28" s="60" t="s">
        <v>91</v>
      </c>
      <c r="J28" s="61" t="s">
        <v>91</v>
      </c>
      <c r="K28" s="60" t="s">
        <v>91</v>
      </c>
      <c r="L28" s="61" t="s">
        <v>91</v>
      </c>
      <c r="M28" s="60" t="s">
        <v>91</v>
      </c>
      <c r="N28" s="61" t="s">
        <v>91</v>
      </c>
    </row>
    <row r="29" customFormat="false" ht="12.75" hidden="false" customHeight="false" outlineLevel="0" collapsed="false">
      <c r="A29" s="56" t="n">
        <v>16</v>
      </c>
      <c r="B29" s="57" t="s">
        <v>103</v>
      </c>
      <c r="C29" s="58" t="s">
        <v>104</v>
      </c>
      <c r="D29" s="59" t="s">
        <v>94</v>
      </c>
      <c r="E29" s="60" t="s">
        <v>94</v>
      </c>
      <c r="F29" s="61" t="s">
        <v>94</v>
      </c>
      <c r="G29" s="60" t="n">
        <v>4.1</v>
      </c>
      <c r="H29" s="61" t="s">
        <v>94</v>
      </c>
      <c r="I29" s="60" t="s">
        <v>94</v>
      </c>
      <c r="J29" s="61" t="s">
        <v>94</v>
      </c>
      <c r="K29" s="60" t="s">
        <v>94</v>
      </c>
      <c r="L29" s="61" t="s">
        <v>94</v>
      </c>
      <c r="M29" s="60" t="s">
        <v>94</v>
      </c>
      <c r="N29" s="61" t="s">
        <v>94</v>
      </c>
    </row>
    <row r="30" customFormat="false" ht="12.75" hidden="false" customHeight="false" outlineLevel="0" collapsed="false">
      <c r="A30" s="56" t="n">
        <v>17</v>
      </c>
      <c r="B30" s="57" t="s">
        <v>105</v>
      </c>
      <c r="C30" s="58" t="s">
        <v>106</v>
      </c>
      <c r="D30" s="59" t="s">
        <v>91</v>
      </c>
      <c r="E30" s="60" t="s">
        <v>91</v>
      </c>
      <c r="F30" s="61" t="s">
        <v>91</v>
      </c>
      <c r="G30" s="60" t="s">
        <v>91</v>
      </c>
      <c r="H30" s="61" t="s">
        <v>91</v>
      </c>
      <c r="I30" s="60" t="s">
        <v>91</v>
      </c>
      <c r="J30" s="61" t="s">
        <v>91</v>
      </c>
      <c r="K30" s="60" t="s">
        <v>91</v>
      </c>
      <c r="L30" s="61" t="s">
        <v>91</v>
      </c>
      <c r="M30" s="60" t="s">
        <v>91</v>
      </c>
      <c r="N30" s="61" t="s">
        <v>91</v>
      </c>
    </row>
    <row r="31" customFormat="false" ht="12.75" hidden="false" customHeight="false" outlineLevel="0" collapsed="false">
      <c r="A31" s="56" t="n">
        <v>18</v>
      </c>
      <c r="B31" s="57" t="s">
        <v>107</v>
      </c>
      <c r="C31" s="58" t="s">
        <v>108</v>
      </c>
      <c r="D31" s="59" t="s">
        <v>94</v>
      </c>
      <c r="E31" s="60" t="s">
        <v>94</v>
      </c>
      <c r="F31" s="61" t="s">
        <v>94</v>
      </c>
      <c r="G31" s="60" t="s">
        <v>94</v>
      </c>
      <c r="H31" s="61" t="s">
        <v>94</v>
      </c>
      <c r="I31" s="60" t="s">
        <v>94</v>
      </c>
      <c r="J31" s="61" t="s">
        <v>94</v>
      </c>
      <c r="K31" s="60" t="s">
        <v>94</v>
      </c>
      <c r="L31" s="61" t="s">
        <v>94</v>
      </c>
      <c r="M31" s="60" t="s">
        <v>94</v>
      </c>
      <c r="N31" s="61" t="s">
        <v>94</v>
      </c>
    </row>
    <row r="32" customFormat="false" ht="12.75" hidden="false" customHeight="false" outlineLevel="0" collapsed="false">
      <c r="A32" s="56" t="n">
        <v>19</v>
      </c>
      <c r="B32" s="57" t="s">
        <v>109</v>
      </c>
      <c r="C32" s="58" t="s">
        <v>110</v>
      </c>
      <c r="D32" s="59" t="s">
        <v>91</v>
      </c>
      <c r="E32" s="60" t="s">
        <v>91</v>
      </c>
      <c r="F32" s="61" t="s">
        <v>91</v>
      </c>
      <c r="G32" s="60" t="s">
        <v>91</v>
      </c>
      <c r="H32" s="61" t="s">
        <v>91</v>
      </c>
      <c r="I32" s="60" t="s">
        <v>91</v>
      </c>
      <c r="J32" s="61" t="s">
        <v>91</v>
      </c>
      <c r="K32" s="60" t="s">
        <v>91</v>
      </c>
      <c r="L32" s="61" t="s">
        <v>91</v>
      </c>
      <c r="M32" s="60" t="s">
        <v>91</v>
      </c>
      <c r="N32" s="61" t="s">
        <v>91</v>
      </c>
    </row>
    <row r="33" customFormat="false" ht="12.75" hidden="false" customHeight="false" outlineLevel="0" collapsed="false">
      <c r="A33" s="56" t="n">
        <v>20</v>
      </c>
      <c r="B33" s="57" t="s">
        <v>111</v>
      </c>
      <c r="C33" s="58" t="s">
        <v>112</v>
      </c>
      <c r="D33" s="59" t="s">
        <v>91</v>
      </c>
      <c r="E33" s="60" t="s">
        <v>91</v>
      </c>
      <c r="F33" s="61" t="s">
        <v>91</v>
      </c>
      <c r="G33" s="60" t="s">
        <v>91</v>
      </c>
      <c r="H33" s="61" t="s">
        <v>91</v>
      </c>
      <c r="I33" s="60" t="s">
        <v>91</v>
      </c>
      <c r="J33" s="61" t="s">
        <v>91</v>
      </c>
      <c r="K33" s="60" t="s">
        <v>91</v>
      </c>
      <c r="L33" s="61" t="s">
        <v>91</v>
      </c>
      <c r="M33" s="60" t="s">
        <v>91</v>
      </c>
      <c r="N33" s="61" t="s">
        <v>91</v>
      </c>
    </row>
    <row r="34" customFormat="false" ht="12.75" hidden="false" customHeight="false" outlineLevel="0" collapsed="false">
      <c r="A34" s="56" t="n">
        <v>21</v>
      </c>
      <c r="B34" s="57" t="s">
        <v>113</v>
      </c>
      <c r="C34" s="58" t="s">
        <v>114</v>
      </c>
      <c r="D34" s="59" t="s">
        <v>91</v>
      </c>
      <c r="E34" s="60" t="s">
        <v>91</v>
      </c>
      <c r="F34" s="61" t="s">
        <v>91</v>
      </c>
      <c r="G34" s="60" t="s">
        <v>91</v>
      </c>
      <c r="H34" s="61" t="s">
        <v>91</v>
      </c>
      <c r="I34" s="60" t="s">
        <v>91</v>
      </c>
      <c r="J34" s="61" t="s">
        <v>91</v>
      </c>
      <c r="K34" s="60" t="s">
        <v>91</v>
      </c>
      <c r="L34" s="61" t="s">
        <v>91</v>
      </c>
      <c r="M34" s="60" t="s">
        <v>91</v>
      </c>
      <c r="N34" s="61" t="n">
        <v>37.9</v>
      </c>
    </row>
    <row r="35" customFormat="false" ht="12.75" hidden="false" customHeight="false" outlineLevel="0" collapsed="false">
      <c r="A35" s="56" t="n">
        <v>22</v>
      </c>
      <c r="B35" s="57" t="s">
        <v>115</v>
      </c>
      <c r="C35" s="58" t="s">
        <v>116</v>
      </c>
      <c r="D35" s="59" t="n">
        <v>373.3</v>
      </c>
      <c r="E35" s="60" t="n">
        <v>330.5</v>
      </c>
      <c r="F35" s="61" t="n">
        <v>261.2</v>
      </c>
      <c r="G35" s="60" t="n">
        <v>360.3</v>
      </c>
      <c r="H35" s="61" t="n">
        <v>405.2</v>
      </c>
      <c r="I35" s="60" t="n">
        <v>385.3</v>
      </c>
      <c r="J35" s="61" t="s">
        <v>91</v>
      </c>
      <c r="K35" s="60" t="n">
        <v>421.2</v>
      </c>
      <c r="L35" s="61" t="n">
        <v>527.1</v>
      </c>
      <c r="M35" s="60" t="n">
        <v>708.4</v>
      </c>
      <c r="N35" s="61" t="n">
        <v>828.2</v>
      </c>
    </row>
    <row r="36" customFormat="false" ht="12.75" hidden="false" customHeight="false" outlineLevel="0" collapsed="false">
      <c r="A36" s="56" t="n">
        <v>23</v>
      </c>
      <c r="B36" s="57" t="s">
        <v>117</v>
      </c>
      <c r="C36" s="58" t="s">
        <v>118</v>
      </c>
      <c r="D36" s="59" t="s">
        <v>91</v>
      </c>
      <c r="E36" s="60" t="s">
        <v>91</v>
      </c>
      <c r="F36" s="61" t="s">
        <v>91</v>
      </c>
      <c r="G36" s="60" t="s">
        <v>91</v>
      </c>
      <c r="H36" s="61" t="s">
        <v>91</v>
      </c>
      <c r="I36" s="60" t="s">
        <v>91</v>
      </c>
      <c r="J36" s="61" t="n">
        <v>718.4</v>
      </c>
      <c r="K36" s="60" t="n">
        <v>650.7</v>
      </c>
      <c r="L36" s="61" t="n">
        <v>628</v>
      </c>
      <c r="M36" s="60" t="n">
        <v>782.4</v>
      </c>
      <c r="N36" s="61" t="n">
        <v>875.2</v>
      </c>
    </row>
    <row r="37" customFormat="false" ht="12.75" hidden="false" customHeight="false" outlineLevel="0" collapsed="false">
      <c r="A37" s="56" t="n">
        <v>24</v>
      </c>
      <c r="B37" s="57" t="s">
        <v>119</v>
      </c>
      <c r="C37" s="58" t="s">
        <v>120</v>
      </c>
      <c r="D37" s="59" t="s">
        <v>91</v>
      </c>
      <c r="E37" s="60" t="s">
        <v>91</v>
      </c>
      <c r="F37" s="61" t="s">
        <v>91</v>
      </c>
      <c r="G37" s="60" t="s">
        <v>91</v>
      </c>
      <c r="H37" s="61" t="s">
        <v>91</v>
      </c>
      <c r="I37" s="60" t="n">
        <v>68</v>
      </c>
      <c r="J37" s="61" t="s">
        <v>91</v>
      </c>
      <c r="K37" s="60" t="s">
        <v>91</v>
      </c>
      <c r="L37" s="61" t="s">
        <v>91</v>
      </c>
      <c r="M37" s="60" t="s">
        <v>91</v>
      </c>
      <c r="N37" s="61" t="s">
        <v>91</v>
      </c>
    </row>
    <row r="38" customFormat="false" ht="12.75" hidden="false" customHeight="false" outlineLevel="0" collapsed="false">
      <c r="A38" s="56" t="n">
        <v>25</v>
      </c>
      <c r="B38" s="57" t="s">
        <v>121</v>
      </c>
      <c r="C38" s="58" t="s">
        <v>122</v>
      </c>
      <c r="D38" s="59" t="s">
        <v>91</v>
      </c>
      <c r="E38" s="60" t="s">
        <v>91</v>
      </c>
      <c r="F38" s="61" t="s">
        <v>91</v>
      </c>
      <c r="G38" s="60" t="s">
        <v>91</v>
      </c>
      <c r="H38" s="61" t="s">
        <v>91</v>
      </c>
      <c r="I38" s="60" t="s">
        <v>91</v>
      </c>
      <c r="J38" s="61" t="s">
        <v>91</v>
      </c>
      <c r="K38" s="60" t="s">
        <v>91</v>
      </c>
      <c r="L38" s="61" t="s">
        <v>91</v>
      </c>
      <c r="M38" s="60" t="s">
        <v>91</v>
      </c>
      <c r="N38" s="61" t="s">
        <v>91</v>
      </c>
    </row>
    <row r="39" customFormat="false" ht="12.75" hidden="false" customHeight="false" outlineLevel="0" collapsed="false">
      <c r="A39" s="56" t="n">
        <v>26</v>
      </c>
      <c r="B39" s="57" t="s">
        <v>123</v>
      </c>
      <c r="C39" s="58" t="s">
        <v>124</v>
      </c>
      <c r="D39" s="59" t="n">
        <v>225</v>
      </c>
      <c r="E39" s="60" t="n">
        <v>241.4</v>
      </c>
      <c r="F39" s="61" t="n">
        <v>233.4</v>
      </c>
      <c r="G39" s="60" t="n">
        <v>228.2</v>
      </c>
      <c r="H39" s="61" t="n">
        <v>232.4</v>
      </c>
      <c r="I39" s="60" t="n">
        <v>269.3</v>
      </c>
      <c r="J39" s="61" t="n">
        <v>301.9</v>
      </c>
      <c r="K39" s="60" t="n">
        <v>349.4</v>
      </c>
      <c r="L39" s="61" t="n">
        <v>431.7</v>
      </c>
      <c r="M39" s="60" t="n">
        <v>542.2</v>
      </c>
      <c r="N39" s="61" t="n">
        <v>740.1</v>
      </c>
    </row>
    <row r="40" customFormat="false" ht="12.75" hidden="false" customHeight="false" outlineLevel="0" collapsed="false">
      <c r="A40" s="56" t="n">
        <v>27</v>
      </c>
      <c r="B40" s="57" t="s">
        <v>125</v>
      </c>
      <c r="C40" s="58" t="s">
        <v>126</v>
      </c>
      <c r="D40" s="59" t="n">
        <v>312.9</v>
      </c>
      <c r="E40" s="60" t="n">
        <v>317.2</v>
      </c>
      <c r="F40" s="61" t="n">
        <v>301.1</v>
      </c>
      <c r="G40" s="60" t="n">
        <v>368.4</v>
      </c>
      <c r="H40" s="61" t="n">
        <v>336.5</v>
      </c>
      <c r="I40" s="60" t="n">
        <v>252.8</v>
      </c>
      <c r="J40" s="61" t="n">
        <v>249</v>
      </c>
      <c r="K40" s="60" t="n">
        <v>250.3</v>
      </c>
      <c r="L40" s="61" t="n">
        <v>313.3</v>
      </c>
      <c r="M40" s="60" t="n">
        <v>484.1</v>
      </c>
      <c r="N40" s="61" t="n">
        <v>460.7</v>
      </c>
    </row>
    <row r="41" customFormat="false" ht="12.75" hidden="false" customHeight="false" outlineLevel="0" collapsed="false">
      <c r="A41" s="56" t="n">
        <v>28</v>
      </c>
      <c r="B41" s="57" t="s">
        <v>127</v>
      </c>
      <c r="C41" s="58" t="s">
        <v>128</v>
      </c>
      <c r="D41" s="59" t="n">
        <v>42.5</v>
      </c>
      <c r="E41" s="60" t="n">
        <v>32.4</v>
      </c>
      <c r="F41" s="61" t="n">
        <v>55.8</v>
      </c>
      <c r="G41" s="60" t="n">
        <v>46.8</v>
      </c>
      <c r="H41" s="61" t="n">
        <v>82.3</v>
      </c>
      <c r="I41" s="60" t="n">
        <v>92</v>
      </c>
      <c r="J41" s="61" t="n">
        <v>82.7</v>
      </c>
      <c r="K41" s="60" t="n">
        <v>88.1</v>
      </c>
      <c r="L41" s="61" t="n">
        <v>123.5</v>
      </c>
      <c r="M41" s="60" t="n">
        <v>145.4</v>
      </c>
      <c r="N41" s="61" t="n">
        <v>165.5</v>
      </c>
    </row>
    <row r="42" customFormat="false" ht="12.75" hidden="false" customHeight="false" outlineLevel="0" collapsed="false">
      <c r="A42" s="56" t="n">
        <v>29</v>
      </c>
      <c r="B42" s="57" t="s">
        <v>129</v>
      </c>
      <c r="C42" s="58" t="s">
        <v>130</v>
      </c>
      <c r="D42" s="59" t="n">
        <v>423.8</v>
      </c>
      <c r="E42" s="60" t="n">
        <v>348.3</v>
      </c>
      <c r="F42" s="61" t="n">
        <v>311.7</v>
      </c>
      <c r="G42" s="60" t="n">
        <v>366.9</v>
      </c>
      <c r="H42" s="61" t="n">
        <v>318.5</v>
      </c>
      <c r="I42" s="60" t="n">
        <v>354.6</v>
      </c>
      <c r="J42" s="61" t="n">
        <v>392.2</v>
      </c>
      <c r="K42" s="60" t="n">
        <v>402.4</v>
      </c>
      <c r="L42" s="61" t="n">
        <v>441.5</v>
      </c>
      <c r="M42" s="60" t="n">
        <v>577.5</v>
      </c>
      <c r="N42" s="61" t="n">
        <v>625.1</v>
      </c>
    </row>
    <row r="43" customFormat="false" ht="12.75" hidden="false" customHeight="false" outlineLevel="0" collapsed="false">
      <c r="A43" s="56" t="n">
        <v>30</v>
      </c>
      <c r="B43" s="57" t="s">
        <v>131</v>
      </c>
      <c r="C43" s="58" t="s">
        <v>132</v>
      </c>
      <c r="D43" s="59" t="n">
        <v>101</v>
      </c>
      <c r="E43" s="60" t="n">
        <v>82.9</v>
      </c>
      <c r="F43" s="61" t="n">
        <v>83.1</v>
      </c>
      <c r="G43" s="60" t="n">
        <v>76.6</v>
      </c>
      <c r="H43" s="61" t="n">
        <v>160.8</v>
      </c>
      <c r="I43" s="60" t="n">
        <v>124</v>
      </c>
      <c r="J43" s="61" t="n">
        <v>103.7</v>
      </c>
      <c r="K43" s="60" t="n">
        <v>124.4</v>
      </c>
      <c r="L43" s="61" t="n">
        <v>208</v>
      </c>
      <c r="M43" s="60" t="n">
        <v>136.7</v>
      </c>
      <c r="N43" s="61" t="n">
        <v>123.2</v>
      </c>
    </row>
    <row r="44" customFormat="false" ht="12.75" hidden="false" customHeight="false" outlineLevel="0" collapsed="false">
      <c r="A44" s="56" t="n">
        <v>31</v>
      </c>
      <c r="B44" s="57" t="s">
        <v>133</v>
      </c>
      <c r="C44" s="58" t="s">
        <v>134</v>
      </c>
      <c r="D44" s="59" t="n">
        <v>20.9</v>
      </c>
      <c r="E44" s="60" t="n">
        <v>13.6</v>
      </c>
      <c r="F44" s="61" t="n">
        <v>22.9</v>
      </c>
      <c r="G44" s="60" t="n">
        <v>13.2</v>
      </c>
      <c r="H44" s="61" t="n">
        <v>4.4</v>
      </c>
      <c r="I44" s="60" t="s">
        <v>91</v>
      </c>
      <c r="J44" s="61" t="n">
        <v>1</v>
      </c>
      <c r="K44" s="60" t="s">
        <v>91</v>
      </c>
      <c r="L44" s="61" t="s">
        <v>91</v>
      </c>
      <c r="M44" s="60" t="n">
        <v>1.7</v>
      </c>
      <c r="N44" s="61" t="n">
        <v>2.3</v>
      </c>
    </row>
    <row r="45" customFormat="false" ht="12.75" hidden="false" customHeight="false" outlineLevel="0" collapsed="false">
      <c r="A45" s="56" t="n">
        <v>32</v>
      </c>
      <c r="B45" s="57" t="s">
        <v>135</v>
      </c>
      <c r="C45" s="58" t="s">
        <v>136</v>
      </c>
      <c r="D45" s="59" t="n">
        <v>94.2</v>
      </c>
      <c r="E45" s="60" t="n">
        <v>120.5</v>
      </c>
      <c r="F45" s="61" t="n">
        <v>118.1</v>
      </c>
      <c r="G45" s="60" t="n">
        <v>94.8</v>
      </c>
      <c r="H45" s="61" t="n">
        <v>88.2</v>
      </c>
      <c r="I45" s="60" t="s">
        <v>91</v>
      </c>
      <c r="J45" s="61" t="n">
        <v>103.6</v>
      </c>
      <c r="K45" s="60" t="s">
        <v>91</v>
      </c>
      <c r="L45" s="61" t="s">
        <v>91</v>
      </c>
      <c r="M45" s="60" t="n">
        <v>272.7</v>
      </c>
      <c r="N45" s="61" t="n">
        <v>375.2</v>
      </c>
    </row>
    <row r="46" customFormat="false" ht="12.75" hidden="false" customHeight="false" outlineLevel="0" collapsed="false">
      <c r="A46" s="56" t="n">
        <v>33</v>
      </c>
      <c r="B46" s="57" t="s">
        <v>137</v>
      </c>
      <c r="C46" s="58" t="s">
        <v>138</v>
      </c>
      <c r="D46" s="59" t="n">
        <v>315.2</v>
      </c>
      <c r="E46" s="60" t="n">
        <v>307.8</v>
      </c>
      <c r="F46" s="61" t="n">
        <v>377</v>
      </c>
      <c r="G46" s="60" t="n">
        <v>352.1</v>
      </c>
      <c r="H46" s="61" t="n">
        <v>368</v>
      </c>
      <c r="I46" s="60" t="n">
        <v>436.6</v>
      </c>
      <c r="J46" s="61" t="n">
        <v>431.6</v>
      </c>
      <c r="K46" s="60" t="n">
        <v>489.8</v>
      </c>
      <c r="L46" s="61" t="n">
        <v>408.5</v>
      </c>
      <c r="M46" s="60" t="n">
        <v>499.5</v>
      </c>
      <c r="N46" s="61" t="n">
        <v>520.5</v>
      </c>
    </row>
    <row r="47" customFormat="false" ht="12.75" hidden="false" customHeight="false" outlineLevel="0" collapsed="false">
      <c r="A47" s="56" t="n">
        <v>34</v>
      </c>
      <c r="B47" s="57" t="s">
        <v>139</v>
      </c>
      <c r="C47" s="58" t="s">
        <v>140</v>
      </c>
      <c r="D47" s="59" t="n">
        <v>22.4</v>
      </c>
      <c r="E47" s="60" t="n">
        <v>19.6</v>
      </c>
      <c r="F47" s="61" t="n">
        <v>16.8</v>
      </c>
      <c r="G47" s="60" t="n">
        <v>15.8</v>
      </c>
      <c r="H47" s="61" t="n">
        <v>16.6</v>
      </c>
      <c r="I47" s="60" t="n">
        <v>17.2</v>
      </c>
      <c r="J47" s="61" t="n">
        <v>18.3</v>
      </c>
      <c r="K47" s="60" t="n">
        <v>20.3</v>
      </c>
      <c r="L47" s="61" t="n">
        <v>20.4</v>
      </c>
      <c r="M47" s="60" t="n">
        <v>22.9</v>
      </c>
      <c r="N47" s="61" t="n">
        <v>25.4</v>
      </c>
    </row>
    <row r="48" customFormat="false" ht="12.75" hidden="false" customHeight="false" outlineLevel="0" collapsed="false">
      <c r="A48" s="56" t="n">
        <v>35</v>
      </c>
      <c r="B48" s="57" t="s">
        <v>141</v>
      </c>
      <c r="C48" s="58" t="s">
        <v>142</v>
      </c>
      <c r="D48" s="59" t="n">
        <v>23.7</v>
      </c>
      <c r="E48" s="60" t="n">
        <v>27</v>
      </c>
      <c r="F48" s="61" t="n">
        <v>27.7</v>
      </c>
      <c r="G48" s="60" t="n">
        <v>57</v>
      </c>
      <c r="H48" s="61" t="n">
        <v>53</v>
      </c>
      <c r="I48" s="60" t="n">
        <v>41.7</v>
      </c>
      <c r="J48" s="61" t="n">
        <v>47.6</v>
      </c>
      <c r="K48" s="60" t="n">
        <v>26.2</v>
      </c>
      <c r="L48" s="61" t="n">
        <v>32.2</v>
      </c>
      <c r="M48" s="60" t="s">
        <v>91</v>
      </c>
      <c r="N48" s="61" t="s">
        <v>91</v>
      </c>
    </row>
    <row r="49" customFormat="false" ht="12.75" hidden="false" customHeight="false" outlineLevel="0" collapsed="false">
      <c r="A49" s="56" t="n">
        <v>36</v>
      </c>
      <c r="B49" s="57" t="s">
        <v>143</v>
      </c>
      <c r="C49" s="58" t="s">
        <v>144</v>
      </c>
      <c r="D49" s="59" t="s">
        <v>91</v>
      </c>
      <c r="E49" s="60" t="s">
        <v>91</v>
      </c>
      <c r="F49" s="61" t="n">
        <v>72.7</v>
      </c>
      <c r="G49" s="60" t="n">
        <v>64.2</v>
      </c>
      <c r="H49" s="61" t="n">
        <v>96.6</v>
      </c>
      <c r="I49" s="60" t="s">
        <v>91</v>
      </c>
      <c r="J49" s="61" t="s">
        <v>91</v>
      </c>
      <c r="K49" s="60" t="s">
        <v>91</v>
      </c>
      <c r="L49" s="61" t="s">
        <v>91</v>
      </c>
      <c r="M49" s="60" t="n">
        <v>68.9</v>
      </c>
      <c r="N49" s="61" t="n">
        <v>53.6</v>
      </c>
    </row>
    <row r="50" customFormat="false" ht="12.75" hidden="false" customHeight="false" outlineLevel="0" collapsed="false">
      <c r="A50" s="56" t="n">
        <v>37</v>
      </c>
      <c r="B50" s="57" t="s">
        <v>145</v>
      </c>
      <c r="C50" s="58" t="s">
        <v>146</v>
      </c>
      <c r="D50" s="59" t="s">
        <v>91</v>
      </c>
      <c r="E50" s="60" t="s">
        <v>91</v>
      </c>
      <c r="F50" s="61" t="s">
        <v>91</v>
      </c>
      <c r="G50" s="60" t="s">
        <v>91</v>
      </c>
      <c r="H50" s="61" t="s">
        <v>91</v>
      </c>
      <c r="I50" s="60" t="s">
        <v>91</v>
      </c>
      <c r="J50" s="61" t="s">
        <v>91</v>
      </c>
      <c r="K50" s="60" t="s">
        <v>91</v>
      </c>
      <c r="L50" s="61" t="s">
        <v>91</v>
      </c>
      <c r="M50" s="60" t="s">
        <v>91</v>
      </c>
      <c r="N50" s="61" t="s">
        <v>91</v>
      </c>
    </row>
    <row r="51" customFormat="false" ht="12.75" hidden="false" customHeight="false" outlineLevel="0" collapsed="false">
      <c r="A51" s="56" t="n">
        <v>38</v>
      </c>
      <c r="B51" s="57" t="s">
        <v>147</v>
      </c>
      <c r="C51" s="58" t="s">
        <v>148</v>
      </c>
      <c r="D51" s="59" t="s">
        <v>91</v>
      </c>
      <c r="E51" s="60" t="s">
        <v>91</v>
      </c>
      <c r="F51" s="61" t="s">
        <v>91</v>
      </c>
      <c r="G51" s="60" t="s">
        <v>91</v>
      </c>
      <c r="H51" s="61" t="s">
        <v>91</v>
      </c>
      <c r="I51" s="60" t="s">
        <v>91</v>
      </c>
      <c r="J51" s="61" t="s">
        <v>91</v>
      </c>
      <c r="K51" s="60" t="s">
        <v>91</v>
      </c>
      <c r="L51" s="61" t="s">
        <v>91</v>
      </c>
      <c r="M51" s="60" t="s">
        <v>91</v>
      </c>
      <c r="N51" s="61" t="s">
        <v>91</v>
      </c>
    </row>
    <row r="52" customFormat="false" ht="12.75" hidden="false" customHeight="false" outlineLevel="0" collapsed="false">
      <c r="A52" s="56" t="n">
        <v>39</v>
      </c>
      <c r="B52" s="57" t="s">
        <v>149</v>
      </c>
      <c r="C52" s="58" t="s">
        <v>150</v>
      </c>
      <c r="D52" s="59" t="s">
        <v>151</v>
      </c>
      <c r="E52" s="60" t="s">
        <v>151</v>
      </c>
      <c r="F52" s="61" t="s">
        <v>151</v>
      </c>
      <c r="G52" s="60" t="s">
        <v>151</v>
      </c>
      <c r="H52" s="61" t="s">
        <v>151</v>
      </c>
      <c r="I52" s="60" t="s">
        <v>151</v>
      </c>
      <c r="J52" s="61" t="s">
        <v>151</v>
      </c>
      <c r="K52" s="60" t="s">
        <v>151</v>
      </c>
      <c r="L52" s="61" t="n">
        <v>0.2</v>
      </c>
      <c r="M52" s="60" t="n">
        <v>0.3</v>
      </c>
      <c r="N52" s="61" t="s">
        <v>91</v>
      </c>
    </row>
    <row r="53" customFormat="false" ht="12.75" hidden="false" customHeight="false" outlineLevel="0" collapsed="false">
      <c r="A53" s="56" t="n">
        <v>40</v>
      </c>
      <c r="B53" s="57" t="s">
        <v>152</v>
      </c>
      <c r="C53" s="58" t="s">
        <v>153</v>
      </c>
      <c r="D53" s="59" t="s">
        <v>94</v>
      </c>
      <c r="E53" s="60" t="s">
        <v>94</v>
      </c>
      <c r="F53" s="61" t="s">
        <v>94</v>
      </c>
      <c r="G53" s="60" t="s">
        <v>94</v>
      </c>
      <c r="H53" s="61" t="s">
        <v>94</v>
      </c>
      <c r="I53" s="60" t="s">
        <v>94</v>
      </c>
      <c r="J53" s="61" t="s">
        <v>94</v>
      </c>
      <c r="K53" s="60" t="s">
        <v>94</v>
      </c>
      <c r="L53" s="61" t="s">
        <v>151</v>
      </c>
      <c r="M53" s="60" t="s">
        <v>151</v>
      </c>
      <c r="N53" s="61" t="s">
        <v>151</v>
      </c>
    </row>
    <row r="54" customFormat="false" ht="12.75" hidden="false" customHeight="false" outlineLevel="0" collapsed="false">
      <c r="A54" s="56" t="n">
        <v>41</v>
      </c>
      <c r="B54" s="57" t="s">
        <v>154</v>
      </c>
      <c r="C54" s="58" t="s">
        <v>155</v>
      </c>
      <c r="D54" s="59" t="s">
        <v>91</v>
      </c>
      <c r="E54" s="60" t="s">
        <v>91</v>
      </c>
      <c r="F54" s="61" t="s">
        <v>91</v>
      </c>
      <c r="G54" s="60" t="s">
        <v>91</v>
      </c>
      <c r="H54" s="61" t="s">
        <v>91</v>
      </c>
      <c r="I54" s="60" t="s">
        <v>91</v>
      </c>
      <c r="J54" s="61" t="s">
        <v>91</v>
      </c>
      <c r="K54" s="60" t="s">
        <v>91</v>
      </c>
      <c r="L54" s="61" t="s">
        <v>151</v>
      </c>
      <c r="M54" s="60" t="s">
        <v>151</v>
      </c>
      <c r="N54" s="61" t="s">
        <v>151</v>
      </c>
    </row>
    <row r="55" customFormat="false" ht="12.75" hidden="false" customHeight="false" outlineLevel="0" collapsed="false">
      <c r="A55" s="56" t="n">
        <v>42</v>
      </c>
      <c r="B55" s="57" t="s">
        <v>156</v>
      </c>
      <c r="C55" s="58" t="s">
        <v>157</v>
      </c>
      <c r="D55" s="59" t="s">
        <v>94</v>
      </c>
      <c r="E55" s="60" t="s">
        <v>94</v>
      </c>
      <c r="F55" s="61" t="s">
        <v>91</v>
      </c>
      <c r="G55" s="60" t="s">
        <v>91</v>
      </c>
      <c r="H55" s="61" t="s">
        <v>91</v>
      </c>
      <c r="I55" s="60" t="s">
        <v>91</v>
      </c>
      <c r="J55" s="61" t="s">
        <v>91</v>
      </c>
      <c r="K55" s="60" t="s">
        <v>91</v>
      </c>
      <c r="L55" s="61" t="s">
        <v>91</v>
      </c>
      <c r="M55" s="60" t="s">
        <v>91</v>
      </c>
      <c r="N55" s="61" t="s">
        <v>91</v>
      </c>
    </row>
    <row r="56" customFormat="false" ht="12.75" hidden="false" customHeight="false" outlineLevel="0" collapsed="false">
      <c r="A56" s="56" t="n">
        <v>43</v>
      </c>
      <c r="B56" s="57" t="s">
        <v>158</v>
      </c>
      <c r="C56" s="58" t="s">
        <v>159</v>
      </c>
      <c r="D56" s="59" t="s">
        <v>91</v>
      </c>
      <c r="E56" s="60" t="s">
        <v>91</v>
      </c>
      <c r="F56" s="61" t="s">
        <v>91</v>
      </c>
      <c r="G56" s="60" t="s">
        <v>91</v>
      </c>
      <c r="H56" s="61" t="s">
        <v>91</v>
      </c>
      <c r="I56" s="60" t="s">
        <v>94</v>
      </c>
      <c r="J56" s="61" t="s">
        <v>91</v>
      </c>
      <c r="K56" s="60" t="s">
        <v>91</v>
      </c>
      <c r="L56" s="61" t="s">
        <v>91</v>
      </c>
      <c r="M56" s="60" t="s">
        <v>91</v>
      </c>
      <c r="N56" s="61" t="n">
        <v>3.3</v>
      </c>
    </row>
    <row r="57" customFormat="false" ht="12.75" hidden="false" customHeight="false" outlineLevel="0" collapsed="false">
      <c r="A57" s="56" t="n">
        <v>44</v>
      </c>
      <c r="B57" s="57" t="s">
        <v>160</v>
      </c>
      <c r="C57" s="58" t="s">
        <v>161</v>
      </c>
      <c r="D57" s="59" t="s">
        <v>91</v>
      </c>
      <c r="E57" s="60" t="s">
        <v>91</v>
      </c>
      <c r="F57" s="61" t="s">
        <v>91</v>
      </c>
      <c r="G57" s="60" t="s">
        <v>91</v>
      </c>
      <c r="H57" s="61" t="s">
        <v>91</v>
      </c>
      <c r="I57" s="60" t="s">
        <v>91</v>
      </c>
      <c r="J57" s="61" t="s">
        <v>91</v>
      </c>
      <c r="K57" s="60" t="s">
        <v>91</v>
      </c>
      <c r="L57" s="61" t="s">
        <v>91</v>
      </c>
      <c r="M57" s="60" t="s">
        <v>91</v>
      </c>
      <c r="N57" s="61" t="s">
        <v>91</v>
      </c>
    </row>
    <row r="58" customFormat="false" ht="12.75" hidden="false" customHeight="false" outlineLevel="0" collapsed="false">
      <c r="A58" s="56" t="n">
        <v>45</v>
      </c>
      <c r="B58" s="57" t="s">
        <v>162</v>
      </c>
      <c r="C58" s="58" t="s">
        <v>163</v>
      </c>
      <c r="D58" s="59" t="s">
        <v>91</v>
      </c>
      <c r="E58" s="60" t="s">
        <v>91</v>
      </c>
      <c r="F58" s="61" t="n">
        <v>54.4</v>
      </c>
      <c r="G58" s="60" t="n">
        <v>249.8</v>
      </c>
      <c r="H58" s="61" t="n">
        <v>89.8</v>
      </c>
      <c r="I58" s="60" t="s">
        <v>91</v>
      </c>
      <c r="J58" s="61" t="s">
        <v>91</v>
      </c>
      <c r="K58" s="60" t="s">
        <v>91</v>
      </c>
      <c r="L58" s="61" t="s">
        <v>91</v>
      </c>
      <c r="M58" s="60" t="s">
        <v>91</v>
      </c>
      <c r="N58" s="61" t="s">
        <v>91</v>
      </c>
    </row>
    <row r="59" customFormat="false" ht="12.75" hidden="false" customHeight="false" outlineLevel="0" collapsed="false">
      <c r="A59" s="56" t="n">
        <v>46</v>
      </c>
      <c r="B59" s="57" t="s">
        <v>164</v>
      </c>
      <c r="C59" s="58" t="s">
        <v>165</v>
      </c>
      <c r="D59" s="59" t="s">
        <v>91</v>
      </c>
      <c r="E59" s="60" t="n">
        <v>22.7</v>
      </c>
      <c r="F59" s="61" t="s">
        <v>91</v>
      </c>
      <c r="G59" s="60" t="s">
        <v>91</v>
      </c>
      <c r="H59" s="61" t="s">
        <v>91</v>
      </c>
      <c r="I59" s="60" t="n">
        <v>67</v>
      </c>
      <c r="J59" s="61" t="n">
        <v>45.2</v>
      </c>
      <c r="K59" s="60" t="n">
        <v>29.4</v>
      </c>
      <c r="L59" s="61" t="n">
        <v>44.3</v>
      </c>
      <c r="M59" s="60" t="n">
        <v>46.2</v>
      </c>
      <c r="N59" s="61" t="n">
        <v>60.7</v>
      </c>
    </row>
    <row r="60" customFormat="false" ht="12.75" hidden="false" customHeight="false" outlineLevel="0" collapsed="false">
      <c r="A60" s="56" t="n">
        <v>47</v>
      </c>
      <c r="B60" s="57" t="s">
        <v>166</v>
      </c>
      <c r="C60" s="58" t="s">
        <v>167</v>
      </c>
      <c r="D60" s="59" t="s">
        <v>91</v>
      </c>
      <c r="E60" s="60" t="s">
        <v>91</v>
      </c>
      <c r="F60" s="61" t="s">
        <v>91</v>
      </c>
      <c r="G60" s="60" t="s">
        <v>91</v>
      </c>
      <c r="H60" s="61" t="s">
        <v>91</v>
      </c>
      <c r="I60" s="60" t="s">
        <v>91</v>
      </c>
      <c r="J60" s="61" t="s">
        <v>91</v>
      </c>
      <c r="K60" s="60" t="s">
        <v>91</v>
      </c>
      <c r="L60" s="61" t="s">
        <v>91</v>
      </c>
      <c r="M60" s="60" t="s">
        <v>91</v>
      </c>
      <c r="N60" s="61" t="s">
        <v>91</v>
      </c>
    </row>
    <row r="61" customFormat="false" ht="12.75" hidden="false" customHeight="false" outlineLevel="0" collapsed="false">
      <c r="A61" s="56" t="n">
        <v>48</v>
      </c>
      <c r="B61" s="57" t="s">
        <v>168</v>
      </c>
      <c r="C61" s="58" t="s">
        <v>169</v>
      </c>
      <c r="D61" s="59" t="s">
        <v>94</v>
      </c>
      <c r="E61" s="60" t="s">
        <v>91</v>
      </c>
      <c r="F61" s="61" t="s">
        <v>91</v>
      </c>
      <c r="G61" s="60" t="s">
        <v>91</v>
      </c>
      <c r="H61" s="61" t="s">
        <v>91</v>
      </c>
      <c r="I61" s="60" t="s">
        <v>91</v>
      </c>
      <c r="J61" s="61" t="n">
        <v>0.2</v>
      </c>
      <c r="K61" s="60" t="s">
        <v>91</v>
      </c>
      <c r="L61" s="61" t="s">
        <v>91</v>
      </c>
      <c r="M61" s="60" t="s">
        <v>91</v>
      </c>
      <c r="N61" s="61" t="s">
        <v>91</v>
      </c>
    </row>
    <row r="62" customFormat="false" ht="12.75" hidden="false" customHeight="false" outlineLevel="0" collapsed="false">
      <c r="A62" s="56" t="n">
        <v>49</v>
      </c>
      <c r="B62" s="57" t="s">
        <v>170</v>
      </c>
      <c r="C62" s="58" t="s">
        <v>171</v>
      </c>
      <c r="D62" s="59" t="s">
        <v>91</v>
      </c>
      <c r="E62" s="60" t="s">
        <v>91</v>
      </c>
      <c r="F62" s="61" t="s">
        <v>91</v>
      </c>
      <c r="G62" s="60" t="s">
        <v>91</v>
      </c>
      <c r="H62" s="61" t="s">
        <v>91</v>
      </c>
      <c r="I62" s="60" t="s">
        <v>91</v>
      </c>
      <c r="J62" s="61" t="s">
        <v>91</v>
      </c>
      <c r="K62" s="60" t="s">
        <v>91</v>
      </c>
      <c r="L62" s="61" t="s">
        <v>91</v>
      </c>
      <c r="M62" s="60" t="n">
        <v>22.5</v>
      </c>
      <c r="N62" s="61" t="s">
        <v>91</v>
      </c>
    </row>
    <row r="63" customFormat="false" ht="12.75" hidden="false" customHeight="false" outlineLevel="0" collapsed="false">
      <c r="A63" s="56" t="n">
        <v>50</v>
      </c>
      <c r="B63" s="57" t="s">
        <v>172</v>
      </c>
      <c r="C63" s="58" t="s">
        <v>173</v>
      </c>
      <c r="D63" s="59" t="s">
        <v>94</v>
      </c>
      <c r="E63" s="60" t="s">
        <v>94</v>
      </c>
      <c r="F63" s="61" t="s">
        <v>94</v>
      </c>
      <c r="G63" s="60" t="n">
        <v>0.3</v>
      </c>
      <c r="H63" s="61" t="n">
        <v>0.3</v>
      </c>
      <c r="I63" s="60" t="s">
        <v>91</v>
      </c>
      <c r="J63" s="61" t="s">
        <v>91</v>
      </c>
      <c r="K63" s="60" t="s">
        <v>91</v>
      </c>
      <c r="L63" s="61" t="n">
        <v>0.1</v>
      </c>
      <c r="M63" s="60" t="s">
        <v>91</v>
      </c>
      <c r="N63" s="61" t="s">
        <v>91</v>
      </c>
    </row>
    <row r="64" customFormat="false" ht="12.75" hidden="false" customHeight="false" outlineLevel="0" collapsed="false">
      <c r="A64" s="56" t="n">
        <v>51</v>
      </c>
      <c r="B64" s="57" t="s">
        <v>174</v>
      </c>
      <c r="C64" s="58" t="s">
        <v>175</v>
      </c>
      <c r="D64" s="59" t="s">
        <v>91</v>
      </c>
      <c r="E64" s="60" t="s">
        <v>94</v>
      </c>
      <c r="F64" s="61" t="n">
        <v>0.2</v>
      </c>
      <c r="G64" s="60" t="n">
        <v>0.4</v>
      </c>
      <c r="H64" s="61" t="s">
        <v>94</v>
      </c>
      <c r="I64" s="60" t="s">
        <v>94</v>
      </c>
      <c r="J64" s="61" t="s">
        <v>94</v>
      </c>
      <c r="K64" s="60" t="s">
        <v>94</v>
      </c>
      <c r="L64" s="61" t="s">
        <v>94</v>
      </c>
      <c r="M64" s="60" t="s">
        <v>91</v>
      </c>
      <c r="N64" s="61" t="n">
        <v>0.1</v>
      </c>
    </row>
    <row r="65" customFormat="false" ht="12.75" hidden="false" customHeight="false" outlineLevel="0" collapsed="false">
      <c r="A65" s="56" t="n">
        <v>52</v>
      </c>
      <c r="B65" s="57" t="s">
        <v>176</v>
      </c>
      <c r="C65" s="58" t="s">
        <v>177</v>
      </c>
      <c r="D65" s="59" t="s">
        <v>91</v>
      </c>
      <c r="E65" s="60" t="s">
        <v>91</v>
      </c>
      <c r="F65" s="61" t="s">
        <v>91</v>
      </c>
      <c r="G65" s="60" t="s">
        <v>91</v>
      </c>
      <c r="H65" s="61" t="n">
        <v>0.8</v>
      </c>
      <c r="I65" s="60" t="n">
        <v>1.1</v>
      </c>
      <c r="J65" s="61" t="n">
        <v>0.3</v>
      </c>
      <c r="K65" s="60" t="s">
        <v>91</v>
      </c>
      <c r="L65" s="61" t="n">
        <v>0.2</v>
      </c>
      <c r="M65" s="60" t="n">
        <v>0.3</v>
      </c>
      <c r="N65" s="61" t="s">
        <v>91</v>
      </c>
    </row>
    <row r="66" customFormat="false" ht="12.75" hidden="false" customHeight="false" outlineLevel="0" collapsed="false">
      <c r="A66" s="56" t="n">
        <v>53</v>
      </c>
      <c r="B66" s="57" t="s">
        <v>178</v>
      </c>
      <c r="C66" s="58" t="s">
        <v>179</v>
      </c>
      <c r="D66" s="59" t="s">
        <v>91</v>
      </c>
      <c r="E66" s="60" t="s">
        <v>94</v>
      </c>
      <c r="F66" s="61" t="s">
        <v>91</v>
      </c>
      <c r="G66" s="60" t="s">
        <v>91</v>
      </c>
      <c r="H66" s="61" t="s">
        <v>91</v>
      </c>
      <c r="I66" s="60" t="s">
        <v>91</v>
      </c>
      <c r="J66" s="61" t="s">
        <v>91</v>
      </c>
      <c r="K66" s="60" t="s">
        <v>94</v>
      </c>
      <c r="L66" s="61" t="s">
        <v>94</v>
      </c>
      <c r="M66" s="60" t="s">
        <v>91</v>
      </c>
      <c r="N66" s="61" t="s">
        <v>91</v>
      </c>
    </row>
    <row r="67" customFormat="false" ht="12.75" hidden="false" customHeight="false" outlineLevel="0" collapsed="false">
      <c r="A67" s="56" t="n">
        <v>54</v>
      </c>
      <c r="B67" s="57" t="s">
        <v>180</v>
      </c>
      <c r="C67" s="58" t="s">
        <v>181</v>
      </c>
      <c r="D67" s="59" t="s">
        <v>94</v>
      </c>
      <c r="E67" s="60" t="s">
        <v>94</v>
      </c>
      <c r="F67" s="61" t="s">
        <v>94</v>
      </c>
      <c r="G67" s="60" t="s">
        <v>94</v>
      </c>
      <c r="H67" s="61" t="s">
        <v>94</v>
      </c>
      <c r="I67" s="60" t="s">
        <v>94</v>
      </c>
      <c r="J67" s="61" t="s">
        <v>94</v>
      </c>
      <c r="K67" s="60" t="s">
        <v>94</v>
      </c>
      <c r="L67" s="61" t="s">
        <v>94</v>
      </c>
      <c r="M67" s="60" t="s">
        <v>94</v>
      </c>
      <c r="N67" s="61" t="s">
        <v>94</v>
      </c>
    </row>
    <row r="68" customFormat="false" ht="12.75" hidden="false" customHeight="false" outlineLevel="0" collapsed="false">
      <c r="A68" s="56" t="n">
        <v>55</v>
      </c>
      <c r="B68" s="57" t="s">
        <v>182</v>
      </c>
      <c r="C68" s="58" t="s">
        <v>183</v>
      </c>
      <c r="D68" s="59" t="n">
        <v>3.3</v>
      </c>
      <c r="E68" s="60" t="n">
        <v>2.3</v>
      </c>
      <c r="F68" s="61" t="n">
        <v>3</v>
      </c>
      <c r="G68" s="60" t="n">
        <v>2.2</v>
      </c>
      <c r="H68" s="61" t="n">
        <v>9.1</v>
      </c>
      <c r="I68" s="60" t="s">
        <v>91</v>
      </c>
      <c r="J68" s="61" t="n">
        <v>16</v>
      </c>
      <c r="K68" s="60" t="s">
        <v>91</v>
      </c>
      <c r="L68" s="61" t="s">
        <v>91</v>
      </c>
      <c r="M68" s="60" t="s">
        <v>91</v>
      </c>
      <c r="N68" s="61" t="s">
        <v>91</v>
      </c>
    </row>
    <row r="69" customFormat="false" ht="12.75" hidden="false" customHeight="false" outlineLevel="0" collapsed="false">
      <c r="A69" s="56" t="n">
        <v>56</v>
      </c>
      <c r="B69" s="57" t="s">
        <v>184</v>
      </c>
      <c r="C69" s="58" t="s">
        <v>185</v>
      </c>
      <c r="D69" s="59" t="s">
        <v>91</v>
      </c>
      <c r="E69" s="60" t="s">
        <v>91</v>
      </c>
      <c r="F69" s="61" t="s">
        <v>91</v>
      </c>
      <c r="G69" s="60" t="s">
        <v>91</v>
      </c>
      <c r="H69" s="61" t="s">
        <v>91</v>
      </c>
      <c r="I69" s="60" t="s">
        <v>91</v>
      </c>
      <c r="J69" s="61" t="n">
        <v>11.4</v>
      </c>
      <c r="K69" s="60" t="n">
        <v>16.7</v>
      </c>
      <c r="L69" s="61" t="n">
        <v>18</v>
      </c>
      <c r="M69" s="60" t="n">
        <v>18.6</v>
      </c>
      <c r="N69" s="61" t="n">
        <v>5.8</v>
      </c>
    </row>
    <row r="70" customFormat="false" ht="12.75" hidden="false" customHeight="false" outlineLevel="0" collapsed="false">
      <c r="A70" s="56" t="n">
        <v>57</v>
      </c>
      <c r="B70" s="57" t="s">
        <v>186</v>
      </c>
      <c r="C70" s="58" t="s">
        <v>187</v>
      </c>
      <c r="D70" s="59" t="s">
        <v>91</v>
      </c>
      <c r="E70" s="60" t="s">
        <v>91</v>
      </c>
      <c r="F70" s="61" t="s">
        <v>91</v>
      </c>
      <c r="G70" s="60" t="s">
        <v>91</v>
      </c>
      <c r="H70" s="61" t="s">
        <v>91</v>
      </c>
      <c r="I70" s="60" t="s">
        <v>91</v>
      </c>
      <c r="J70" s="61" t="s">
        <v>91</v>
      </c>
      <c r="K70" s="60" t="s">
        <v>91</v>
      </c>
      <c r="L70" s="61" t="s">
        <v>91</v>
      </c>
      <c r="M70" s="60" t="s">
        <v>91</v>
      </c>
      <c r="N70" s="61" t="s">
        <v>91</v>
      </c>
    </row>
    <row r="71" customFormat="false" ht="12.75" hidden="false" customHeight="false" outlineLevel="0" collapsed="false">
      <c r="A71" s="56" t="n">
        <v>58</v>
      </c>
      <c r="B71" s="57" t="s">
        <v>188</v>
      </c>
      <c r="C71" s="58" t="s">
        <v>189</v>
      </c>
      <c r="D71" s="59" t="s">
        <v>94</v>
      </c>
      <c r="E71" s="60" t="s">
        <v>94</v>
      </c>
      <c r="F71" s="61" t="s">
        <v>94</v>
      </c>
      <c r="G71" s="60" t="s">
        <v>94</v>
      </c>
      <c r="H71" s="61" t="s">
        <v>94</v>
      </c>
      <c r="I71" s="60" t="s">
        <v>94</v>
      </c>
      <c r="J71" s="61" t="s">
        <v>94</v>
      </c>
      <c r="K71" s="60" t="s">
        <v>94</v>
      </c>
      <c r="L71" s="61" t="s">
        <v>94</v>
      </c>
      <c r="M71" s="60" t="s">
        <v>94</v>
      </c>
      <c r="N71" s="61" t="s">
        <v>94</v>
      </c>
    </row>
    <row r="72" customFormat="false" ht="12.75" hidden="false" customHeight="false" outlineLevel="0" collapsed="false">
      <c r="A72" s="56" t="n">
        <v>59</v>
      </c>
      <c r="B72" s="57" t="s">
        <v>190</v>
      </c>
      <c r="C72" s="58" t="s">
        <v>191</v>
      </c>
      <c r="D72" s="59" t="s">
        <v>94</v>
      </c>
      <c r="E72" s="60" t="s">
        <v>94</v>
      </c>
      <c r="F72" s="61" t="s">
        <v>94</v>
      </c>
      <c r="G72" s="60" t="s">
        <v>94</v>
      </c>
      <c r="H72" s="61" t="s">
        <v>94</v>
      </c>
      <c r="I72" s="60" t="s">
        <v>94</v>
      </c>
      <c r="J72" s="61" t="s">
        <v>94</v>
      </c>
      <c r="K72" s="60" t="s">
        <v>94</v>
      </c>
      <c r="L72" s="61" t="s">
        <v>94</v>
      </c>
      <c r="M72" s="60" t="s">
        <v>94</v>
      </c>
      <c r="N72" s="61" t="s">
        <v>94</v>
      </c>
    </row>
    <row r="73" customFormat="false" ht="12.75" hidden="false" customHeight="false" outlineLevel="0" collapsed="false">
      <c r="A73" s="56" t="n">
        <v>60</v>
      </c>
      <c r="B73" s="57" t="s">
        <v>192</v>
      </c>
      <c r="C73" s="58" t="s">
        <v>193</v>
      </c>
      <c r="D73" s="59" t="s">
        <v>91</v>
      </c>
      <c r="E73" s="60" t="s">
        <v>94</v>
      </c>
      <c r="F73" s="61" t="s">
        <v>91</v>
      </c>
      <c r="G73" s="60" t="s">
        <v>94</v>
      </c>
      <c r="H73" s="61" t="s">
        <v>94</v>
      </c>
      <c r="I73" s="60" t="s">
        <v>94</v>
      </c>
      <c r="J73" s="61" t="s">
        <v>94</v>
      </c>
      <c r="K73" s="60" t="s">
        <v>94</v>
      </c>
      <c r="L73" s="61" t="s">
        <v>94</v>
      </c>
      <c r="M73" s="60" t="s">
        <v>94</v>
      </c>
      <c r="N73" s="61" t="s">
        <v>94</v>
      </c>
    </row>
    <row r="74" customFormat="false" ht="12.75" hidden="false" customHeight="false" outlineLevel="0" collapsed="false">
      <c r="A74" s="56" t="n">
        <v>61</v>
      </c>
      <c r="B74" s="57" t="s">
        <v>194</v>
      </c>
      <c r="C74" s="58" t="s">
        <v>195</v>
      </c>
      <c r="D74" s="59" t="s">
        <v>94</v>
      </c>
      <c r="E74" s="60" t="s">
        <v>94</v>
      </c>
      <c r="F74" s="61" t="s">
        <v>94</v>
      </c>
      <c r="G74" s="60" t="n">
        <v>0.7</v>
      </c>
      <c r="H74" s="61" t="s">
        <v>94</v>
      </c>
      <c r="I74" s="60" t="s">
        <v>91</v>
      </c>
      <c r="J74" s="61" t="s">
        <v>91</v>
      </c>
      <c r="K74" s="60" t="s">
        <v>91</v>
      </c>
      <c r="L74" s="61" t="s">
        <v>91</v>
      </c>
      <c r="M74" s="60" t="s">
        <v>94</v>
      </c>
      <c r="N74" s="61" t="s">
        <v>94</v>
      </c>
    </row>
    <row r="75" customFormat="false" ht="12.75" hidden="false" customHeight="false" outlineLevel="0" collapsed="false">
      <c r="A75" s="56" t="n">
        <v>62</v>
      </c>
      <c r="B75" s="57" t="s">
        <v>196</v>
      </c>
      <c r="C75" s="58" t="s">
        <v>197</v>
      </c>
      <c r="D75" s="59" t="s">
        <v>94</v>
      </c>
      <c r="E75" s="60" t="s">
        <v>94</v>
      </c>
      <c r="F75" s="61" t="n">
        <v>0.1</v>
      </c>
      <c r="G75" s="60" t="n">
        <v>0.1</v>
      </c>
      <c r="H75" s="61" t="s">
        <v>94</v>
      </c>
      <c r="I75" s="60" t="s">
        <v>91</v>
      </c>
      <c r="J75" s="61" t="s">
        <v>94</v>
      </c>
      <c r="K75" s="60" t="s">
        <v>91</v>
      </c>
      <c r="L75" s="61" t="s">
        <v>94</v>
      </c>
      <c r="M75" s="60" t="s">
        <v>94</v>
      </c>
      <c r="N75" s="61" t="s">
        <v>94</v>
      </c>
    </row>
    <row r="76" customFormat="false" ht="12.75" hidden="false" customHeight="false" outlineLevel="0" collapsed="false">
      <c r="A76" s="56" t="n">
        <v>63</v>
      </c>
      <c r="B76" s="57" t="s">
        <v>198</v>
      </c>
      <c r="C76" s="58" t="s">
        <v>199</v>
      </c>
      <c r="D76" s="59" t="s">
        <v>94</v>
      </c>
      <c r="E76" s="60" t="s">
        <v>91</v>
      </c>
      <c r="F76" s="61" t="s">
        <v>91</v>
      </c>
      <c r="G76" s="60" t="s">
        <v>91</v>
      </c>
      <c r="H76" s="61" t="s">
        <v>94</v>
      </c>
      <c r="I76" s="60" t="s">
        <v>91</v>
      </c>
      <c r="J76" s="61" t="s">
        <v>91</v>
      </c>
      <c r="K76" s="60" t="n">
        <v>0.4</v>
      </c>
      <c r="L76" s="61" t="s">
        <v>91</v>
      </c>
      <c r="M76" s="60" t="s">
        <v>91</v>
      </c>
      <c r="N76" s="61" t="s">
        <v>91</v>
      </c>
    </row>
    <row r="77" customFormat="false" ht="12.75" hidden="false" customHeight="false" outlineLevel="0" collapsed="false">
      <c r="A77" s="56" t="n">
        <v>64</v>
      </c>
      <c r="B77" s="57" t="s">
        <v>200</v>
      </c>
      <c r="C77" s="58" t="s">
        <v>201</v>
      </c>
      <c r="D77" s="59" t="s">
        <v>94</v>
      </c>
      <c r="E77" s="60" t="s">
        <v>94</v>
      </c>
      <c r="F77" s="61" t="s">
        <v>94</v>
      </c>
      <c r="G77" s="60" t="n">
        <v>4.4</v>
      </c>
      <c r="H77" s="61" t="s">
        <v>94</v>
      </c>
      <c r="I77" s="60" t="n">
        <v>0.1</v>
      </c>
      <c r="J77" s="61" t="s">
        <v>94</v>
      </c>
      <c r="K77" s="60" t="s">
        <v>94</v>
      </c>
      <c r="L77" s="61" t="s">
        <v>94</v>
      </c>
      <c r="M77" s="60" t="s">
        <v>94</v>
      </c>
      <c r="N77" s="61" t="s">
        <v>94</v>
      </c>
    </row>
    <row r="78" customFormat="false" ht="12.75" hidden="false" customHeight="false" outlineLevel="0" collapsed="false">
      <c r="A78" s="56" t="n">
        <v>65</v>
      </c>
      <c r="B78" s="57" t="s">
        <v>202</v>
      </c>
      <c r="C78" s="58" t="s">
        <v>203</v>
      </c>
      <c r="D78" s="59" t="s">
        <v>91</v>
      </c>
      <c r="E78" s="60" t="s">
        <v>91</v>
      </c>
      <c r="F78" s="61" t="s">
        <v>91</v>
      </c>
      <c r="G78" s="60" t="s">
        <v>91</v>
      </c>
      <c r="H78" s="61" t="s">
        <v>91</v>
      </c>
      <c r="I78" s="60" t="s">
        <v>91</v>
      </c>
      <c r="J78" s="61" t="s">
        <v>94</v>
      </c>
      <c r="K78" s="60" t="s">
        <v>94</v>
      </c>
      <c r="L78" s="61" t="s">
        <v>94</v>
      </c>
      <c r="M78" s="60" t="s">
        <v>94</v>
      </c>
      <c r="N78" s="61" t="s">
        <v>91</v>
      </c>
    </row>
    <row r="79" customFormat="false" ht="12.75" hidden="false" customHeight="false" outlineLevel="0" collapsed="false">
      <c r="A79" s="56" t="n">
        <v>66</v>
      </c>
      <c r="B79" s="57" t="s">
        <v>204</v>
      </c>
      <c r="C79" s="58" t="s">
        <v>205</v>
      </c>
      <c r="D79" s="59" t="n">
        <v>4.7</v>
      </c>
      <c r="E79" s="60" t="n">
        <v>4.5</v>
      </c>
      <c r="F79" s="61" t="n">
        <v>4.2</v>
      </c>
      <c r="G79" s="60" t="n">
        <v>3.7</v>
      </c>
      <c r="H79" s="61" t="n">
        <v>6.7</v>
      </c>
      <c r="I79" s="60" t="n">
        <v>6.9</v>
      </c>
      <c r="J79" s="61" t="n">
        <v>8.3</v>
      </c>
      <c r="K79" s="60" t="n">
        <v>6.8</v>
      </c>
      <c r="L79" s="61" t="n">
        <v>7.7</v>
      </c>
      <c r="M79" s="60" t="s">
        <v>91</v>
      </c>
      <c r="N79" s="61" t="n">
        <v>9.5</v>
      </c>
    </row>
    <row r="80" customFormat="false" ht="12.75" hidden="false" customHeight="false" outlineLevel="0" collapsed="false">
      <c r="A80" s="56" t="n">
        <v>67</v>
      </c>
      <c r="B80" s="57" t="s">
        <v>206</v>
      </c>
      <c r="C80" s="58" t="s">
        <v>207</v>
      </c>
      <c r="D80" s="59" t="s">
        <v>91</v>
      </c>
      <c r="E80" s="60" t="s">
        <v>91</v>
      </c>
      <c r="F80" s="61" t="s">
        <v>91</v>
      </c>
      <c r="G80" s="60" t="s">
        <v>91</v>
      </c>
      <c r="H80" s="61" t="s">
        <v>91</v>
      </c>
      <c r="I80" s="60" t="s">
        <v>91</v>
      </c>
      <c r="J80" s="61" t="s">
        <v>91</v>
      </c>
      <c r="K80" s="60" t="n">
        <v>12.8</v>
      </c>
      <c r="L80" s="61" t="s">
        <v>91</v>
      </c>
      <c r="M80" s="60" t="n">
        <v>13</v>
      </c>
      <c r="N80" s="61" t="n">
        <v>16.1</v>
      </c>
    </row>
    <row r="81" customFormat="false" ht="12.75" hidden="false" customHeight="false" outlineLevel="0" collapsed="false">
      <c r="A81" s="56" t="n">
        <v>68</v>
      </c>
      <c r="B81" s="57" t="s">
        <v>208</v>
      </c>
      <c r="C81" s="58" t="s">
        <v>209</v>
      </c>
      <c r="D81" s="59" t="s">
        <v>94</v>
      </c>
      <c r="E81" s="60" t="s">
        <v>94</v>
      </c>
      <c r="F81" s="61" t="s">
        <v>94</v>
      </c>
      <c r="G81" s="60" t="s">
        <v>94</v>
      </c>
      <c r="H81" s="61" t="s">
        <v>94</v>
      </c>
      <c r="I81" s="60" t="s">
        <v>94</v>
      </c>
      <c r="J81" s="61" t="s">
        <v>94</v>
      </c>
      <c r="K81" s="60" t="s">
        <v>94</v>
      </c>
      <c r="L81" s="61" t="s">
        <v>94</v>
      </c>
      <c r="M81" s="60" t="s">
        <v>94</v>
      </c>
      <c r="N81" s="61" t="s">
        <v>91</v>
      </c>
    </row>
    <row r="82" customFormat="false" ht="12.75" hidden="false" customHeight="false" outlineLevel="0" collapsed="false">
      <c r="A82" s="56" t="n">
        <v>69</v>
      </c>
      <c r="B82" s="57" t="s">
        <v>210</v>
      </c>
      <c r="C82" s="58" t="s">
        <v>211</v>
      </c>
      <c r="D82" s="59" t="s">
        <v>94</v>
      </c>
      <c r="E82" s="60" t="s">
        <v>94</v>
      </c>
      <c r="F82" s="61" t="n">
        <v>0.1</v>
      </c>
      <c r="G82" s="60" t="n">
        <v>0.2</v>
      </c>
      <c r="H82" s="61" t="n">
        <v>0.5</v>
      </c>
      <c r="I82" s="60" t="s">
        <v>94</v>
      </c>
      <c r="J82" s="61" t="s">
        <v>94</v>
      </c>
      <c r="K82" s="60" t="s">
        <v>94</v>
      </c>
      <c r="L82" s="61" t="n">
        <v>0.1</v>
      </c>
      <c r="M82" s="60" t="s">
        <v>91</v>
      </c>
      <c r="N82" s="61" t="s">
        <v>94</v>
      </c>
    </row>
    <row r="83" customFormat="false" ht="12.75" hidden="false" customHeight="false" outlineLevel="0" collapsed="false">
      <c r="A83" s="56" t="n">
        <v>70</v>
      </c>
      <c r="B83" s="57" t="s">
        <v>212</v>
      </c>
      <c r="C83" s="58" t="s">
        <v>213</v>
      </c>
      <c r="D83" s="59" t="s">
        <v>91</v>
      </c>
      <c r="E83" s="60" t="n">
        <v>0.5</v>
      </c>
      <c r="F83" s="61" t="n">
        <v>0.7</v>
      </c>
      <c r="G83" s="60" t="n">
        <v>0.7</v>
      </c>
      <c r="H83" s="61" t="n">
        <v>1</v>
      </c>
      <c r="I83" s="60" t="s">
        <v>91</v>
      </c>
      <c r="J83" s="61" t="n">
        <v>1.2</v>
      </c>
      <c r="K83" s="60" t="n">
        <v>3</v>
      </c>
      <c r="L83" s="61" t="n">
        <v>2.1</v>
      </c>
      <c r="M83" s="60" t="n">
        <v>2.5</v>
      </c>
      <c r="N83" s="61" t="n">
        <v>1.8</v>
      </c>
    </row>
    <row r="84" customFormat="false" ht="12.75" hidden="false" customHeight="false" outlineLevel="0" collapsed="false">
      <c r="A84" s="56" t="n">
        <v>71</v>
      </c>
      <c r="B84" s="57" t="s">
        <v>214</v>
      </c>
      <c r="C84" s="58" t="s">
        <v>215</v>
      </c>
      <c r="D84" s="59" t="n">
        <v>7.4</v>
      </c>
      <c r="E84" s="60" t="n">
        <v>7.1</v>
      </c>
      <c r="F84" s="61" t="s">
        <v>91</v>
      </c>
      <c r="G84" s="60" t="s">
        <v>91</v>
      </c>
      <c r="H84" s="61" t="s">
        <v>91</v>
      </c>
      <c r="I84" s="60" t="s">
        <v>91</v>
      </c>
      <c r="J84" s="61" t="s">
        <v>91</v>
      </c>
      <c r="K84" s="60" t="s">
        <v>91</v>
      </c>
      <c r="L84" s="61" t="s">
        <v>91</v>
      </c>
      <c r="M84" s="60" t="s">
        <v>91</v>
      </c>
      <c r="N84" s="61" t="s">
        <v>91</v>
      </c>
    </row>
    <row r="85" customFormat="false" ht="12.75" hidden="false" customHeight="false" outlineLevel="0" collapsed="false">
      <c r="A85" s="56" t="n">
        <v>72</v>
      </c>
      <c r="B85" s="57" t="s">
        <v>216</v>
      </c>
      <c r="C85" s="58" t="s">
        <v>217</v>
      </c>
      <c r="D85" s="59" t="s">
        <v>91</v>
      </c>
      <c r="E85" s="60" t="n">
        <v>5.8</v>
      </c>
      <c r="F85" s="61" t="s">
        <v>91</v>
      </c>
      <c r="G85" s="60" t="s">
        <v>91</v>
      </c>
      <c r="H85" s="61" t="s">
        <v>91</v>
      </c>
      <c r="I85" s="60" t="s">
        <v>91</v>
      </c>
      <c r="J85" s="61" t="s">
        <v>91</v>
      </c>
      <c r="K85" s="60" t="s">
        <v>91</v>
      </c>
      <c r="L85" s="61" t="s">
        <v>91</v>
      </c>
      <c r="M85" s="60" t="s">
        <v>91</v>
      </c>
      <c r="N85" s="61" t="s">
        <v>91</v>
      </c>
    </row>
    <row r="86" customFormat="false" ht="12.75" hidden="false" customHeight="false" outlineLevel="0" collapsed="false">
      <c r="A86" s="56" t="n">
        <v>73</v>
      </c>
      <c r="B86" s="57" t="s">
        <v>218</v>
      </c>
      <c r="C86" s="58" t="s">
        <v>219</v>
      </c>
      <c r="D86" s="59" t="s">
        <v>94</v>
      </c>
      <c r="E86" s="60" t="s">
        <v>94</v>
      </c>
      <c r="F86" s="61" t="s">
        <v>94</v>
      </c>
      <c r="G86" s="60" t="s">
        <v>94</v>
      </c>
      <c r="H86" s="61" t="s">
        <v>94</v>
      </c>
      <c r="I86" s="60" t="s">
        <v>94</v>
      </c>
      <c r="J86" s="61" t="s">
        <v>94</v>
      </c>
      <c r="K86" s="60" t="s">
        <v>91</v>
      </c>
      <c r="L86" s="61" t="s">
        <v>94</v>
      </c>
      <c r="M86" s="60" t="s">
        <v>94</v>
      </c>
      <c r="N86" s="61" t="s">
        <v>94</v>
      </c>
    </row>
    <row r="87" customFormat="false" ht="12.75" hidden="false" customHeight="false" outlineLevel="0" collapsed="false">
      <c r="A87" s="56" t="n">
        <v>74</v>
      </c>
      <c r="B87" s="57" t="s">
        <v>220</v>
      </c>
      <c r="C87" s="58" t="s">
        <v>221</v>
      </c>
      <c r="D87" s="59" t="s">
        <v>94</v>
      </c>
      <c r="E87" s="60" t="s">
        <v>94</v>
      </c>
      <c r="F87" s="61" t="s">
        <v>94</v>
      </c>
      <c r="G87" s="60" t="s">
        <v>94</v>
      </c>
      <c r="H87" s="61" t="s">
        <v>94</v>
      </c>
      <c r="I87" s="60" t="s">
        <v>94</v>
      </c>
      <c r="J87" s="61" t="s">
        <v>94</v>
      </c>
      <c r="K87" s="60" t="s">
        <v>94</v>
      </c>
      <c r="L87" s="61" t="n">
        <v>0.2</v>
      </c>
      <c r="M87" s="60" t="s">
        <v>91</v>
      </c>
      <c r="N87" s="61" t="s">
        <v>91</v>
      </c>
    </row>
    <row r="88" customFormat="false" ht="12.75" hidden="false" customHeight="false" outlineLevel="0" collapsed="false">
      <c r="A88" s="56" t="n">
        <v>75</v>
      </c>
      <c r="B88" s="57" t="s">
        <v>222</v>
      </c>
      <c r="C88" s="58" t="s">
        <v>223</v>
      </c>
      <c r="D88" s="59" t="s">
        <v>91</v>
      </c>
      <c r="E88" s="60" t="s">
        <v>91</v>
      </c>
      <c r="F88" s="61" t="s">
        <v>91</v>
      </c>
      <c r="G88" s="60" t="n">
        <v>0.1</v>
      </c>
      <c r="H88" s="61" t="n">
        <v>0.1</v>
      </c>
      <c r="I88" s="60" t="n">
        <v>0.3</v>
      </c>
      <c r="J88" s="61" t="s">
        <v>94</v>
      </c>
      <c r="K88" s="60" t="s">
        <v>91</v>
      </c>
      <c r="L88" s="61" t="s">
        <v>91</v>
      </c>
      <c r="M88" s="60" t="n">
        <v>0.4</v>
      </c>
      <c r="N88" s="61" t="s">
        <v>91</v>
      </c>
    </row>
    <row r="89" customFormat="false" ht="12.75" hidden="false" customHeight="false" outlineLevel="0" collapsed="false">
      <c r="A89" s="56" t="n">
        <v>76</v>
      </c>
      <c r="B89" s="57" t="s">
        <v>224</v>
      </c>
      <c r="C89" s="58" t="s">
        <v>225</v>
      </c>
      <c r="D89" s="59" t="s">
        <v>91</v>
      </c>
      <c r="E89" s="60" t="n">
        <v>0.8</v>
      </c>
      <c r="F89" s="61" t="n">
        <v>0.5</v>
      </c>
      <c r="G89" s="60" t="n">
        <v>0.6</v>
      </c>
      <c r="H89" s="61" t="n">
        <v>0.6</v>
      </c>
      <c r="I89" s="60" t="s">
        <v>91</v>
      </c>
      <c r="J89" s="61" t="s">
        <v>91</v>
      </c>
      <c r="K89" s="60" t="n">
        <v>0.1</v>
      </c>
      <c r="L89" s="61" t="n">
        <v>0.3</v>
      </c>
      <c r="M89" s="60" t="n">
        <v>0.4</v>
      </c>
      <c r="N89" s="61" t="n">
        <v>0.2</v>
      </c>
    </row>
    <row r="90" customFormat="false" ht="12.75" hidden="false" customHeight="false" outlineLevel="0" collapsed="false">
      <c r="A90" s="56" t="n">
        <v>77</v>
      </c>
      <c r="B90" s="57" t="s">
        <v>226</v>
      </c>
      <c r="C90" s="58" t="s">
        <v>227</v>
      </c>
      <c r="D90" s="59" t="s">
        <v>91</v>
      </c>
      <c r="E90" s="60" t="s">
        <v>91</v>
      </c>
      <c r="F90" s="61" t="s">
        <v>91</v>
      </c>
      <c r="G90" s="60" t="s">
        <v>91</v>
      </c>
      <c r="H90" s="61" t="s">
        <v>91</v>
      </c>
      <c r="I90" s="60" t="s">
        <v>91</v>
      </c>
      <c r="J90" s="61" t="n">
        <v>1.2</v>
      </c>
      <c r="K90" s="60" t="n">
        <v>1</v>
      </c>
      <c r="L90" s="61" t="n">
        <v>0.8</v>
      </c>
      <c r="M90" s="60" t="n">
        <v>0.7</v>
      </c>
      <c r="N90" s="61" t="n">
        <v>0.5</v>
      </c>
    </row>
    <row r="91" customFormat="false" ht="12.75" hidden="false" customHeight="false" outlineLevel="0" collapsed="false">
      <c r="A91" s="56" t="n">
        <v>78</v>
      </c>
      <c r="B91" s="57" t="s">
        <v>228</v>
      </c>
      <c r="C91" s="58" t="s">
        <v>229</v>
      </c>
      <c r="D91" s="59" t="s">
        <v>91</v>
      </c>
      <c r="E91" s="60" t="n">
        <v>73.7</v>
      </c>
      <c r="F91" s="61" t="n">
        <v>82</v>
      </c>
      <c r="G91" s="60" t="n">
        <v>84.1</v>
      </c>
      <c r="H91" s="61" t="n">
        <v>59.3</v>
      </c>
      <c r="I91" s="60" t="n">
        <v>44.5</v>
      </c>
      <c r="J91" s="61" t="s">
        <v>91</v>
      </c>
      <c r="K91" s="60" t="s">
        <v>91</v>
      </c>
      <c r="L91" s="61" t="s">
        <v>91</v>
      </c>
      <c r="M91" s="60" t="s">
        <v>91</v>
      </c>
      <c r="N91" s="61" t="s">
        <v>91</v>
      </c>
    </row>
    <row r="92" customFormat="false" ht="12.75" hidden="false" customHeight="false" outlineLevel="0" collapsed="false">
      <c r="A92" s="56" t="n">
        <v>79</v>
      </c>
      <c r="B92" s="57" t="s">
        <v>230</v>
      </c>
      <c r="C92" s="58" t="s">
        <v>231</v>
      </c>
      <c r="D92" s="59" t="s">
        <v>91</v>
      </c>
      <c r="E92" s="60" t="s">
        <v>91</v>
      </c>
      <c r="F92" s="61" t="s">
        <v>91</v>
      </c>
      <c r="G92" s="60" t="s">
        <v>91</v>
      </c>
      <c r="H92" s="61" t="s">
        <v>91</v>
      </c>
      <c r="I92" s="60" t="s">
        <v>91</v>
      </c>
      <c r="J92" s="61" t="n">
        <v>14.2</v>
      </c>
      <c r="K92" s="60" t="s">
        <v>91</v>
      </c>
      <c r="L92" s="61" t="s">
        <v>91</v>
      </c>
      <c r="M92" s="60" t="s">
        <v>91</v>
      </c>
      <c r="N92" s="61" t="s">
        <v>91</v>
      </c>
    </row>
    <row r="93" customFormat="false" ht="12.75" hidden="false" customHeight="false" outlineLevel="0" collapsed="false">
      <c r="A93" s="56" t="n">
        <v>80</v>
      </c>
      <c r="B93" s="57" t="s">
        <v>232</v>
      </c>
      <c r="C93" s="58" t="s">
        <v>233</v>
      </c>
      <c r="D93" s="59" t="s">
        <v>91</v>
      </c>
      <c r="E93" s="60" t="s">
        <v>91</v>
      </c>
      <c r="F93" s="61" t="s">
        <v>91</v>
      </c>
      <c r="G93" s="60" t="s">
        <v>91</v>
      </c>
      <c r="H93" s="61" t="s">
        <v>91</v>
      </c>
      <c r="I93" s="60" t="s">
        <v>91</v>
      </c>
      <c r="J93" s="61" t="s">
        <v>91</v>
      </c>
      <c r="K93" s="60" t="s">
        <v>91</v>
      </c>
      <c r="L93" s="61" t="s">
        <v>91</v>
      </c>
      <c r="M93" s="60" t="s">
        <v>91</v>
      </c>
      <c r="N93" s="61" t="s">
        <v>91</v>
      </c>
    </row>
    <row r="94" customFormat="false" ht="12.75" hidden="false" customHeight="false" outlineLevel="0" collapsed="false">
      <c r="A94" s="56" t="n">
        <v>81</v>
      </c>
      <c r="B94" s="57" t="s">
        <v>234</v>
      </c>
      <c r="C94" s="58" t="s">
        <v>235</v>
      </c>
      <c r="D94" s="59" t="s">
        <v>91</v>
      </c>
      <c r="E94" s="60" t="s">
        <v>91</v>
      </c>
      <c r="F94" s="61" t="s">
        <v>91</v>
      </c>
      <c r="G94" s="60" t="s">
        <v>91</v>
      </c>
      <c r="H94" s="61" t="s">
        <v>91</v>
      </c>
      <c r="I94" s="60" t="s">
        <v>91</v>
      </c>
      <c r="J94" s="61" t="n">
        <v>82.1</v>
      </c>
      <c r="K94" s="60" t="s">
        <v>91</v>
      </c>
      <c r="L94" s="61" t="s">
        <v>91</v>
      </c>
      <c r="M94" s="60" t="s">
        <v>91</v>
      </c>
      <c r="N94" s="61" t="s">
        <v>91</v>
      </c>
    </row>
    <row r="95" customFormat="false" ht="12.75" hidden="false" customHeight="false" outlineLevel="0" collapsed="false">
      <c r="A95" s="56" t="n">
        <v>82</v>
      </c>
      <c r="B95" s="57" t="s">
        <v>236</v>
      </c>
      <c r="C95" s="58" t="s">
        <v>237</v>
      </c>
      <c r="D95" s="59" t="n">
        <v>2.5</v>
      </c>
      <c r="E95" s="60" t="n">
        <v>2.3</v>
      </c>
      <c r="F95" s="61" t="s">
        <v>91</v>
      </c>
      <c r="G95" s="60" t="s">
        <v>91</v>
      </c>
      <c r="H95" s="61" t="s">
        <v>91</v>
      </c>
      <c r="I95" s="60" t="n">
        <v>2.6</v>
      </c>
      <c r="J95" s="61" t="n">
        <v>2.2</v>
      </c>
      <c r="K95" s="60" t="n">
        <v>1.1</v>
      </c>
      <c r="L95" s="61" t="n">
        <v>1.3</v>
      </c>
      <c r="M95" s="60" t="n">
        <v>1.6</v>
      </c>
      <c r="N95" s="61" t="n">
        <v>0.9</v>
      </c>
    </row>
    <row r="96" customFormat="false" ht="12.75" hidden="false" customHeight="false" outlineLevel="0" collapsed="false">
      <c r="A96" s="56" t="n">
        <v>83</v>
      </c>
      <c r="B96" s="57" t="s">
        <v>238</v>
      </c>
      <c r="C96" s="58" t="s">
        <v>239</v>
      </c>
      <c r="D96" s="59" t="n">
        <v>1.5</v>
      </c>
      <c r="E96" s="60" t="n">
        <v>1.5</v>
      </c>
      <c r="F96" s="61" t="s">
        <v>91</v>
      </c>
      <c r="G96" s="60" t="s">
        <v>91</v>
      </c>
      <c r="H96" s="61" t="s">
        <v>91</v>
      </c>
      <c r="I96" s="60" t="n">
        <v>1.9</v>
      </c>
      <c r="J96" s="61" t="n">
        <v>1.4</v>
      </c>
      <c r="K96" s="60" t="n">
        <v>1.5</v>
      </c>
      <c r="L96" s="61" t="n">
        <v>2.2</v>
      </c>
      <c r="M96" s="60" t="n">
        <v>2.4</v>
      </c>
      <c r="N96" s="61" t="n">
        <v>2.6</v>
      </c>
    </row>
    <row r="97" customFormat="false" ht="12.75" hidden="false" customHeight="false" outlineLevel="0" collapsed="false">
      <c r="A97" s="56" t="n">
        <v>84</v>
      </c>
      <c r="B97" s="57" t="s">
        <v>240</v>
      </c>
      <c r="C97" s="58" t="s">
        <v>241</v>
      </c>
      <c r="D97" s="59" t="n">
        <v>0.3</v>
      </c>
      <c r="E97" s="60" t="s">
        <v>91</v>
      </c>
      <c r="F97" s="61" t="s">
        <v>91</v>
      </c>
      <c r="G97" s="60" t="s">
        <v>91</v>
      </c>
      <c r="H97" s="61" t="s">
        <v>91</v>
      </c>
      <c r="I97" s="60" t="n">
        <v>2.9</v>
      </c>
      <c r="J97" s="61" t="n">
        <v>1.5</v>
      </c>
      <c r="K97" s="60" t="n">
        <v>1.5</v>
      </c>
      <c r="L97" s="61" t="n">
        <v>1.5</v>
      </c>
      <c r="M97" s="60" t="n">
        <v>1.7</v>
      </c>
      <c r="N97" s="61" t="n">
        <v>1.3</v>
      </c>
    </row>
    <row r="98" customFormat="false" ht="12.75" hidden="false" customHeight="false" outlineLevel="0" collapsed="false">
      <c r="A98" s="56" t="n">
        <v>85</v>
      </c>
      <c r="B98" s="57" t="s">
        <v>242</v>
      </c>
      <c r="C98" s="58" t="s">
        <v>243</v>
      </c>
      <c r="D98" s="59" t="s">
        <v>91</v>
      </c>
      <c r="E98" s="60" t="s">
        <v>91</v>
      </c>
      <c r="F98" s="61" t="s">
        <v>91</v>
      </c>
      <c r="G98" s="60" t="s">
        <v>91</v>
      </c>
      <c r="H98" s="61" t="s">
        <v>91</v>
      </c>
      <c r="I98" s="60" t="n">
        <v>17.1</v>
      </c>
      <c r="J98" s="61" t="s">
        <v>91</v>
      </c>
      <c r="K98" s="60" t="s">
        <v>91</v>
      </c>
      <c r="L98" s="61" t="s">
        <v>91</v>
      </c>
      <c r="M98" s="60" t="s">
        <v>91</v>
      </c>
      <c r="N98" s="61" t="s">
        <v>91</v>
      </c>
    </row>
    <row r="99" customFormat="false" ht="12.75" hidden="false" customHeight="false" outlineLevel="0" collapsed="false">
      <c r="A99" s="56" t="n">
        <v>86</v>
      </c>
      <c r="B99" s="57" t="s">
        <v>244</v>
      </c>
      <c r="C99" s="58" t="s">
        <v>245</v>
      </c>
      <c r="D99" s="59" t="s">
        <v>91</v>
      </c>
      <c r="E99" s="60" t="s">
        <v>91</v>
      </c>
      <c r="F99" s="61" t="s">
        <v>91</v>
      </c>
      <c r="G99" s="60" t="s">
        <v>91</v>
      </c>
      <c r="H99" s="61" t="s">
        <v>91</v>
      </c>
      <c r="I99" s="60" t="s">
        <v>91</v>
      </c>
      <c r="J99" s="61" t="s">
        <v>91</v>
      </c>
      <c r="K99" s="60" t="s">
        <v>91</v>
      </c>
      <c r="L99" s="61" t="s">
        <v>91</v>
      </c>
      <c r="M99" s="60" t="s">
        <v>91</v>
      </c>
      <c r="N99" s="61" t="s">
        <v>91</v>
      </c>
    </row>
    <row r="100" customFormat="false" ht="12.75" hidden="false" customHeight="false" outlineLevel="0" collapsed="false">
      <c r="A100" s="56" t="n">
        <v>87</v>
      </c>
      <c r="B100" s="57" t="s">
        <v>246</v>
      </c>
      <c r="C100" s="58" t="s">
        <v>247</v>
      </c>
      <c r="D100" s="59" t="s">
        <v>91</v>
      </c>
      <c r="E100" s="60" t="s">
        <v>91</v>
      </c>
      <c r="F100" s="61" t="s">
        <v>91</v>
      </c>
      <c r="G100" s="60" t="s">
        <v>91</v>
      </c>
      <c r="H100" s="61" t="s">
        <v>91</v>
      </c>
      <c r="I100" s="60" t="s">
        <v>91</v>
      </c>
      <c r="J100" s="61" t="s">
        <v>91</v>
      </c>
      <c r="K100" s="60" t="s">
        <v>91</v>
      </c>
      <c r="L100" s="61" t="s">
        <v>91</v>
      </c>
      <c r="M100" s="60" t="s">
        <v>94</v>
      </c>
      <c r="N100" s="61" t="s">
        <v>94</v>
      </c>
    </row>
    <row r="101" customFormat="false" ht="12.75" hidden="false" customHeight="false" outlineLevel="0" collapsed="false">
      <c r="A101" s="56" t="n">
        <v>88</v>
      </c>
      <c r="B101" s="57" t="s">
        <v>248</v>
      </c>
      <c r="C101" s="58" t="s">
        <v>249</v>
      </c>
      <c r="D101" s="59" t="s">
        <v>94</v>
      </c>
      <c r="E101" s="60" t="s">
        <v>94</v>
      </c>
      <c r="F101" s="61" t="s">
        <v>94</v>
      </c>
      <c r="G101" s="60" t="s">
        <v>94</v>
      </c>
      <c r="H101" s="61" t="s">
        <v>94</v>
      </c>
      <c r="I101" s="60" t="s">
        <v>94</v>
      </c>
      <c r="J101" s="61" t="s">
        <v>94</v>
      </c>
      <c r="K101" s="60" t="s">
        <v>94</v>
      </c>
      <c r="L101" s="61" t="s">
        <v>94</v>
      </c>
      <c r="M101" s="60" t="s">
        <v>94</v>
      </c>
      <c r="N101" s="61" t="s">
        <v>94</v>
      </c>
    </row>
    <row r="102" customFormat="false" ht="12.75" hidden="false" customHeight="false" outlineLevel="0" collapsed="false">
      <c r="A102" s="56" t="n">
        <v>89</v>
      </c>
      <c r="B102" s="57" t="s">
        <v>250</v>
      </c>
      <c r="C102" s="58" t="s">
        <v>251</v>
      </c>
      <c r="D102" s="59" t="s">
        <v>94</v>
      </c>
      <c r="E102" s="60" t="s">
        <v>94</v>
      </c>
      <c r="F102" s="61" t="s">
        <v>94</v>
      </c>
      <c r="G102" s="60" t="s">
        <v>94</v>
      </c>
      <c r="H102" s="61" t="s">
        <v>94</v>
      </c>
      <c r="I102" s="60" t="s">
        <v>94</v>
      </c>
      <c r="J102" s="61" t="s">
        <v>94</v>
      </c>
      <c r="K102" s="60" t="s">
        <v>94</v>
      </c>
      <c r="L102" s="61" t="s">
        <v>94</v>
      </c>
      <c r="M102" s="60" t="s">
        <v>94</v>
      </c>
      <c r="N102" s="61" t="s">
        <v>94</v>
      </c>
    </row>
    <row r="103" customFormat="false" ht="12.75" hidden="false" customHeight="false" outlineLevel="0" collapsed="false">
      <c r="A103" s="56" t="n">
        <v>90</v>
      </c>
      <c r="B103" s="57" t="s">
        <v>252</v>
      </c>
      <c r="C103" s="58" t="s">
        <v>253</v>
      </c>
      <c r="D103" s="59" t="s">
        <v>91</v>
      </c>
      <c r="E103" s="60" t="s">
        <v>91</v>
      </c>
      <c r="F103" s="61" t="s">
        <v>91</v>
      </c>
      <c r="G103" s="60" t="s">
        <v>91</v>
      </c>
      <c r="H103" s="61" t="s">
        <v>91</v>
      </c>
      <c r="I103" s="60" t="s">
        <v>91</v>
      </c>
      <c r="J103" s="61" t="s">
        <v>91</v>
      </c>
      <c r="K103" s="60" t="s">
        <v>91</v>
      </c>
      <c r="L103" s="61" t="s">
        <v>91</v>
      </c>
      <c r="M103" s="60" t="s">
        <v>91</v>
      </c>
      <c r="N103" s="61" t="s">
        <v>91</v>
      </c>
    </row>
    <row r="104" customFormat="false" ht="12.75" hidden="false" customHeight="false" outlineLevel="0" collapsed="false">
      <c r="A104" s="56" t="n">
        <v>91</v>
      </c>
      <c r="B104" s="57" t="s">
        <v>254</v>
      </c>
      <c r="C104" s="58" t="s">
        <v>255</v>
      </c>
      <c r="D104" s="59" t="s">
        <v>94</v>
      </c>
      <c r="E104" s="60" t="s">
        <v>94</v>
      </c>
      <c r="F104" s="61" t="s">
        <v>91</v>
      </c>
      <c r="G104" s="60" t="n">
        <v>0.6</v>
      </c>
      <c r="H104" s="61" t="n">
        <v>0.7</v>
      </c>
      <c r="I104" s="60" t="s">
        <v>91</v>
      </c>
      <c r="J104" s="61" t="s">
        <v>91</v>
      </c>
      <c r="K104" s="60" t="s">
        <v>91</v>
      </c>
      <c r="L104" s="61" t="s">
        <v>91</v>
      </c>
      <c r="M104" s="60" t="s">
        <v>94</v>
      </c>
      <c r="N104" s="61" t="s">
        <v>94</v>
      </c>
    </row>
    <row r="105" customFormat="false" ht="12.75" hidden="false" customHeight="false" outlineLevel="0" collapsed="false">
      <c r="A105" s="56" t="n">
        <v>92</v>
      </c>
      <c r="B105" s="57" t="s">
        <v>256</v>
      </c>
      <c r="C105" s="58" t="s">
        <v>257</v>
      </c>
      <c r="D105" s="59" t="s">
        <v>91</v>
      </c>
      <c r="E105" s="60" t="s">
        <v>91</v>
      </c>
      <c r="F105" s="61" t="s">
        <v>91</v>
      </c>
      <c r="G105" s="60" t="s">
        <v>91</v>
      </c>
      <c r="H105" s="61" t="s">
        <v>91</v>
      </c>
      <c r="I105" s="60" t="s">
        <v>94</v>
      </c>
      <c r="J105" s="61" t="s">
        <v>91</v>
      </c>
      <c r="K105" s="60" t="s">
        <v>91</v>
      </c>
      <c r="L105" s="61" t="s">
        <v>91</v>
      </c>
      <c r="M105" s="60" t="s">
        <v>91</v>
      </c>
      <c r="N105" s="61" t="s">
        <v>91</v>
      </c>
    </row>
    <row r="106" customFormat="false" ht="12.75" hidden="false" customHeight="false" outlineLevel="0" collapsed="false">
      <c r="A106" s="56" t="n">
        <v>93</v>
      </c>
      <c r="B106" s="57" t="s">
        <v>258</v>
      </c>
      <c r="C106" s="58" t="s">
        <v>259</v>
      </c>
      <c r="D106" s="59" t="s">
        <v>91</v>
      </c>
      <c r="E106" s="60" t="s">
        <v>91</v>
      </c>
      <c r="F106" s="61" t="s">
        <v>91</v>
      </c>
      <c r="G106" s="60" t="s">
        <v>91</v>
      </c>
      <c r="H106" s="61" t="s">
        <v>91</v>
      </c>
      <c r="I106" s="60" t="s">
        <v>91</v>
      </c>
      <c r="J106" s="61" t="s">
        <v>91</v>
      </c>
      <c r="K106" s="60" t="s">
        <v>91</v>
      </c>
      <c r="L106" s="61" t="s">
        <v>91</v>
      </c>
      <c r="M106" s="60" t="s">
        <v>91</v>
      </c>
      <c r="N106" s="61" t="s">
        <v>91</v>
      </c>
    </row>
    <row r="107" customFormat="false" ht="12.75" hidden="false" customHeight="false" outlineLevel="0" collapsed="false">
      <c r="A107" s="56" t="n">
        <v>94</v>
      </c>
      <c r="B107" s="57" t="s">
        <v>260</v>
      </c>
      <c r="C107" s="58" t="s">
        <v>261</v>
      </c>
      <c r="D107" s="59" t="n">
        <v>53.9</v>
      </c>
      <c r="E107" s="60" t="n">
        <v>51.9</v>
      </c>
      <c r="F107" s="61" t="n">
        <v>52</v>
      </c>
      <c r="G107" s="60" t="n">
        <v>66.6</v>
      </c>
      <c r="H107" s="61" t="n">
        <v>70</v>
      </c>
      <c r="I107" s="60" t="n">
        <v>60.6</v>
      </c>
      <c r="J107" s="61" t="n">
        <v>63</v>
      </c>
      <c r="K107" s="60" t="n">
        <v>70</v>
      </c>
      <c r="L107" s="61" t="n">
        <v>61.8</v>
      </c>
      <c r="M107" s="60" t="n">
        <v>63.7</v>
      </c>
      <c r="N107" s="61" t="n">
        <v>52.9</v>
      </c>
    </row>
    <row r="108" customFormat="false" ht="12.75" hidden="false" customHeight="false" outlineLevel="0" collapsed="false">
      <c r="A108" s="56" t="n">
        <v>95</v>
      </c>
      <c r="B108" s="57" t="s">
        <v>262</v>
      </c>
      <c r="C108" s="58" t="s">
        <v>263</v>
      </c>
      <c r="D108" s="59" t="n">
        <v>4.7</v>
      </c>
      <c r="E108" s="60" t="n">
        <v>3.5</v>
      </c>
      <c r="F108" s="61" t="n">
        <v>1</v>
      </c>
      <c r="G108" s="60" t="n">
        <v>1.6</v>
      </c>
      <c r="H108" s="61" t="n">
        <v>3.9</v>
      </c>
      <c r="I108" s="60" t="n">
        <v>1.2</v>
      </c>
      <c r="J108" s="61" t="n">
        <v>1.6</v>
      </c>
      <c r="K108" s="60" t="n">
        <v>0.1</v>
      </c>
      <c r="L108" s="61" t="n">
        <v>1.3</v>
      </c>
      <c r="M108" s="60" t="n">
        <v>1.2</v>
      </c>
      <c r="N108" s="61" t="n">
        <v>1.1</v>
      </c>
    </row>
    <row r="109" customFormat="false" ht="12.75" hidden="false" customHeight="false" outlineLevel="0" collapsed="false">
      <c r="A109" s="56" t="n">
        <v>96</v>
      </c>
      <c r="B109" s="57" t="s">
        <v>264</v>
      </c>
      <c r="C109" s="58" t="s">
        <v>265</v>
      </c>
      <c r="D109" s="59" t="s">
        <v>91</v>
      </c>
      <c r="E109" s="60" t="s">
        <v>91</v>
      </c>
      <c r="F109" s="61" t="s">
        <v>91</v>
      </c>
      <c r="G109" s="60" t="s">
        <v>91</v>
      </c>
      <c r="H109" s="61" t="s">
        <v>91</v>
      </c>
      <c r="I109" s="60" t="s">
        <v>91</v>
      </c>
      <c r="J109" s="61" t="n">
        <v>3.1</v>
      </c>
      <c r="K109" s="60" t="n">
        <v>1.5</v>
      </c>
      <c r="L109" s="61" t="n">
        <v>2.8</v>
      </c>
      <c r="M109" s="60" t="s">
        <v>91</v>
      </c>
      <c r="N109" s="61" t="s">
        <v>91</v>
      </c>
    </row>
    <row r="110" customFormat="false" ht="12.75" hidden="false" customHeight="false" outlineLevel="0" collapsed="false">
      <c r="A110" s="56" t="n">
        <v>97</v>
      </c>
      <c r="B110" s="57" t="s">
        <v>266</v>
      </c>
      <c r="C110" s="58" t="s">
        <v>267</v>
      </c>
      <c r="D110" s="59" t="s">
        <v>91</v>
      </c>
      <c r="E110" s="60" t="s">
        <v>91</v>
      </c>
      <c r="F110" s="61" t="s">
        <v>91</v>
      </c>
      <c r="G110" s="60" t="s">
        <v>91</v>
      </c>
      <c r="H110" s="61" t="s">
        <v>91</v>
      </c>
      <c r="I110" s="60" t="s">
        <v>91</v>
      </c>
      <c r="J110" s="61" t="s">
        <v>91</v>
      </c>
      <c r="K110" s="60" t="s">
        <v>91</v>
      </c>
      <c r="L110" s="61" t="s">
        <v>91</v>
      </c>
      <c r="M110" s="60" t="s">
        <v>91</v>
      </c>
      <c r="N110" s="61" t="s">
        <v>91</v>
      </c>
    </row>
    <row r="111" customFormat="false" ht="12.75" hidden="false" customHeight="false" outlineLevel="0" collapsed="false">
      <c r="A111" s="56" t="n">
        <v>98</v>
      </c>
      <c r="B111" s="57" t="s">
        <v>268</v>
      </c>
      <c r="C111" s="58" t="s">
        <v>269</v>
      </c>
      <c r="D111" s="59" t="s">
        <v>94</v>
      </c>
      <c r="E111" s="60" t="s">
        <v>94</v>
      </c>
      <c r="F111" s="61" t="s">
        <v>94</v>
      </c>
      <c r="G111" s="60" t="s">
        <v>94</v>
      </c>
      <c r="H111" s="61" t="s">
        <v>94</v>
      </c>
      <c r="I111" s="60" t="s">
        <v>94</v>
      </c>
      <c r="J111" s="61" t="s">
        <v>94</v>
      </c>
      <c r="K111" s="60" t="s">
        <v>94</v>
      </c>
      <c r="L111" s="61" t="s">
        <v>94</v>
      </c>
      <c r="M111" s="60" t="s">
        <v>94</v>
      </c>
      <c r="N111" s="61" t="s">
        <v>94</v>
      </c>
    </row>
    <row r="112" customFormat="false" ht="12.75" hidden="false" customHeight="false" outlineLevel="0" collapsed="false">
      <c r="A112" s="56" t="n">
        <v>99</v>
      </c>
      <c r="B112" s="57" t="s">
        <v>270</v>
      </c>
      <c r="C112" s="58" t="s">
        <v>271</v>
      </c>
      <c r="D112" s="59" t="s">
        <v>91</v>
      </c>
      <c r="E112" s="60" t="s">
        <v>91</v>
      </c>
      <c r="F112" s="61" t="s">
        <v>91</v>
      </c>
      <c r="G112" s="60" t="s">
        <v>91</v>
      </c>
      <c r="H112" s="61" t="s">
        <v>91</v>
      </c>
      <c r="I112" s="60" t="s">
        <v>91</v>
      </c>
      <c r="J112" s="61" t="s">
        <v>91</v>
      </c>
      <c r="K112" s="60" t="s">
        <v>91</v>
      </c>
      <c r="L112" s="61" t="s">
        <v>91</v>
      </c>
      <c r="M112" s="60" t="s">
        <v>91</v>
      </c>
      <c r="N112" s="61" t="s">
        <v>91</v>
      </c>
    </row>
    <row r="113" customFormat="false" ht="12.75" hidden="false" customHeight="false" outlineLevel="0" collapsed="false">
      <c r="A113" s="56" t="n">
        <v>100</v>
      </c>
      <c r="B113" s="57" t="s">
        <v>272</v>
      </c>
      <c r="C113" s="58" t="s">
        <v>273</v>
      </c>
      <c r="D113" s="59" t="s">
        <v>94</v>
      </c>
      <c r="E113" s="60" t="s">
        <v>94</v>
      </c>
      <c r="F113" s="61" t="s">
        <v>94</v>
      </c>
      <c r="G113" s="60" t="s">
        <v>94</v>
      </c>
      <c r="H113" s="61" t="s">
        <v>94</v>
      </c>
      <c r="I113" s="60" t="s">
        <v>94</v>
      </c>
      <c r="J113" s="61" t="s">
        <v>94</v>
      </c>
      <c r="K113" s="60" t="s">
        <v>94</v>
      </c>
      <c r="L113" s="61" t="s">
        <v>94</v>
      </c>
      <c r="M113" s="60" t="s">
        <v>94</v>
      </c>
      <c r="N113" s="61" t="s">
        <v>94</v>
      </c>
    </row>
    <row r="114" customFormat="false" ht="12.75" hidden="false" customHeight="false" outlineLevel="0" collapsed="false">
      <c r="A114" s="56" t="n">
        <v>101</v>
      </c>
      <c r="B114" s="57" t="s">
        <v>274</v>
      </c>
      <c r="C114" s="58" t="s">
        <v>275</v>
      </c>
      <c r="D114" s="59" t="s">
        <v>91</v>
      </c>
      <c r="E114" s="60" t="s">
        <v>91</v>
      </c>
      <c r="F114" s="61" t="s">
        <v>91</v>
      </c>
      <c r="G114" s="60" t="s">
        <v>91</v>
      </c>
      <c r="H114" s="61" t="s">
        <v>91</v>
      </c>
      <c r="I114" s="60" t="s">
        <v>91</v>
      </c>
      <c r="J114" s="61" t="s">
        <v>91</v>
      </c>
      <c r="K114" s="60" t="s">
        <v>91</v>
      </c>
      <c r="L114" s="61" t="s">
        <v>91</v>
      </c>
      <c r="M114" s="60" t="s">
        <v>91</v>
      </c>
      <c r="N114" s="61" t="s">
        <v>91</v>
      </c>
    </row>
    <row r="115" customFormat="false" ht="12.75" hidden="false" customHeight="false" outlineLevel="0" collapsed="false">
      <c r="A115" s="56" t="n">
        <v>102</v>
      </c>
      <c r="B115" s="57" t="s">
        <v>276</v>
      </c>
      <c r="C115" s="58" t="s">
        <v>277</v>
      </c>
      <c r="D115" s="59" t="s">
        <v>91</v>
      </c>
      <c r="E115" s="60" t="s">
        <v>91</v>
      </c>
      <c r="F115" s="61" t="s">
        <v>91</v>
      </c>
      <c r="G115" s="60" t="s">
        <v>91</v>
      </c>
      <c r="H115" s="61" t="s">
        <v>91</v>
      </c>
      <c r="I115" s="60" t="s">
        <v>91</v>
      </c>
      <c r="J115" s="61" t="s">
        <v>91</v>
      </c>
      <c r="K115" s="60" t="s">
        <v>91</v>
      </c>
      <c r="L115" s="61" t="s">
        <v>91</v>
      </c>
      <c r="M115" s="60" t="s">
        <v>91</v>
      </c>
      <c r="N115" s="61" t="s">
        <v>91</v>
      </c>
    </row>
    <row r="116" customFormat="false" ht="12.75" hidden="false" customHeight="false" outlineLevel="0" collapsed="false">
      <c r="A116" s="56" t="n">
        <v>103</v>
      </c>
      <c r="B116" s="57" t="s">
        <v>278</v>
      </c>
      <c r="C116" s="58" t="s">
        <v>279</v>
      </c>
      <c r="D116" s="59" t="n">
        <v>129</v>
      </c>
      <c r="E116" s="60" t="n">
        <v>130.5</v>
      </c>
      <c r="F116" s="61" t="s">
        <v>91</v>
      </c>
      <c r="G116" s="60" t="s">
        <v>91</v>
      </c>
      <c r="H116" s="61" t="s">
        <v>91</v>
      </c>
      <c r="I116" s="60" t="s">
        <v>91</v>
      </c>
      <c r="J116" s="61" t="s">
        <v>91</v>
      </c>
      <c r="K116" s="60" t="s">
        <v>91</v>
      </c>
      <c r="L116" s="61" t="s">
        <v>91</v>
      </c>
      <c r="M116" s="60" t="s">
        <v>91</v>
      </c>
      <c r="N116" s="61" t="s">
        <v>91</v>
      </c>
    </row>
    <row r="117" customFormat="false" ht="12.75" hidden="false" customHeight="false" outlineLevel="0" collapsed="false">
      <c r="A117" s="56" t="n">
        <v>104</v>
      </c>
      <c r="B117" s="57" t="s">
        <v>280</v>
      </c>
      <c r="C117" s="58" t="s">
        <v>281</v>
      </c>
      <c r="D117" s="59" t="s">
        <v>91</v>
      </c>
      <c r="E117" s="60" t="s">
        <v>91</v>
      </c>
      <c r="F117" s="61" t="s">
        <v>91</v>
      </c>
      <c r="G117" s="60" t="s">
        <v>91</v>
      </c>
      <c r="H117" s="61" t="s">
        <v>91</v>
      </c>
      <c r="I117" s="60" t="s">
        <v>94</v>
      </c>
      <c r="J117" s="61" t="s">
        <v>91</v>
      </c>
      <c r="K117" s="60" t="n">
        <v>1.1</v>
      </c>
      <c r="L117" s="61" t="s">
        <v>91</v>
      </c>
      <c r="M117" s="60" t="s">
        <v>91</v>
      </c>
      <c r="N117" s="61" t="s">
        <v>91</v>
      </c>
    </row>
    <row r="118" customFormat="false" ht="12.75" hidden="false" customHeight="false" outlineLevel="0" collapsed="false">
      <c r="A118" s="56" t="n">
        <v>105</v>
      </c>
      <c r="B118" s="57" t="s">
        <v>282</v>
      </c>
      <c r="C118" s="58" t="s">
        <v>283</v>
      </c>
      <c r="D118" s="59" t="s">
        <v>94</v>
      </c>
      <c r="E118" s="60" t="s">
        <v>94</v>
      </c>
      <c r="F118" s="61" t="s">
        <v>91</v>
      </c>
      <c r="G118" s="60" t="n">
        <v>0.1</v>
      </c>
      <c r="H118" s="61" t="n">
        <v>0.4</v>
      </c>
      <c r="I118" s="60" t="s">
        <v>94</v>
      </c>
      <c r="J118" s="61" t="s">
        <v>94</v>
      </c>
      <c r="K118" s="60" t="s">
        <v>94</v>
      </c>
      <c r="L118" s="61" t="s">
        <v>94</v>
      </c>
      <c r="M118" s="60" t="n">
        <v>0.3</v>
      </c>
      <c r="N118" s="61" t="s">
        <v>91</v>
      </c>
    </row>
    <row r="119" customFormat="false" ht="12.75" hidden="false" customHeight="false" outlineLevel="0" collapsed="false">
      <c r="A119" s="56" t="n">
        <v>106</v>
      </c>
      <c r="B119" s="57" t="s">
        <v>284</v>
      </c>
      <c r="C119" s="58" t="s">
        <v>285</v>
      </c>
      <c r="D119" s="59" t="s">
        <v>94</v>
      </c>
      <c r="E119" s="60" t="s">
        <v>94</v>
      </c>
      <c r="F119" s="61" t="s">
        <v>94</v>
      </c>
      <c r="G119" s="60" t="s">
        <v>91</v>
      </c>
      <c r="H119" s="61" t="s">
        <v>91</v>
      </c>
      <c r="I119" s="60" t="s">
        <v>91</v>
      </c>
      <c r="J119" s="61" t="s">
        <v>91</v>
      </c>
      <c r="K119" s="60" t="s">
        <v>91</v>
      </c>
      <c r="L119" s="61" t="s">
        <v>91</v>
      </c>
      <c r="M119" s="60" t="s">
        <v>91</v>
      </c>
      <c r="N119" s="61" t="s">
        <v>91</v>
      </c>
    </row>
    <row r="120" customFormat="false" ht="12.75" hidden="false" customHeight="false" outlineLevel="0" collapsed="false">
      <c r="A120" s="56" t="n">
        <v>107</v>
      </c>
      <c r="B120" s="57" t="s">
        <v>286</v>
      </c>
      <c r="C120" s="58" t="s">
        <v>287</v>
      </c>
      <c r="D120" s="59" t="n">
        <v>2.2</v>
      </c>
      <c r="E120" s="60" t="n">
        <v>2.7</v>
      </c>
      <c r="F120" s="61" t="n">
        <v>2.7</v>
      </c>
      <c r="G120" s="60" t="n">
        <v>1.7</v>
      </c>
      <c r="H120" s="61" t="n">
        <v>2.5</v>
      </c>
      <c r="I120" s="60" t="s">
        <v>91</v>
      </c>
      <c r="J120" s="61" t="n">
        <v>3.8</v>
      </c>
      <c r="K120" s="60" t="n">
        <v>3.7</v>
      </c>
      <c r="L120" s="61" t="n">
        <v>3.6</v>
      </c>
      <c r="M120" s="60" t="n">
        <v>2.6</v>
      </c>
      <c r="N120" s="61" t="n">
        <v>3</v>
      </c>
    </row>
    <row r="121" customFormat="false" ht="12.75" hidden="false" customHeight="false" outlineLevel="0" collapsed="false">
      <c r="A121" s="56" t="n">
        <v>108</v>
      </c>
      <c r="B121" s="57" t="s">
        <v>288</v>
      </c>
      <c r="C121" s="58" t="s">
        <v>289</v>
      </c>
      <c r="D121" s="59" t="s">
        <v>91</v>
      </c>
      <c r="E121" s="60" t="s">
        <v>91</v>
      </c>
      <c r="F121" s="61" t="n">
        <v>0.1</v>
      </c>
      <c r="G121" s="60" t="n">
        <v>0.1</v>
      </c>
      <c r="H121" s="61" t="s">
        <v>94</v>
      </c>
      <c r="I121" s="60" t="s">
        <v>94</v>
      </c>
      <c r="J121" s="61" t="s">
        <v>94</v>
      </c>
      <c r="K121" s="60" t="s">
        <v>94</v>
      </c>
      <c r="L121" s="61" t="s">
        <v>91</v>
      </c>
      <c r="M121" s="60" t="s">
        <v>91</v>
      </c>
      <c r="N121" s="61" t="s">
        <v>91</v>
      </c>
    </row>
    <row r="122" customFormat="false" ht="12.75" hidden="false" customHeight="false" outlineLevel="0" collapsed="false">
      <c r="A122" s="56" t="n">
        <v>109</v>
      </c>
      <c r="B122" s="57" t="s">
        <v>290</v>
      </c>
      <c r="C122" s="58" t="s">
        <v>291</v>
      </c>
      <c r="D122" s="59" t="s">
        <v>91</v>
      </c>
      <c r="E122" s="60" t="s">
        <v>91</v>
      </c>
      <c r="F122" s="61" t="s">
        <v>91</v>
      </c>
      <c r="G122" s="60" t="s">
        <v>91</v>
      </c>
      <c r="H122" s="61" t="s">
        <v>91</v>
      </c>
      <c r="I122" s="60" t="s">
        <v>91</v>
      </c>
      <c r="J122" s="61" t="s">
        <v>91</v>
      </c>
      <c r="K122" s="60" t="s">
        <v>91</v>
      </c>
      <c r="L122" s="61" t="s">
        <v>91</v>
      </c>
      <c r="M122" s="60" t="s">
        <v>91</v>
      </c>
      <c r="N122" s="61" t="s">
        <v>91</v>
      </c>
    </row>
    <row r="123" customFormat="false" ht="12.75" hidden="false" customHeight="false" outlineLevel="0" collapsed="false">
      <c r="A123" s="56" t="n">
        <v>110</v>
      </c>
      <c r="B123" s="57" t="s">
        <v>292</v>
      </c>
      <c r="C123" s="58" t="s">
        <v>293</v>
      </c>
      <c r="D123" s="59" t="s">
        <v>94</v>
      </c>
      <c r="E123" s="60" t="s">
        <v>94</v>
      </c>
      <c r="F123" s="61" t="s">
        <v>94</v>
      </c>
      <c r="G123" s="60" t="n">
        <v>0.5</v>
      </c>
      <c r="H123" s="61" t="n">
        <v>25.9</v>
      </c>
      <c r="I123" s="60" t="s">
        <v>94</v>
      </c>
      <c r="J123" s="61" t="s">
        <v>94</v>
      </c>
      <c r="K123" s="60" t="s">
        <v>94</v>
      </c>
      <c r="L123" s="61" t="s">
        <v>94</v>
      </c>
      <c r="M123" s="60" t="s">
        <v>94</v>
      </c>
      <c r="N123" s="61" t="s">
        <v>94</v>
      </c>
    </row>
    <row r="124" customFormat="false" ht="12.75" hidden="false" customHeight="false" outlineLevel="0" collapsed="false">
      <c r="A124" s="56" t="n">
        <v>111</v>
      </c>
      <c r="B124" s="57" t="s">
        <v>294</v>
      </c>
      <c r="C124" s="58" t="s">
        <v>295</v>
      </c>
      <c r="D124" s="59" t="s">
        <v>91</v>
      </c>
      <c r="E124" s="60" t="s">
        <v>91</v>
      </c>
      <c r="F124" s="61" t="s">
        <v>91</v>
      </c>
      <c r="G124" s="60" t="s">
        <v>91</v>
      </c>
      <c r="H124" s="61" t="s">
        <v>91</v>
      </c>
      <c r="I124" s="60" t="s">
        <v>91</v>
      </c>
      <c r="J124" s="61" t="s">
        <v>91</v>
      </c>
      <c r="K124" s="60" t="s">
        <v>91</v>
      </c>
      <c r="L124" s="61" t="s">
        <v>91</v>
      </c>
      <c r="M124" s="60" t="s">
        <v>91</v>
      </c>
      <c r="N124" s="61" t="s">
        <v>91</v>
      </c>
    </row>
    <row r="125" customFormat="false" ht="12.75" hidden="false" customHeight="false" outlineLevel="0" collapsed="false">
      <c r="A125" s="56" t="n">
        <v>112</v>
      </c>
      <c r="B125" s="57" t="s">
        <v>296</v>
      </c>
      <c r="C125" s="58" t="s">
        <v>297</v>
      </c>
      <c r="D125" s="59" t="s">
        <v>94</v>
      </c>
      <c r="E125" s="60" t="s">
        <v>91</v>
      </c>
      <c r="F125" s="61" t="s">
        <v>91</v>
      </c>
      <c r="G125" s="60" t="s">
        <v>91</v>
      </c>
      <c r="H125" s="61" t="s">
        <v>91</v>
      </c>
      <c r="I125" s="60" t="s">
        <v>91</v>
      </c>
      <c r="J125" s="61" t="s">
        <v>91</v>
      </c>
      <c r="K125" s="60" t="s">
        <v>91</v>
      </c>
      <c r="L125" s="61" t="s">
        <v>91</v>
      </c>
      <c r="M125" s="60" t="s">
        <v>94</v>
      </c>
      <c r="N125" s="61" t="s">
        <v>94</v>
      </c>
    </row>
    <row r="126" customFormat="false" ht="12.75" hidden="false" customHeight="false" outlineLevel="0" collapsed="false">
      <c r="A126" s="56" t="n">
        <v>113</v>
      </c>
      <c r="B126" s="57" t="s">
        <v>298</v>
      </c>
      <c r="C126" s="58" t="s">
        <v>299</v>
      </c>
      <c r="D126" s="59" t="s">
        <v>91</v>
      </c>
      <c r="E126" s="60" t="s">
        <v>91</v>
      </c>
      <c r="F126" s="61" t="s">
        <v>91</v>
      </c>
      <c r="G126" s="60" t="s">
        <v>91</v>
      </c>
      <c r="H126" s="61" t="s">
        <v>91</v>
      </c>
      <c r="I126" s="60" t="s">
        <v>91</v>
      </c>
      <c r="J126" s="61" t="s">
        <v>91</v>
      </c>
      <c r="K126" s="60" t="s">
        <v>91</v>
      </c>
      <c r="L126" s="61" t="s">
        <v>91</v>
      </c>
      <c r="M126" s="60" t="s">
        <v>91</v>
      </c>
      <c r="N126" s="61" t="s">
        <v>91</v>
      </c>
    </row>
    <row r="127" customFormat="false" ht="12.75" hidden="false" customHeight="false" outlineLevel="0" collapsed="false">
      <c r="A127" s="56" t="n">
        <v>114</v>
      </c>
      <c r="B127" s="57" t="s">
        <v>300</v>
      </c>
      <c r="C127" s="58" t="s">
        <v>301</v>
      </c>
      <c r="D127" s="59" t="s">
        <v>91</v>
      </c>
      <c r="E127" s="60" t="s">
        <v>91</v>
      </c>
      <c r="F127" s="61" t="s">
        <v>91</v>
      </c>
      <c r="G127" s="60" t="s">
        <v>91</v>
      </c>
      <c r="H127" s="61" t="s">
        <v>91</v>
      </c>
      <c r="I127" s="60" t="s">
        <v>91</v>
      </c>
      <c r="J127" s="61" t="s">
        <v>91</v>
      </c>
      <c r="K127" s="60" t="s">
        <v>91</v>
      </c>
      <c r="L127" s="61" t="s">
        <v>91</v>
      </c>
      <c r="M127" s="60" t="n">
        <v>0.9</v>
      </c>
      <c r="N127" s="61" t="n">
        <v>0.7</v>
      </c>
    </row>
    <row r="128" customFormat="false" ht="12.75" hidden="false" customHeight="false" outlineLevel="0" collapsed="false">
      <c r="A128" s="56" t="n">
        <v>115</v>
      </c>
      <c r="B128" s="57" t="s">
        <v>302</v>
      </c>
      <c r="C128" s="58" t="s">
        <v>303</v>
      </c>
      <c r="D128" s="59" t="s">
        <v>94</v>
      </c>
      <c r="E128" s="60" t="s">
        <v>94</v>
      </c>
      <c r="F128" s="61" t="s">
        <v>91</v>
      </c>
      <c r="G128" s="60" t="n">
        <v>3.2</v>
      </c>
      <c r="H128" s="61" t="n">
        <v>1.7</v>
      </c>
      <c r="I128" s="60" t="s">
        <v>91</v>
      </c>
      <c r="J128" s="61" t="s">
        <v>91</v>
      </c>
      <c r="K128" s="60" t="s">
        <v>91</v>
      </c>
      <c r="L128" s="61" t="s">
        <v>91</v>
      </c>
      <c r="M128" s="60" t="s">
        <v>91</v>
      </c>
      <c r="N128" s="61" t="s">
        <v>91</v>
      </c>
    </row>
    <row r="129" customFormat="false" ht="12.75" hidden="false" customHeight="false" outlineLevel="0" collapsed="false">
      <c r="A129" s="56" t="n">
        <v>116</v>
      </c>
      <c r="B129" s="57" t="s">
        <v>304</v>
      </c>
      <c r="C129" s="58" t="s">
        <v>305</v>
      </c>
      <c r="D129" s="59" t="n">
        <v>15.4</v>
      </c>
      <c r="E129" s="60" t="n">
        <v>12.6</v>
      </c>
      <c r="F129" s="61" t="s">
        <v>91</v>
      </c>
      <c r="G129" s="60" t="s">
        <v>91</v>
      </c>
      <c r="H129" s="61" t="s">
        <v>91</v>
      </c>
      <c r="I129" s="60" t="s">
        <v>91</v>
      </c>
      <c r="J129" s="61" t="s">
        <v>91</v>
      </c>
      <c r="K129" s="60" t="s">
        <v>91</v>
      </c>
      <c r="L129" s="61" t="s">
        <v>91</v>
      </c>
      <c r="M129" s="60" t="s">
        <v>91</v>
      </c>
      <c r="N129" s="61" t="s">
        <v>91</v>
      </c>
    </row>
    <row r="130" customFormat="false" ht="12.75" hidden="false" customHeight="false" outlineLevel="0" collapsed="false">
      <c r="A130" s="56" t="n">
        <v>117</v>
      </c>
      <c r="B130" s="57" t="s">
        <v>306</v>
      </c>
      <c r="C130" s="58" t="s">
        <v>307</v>
      </c>
      <c r="D130" s="59" t="s">
        <v>94</v>
      </c>
      <c r="E130" s="60" t="s">
        <v>91</v>
      </c>
      <c r="F130" s="61" t="s">
        <v>91</v>
      </c>
      <c r="G130" s="60" t="s">
        <v>91</v>
      </c>
      <c r="H130" s="61" t="s">
        <v>91</v>
      </c>
      <c r="I130" s="60" t="s">
        <v>91</v>
      </c>
      <c r="J130" s="61" t="s">
        <v>91</v>
      </c>
      <c r="K130" s="60" t="n">
        <v>0.2</v>
      </c>
      <c r="L130" s="61" t="s">
        <v>91</v>
      </c>
      <c r="M130" s="60" t="n">
        <v>2.2</v>
      </c>
      <c r="N130" s="61" t="n">
        <v>2.3</v>
      </c>
    </row>
    <row r="131" customFormat="false" ht="12.75" hidden="false" customHeight="false" outlineLevel="0" collapsed="false">
      <c r="A131" s="56" t="n">
        <v>118</v>
      </c>
      <c r="B131" s="57" t="s">
        <v>308</v>
      </c>
      <c r="C131" s="58" t="s">
        <v>309</v>
      </c>
      <c r="D131" s="59" t="s">
        <v>91</v>
      </c>
      <c r="E131" s="60" t="s">
        <v>94</v>
      </c>
      <c r="F131" s="61" t="s">
        <v>91</v>
      </c>
      <c r="G131" s="60" t="s">
        <v>91</v>
      </c>
      <c r="H131" s="61" t="s">
        <v>91</v>
      </c>
      <c r="I131" s="60" t="s">
        <v>91</v>
      </c>
      <c r="J131" s="61" t="s">
        <v>91</v>
      </c>
      <c r="K131" s="60" t="s">
        <v>91</v>
      </c>
      <c r="L131" s="61" t="s">
        <v>91</v>
      </c>
      <c r="M131" s="60" t="s">
        <v>91</v>
      </c>
      <c r="N131" s="61" t="s">
        <v>91</v>
      </c>
    </row>
    <row r="132" customFormat="false" ht="12.75" hidden="false" customHeight="false" outlineLevel="0" collapsed="false">
      <c r="A132" s="56" t="n">
        <v>119</v>
      </c>
      <c r="B132" s="57" t="s">
        <v>310</v>
      </c>
      <c r="C132" s="58" t="s">
        <v>311</v>
      </c>
      <c r="D132" s="59" t="s">
        <v>94</v>
      </c>
      <c r="E132" s="60" t="s">
        <v>94</v>
      </c>
      <c r="F132" s="61" t="s">
        <v>94</v>
      </c>
      <c r="G132" s="60" t="n">
        <v>0.1</v>
      </c>
      <c r="H132" s="61" t="n">
        <v>1</v>
      </c>
      <c r="I132" s="60" t="s">
        <v>91</v>
      </c>
      <c r="J132" s="61" t="s">
        <v>91</v>
      </c>
      <c r="K132" s="60" t="s">
        <v>91</v>
      </c>
      <c r="L132" s="61" t="s">
        <v>91</v>
      </c>
      <c r="M132" s="60" t="s">
        <v>91</v>
      </c>
      <c r="N132" s="61" t="s">
        <v>91</v>
      </c>
    </row>
    <row r="133" customFormat="false" ht="12.75" hidden="false" customHeight="false" outlineLevel="0" collapsed="false">
      <c r="A133" s="56" t="n">
        <v>120</v>
      </c>
      <c r="B133" s="57" t="s">
        <v>312</v>
      </c>
      <c r="C133" s="58" t="s">
        <v>313</v>
      </c>
      <c r="D133" s="59" t="s">
        <v>94</v>
      </c>
      <c r="E133" s="60" t="s">
        <v>91</v>
      </c>
      <c r="F133" s="61" t="n">
        <v>0.2</v>
      </c>
      <c r="G133" s="60" t="n">
        <v>0.5</v>
      </c>
      <c r="H133" s="61" t="n">
        <v>0.1</v>
      </c>
      <c r="I133" s="60" t="s">
        <v>91</v>
      </c>
      <c r="J133" s="61" t="s">
        <v>94</v>
      </c>
      <c r="K133" s="60" t="n">
        <v>0.2</v>
      </c>
      <c r="L133" s="61" t="n">
        <v>0.2</v>
      </c>
      <c r="M133" s="60" t="n">
        <v>0.1</v>
      </c>
      <c r="N133" s="61" t="s">
        <v>91</v>
      </c>
    </row>
    <row r="134" customFormat="false" ht="12.75" hidden="false" customHeight="false" outlineLevel="0" collapsed="false">
      <c r="A134" s="56" t="n">
        <v>121</v>
      </c>
      <c r="B134" s="57" t="s">
        <v>314</v>
      </c>
      <c r="C134" s="58" t="s">
        <v>315</v>
      </c>
      <c r="D134" s="59" t="s">
        <v>91</v>
      </c>
      <c r="E134" s="60" t="s">
        <v>91</v>
      </c>
      <c r="F134" s="61" t="s">
        <v>91</v>
      </c>
      <c r="G134" s="60" t="s">
        <v>91</v>
      </c>
      <c r="H134" s="61" t="s">
        <v>91</v>
      </c>
      <c r="I134" s="60" t="s">
        <v>91</v>
      </c>
      <c r="J134" s="61" t="n">
        <v>3.2</v>
      </c>
      <c r="K134" s="60" t="s">
        <v>91</v>
      </c>
      <c r="L134" s="61" t="n">
        <v>6</v>
      </c>
      <c r="M134" s="60" t="n">
        <v>6.6</v>
      </c>
      <c r="N134" s="61" t="s">
        <v>91</v>
      </c>
    </row>
    <row r="135" customFormat="false" ht="12.75" hidden="false" customHeight="false" outlineLevel="0" collapsed="false">
      <c r="A135" s="56" t="n">
        <v>122</v>
      </c>
      <c r="B135" s="57" t="s">
        <v>316</v>
      </c>
      <c r="C135" s="58" t="s">
        <v>317</v>
      </c>
      <c r="D135" s="59" t="s">
        <v>91</v>
      </c>
      <c r="E135" s="60" t="s">
        <v>91</v>
      </c>
      <c r="F135" s="61" t="s">
        <v>91</v>
      </c>
      <c r="G135" s="60" t="s">
        <v>91</v>
      </c>
      <c r="H135" s="61" t="s">
        <v>91</v>
      </c>
      <c r="I135" s="60" t="s">
        <v>94</v>
      </c>
      <c r="J135" s="61" t="s">
        <v>94</v>
      </c>
      <c r="K135" s="60" t="s">
        <v>94</v>
      </c>
      <c r="L135" s="61" t="s">
        <v>94</v>
      </c>
      <c r="M135" s="60" t="s">
        <v>94</v>
      </c>
      <c r="N135" s="61" t="s">
        <v>91</v>
      </c>
    </row>
    <row r="136" customFormat="false" ht="12.75" hidden="false" customHeight="false" outlineLevel="0" collapsed="false">
      <c r="A136" s="56" t="n">
        <v>123</v>
      </c>
      <c r="B136" s="57" t="s">
        <v>318</v>
      </c>
      <c r="C136" s="58" t="s">
        <v>319</v>
      </c>
      <c r="D136" s="59" t="n">
        <v>20.1</v>
      </c>
      <c r="E136" s="60" t="n">
        <v>18.4</v>
      </c>
      <c r="F136" s="61" t="n">
        <v>19.3</v>
      </c>
      <c r="G136" s="60" t="n">
        <v>21.3</v>
      </c>
      <c r="H136" s="61" t="n">
        <v>19</v>
      </c>
      <c r="I136" s="60" t="s">
        <v>91</v>
      </c>
      <c r="J136" s="61" t="s">
        <v>91</v>
      </c>
      <c r="K136" s="60" t="n">
        <v>19.7</v>
      </c>
      <c r="L136" s="61" t="n">
        <v>23.4</v>
      </c>
      <c r="M136" s="60" t="n">
        <v>23.7</v>
      </c>
      <c r="N136" s="61" t="n">
        <v>36.9</v>
      </c>
    </row>
    <row r="137" customFormat="false" ht="12.75" hidden="false" customHeight="false" outlineLevel="0" collapsed="false">
      <c r="A137" s="56" t="n">
        <v>124</v>
      </c>
      <c r="B137" s="57" t="s">
        <v>320</v>
      </c>
      <c r="C137" s="58" t="s">
        <v>321</v>
      </c>
      <c r="D137" s="59" t="s">
        <v>91</v>
      </c>
      <c r="E137" s="60" t="s">
        <v>91</v>
      </c>
      <c r="F137" s="61" t="s">
        <v>91</v>
      </c>
      <c r="G137" s="60" t="s">
        <v>91</v>
      </c>
      <c r="H137" s="61" t="s">
        <v>91</v>
      </c>
      <c r="I137" s="60" t="s">
        <v>91</v>
      </c>
      <c r="J137" s="61" t="s">
        <v>91</v>
      </c>
      <c r="K137" s="60" t="s">
        <v>91</v>
      </c>
      <c r="L137" s="61" t="n">
        <v>14.1</v>
      </c>
      <c r="M137" s="60" t="n">
        <v>16.8</v>
      </c>
      <c r="N137" s="61" t="s">
        <v>91</v>
      </c>
    </row>
    <row r="138" customFormat="false" ht="12.75" hidden="false" customHeight="false" outlineLevel="0" collapsed="false">
      <c r="A138" s="56" t="n">
        <v>125</v>
      </c>
      <c r="B138" s="57" t="s">
        <v>322</v>
      </c>
      <c r="C138" s="58" t="s">
        <v>323</v>
      </c>
      <c r="D138" s="59" t="s">
        <v>94</v>
      </c>
      <c r="E138" s="60" t="s">
        <v>94</v>
      </c>
      <c r="F138" s="61" t="s">
        <v>94</v>
      </c>
      <c r="G138" s="60" t="n">
        <v>0.8</v>
      </c>
      <c r="H138" s="61" t="n">
        <v>0.6</v>
      </c>
      <c r="I138" s="60" t="s">
        <v>91</v>
      </c>
      <c r="J138" s="61" t="s">
        <v>91</v>
      </c>
      <c r="K138" s="60" t="s">
        <v>91</v>
      </c>
      <c r="L138" s="61" t="s">
        <v>91</v>
      </c>
      <c r="M138" s="60" t="s">
        <v>91</v>
      </c>
      <c r="N138" s="61" t="s">
        <v>91</v>
      </c>
    </row>
    <row r="139" customFormat="false" ht="12.75" hidden="false" customHeight="false" outlineLevel="0" collapsed="false">
      <c r="A139" s="56" t="n">
        <v>126</v>
      </c>
      <c r="B139" s="57" t="s">
        <v>324</v>
      </c>
      <c r="C139" s="58" t="s">
        <v>325</v>
      </c>
      <c r="D139" s="59" t="n">
        <v>1.6</v>
      </c>
      <c r="E139" s="60" t="n">
        <v>1</v>
      </c>
      <c r="F139" s="61" t="n">
        <v>1.4</v>
      </c>
      <c r="G139" s="60" t="n">
        <v>2.8</v>
      </c>
      <c r="H139" s="61" t="n">
        <v>3.5</v>
      </c>
      <c r="I139" s="60" t="n">
        <v>2</v>
      </c>
      <c r="J139" s="61" t="n">
        <v>2.5</v>
      </c>
      <c r="K139" s="60" t="n">
        <v>1.8</v>
      </c>
      <c r="L139" s="61" t="n">
        <v>1.8</v>
      </c>
      <c r="M139" s="60" t="n">
        <v>2.5</v>
      </c>
      <c r="N139" s="61" t="n">
        <v>4.5</v>
      </c>
    </row>
    <row r="140" customFormat="false" ht="12.75" hidden="false" customHeight="false" outlineLevel="0" collapsed="false">
      <c r="A140" s="56" t="n">
        <v>127</v>
      </c>
      <c r="B140" s="57" t="s">
        <v>326</v>
      </c>
      <c r="C140" s="58" t="s">
        <v>327</v>
      </c>
      <c r="D140" s="59" t="s">
        <v>91</v>
      </c>
      <c r="E140" s="60" t="s">
        <v>91</v>
      </c>
      <c r="F140" s="61" t="s">
        <v>91</v>
      </c>
      <c r="G140" s="60" t="s">
        <v>91</v>
      </c>
      <c r="H140" s="61" t="s">
        <v>91</v>
      </c>
      <c r="I140" s="60" t="s">
        <v>91</v>
      </c>
      <c r="J140" s="61" t="s">
        <v>91</v>
      </c>
      <c r="K140" s="60" t="s">
        <v>91</v>
      </c>
      <c r="L140" s="61" t="s">
        <v>91</v>
      </c>
      <c r="M140" s="60" t="s">
        <v>91</v>
      </c>
      <c r="N140" s="61" t="s">
        <v>91</v>
      </c>
    </row>
    <row r="141" customFormat="false" ht="12.75" hidden="false" customHeight="false" outlineLevel="0" collapsed="false">
      <c r="A141" s="56" t="n">
        <v>128</v>
      </c>
      <c r="B141" s="57" t="s">
        <v>328</v>
      </c>
      <c r="C141" s="58" t="s">
        <v>329</v>
      </c>
      <c r="D141" s="59" t="s">
        <v>91</v>
      </c>
      <c r="E141" s="60" t="s">
        <v>91</v>
      </c>
      <c r="F141" s="61" t="s">
        <v>91</v>
      </c>
      <c r="G141" s="60" t="s">
        <v>91</v>
      </c>
      <c r="H141" s="61" t="s">
        <v>91</v>
      </c>
      <c r="I141" s="60" t="s">
        <v>91</v>
      </c>
      <c r="J141" s="61" t="s">
        <v>91</v>
      </c>
      <c r="K141" s="60" t="s">
        <v>91</v>
      </c>
      <c r="L141" s="61" t="s">
        <v>91</v>
      </c>
      <c r="M141" s="60" t="s">
        <v>91</v>
      </c>
      <c r="N141" s="61" t="s">
        <v>91</v>
      </c>
    </row>
    <row r="142" customFormat="false" ht="12.75" hidden="false" customHeight="false" outlineLevel="0" collapsed="false">
      <c r="A142" s="56" t="n">
        <v>129</v>
      </c>
      <c r="B142" s="57" t="s">
        <v>330</v>
      </c>
      <c r="C142" s="58" t="s">
        <v>331</v>
      </c>
      <c r="D142" s="59" t="s">
        <v>94</v>
      </c>
      <c r="E142" s="60" t="s">
        <v>94</v>
      </c>
      <c r="F142" s="61" t="s">
        <v>94</v>
      </c>
      <c r="G142" s="60" t="s">
        <v>94</v>
      </c>
      <c r="H142" s="61" t="s">
        <v>94</v>
      </c>
      <c r="I142" s="60" t="n">
        <v>0.7</v>
      </c>
      <c r="J142" s="61" t="s">
        <v>91</v>
      </c>
      <c r="K142" s="60" t="s">
        <v>91</v>
      </c>
      <c r="L142" s="61" t="s">
        <v>94</v>
      </c>
      <c r="M142" s="60" t="s">
        <v>94</v>
      </c>
      <c r="N142" s="61" t="s">
        <v>94</v>
      </c>
    </row>
    <row r="143" customFormat="false" ht="12.75" hidden="false" customHeight="false" outlineLevel="0" collapsed="false">
      <c r="A143" s="56" t="n">
        <v>130</v>
      </c>
      <c r="B143" s="57" t="s">
        <v>332</v>
      </c>
      <c r="C143" s="58" t="s">
        <v>333</v>
      </c>
      <c r="D143" s="59" t="s">
        <v>94</v>
      </c>
      <c r="E143" s="60" t="s">
        <v>94</v>
      </c>
      <c r="F143" s="61" t="s">
        <v>94</v>
      </c>
      <c r="G143" s="60" t="s">
        <v>94</v>
      </c>
      <c r="H143" s="61" t="s">
        <v>94</v>
      </c>
      <c r="I143" s="60" t="s">
        <v>94</v>
      </c>
      <c r="J143" s="61" t="s">
        <v>94</v>
      </c>
      <c r="K143" s="60" t="s">
        <v>94</v>
      </c>
      <c r="L143" s="61" t="s">
        <v>94</v>
      </c>
      <c r="M143" s="60" t="s">
        <v>94</v>
      </c>
      <c r="N143" s="61" t="s">
        <v>94</v>
      </c>
    </row>
    <row r="144" customFormat="false" ht="12.75" hidden="false" customHeight="false" outlineLevel="0" collapsed="false">
      <c r="A144" s="56" t="n">
        <v>131</v>
      </c>
      <c r="B144" s="57" t="s">
        <v>334</v>
      </c>
      <c r="C144" s="58" t="s">
        <v>335</v>
      </c>
      <c r="D144" s="59" t="s">
        <v>94</v>
      </c>
      <c r="E144" s="60" t="s">
        <v>94</v>
      </c>
      <c r="F144" s="61" t="s">
        <v>94</v>
      </c>
      <c r="G144" s="60" t="s">
        <v>94</v>
      </c>
      <c r="H144" s="61" t="s">
        <v>94</v>
      </c>
      <c r="I144" s="60" t="s">
        <v>94</v>
      </c>
      <c r="J144" s="61" t="s">
        <v>94</v>
      </c>
      <c r="K144" s="60" t="s">
        <v>94</v>
      </c>
      <c r="L144" s="61" t="s">
        <v>94</v>
      </c>
      <c r="M144" s="60" t="s">
        <v>94</v>
      </c>
      <c r="N144" s="61" t="s">
        <v>94</v>
      </c>
    </row>
    <row r="145" customFormat="false" ht="12.75" hidden="false" customHeight="false" outlineLevel="0" collapsed="false">
      <c r="A145" s="56" t="n">
        <v>132</v>
      </c>
      <c r="B145" s="57" t="s">
        <v>336</v>
      </c>
      <c r="C145" s="58" t="s">
        <v>337</v>
      </c>
      <c r="D145" s="59" t="s">
        <v>94</v>
      </c>
      <c r="E145" s="60" t="s">
        <v>94</v>
      </c>
      <c r="F145" s="61" t="s">
        <v>94</v>
      </c>
      <c r="G145" s="60" t="s">
        <v>94</v>
      </c>
      <c r="H145" s="61" t="s">
        <v>94</v>
      </c>
      <c r="I145" s="60" t="s">
        <v>94</v>
      </c>
      <c r="J145" s="61" t="s">
        <v>94</v>
      </c>
      <c r="K145" s="60" t="s">
        <v>94</v>
      </c>
      <c r="L145" s="61" t="s">
        <v>94</v>
      </c>
      <c r="M145" s="60" t="s">
        <v>94</v>
      </c>
      <c r="N145" s="61" t="s">
        <v>94</v>
      </c>
    </row>
    <row r="146" customFormat="false" ht="12.75" hidden="false" customHeight="false" outlineLevel="0" collapsed="false">
      <c r="A146" s="56" t="n">
        <v>133</v>
      </c>
      <c r="B146" s="57" t="s">
        <v>338</v>
      </c>
      <c r="C146" s="58" t="s">
        <v>339</v>
      </c>
      <c r="D146" s="59" t="s">
        <v>94</v>
      </c>
      <c r="E146" s="60" t="s">
        <v>94</v>
      </c>
      <c r="F146" s="61" t="s">
        <v>94</v>
      </c>
      <c r="G146" s="60" t="n">
        <v>0.1</v>
      </c>
      <c r="H146" s="61" t="s">
        <v>94</v>
      </c>
      <c r="I146" s="60" t="s">
        <v>91</v>
      </c>
      <c r="J146" s="61" t="n">
        <v>0.7</v>
      </c>
      <c r="K146" s="60" t="n">
        <v>0.6</v>
      </c>
      <c r="L146" s="61" t="s">
        <v>91</v>
      </c>
      <c r="M146" s="60" t="s">
        <v>94</v>
      </c>
      <c r="N146" s="61" t="s">
        <v>94</v>
      </c>
    </row>
    <row r="147" customFormat="false" ht="12.75" hidden="false" customHeight="false" outlineLevel="0" collapsed="false">
      <c r="A147" s="56" t="n">
        <v>134</v>
      </c>
      <c r="B147" s="57" t="s">
        <v>340</v>
      </c>
      <c r="C147" s="58" t="s">
        <v>341</v>
      </c>
      <c r="D147" s="59" t="s">
        <v>91</v>
      </c>
      <c r="E147" s="60" t="s">
        <v>91</v>
      </c>
      <c r="F147" s="61" t="s">
        <v>91</v>
      </c>
      <c r="G147" s="60" t="s">
        <v>91</v>
      </c>
      <c r="H147" s="61" t="s">
        <v>91</v>
      </c>
      <c r="I147" s="60" t="s">
        <v>91</v>
      </c>
      <c r="J147" s="61" t="s">
        <v>91</v>
      </c>
      <c r="K147" s="60" t="s">
        <v>91</v>
      </c>
      <c r="L147" s="61" t="s">
        <v>91</v>
      </c>
      <c r="M147" s="60" t="s">
        <v>91</v>
      </c>
      <c r="N147" s="61" t="s">
        <v>91</v>
      </c>
    </row>
    <row r="148" customFormat="false" ht="12.75" hidden="false" customHeight="false" outlineLevel="0" collapsed="false">
      <c r="A148" s="56" t="n">
        <v>135</v>
      </c>
      <c r="B148" s="57" t="s">
        <v>342</v>
      </c>
      <c r="C148" s="58" t="s">
        <v>343</v>
      </c>
      <c r="D148" s="59" t="s">
        <v>94</v>
      </c>
      <c r="E148" s="60" t="s">
        <v>94</v>
      </c>
      <c r="F148" s="61" t="s">
        <v>94</v>
      </c>
      <c r="G148" s="60" t="s">
        <v>94</v>
      </c>
      <c r="H148" s="61" t="s">
        <v>94</v>
      </c>
      <c r="I148" s="60" t="s">
        <v>94</v>
      </c>
      <c r="J148" s="61" t="s">
        <v>94</v>
      </c>
      <c r="K148" s="60" t="s">
        <v>94</v>
      </c>
      <c r="L148" s="61" t="s">
        <v>91</v>
      </c>
      <c r="M148" s="60" t="s">
        <v>91</v>
      </c>
      <c r="N148" s="61" t="s">
        <v>91</v>
      </c>
    </row>
    <row r="149" customFormat="false" ht="12.75" hidden="false" customHeight="false" outlineLevel="0" collapsed="false">
      <c r="A149" s="56" t="n">
        <v>136</v>
      </c>
      <c r="B149" s="57" t="s">
        <v>344</v>
      </c>
      <c r="C149" s="58" t="s">
        <v>345</v>
      </c>
      <c r="D149" s="59" t="n">
        <v>5.2</v>
      </c>
      <c r="E149" s="60" t="s">
        <v>91</v>
      </c>
      <c r="F149" s="61" t="s">
        <v>91</v>
      </c>
      <c r="G149" s="60" t="s">
        <v>91</v>
      </c>
      <c r="H149" s="61" t="s">
        <v>91</v>
      </c>
      <c r="I149" s="60" t="n">
        <v>4.7</v>
      </c>
      <c r="J149" s="61" t="s">
        <v>91</v>
      </c>
      <c r="K149" s="60" t="n">
        <v>5.4</v>
      </c>
      <c r="L149" s="61" t="s">
        <v>91</v>
      </c>
      <c r="M149" s="60" t="s">
        <v>91</v>
      </c>
      <c r="N149" s="61" t="n">
        <v>7.1</v>
      </c>
    </row>
    <row r="150" customFormat="false" ht="12.75" hidden="false" customHeight="false" outlineLevel="0" collapsed="false">
      <c r="A150" s="56" t="n">
        <v>137</v>
      </c>
      <c r="B150" s="57" t="s">
        <v>346</v>
      </c>
      <c r="C150" s="58" t="s">
        <v>347</v>
      </c>
      <c r="D150" s="59" t="s">
        <v>94</v>
      </c>
      <c r="E150" s="60" t="s">
        <v>91</v>
      </c>
      <c r="F150" s="61" t="s">
        <v>94</v>
      </c>
      <c r="G150" s="60" t="n">
        <v>0.6</v>
      </c>
      <c r="H150" s="61" t="n">
        <v>0.3</v>
      </c>
      <c r="I150" s="60" t="s">
        <v>91</v>
      </c>
      <c r="J150" s="61" t="s">
        <v>91</v>
      </c>
      <c r="K150" s="60" t="n">
        <v>1.6</v>
      </c>
      <c r="L150" s="61" t="n">
        <v>0.8</v>
      </c>
      <c r="M150" s="60" t="n">
        <v>0.7</v>
      </c>
      <c r="N150" s="61" t="n">
        <v>0.3</v>
      </c>
    </row>
    <row r="151" customFormat="false" ht="12.75" hidden="false" customHeight="false" outlineLevel="0" collapsed="false">
      <c r="A151" s="56" t="n">
        <v>138</v>
      </c>
      <c r="B151" s="57" t="s">
        <v>348</v>
      </c>
      <c r="C151" s="58" t="s">
        <v>349</v>
      </c>
      <c r="D151" s="59" t="s">
        <v>91</v>
      </c>
      <c r="E151" s="60" t="s">
        <v>91</v>
      </c>
      <c r="F151" s="61" t="s">
        <v>91</v>
      </c>
      <c r="G151" s="60" t="s">
        <v>91</v>
      </c>
      <c r="H151" s="61" t="s">
        <v>91</v>
      </c>
      <c r="I151" s="60" t="s">
        <v>91</v>
      </c>
      <c r="J151" s="61" t="s">
        <v>91</v>
      </c>
      <c r="K151" s="60" t="s">
        <v>91</v>
      </c>
      <c r="L151" s="61" t="s">
        <v>91</v>
      </c>
      <c r="M151" s="60" t="s">
        <v>91</v>
      </c>
      <c r="N151" s="61" t="s">
        <v>91</v>
      </c>
    </row>
    <row r="152" customFormat="false" ht="12.75" hidden="false" customHeight="false" outlineLevel="0" collapsed="false">
      <c r="A152" s="56" t="n">
        <v>139</v>
      </c>
      <c r="B152" s="57" t="s">
        <v>350</v>
      </c>
      <c r="C152" s="58" t="s">
        <v>351</v>
      </c>
      <c r="D152" s="59" t="s">
        <v>91</v>
      </c>
      <c r="E152" s="60" t="s">
        <v>91</v>
      </c>
      <c r="F152" s="61" t="s">
        <v>91</v>
      </c>
      <c r="G152" s="60" t="s">
        <v>91</v>
      </c>
      <c r="H152" s="61" t="s">
        <v>91</v>
      </c>
      <c r="I152" s="60" t="s">
        <v>91</v>
      </c>
      <c r="J152" s="61" t="s">
        <v>91</v>
      </c>
      <c r="K152" s="60" t="s">
        <v>91</v>
      </c>
      <c r="L152" s="61" t="s">
        <v>91</v>
      </c>
      <c r="M152" s="60" t="s">
        <v>91</v>
      </c>
      <c r="N152" s="61" t="s">
        <v>91</v>
      </c>
    </row>
    <row r="153" customFormat="false" ht="12.75" hidden="false" customHeight="false" outlineLevel="0" collapsed="false">
      <c r="A153" s="56" t="n">
        <v>140</v>
      </c>
      <c r="B153" s="57" t="s">
        <v>352</v>
      </c>
      <c r="C153" s="58" t="s">
        <v>353</v>
      </c>
      <c r="D153" s="59" t="n">
        <v>9.6</v>
      </c>
      <c r="E153" s="60" t="n">
        <v>6.9</v>
      </c>
      <c r="F153" s="61" t="n">
        <v>5</v>
      </c>
      <c r="G153" s="60" t="n">
        <v>7.1</v>
      </c>
      <c r="H153" s="61" t="n">
        <v>10.1</v>
      </c>
      <c r="I153" s="60" t="n">
        <v>11.8</v>
      </c>
      <c r="J153" s="61" t="n">
        <v>9</v>
      </c>
      <c r="K153" s="60" t="n">
        <v>12.4</v>
      </c>
      <c r="L153" s="61" t="n">
        <v>13.3</v>
      </c>
      <c r="M153" s="60" t="n">
        <v>12.5</v>
      </c>
      <c r="N153" s="61" t="n">
        <v>14.4</v>
      </c>
    </row>
    <row r="154" customFormat="false" ht="12.75" hidden="false" customHeight="false" outlineLevel="0" collapsed="false">
      <c r="A154" s="56" t="n">
        <v>141</v>
      </c>
      <c r="B154" s="57" t="s">
        <v>354</v>
      </c>
      <c r="C154" s="58" t="s">
        <v>355</v>
      </c>
      <c r="D154" s="59" t="s">
        <v>91</v>
      </c>
      <c r="E154" s="60" t="s">
        <v>91</v>
      </c>
      <c r="F154" s="61" t="s">
        <v>91</v>
      </c>
      <c r="G154" s="60" t="s">
        <v>91</v>
      </c>
      <c r="H154" s="61" t="s">
        <v>91</v>
      </c>
      <c r="I154" s="60" t="s">
        <v>91</v>
      </c>
      <c r="J154" s="61" t="s">
        <v>91</v>
      </c>
      <c r="K154" s="60" t="s">
        <v>91</v>
      </c>
      <c r="L154" s="61" t="s">
        <v>91</v>
      </c>
      <c r="M154" s="60" t="s">
        <v>91</v>
      </c>
      <c r="N154" s="61" t="s">
        <v>91</v>
      </c>
    </row>
    <row r="155" customFormat="false" ht="12.75" hidden="false" customHeight="false" outlineLevel="0" collapsed="false">
      <c r="A155" s="56" t="n">
        <v>142</v>
      </c>
      <c r="B155" s="57" t="s">
        <v>356</v>
      </c>
      <c r="C155" s="58" t="s">
        <v>357</v>
      </c>
      <c r="D155" s="59" t="n">
        <v>21.7</v>
      </c>
      <c r="E155" s="60" t="s">
        <v>91</v>
      </c>
      <c r="F155" s="61" t="s">
        <v>91</v>
      </c>
      <c r="G155" s="60" t="s">
        <v>91</v>
      </c>
      <c r="H155" s="61" t="s">
        <v>91</v>
      </c>
      <c r="I155" s="60" t="n">
        <v>19.3</v>
      </c>
      <c r="J155" s="61" t="n">
        <v>21.5</v>
      </c>
      <c r="K155" s="60" t="s">
        <v>91</v>
      </c>
      <c r="L155" s="61" t="s">
        <v>91</v>
      </c>
      <c r="M155" s="60" t="n">
        <v>38.9</v>
      </c>
      <c r="N155" s="61" t="n">
        <v>43.1</v>
      </c>
    </row>
    <row r="156" customFormat="false" ht="12.75" hidden="false" customHeight="false" outlineLevel="0" collapsed="false">
      <c r="A156" s="56" t="n">
        <v>143</v>
      </c>
      <c r="B156" s="57" t="s">
        <v>358</v>
      </c>
      <c r="C156" s="58" t="s">
        <v>359</v>
      </c>
      <c r="D156" s="59" t="s">
        <v>91</v>
      </c>
      <c r="E156" s="60" t="n">
        <v>4.8</v>
      </c>
      <c r="F156" s="61" t="n">
        <v>4.7</v>
      </c>
      <c r="G156" s="60" t="n">
        <v>9.6</v>
      </c>
      <c r="H156" s="61" t="n">
        <v>3.4</v>
      </c>
      <c r="I156" s="60" t="s">
        <v>91</v>
      </c>
      <c r="J156" s="61" t="s">
        <v>91</v>
      </c>
      <c r="K156" s="60" t="s">
        <v>91</v>
      </c>
      <c r="L156" s="61" t="s">
        <v>91</v>
      </c>
      <c r="M156" s="60" t="s">
        <v>91</v>
      </c>
      <c r="N156" s="61" t="s">
        <v>91</v>
      </c>
    </row>
    <row r="157" customFormat="false" ht="12.75" hidden="false" customHeight="false" outlineLevel="0" collapsed="false">
      <c r="A157" s="56" t="n">
        <v>144</v>
      </c>
      <c r="B157" s="57" t="s">
        <v>360</v>
      </c>
      <c r="C157" s="58" t="s">
        <v>361</v>
      </c>
      <c r="D157" s="59" t="s">
        <v>94</v>
      </c>
      <c r="E157" s="60" t="s">
        <v>91</v>
      </c>
      <c r="F157" s="61" t="s">
        <v>94</v>
      </c>
      <c r="G157" s="60" t="s">
        <v>94</v>
      </c>
      <c r="H157" s="61" t="s">
        <v>94</v>
      </c>
      <c r="I157" s="60" t="s">
        <v>94</v>
      </c>
      <c r="J157" s="61" t="s">
        <v>94</v>
      </c>
      <c r="K157" s="60" t="s">
        <v>94</v>
      </c>
      <c r="L157" s="61" t="s">
        <v>91</v>
      </c>
      <c r="M157" s="60" t="s">
        <v>91</v>
      </c>
      <c r="N157" s="61" t="s">
        <v>91</v>
      </c>
    </row>
    <row r="158" customFormat="false" ht="12.75" hidden="false" customHeight="false" outlineLevel="0" collapsed="false">
      <c r="A158" s="56" t="n">
        <v>145</v>
      </c>
      <c r="B158" s="57" t="s">
        <v>362</v>
      </c>
      <c r="C158" s="58" t="s">
        <v>363</v>
      </c>
      <c r="D158" s="59" t="s">
        <v>91</v>
      </c>
      <c r="E158" s="60" t="s">
        <v>91</v>
      </c>
      <c r="F158" s="61" t="s">
        <v>91</v>
      </c>
      <c r="G158" s="60" t="s">
        <v>91</v>
      </c>
      <c r="H158" s="61" t="s">
        <v>91</v>
      </c>
      <c r="I158" s="60" t="s">
        <v>91</v>
      </c>
      <c r="J158" s="61" t="s">
        <v>91</v>
      </c>
      <c r="K158" s="60" t="s">
        <v>91</v>
      </c>
      <c r="L158" s="61" t="s">
        <v>91</v>
      </c>
      <c r="M158" s="60" t="s">
        <v>91</v>
      </c>
      <c r="N158" s="61" t="s">
        <v>91</v>
      </c>
    </row>
    <row r="159" customFormat="false" ht="12.75" hidden="false" customHeight="false" outlineLevel="0" collapsed="false">
      <c r="A159" s="56" t="n">
        <v>146</v>
      </c>
      <c r="B159" s="57" t="s">
        <v>364</v>
      </c>
      <c r="C159" s="58" t="s">
        <v>365</v>
      </c>
      <c r="D159" s="59" t="n">
        <v>27.2</v>
      </c>
      <c r="E159" s="60" t="n">
        <v>28.8</v>
      </c>
      <c r="F159" s="61" t="n">
        <v>30</v>
      </c>
      <c r="G159" s="60" t="n">
        <v>34</v>
      </c>
      <c r="H159" s="61" t="n">
        <v>33.7</v>
      </c>
      <c r="I159" s="60" t="n">
        <v>31.7</v>
      </c>
      <c r="J159" s="61" t="s">
        <v>91</v>
      </c>
      <c r="K159" s="60" t="s">
        <v>91</v>
      </c>
      <c r="L159" s="61" t="n">
        <v>41</v>
      </c>
      <c r="M159" s="60" t="n">
        <v>55.4</v>
      </c>
      <c r="N159" s="61" t="n">
        <v>57.7</v>
      </c>
    </row>
    <row r="160" customFormat="false" ht="12.75" hidden="false" customHeight="false" outlineLevel="0" collapsed="false">
      <c r="A160" s="56" t="n">
        <v>147</v>
      </c>
      <c r="B160" s="57" t="s">
        <v>366</v>
      </c>
      <c r="C160" s="58" t="s">
        <v>367</v>
      </c>
      <c r="D160" s="59" t="s">
        <v>94</v>
      </c>
      <c r="E160" s="60" t="s">
        <v>94</v>
      </c>
      <c r="F160" s="61" t="s">
        <v>91</v>
      </c>
      <c r="G160" s="60" t="s">
        <v>91</v>
      </c>
      <c r="H160" s="61" t="s">
        <v>91</v>
      </c>
      <c r="I160" s="60" t="s">
        <v>91</v>
      </c>
      <c r="J160" s="61" t="s">
        <v>91</v>
      </c>
      <c r="K160" s="60" t="s">
        <v>94</v>
      </c>
      <c r="L160" s="61" t="s">
        <v>94</v>
      </c>
      <c r="M160" s="60" t="s">
        <v>94</v>
      </c>
      <c r="N160" s="61" t="s">
        <v>94</v>
      </c>
    </row>
    <row r="161" customFormat="false" ht="12.75" hidden="false" customHeight="false" outlineLevel="0" collapsed="false">
      <c r="A161" s="56" t="n">
        <v>148</v>
      </c>
      <c r="B161" s="57" t="s">
        <v>368</v>
      </c>
      <c r="C161" s="58" t="s">
        <v>369</v>
      </c>
      <c r="D161" s="59" t="n">
        <v>19.1</v>
      </c>
      <c r="E161" s="60" t="s">
        <v>91</v>
      </c>
      <c r="F161" s="61" t="s">
        <v>91</v>
      </c>
      <c r="G161" s="60" t="s">
        <v>91</v>
      </c>
      <c r="H161" s="61" t="s">
        <v>91</v>
      </c>
      <c r="I161" s="60" t="n">
        <v>17.9</v>
      </c>
      <c r="J161" s="61" t="n">
        <v>16.4</v>
      </c>
      <c r="K161" s="60" t="n">
        <v>23.1</v>
      </c>
      <c r="L161" s="61" t="n">
        <v>19.9</v>
      </c>
      <c r="M161" s="60" t="n">
        <v>40.3</v>
      </c>
      <c r="N161" s="61" t="n">
        <v>51</v>
      </c>
    </row>
    <row r="162" customFormat="false" ht="12.75" hidden="false" customHeight="false" outlineLevel="0" collapsed="false">
      <c r="A162" s="56" t="n">
        <v>149</v>
      </c>
      <c r="B162" s="57" t="s">
        <v>370</v>
      </c>
      <c r="C162" s="58" t="s">
        <v>371</v>
      </c>
      <c r="D162" s="59" t="s">
        <v>91</v>
      </c>
      <c r="E162" s="60" t="s">
        <v>91</v>
      </c>
      <c r="F162" s="61" t="s">
        <v>91</v>
      </c>
      <c r="G162" s="60" t="s">
        <v>91</v>
      </c>
      <c r="H162" s="61" t="s">
        <v>91</v>
      </c>
      <c r="I162" s="60" t="s">
        <v>91</v>
      </c>
      <c r="J162" s="61" t="s">
        <v>91</v>
      </c>
      <c r="K162" s="60" t="s">
        <v>91</v>
      </c>
      <c r="L162" s="61" t="n">
        <v>7.3</v>
      </c>
      <c r="M162" s="60" t="s">
        <v>91</v>
      </c>
      <c r="N162" s="61" t="s">
        <v>91</v>
      </c>
    </row>
    <row r="163" customFormat="false" ht="12.75" hidden="false" customHeight="false" outlineLevel="0" collapsed="false">
      <c r="A163" s="56" t="n">
        <v>150</v>
      </c>
      <c r="B163" s="57" t="s">
        <v>372</v>
      </c>
      <c r="C163" s="58" t="s">
        <v>373</v>
      </c>
      <c r="D163" s="59" t="n">
        <v>200.4</v>
      </c>
      <c r="E163" s="60" t="n">
        <v>177.1</v>
      </c>
      <c r="F163" s="61" t="n">
        <v>123.8</v>
      </c>
      <c r="G163" s="60" t="n">
        <v>137.7</v>
      </c>
      <c r="H163" s="61" t="n">
        <v>186.4</v>
      </c>
      <c r="I163" s="60" t="n">
        <v>201.7</v>
      </c>
      <c r="J163" s="61" t="n">
        <v>185.8</v>
      </c>
      <c r="K163" s="60" t="n">
        <v>223.9</v>
      </c>
      <c r="L163" s="61" t="n">
        <v>210.2</v>
      </c>
      <c r="M163" s="60" t="n">
        <v>189.2</v>
      </c>
      <c r="N163" s="61" t="n">
        <v>206.7</v>
      </c>
    </row>
    <row r="164" customFormat="false" ht="12.75" hidden="false" customHeight="false" outlineLevel="0" collapsed="false">
      <c r="A164" s="56" t="n">
        <v>151</v>
      </c>
      <c r="B164" s="57" t="s">
        <v>374</v>
      </c>
      <c r="C164" s="58" t="s">
        <v>375</v>
      </c>
      <c r="D164" s="59" t="s">
        <v>91</v>
      </c>
      <c r="E164" s="60" t="s">
        <v>91</v>
      </c>
      <c r="F164" s="61" t="s">
        <v>91</v>
      </c>
      <c r="G164" s="60" t="s">
        <v>91</v>
      </c>
      <c r="H164" s="61" t="s">
        <v>91</v>
      </c>
      <c r="I164" s="60" t="n">
        <v>9.7</v>
      </c>
      <c r="J164" s="61" t="n">
        <v>8.8</v>
      </c>
      <c r="K164" s="60" t="s">
        <v>91</v>
      </c>
      <c r="L164" s="61" t="s">
        <v>91</v>
      </c>
      <c r="M164" s="60" t="s">
        <v>91</v>
      </c>
      <c r="N164" s="61" t="s">
        <v>91</v>
      </c>
    </row>
    <row r="165" customFormat="false" ht="12.75" hidden="false" customHeight="false" outlineLevel="0" collapsed="false">
      <c r="A165" s="56" t="n">
        <v>152</v>
      </c>
      <c r="B165" s="57" t="s">
        <v>376</v>
      </c>
      <c r="C165" s="58" t="s">
        <v>377</v>
      </c>
      <c r="D165" s="59" t="s">
        <v>91</v>
      </c>
      <c r="E165" s="60" t="s">
        <v>91</v>
      </c>
      <c r="F165" s="61" t="s">
        <v>91</v>
      </c>
      <c r="G165" s="60" t="s">
        <v>91</v>
      </c>
      <c r="H165" s="61" t="s">
        <v>91</v>
      </c>
      <c r="I165" s="60" t="n">
        <v>2.5</v>
      </c>
      <c r="J165" s="61" t="n">
        <v>3.7</v>
      </c>
      <c r="K165" s="60" t="s">
        <v>91</v>
      </c>
      <c r="L165" s="61" t="s">
        <v>91</v>
      </c>
      <c r="M165" s="60" t="s">
        <v>91</v>
      </c>
      <c r="N165" s="61" t="s">
        <v>91</v>
      </c>
    </row>
    <row r="166" customFormat="false" ht="12.75" hidden="false" customHeight="false" outlineLevel="0" collapsed="false">
      <c r="A166" s="56" t="n">
        <v>153</v>
      </c>
      <c r="B166" s="57" t="s">
        <v>378</v>
      </c>
      <c r="C166" s="58" t="s">
        <v>379</v>
      </c>
      <c r="D166" s="59" t="s">
        <v>91</v>
      </c>
      <c r="E166" s="60" t="s">
        <v>91</v>
      </c>
      <c r="F166" s="61" t="s">
        <v>91</v>
      </c>
      <c r="G166" s="60" t="s">
        <v>91</v>
      </c>
      <c r="H166" s="61" t="s">
        <v>91</v>
      </c>
      <c r="I166" s="60" t="s">
        <v>91</v>
      </c>
      <c r="J166" s="61" t="s">
        <v>91</v>
      </c>
      <c r="K166" s="60" t="s">
        <v>91</v>
      </c>
      <c r="L166" s="61" t="s">
        <v>91</v>
      </c>
      <c r="M166" s="60" t="s">
        <v>91</v>
      </c>
      <c r="N166" s="61" t="s">
        <v>91</v>
      </c>
    </row>
    <row r="167" customFormat="false" ht="12.75" hidden="false" customHeight="false" outlineLevel="0" collapsed="false">
      <c r="A167" s="56" t="n">
        <v>154</v>
      </c>
      <c r="B167" s="57" t="s">
        <v>380</v>
      </c>
      <c r="C167" s="58" t="s">
        <v>381</v>
      </c>
      <c r="D167" s="59" t="s">
        <v>91</v>
      </c>
      <c r="E167" s="60" t="s">
        <v>91</v>
      </c>
      <c r="F167" s="61" t="s">
        <v>91</v>
      </c>
      <c r="G167" s="60" t="s">
        <v>91</v>
      </c>
      <c r="H167" s="61" t="s">
        <v>91</v>
      </c>
      <c r="I167" s="60" t="s">
        <v>91</v>
      </c>
      <c r="J167" s="61" t="n">
        <v>22.4</v>
      </c>
      <c r="K167" s="60" t="n">
        <v>18</v>
      </c>
      <c r="L167" s="61" t="n">
        <v>12.3</v>
      </c>
      <c r="M167" s="60" t="n">
        <v>10.7</v>
      </c>
      <c r="N167" s="61" t="n">
        <v>7.5</v>
      </c>
    </row>
    <row r="168" customFormat="false" ht="12.75" hidden="false" customHeight="false" outlineLevel="0" collapsed="false">
      <c r="A168" s="56" t="n">
        <v>155</v>
      </c>
      <c r="B168" s="57" t="s">
        <v>382</v>
      </c>
      <c r="C168" s="58" t="s">
        <v>383</v>
      </c>
      <c r="D168" s="59" t="s">
        <v>94</v>
      </c>
      <c r="E168" s="60" t="s">
        <v>94</v>
      </c>
      <c r="F168" s="61" t="n">
        <v>0.8</v>
      </c>
      <c r="G168" s="60" t="n">
        <v>1.6</v>
      </c>
      <c r="H168" s="61" t="n">
        <v>0.5</v>
      </c>
      <c r="I168" s="60" t="s">
        <v>91</v>
      </c>
      <c r="J168" s="61" t="s">
        <v>91</v>
      </c>
      <c r="K168" s="60" t="n">
        <v>1.8</v>
      </c>
      <c r="L168" s="61" t="n">
        <v>2.1</v>
      </c>
      <c r="M168" s="60" t="n">
        <v>11</v>
      </c>
      <c r="N168" s="61" t="s">
        <v>91</v>
      </c>
    </row>
    <row r="169" customFormat="false" ht="12.75" hidden="false" customHeight="false" outlineLevel="0" collapsed="false">
      <c r="A169" s="56" t="n">
        <v>156</v>
      </c>
      <c r="B169" s="57" t="s">
        <v>384</v>
      </c>
      <c r="C169" s="58" t="s">
        <v>385</v>
      </c>
      <c r="D169" s="59" t="n">
        <v>20.8</v>
      </c>
      <c r="E169" s="60" t="s">
        <v>91</v>
      </c>
      <c r="F169" s="61" t="s">
        <v>91</v>
      </c>
      <c r="G169" s="60" t="s">
        <v>91</v>
      </c>
      <c r="H169" s="61" t="s">
        <v>91</v>
      </c>
      <c r="I169" s="60" t="s">
        <v>91</v>
      </c>
      <c r="J169" s="61" t="n">
        <v>16.5</v>
      </c>
      <c r="K169" s="60" t="s">
        <v>91</v>
      </c>
      <c r="L169" s="61" t="s">
        <v>91</v>
      </c>
      <c r="M169" s="60" t="s">
        <v>91</v>
      </c>
      <c r="N169" s="61" t="s">
        <v>91</v>
      </c>
    </row>
    <row r="170" customFormat="false" ht="12.75" hidden="false" customHeight="false" outlineLevel="0" collapsed="false">
      <c r="A170" s="56" t="n">
        <v>157</v>
      </c>
      <c r="B170" s="57" t="s">
        <v>386</v>
      </c>
      <c r="C170" s="58" t="s">
        <v>387</v>
      </c>
      <c r="D170" s="59" t="s">
        <v>91</v>
      </c>
      <c r="E170" s="60" t="s">
        <v>91</v>
      </c>
      <c r="F170" s="61" t="s">
        <v>91</v>
      </c>
      <c r="G170" s="60" t="s">
        <v>91</v>
      </c>
      <c r="H170" s="61" t="s">
        <v>91</v>
      </c>
      <c r="I170" s="60" t="s">
        <v>91</v>
      </c>
      <c r="J170" s="61" t="s">
        <v>91</v>
      </c>
      <c r="K170" s="60" t="s">
        <v>91</v>
      </c>
      <c r="L170" s="61" t="s">
        <v>91</v>
      </c>
      <c r="M170" s="60" t="s">
        <v>91</v>
      </c>
      <c r="N170" s="61" t="s">
        <v>91</v>
      </c>
    </row>
    <row r="171" customFormat="false" ht="12.75" hidden="false" customHeight="false" outlineLevel="0" collapsed="false">
      <c r="A171" s="56" t="n">
        <v>158</v>
      </c>
      <c r="B171" s="57" t="s">
        <v>388</v>
      </c>
      <c r="C171" s="58" t="s">
        <v>389</v>
      </c>
      <c r="D171" s="59" t="n">
        <v>2.8</v>
      </c>
      <c r="E171" s="60" t="s">
        <v>91</v>
      </c>
      <c r="F171" s="61" t="s">
        <v>91</v>
      </c>
      <c r="G171" s="60" t="s">
        <v>91</v>
      </c>
      <c r="H171" s="61" t="s">
        <v>91</v>
      </c>
      <c r="I171" s="60" t="n">
        <v>1.8</v>
      </c>
      <c r="J171" s="61" t="s">
        <v>91</v>
      </c>
      <c r="K171" s="60" t="n">
        <v>1.9</v>
      </c>
      <c r="L171" s="61" t="n">
        <v>2.3</v>
      </c>
      <c r="M171" s="60" t="n">
        <v>2.9</v>
      </c>
      <c r="N171" s="61" t="n">
        <v>2.7</v>
      </c>
    </row>
    <row r="172" customFormat="false" ht="12.75" hidden="false" customHeight="false" outlineLevel="0" collapsed="false">
      <c r="A172" s="56" t="n">
        <v>159</v>
      </c>
      <c r="B172" s="57" t="s">
        <v>390</v>
      </c>
      <c r="C172" s="58" t="s">
        <v>391</v>
      </c>
      <c r="D172" s="59" t="s">
        <v>91</v>
      </c>
      <c r="E172" s="60" t="n">
        <v>28</v>
      </c>
      <c r="F172" s="61" t="n">
        <v>18.3</v>
      </c>
      <c r="G172" s="60" t="n">
        <v>20.4</v>
      </c>
      <c r="H172" s="61" t="n">
        <v>25.7</v>
      </c>
      <c r="I172" s="60" t="s">
        <v>91</v>
      </c>
      <c r="J172" s="61" t="s">
        <v>91</v>
      </c>
      <c r="K172" s="60" t="s">
        <v>91</v>
      </c>
      <c r="L172" s="61" t="s">
        <v>91</v>
      </c>
      <c r="M172" s="60" t="s">
        <v>91</v>
      </c>
      <c r="N172" s="61" t="s">
        <v>91</v>
      </c>
    </row>
    <row r="173" customFormat="false" ht="12.75" hidden="false" customHeight="false" outlineLevel="0" collapsed="false">
      <c r="A173" s="56" t="n">
        <v>160</v>
      </c>
      <c r="B173" s="57" t="s">
        <v>392</v>
      </c>
      <c r="C173" s="58" t="s">
        <v>393</v>
      </c>
      <c r="D173" s="59" t="s">
        <v>91</v>
      </c>
      <c r="E173" s="60" t="s">
        <v>91</v>
      </c>
      <c r="F173" s="61" t="s">
        <v>91</v>
      </c>
      <c r="G173" s="60" t="s">
        <v>91</v>
      </c>
      <c r="H173" s="61" t="s">
        <v>91</v>
      </c>
      <c r="I173" s="60" t="s">
        <v>91</v>
      </c>
      <c r="J173" s="61" t="s">
        <v>91</v>
      </c>
      <c r="K173" s="60" t="s">
        <v>91</v>
      </c>
      <c r="L173" s="61" t="s">
        <v>91</v>
      </c>
      <c r="M173" s="60" t="s">
        <v>91</v>
      </c>
      <c r="N173" s="61" t="s">
        <v>91</v>
      </c>
    </row>
    <row r="174" customFormat="false" ht="12.75" hidden="false" customHeight="false" outlineLevel="0" collapsed="false">
      <c r="A174" s="56" t="n">
        <v>161</v>
      </c>
      <c r="B174" s="57" t="s">
        <v>394</v>
      </c>
      <c r="C174" s="58" t="s">
        <v>395</v>
      </c>
      <c r="D174" s="59" t="s">
        <v>91</v>
      </c>
      <c r="E174" s="60" t="s">
        <v>91</v>
      </c>
      <c r="F174" s="61" t="s">
        <v>91</v>
      </c>
      <c r="G174" s="60" t="s">
        <v>91</v>
      </c>
      <c r="H174" s="61" t="s">
        <v>91</v>
      </c>
      <c r="I174" s="60" t="s">
        <v>91</v>
      </c>
      <c r="J174" s="61" t="s">
        <v>91</v>
      </c>
      <c r="K174" s="60" t="s">
        <v>91</v>
      </c>
      <c r="L174" s="61" t="s">
        <v>91</v>
      </c>
      <c r="M174" s="60" t="s">
        <v>91</v>
      </c>
      <c r="N174" s="61" t="s">
        <v>91</v>
      </c>
    </row>
    <row r="175" customFormat="false" ht="12.75" hidden="false" customHeight="false" outlineLevel="0" collapsed="false">
      <c r="A175" s="56" t="n">
        <v>162</v>
      </c>
      <c r="B175" s="57" t="s">
        <v>396</v>
      </c>
      <c r="C175" s="58" t="s">
        <v>397</v>
      </c>
      <c r="D175" s="59" t="s">
        <v>94</v>
      </c>
      <c r="E175" s="60" t="s">
        <v>94</v>
      </c>
      <c r="F175" s="61" t="s">
        <v>91</v>
      </c>
      <c r="G175" s="60" t="s">
        <v>91</v>
      </c>
      <c r="H175" s="61" t="s">
        <v>91</v>
      </c>
      <c r="I175" s="60" t="s">
        <v>91</v>
      </c>
      <c r="J175" s="61" t="s">
        <v>91</v>
      </c>
      <c r="K175" s="60" t="s">
        <v>91</v>
      </c>
      <c r="L175" s="61" t="s">
        <v>91</v>
      </c>
      <c r="M175" s="60" t="s">
        <v>91</v>
      </c>
      <c r="N175" s="61" t="s">
        <v>91</v>
      </c>
    </row>
    <row r="176" customFormat="false" ht="12.75" hidden="false" customHeight="false" outlineLevel="0" collapsed="false">
      <c r="A176" s="56" t="n">
        <v>163</v>
      </c>
      <c r="B176" s="57" t="s">
        <v>398</v>
      </c>
      <c r="C176" s="58" t="s">
        <v>399</v>
      </c>
      <c r="D176" s="59" t="s">
        <v>94</v>
      </c>
      <c r="E176" s="60" t="s">
        <v>94</v>
      </c>
      <c r="F176" s="61" t="s">
        <v>94</v>
      </c>
      <c r="G176" s="60" t="s">
        <v>94</v>
      </c>
      <c r="H176" s="61" t="s">
        <v>94</v>
      </c>
      <c r="I176" s="60" t="s">
        <v>94</v>
      </c>
      <c r="J176" s="61" t="s">
        <v>94</v>
      </c>
      <c r="K176" s="60" t="s">
        <v>94</v>
      </c>
      <c r="L176" s="61" t="s">
        <v>94</v>
      </c>
      <c r="M176" s="60" t="s">
        <v>91</v>
      </c>
      <c r="N176" s="61" t="s">
        <v>91</v>
      </c>
    </row>
    <row r="177" customFormat="false" ht="12.75" hidden="false" customHeight="false" outlineLevel="0" collapsed="false">
      <c r="A177" s="56" t="n">
        <v>164</v>
      </c>
      <c r="B177" s="57" t="s">
        <v>400</v>
      </c>
      <c r="C177" s="58" t="s">
        <v>401</v>
      </c>
      <c r="D177" s="59" t="s">
        <v>91</v>
      </c>
      <c r="E177" s="60" t="s">
        <v>91</v>
      </c>
      <c r="F177" s="61" t="s">
        <v>91</v>
      </c>
      <c r="G177" s="60" t="s">
        <v>91</v>
      </c>
      <c r="H177" s="61" t="s">
        <v>91</v>
      </c>
      <c r="I177" s="60" t="n">
        <v>4.3</v>
      </c>
      <c r="J177" s="61" t="n">
        <v>1.1</v>
      </c>
      <c r="K177" s="60" t="n">
        <v>1.3</v>
      </c>
      <c r="L177" s="61" t="n">
        <v>5.1</v>
      </c>
      <c r="M177" s="60" t="n">
        <v>4.8</v>
      </c>
      <c r="N177" s="61" t="n">
        <v>1.6</v>
      </c>
    </row>
    <row r="178" customFormat="false" ht="12.75" hidden="false" customHeight="false" outlineLevel="0" collapsed="false">
      <c r="A178" s="56" t="n">
        <v>165</v>
      </c>
      <c r="B178" s="57" t="s">
        <v>402</v>
      </c>
      <c r="C178" s="58" t="s">
        <v>403</v>
      </c>
      <c r="D178" s="59" t="s">
        <v>91</v>
      </c>
      <c r="E178" s="60" t="s">
        <v>91</v>
      </c>
      <c r="F178" s="61" t="s">
        <v>91</v>
      </c>
      <c r="G178" s="60" t="s">
        <v>91</v>
      </c>
      <c r="H178" s="61" t="s">
        <v>91</v>
      </c>
      <c r="I178" s="60" t="n">
        <v>9</v>
      </c>
      <c r="J178" s="61" t="s">
        <v>91</v>
      </c>
      <c r="K178" s="60" t="s">
        <v>91</v>
      </c>
      <c r="L178" s="61" t="n">
        <v>11.6</v>
      </c>
      <c r="M178" s="60" t="n">
        <v>8.7</v>
      </c>
      <c r="N178" s="61" t="s">
        <v>91</v>
      </c>
    </row>
    <row r="179" customFormat="false" ht="12.75" hidden="false" customHeight="false" outlineLevel="0" collapsed="false">
      <c r="A179" s="56" t="n">
        <v>166</v>
      </c>
      <c r="B179" s="57" t="s">
        <v>404</v>
      </c>
      <c r="C179" s="58" t="s">
        <v>405</v>
      </c>
      <c r="D179" s="59" t="s">
        <v>91</v>
      </c>
      <c r="E179" s="60" t="s">
        <v>94</v>
      </c>
      <c r="F179" s="61" t="n">
        <v>0.1</v>
      </c>
      <c r="G179" s="60" t="n">
        <v>0.2</v>
      </c>
      <c r="H179" s="61" t="s">
        <v>94</v>
      </c>
      <c r="I179" s="60" t="s">
        <v>94</v>
      </c>
      <c r="J179" s="61" t="s">
        <v>94</v>
      </c>
      <c r="K179" s="60" t="s">
        <v>91</v>
      </c>
      <c r="L179" s="61" t="s">
        <v>91</v>
      </c>
      <c r="M179" s="60" t="s">
        <v>91</v>
      </c>
      <c r="N179" s="61" t="s">
        <v>91</v>
      </c>
    </row>
    <row r="180" customFormat="false" ht="12.75" hidden="false" customHeight="false" outlineLevel="0" collapsed="false">
      <c r="A180" s="56" t="n">
        <v>167</v>
      </c>
      <c r="B180" s="57" t="s">
        <v>406</v>
      </c>
      <c r="C180" s="58" t="s">
        <v>407</v>
      </c>
      <c r="D180" s="59" t="s">
        <v>94</v>
      </c>
      <c r="E180" s="60" t="s">
        <v>91</v>
      </c>
      <c r="F180" s="61" t="s">
        <v>91</v>
      </c>
      <c r="G180" s="60" t="s">
        <v>91</v>
      </c>
      <c r="H180" s="61" t="s">
        <v>94</v>
      </c>
      <c r="I180" s="60" t="s">
        <v>94</v>
      </c>
      <c r="J180" s="61" t="s">
        <v>94</v>
      </c>
      <c r="K180" s="60" t="s">
        <v>94</v>
      </c>
      <c r="L180" s="61" t="s">
        <v>94</v>
      </c>
      <c r="M180" s="60" t="s">
        <v>94</v>
      </c>
      <c r="N180" s="61" t="s">
        <v>94</v>
      </c>
    </row>
    <row r="181" customFormat="false" ht="12.75" hidden="false" customHeight="false" outlineLevel="0" collapsed="false">
      <c r="A181" s="56" t="n">
        <v>168</v>
      </c>
      <c r="B181" s="57" t="s">
        <v>408</v>
      </c>
      <c r="C181" s="58" t="s">
        <v>409</v>
      </c>
      <c r="D181" s="59" t="s">
        <v>91</v>
      </c>
      <c r="E181" s="60" t="s">
        <v>91</v>
      </c>
      <c r="F181" s="61" t="n">
        <v>0.1</v>
      </c>
      <c r="G181" s="60" t="n">
        <v>0.1</v>
      </c>
      <c r="H181" s="61" t="s">
        <v>94</v>
      </c>
      <c r="I181" s="60" t="s">
        <v>94</v>
      </c>
      <c r="J181" s="61" t="s">
        <v>94</v>
      </c>
      <c r="K181" s="60" t="s">
        <v>94</v>
      </c>
      <c r="L181" s="61" t="s">
        <v>91</v>
      </c>
      <c r="M181" s="60" t="s">
        <v>91</v>
      </c>
      <c r="N181" s="61" t="s">
        <v>91</v>
      </c>
    </row>
    <row r="182" customFormat="false" ht="12.75" hidden="false" customHeight="false" outlineLevel="0" collapsed="false">
      <c r="A182" s="56" t="n">
        <v>169</v>
      </c>
      <c r="B182" s="57" t="s">
        <v>410</v>
      </c>
      <c r="C182" s="58" t="s">
        <v>411</v>
      </c>
      <c r="D182" s="59" t="s">
        <v>91</v>
      </c>
      <c r="E182" s="60" t="s">
        <v>91</v>
      </c>
      <c r="F182" s="61" t="s">
        <v>91</v>
      </c>
      <c r="G182" s="60" t="s">
        <v>91</v>
      </c>
      <c r="H182" s="61" t="s">
        <v>91</v>
      </c>
      <c r="I182" s="60" t="s">
        <v>91</v>
      </c>
      <c r="J182" s="61" t="s">
        <v>91</v>
      </c>
      <c r="K182" s="60" t="s">
        <v>91</v>
      </c>
      <c r="L182" s="61" t="s">
        <v>91</v>
      </c>
      <c r="M182" s="60" t="s">
        <v>91</v>
      </c>
      <c r="N182" s="61" t="s">
        <v>91</v>
      </c>
    </row>
    <row r="183" customFormat="false" ht="12.75" hidden="false" customHeight="false" outlineLevel="0" collapsed="false">
      <c r="A183" s="56" t="n">
        <v>170</v>
      </c>
      <c r="B183" s="57" t="s">
        <v>412</v>
      </c>
      <c r="C183" s="58" t="s">
        <v>413</v>
      </c>
      <c r="D183" s="59" t="s">
        <v>91</v>
      </c>
      <c r="E183" s="60" t="s">
        <v>91</v>
      </c>
      <c r="F183" s="61" t="s">
        <v>91</v>
      </c>
      <c r="G183" s="60" t="s">
        <v>91</v>
      </c>
      <c r="H183" s="61" t="s">
        <v>91</v>
      </c>
      <c r="I183" s="60" t="s">
        <v>91</v>
      </c>
      <c r="J183" s="61" t="s">
        <v>91</v>
      </c>
      <c r="K183" s="60" t="s">
        <v>91</v>
      </c>
      <c r="L183" s="61" t="n">
        <v>0.4</v>
      </c>
      <c r="M183" s="60" t="s">
        <v>91</v>
      </c>
      <c r="N183" s="61" t="s">
        <v>91</v>
      </c>
    </row>
    <row r="184" customFormat="false" ht="12.75" hidden="false" customHeight="false" outlineLevel="0" collapsed="false">
      <c r="A184" s="56" t="n">
        <v>171</v>
      </c>
      <c r="B184" s="57" t="s">
        <v>414</v>
      </c>
      <c r="C184" s="58" t="s">
        <v>415</v>
      </c>
      <c r="D184" s="59" t="s">
        <v>91</v>
      </c>
      <c r="E184" s="60" t="s">
        <v>91</v>
      </c>
      <c r="F184" s="61" t="s">
        <v>91</v>
      </c>
      <c r="G184" s="60" t="s">
        <v>91</v>
      </c>
      <c r="H184" s="61" t="s">
        <v>91</v>
      </c>
      <c r="I184" s="60" t="s">
        <v>91</v>
      </c>
      <c r="J184" s="61" t="s">
        <v>91</v>
      </c>
      <c r="K184" s="60" t="s">
        <v>91</v>
      </c>
      <c r="L184" s="61" t="s">
        <v>91</v>
      </c>
      <c r="M184" s="60" t="n">
        <v>9.5</v>
      </c>
      <c r="N184" s="61" t="s">
        <v>91</v>
      </c>
    </row>
    <row r="185" customFormat="false" ht="12.75" hidden="false" customHeight="false" outlineLevel="0" collapsed="false">
      <c r="A185" s="56" t="n">
        <v>172</v>
      </c>
      <c r="B185" s="57" t="s">
        <v>416</v>
      </c>
      <c r="C185" s="58" t="s">
        <v>417</v>
      </c>
      <c r="D185" s="59" t="s">
        <v>94</v>
      </c>
      <c r="E185" s="60" t="s">
        <v>94</v>
      </c>
      <c r="F185" s="61" t="s">
        <v>94</v>
      </c>
      <c r="G185" s="60" t="s">
        <v>94</v>
      </c>
      <c r="H185" s="61" t="s">
        <v>94</v>
      </c>
      <c r="I185" s="60" t="s">
        <v>94</v>
      </c>
      <c r="J185" s="61" t="s">
        <v>94</v>
      </c>
      <c r="K185" s="60" t="s">
        <v>94</v>
      </c>
      <c r="L185" s="61" t="s">
        <v>94</v>
      </c>
      <c r="M185" s="60" t="s">
        <v>94</v>
      </c>
      <c r="N185" s="61" t="s">
        <v>94</v>
      </c>
    </row>
    <row r="186" customFormat="false" ht="12.75" hidden="false" customHeight="false" outlineLevel="0" collapsed="false">
      <c r="A186" s="56" t="n">
        <v>173</v>
      </c>
      <c r="B186" s="57" t="s">
        <v>418</v>
      </c>
      <c r="C186" s="58" t="s">
        <v>419</v>
      </c>
      <c r="D186" s="59" t="s">
        <v>91</v>
      </c>
      <c r="E186" s="60" t="s">
        <v>91</v>
      </c>
      <c r="F186" s="61" t="s">
        <v>91</v>
      </c>
      <c r="G186" s="60" t="s">
        <v>91</v>
      </c>
      <c r="H186" s="61" t="s">
        <v>91</v>
      </c>
      <c r="I186" s="60" t="n">
        <v>40.7</v>
      </c>
      <c r="J186" s="61" t="s">
        <v>91</v>
      </c>
      <c r="K186" s="60" t="s">
        <v>91</v>
      </c>
      <c r="L186" s="61" t="s">
        <v>91</v>
      </c>
      <c r="M186" s="60" t="s">
        <v>91</v>
      </c>
      <c r="N186" s="61" t="s">
        <v>91</v>
      </c>
    </row>
    <row r="187" customFormat="false" ht="12.75" hidden="false" customHeight="false" outlineLevel="0" collapsed="false">
      <c r="A187" s="56" t="n">
        <v>174</v>
      </c>
      <c r="B187" s="57" t="s">
        <v>420</v>
      </c>
      <c r="C187" s="58" t="s">
        <v>421</v>
      </c>
      <c r="D187" s="59" t="n">
        <v>1</v>
      </c>
      <c r="E187" s="60" t="s">
        <v>91</v>
      </c>
      <c r="F187" s="61" t="s">
        <v>91</v>
      </c>
      <c r="G187" s="60" t="s">
        <v>91</v>
      </c>
      <c r="H187" s="61" t="s">
        <v>91</v>
      </c>
      <c r="I187" s="60" t="s">
        <v>91</v>
      </c>
      <c r="J187" s="61" t="s">
        <v>91</v>
      </c>
      <c r="K187" s="60" t="s">
        <v>91</v>
      </c>
      <c r="L187" s="61" t="s">
        <v>91</v>
      </c>
      <c r="M187" s="60" t="s">
        <v>91</v>
      </c>
      <c r="N187" s="61" t="s">
        <v>91</v>
      </c>
    </row>
    <row r="188" customFormat="false" ht="12.75" hidden="false" customHeight="false" outlineLevel="0" collapsed="false">
      <c r="A188" s="56" t="n">
        <v>175</v>
      </c>
      <c r="B188" s="57" t="s">
        <v>422</v>
      </c>
      <c r="C188" s="58" t="s">
        <v>423</v>
      </c>
      <c r="D188" s="59" t="s">
        <v>91</v>
      </c>
      <c r="E188" s="60" t="s">
        <v>91</v>
      </c>
      <c r="F188" s="61" t="s">
        <v>91</v>
      </c>
      <c r="G188" s="60" t="s">
        <v>91</v>
      </c>
      <c r="H188" s="61" t="s">
        <v>91</v>
      </c>
      <c r="I188" s="60" t="s">
        <v>91</v>
      </c>
      <c r="J188" s="61" t="s">
        <v>91</v>
      </c>
      <c r="K188" s="60" t="s">
        <v>91</v>
      </c>
      <c r="L188" s="61" t="s">
        <v>91</v>
      </c>
      <c r="M188" s="60" t="s">
        <v>91</v>
      </c>
      <c r="N188" s="61" t="s">
        <v>91</v>
      </c>
    </row>
    <row r="189" customFormat="false" ht="12.75" hidden="false" customHeight="false" outlineLevel="0" collapsed="false">
      <c r="A189" s="56" t="n">
        <v>176</v>
      </c>
      <c r="B189" s="57" t="s">
        <v>424</v>
      </c>
      <c r="C189" s="58" t="s">
        <v>425</v>
      </c>
      <c r="D189" s="59" t="n">
        <v>55.3</v>
      </c>
      <c r="E189" s="60" t="n">
        <v>63.9</v>
      </c>
      <c r="F189" s="61" t="n">
        <v>61.6</v>
      </c>
      <c r="G189" s="60" t="n">
        <v>77.7</v>
      </c>
      <c r="H189" s="61" t="n">
        <v>57.4</v>
      </c>
      <c r="I189" s="60" t="n">
        <v>60.1</v>
      </c>
      <c r="J189" s="61" t="s">
        <v>91</v>
      </c>
      <c r="K189" s="60" t="n">
        <v>51.7</v>
      </c>
      <c r="L189" s="61" t="n">
        <v>76.7</v>
      </c>
      <c r="M189" s="60" t="n">
        <v>113.6</v>
      </c>
      <c r="N189" s="61" t="n">
        <v>108.2</v>
      </c>
    </row>
    <row r="190" customFormat="false" ht="12.75" hidden="false" customHeight="false" outlineLevel="0" collapsed="false">
      <c r="A190" s="56" t="n">
        <v>177</v>
      </c>
      <c r="B190" s="57" t="s">
        <v>426</v>
      </c>
      <c r="C190" s="58" t="s">
        <v>427</v>
      </c>
      <c r="D190" s="59" t="s">
        <v>91</v>
      </c>
      <c r="E190" s="60" t="s">
        <v>91</v>
      </c>
      <c r="F190" s="61" t="n">
        <v>1.9</v>
      </c>
      <c r="G190" s="60" t="n">
        <v>5.1</v>
      </c>
      <c r="H190" s="61" t="n">
        <v>25.7</v>
      </c>
      <c r="I190" s="60" t="s">
        <v>91</v>
      </c>
      <c r="J190" s="61" t="n">
        <v>8</v>
      </c>
      <c r="K190" s="60" t="n">
        <v>8.9</v>
      </c>
      <c r="L190" s="61" t="s">
        <v>91</v>
      </c>
      <c r="M190" s="60" t="s">
        <v>91</v>
      </c>
      <c r="N190" s="61" t="n">
        <v>6.6</v>
      </c>
    </row>
    <row r="191" customFormat="false" ht="12.75" hidden="false" customHeight="false" outlineLevel="0" collapsed="false">
      <c r="A191" s="56" t="n">
        <v>178</v>
      </c>
      <c r="B191" s="57" t="s">
        <v>428</v>
      </c>
      <c r="C191" s="58" t="s">
        <v>429</v>
      </c>
      <c r="D191" s="59" t="s">
        <v>91</v>
      </c>
      <c r="E191" s="60" t="n">
        <v>2.2</v>
      </c>
      <c r="F191" s="61" t="s">
        <v>91</v>
      </c>
      <c r="G191" s="60" t="s">
        <v>91</v>
      </c>
      <c r="H191" s="61" t="s">
        <v>94</v>
      </c>
      <c r="I191" s="60" t="s">
        <v>94</v>
      </c>
      <c r="J191" s="61" t="s">
        <v>91</v>
      </c>
      <c r="K191" s="60" t="s">
        <v>91</v>
      </c>
      <c r="L191" s="61" t="s">
        <v>91</v>
      </c>
      <c r="M191" s="60" t="s">
        <v>91</v>
      </c>
      <c r="N191" s="61" t="s">
        <v>91</v>
      </c>
    </row>
    <row r="192" customFormat="false" ht="12.75" hidden="false" customHeight="false" outlineLevel="0" collapsed="false">
      <c r="A192" s="56" t="n">
        <v>179</v>
      </c>
      <c r="B192" s="57" t="s">
        <v>430</v>
      </c>
      <c r="C192" s="58" t="s">
        <v>431</v>
      </c>
      <c r="D192" s="59" t="s">
        <v>94</v>
      </c>
      <c r="E192" s="60" t="s">
        <v>94</v>
      </c>
      <c r="F192" s="61" t="s">
        <v>94</v>
      </c>
      <c r="G192" s="60" t="s">
        <v>94</v>
      </c>
      <c r="H192" s="61" t="s">
        <v>94</v>
      </c>
      <c r="I192" s="60" t="s">
        <v>94</v>
      </c>
      <c r="J192" s="61" t="n">
        <v>0.2</v>
      </c>
      <c r="K192" s="60" t="s">
        <v>94</v>
      </c>
      <c r="L192" s="61" t="s">
        <v>94</v>
      </c>
      <c r="M192" s="60" t="s">
        <v>94</v>
      </c>
      <c r="N192" s="61" t="s">
        <v>94</v>
      </c>
    </row>
    <row r="193" customFormat="false" ht="12.75" hidden="false" customHeight="false" outlineLevel="0" collapsed="false">
      <c r="A193" s="56" t="n">
        <v>180</v>
      </c>
      <c r="B193" s="57" t="s">
        <v>432</v>
      </c>
      <c r="C193" s="58" t="s">
        <v>433</v>
      </c>
      <c r="D193" s="59" t="s">
        <v>94</v>
      </c>
      <c r="E193" s="60" t="s">
        <v>94</v>
      </c>
      <c r="F193" s="61" t="s">
        <v>94</v>
      </c>
      <c r="G193" s="60" t="s">
        <v>94</v>
      </c>
      <c r="H193" s="61" t="s">
        <v>94</v>
      </c>
      <c r="I193" s="60" t="s">
        <v>94</v>
      </c>
      <c r="J193" s="61" t="s">
        <v>94</v>
      </c>
      <c r="K193" s="60" t="s">
        <v>94</v>
      </c>
      <c r="L193" s="61" t="s">
        <v>94</v>
      </c>
      <c r="M193" s="60" t="s">
        <v>94</v>
      </c>
      <c r="N193" s="61" t="s">
        <v>94</v>
      </c>
    </row>
    <row r="194" customFormat="false" ht="12.75" hidden="false" customHeight="false" outlineLevel="0" collapsed="false">
      <c r="A194" s="56" t="n">
        <v>181</v>
      </c>
      <c r="B194" s="57" t="s">
        <v>434</v>
      </c>
      <c r="C194" s="58" t="s">
        <v>435</v>
      </c>
      <c r="D194" s="59" t="s">
        <v>91</v>
      </c>
      <c r="E194" s="60" t="s">
        <v>91</v>
      </c>
      <c r="F194" s="61" t="s">
        <v>91</v>
      </c>
      <c r="G194" s="60" t="s">
        <v>94</v>
      </c>
      <c r="H194" s="61" t="s">
        <v>94</v>
      </c>
      <c r="I194" s="60" t="s">
        <v>91</v>
      </c>
      <c r="J194" s="61" t="s">
        <v>94</v>
      </c>
      <c r="K194" s="60" t="s">
        <v>94</v>
      </c>
      <c r="L194" s="61" t="s">
        <v>91</v>
      </c>
      <c r="M194" s="60" t="s">
        <v>91</v>
      </c>
      <c r="N194" s="61" t="s">
        <v>91</v>
      </c>
    </row>
    <row r="195" customFormat="false" ht="12.75" hidden="false" customHeight="false" outlineLevel="0" collapsed="false">
      <c r="A195" s="56" t="n">
        <v>182</v>
      </c>
      <c r="B195" s="57" t="s">
        <v>436</v>
      </c>
      <c r="C195" s="58" t="s">
        <v>437</v>
      </c>
      <c r="D195" s="59" t="s">
        <v>94</v>
      </c>
      <c r="E195" s="60" t="s">
        <v>91</v>
      </c>
      <c r="F195" s="61" t="s">
        <v>94</v>
      </c>
      <c r="G195" s="60" t="s">
        <v>94</v>
      </c>
      <c r="H195" s="61" t="n">
        <v>0.7</v>
      </c>
      <c r="I195" s="60" t="s">
        <v>91</v>
      </c>
      <c r="J195" s="61" t="s">
        <v>91</v>
      </c>
      <c r="K195" s="60" t="s">
        <v>91</v>
      </c>
      <c r="L195" s="61" t="n">
        <v>0.3</v>
      </c>
      <c r="M195" s="60" t="n">
        <v>0.4</v>
      </c>
      <c r="N195" s="61" t="n">
        <v>0.4</v>
      </c>
    </row>
    <row r="196" customFormat="false" ht="12.75" hidden="false" customHeight="false" outlineLevel="0" collapsed="false">
      <c r="A196" s="56" t="n">
        <v>183</v>
      </c>
      <c r="B196" s="57" t="s">
        <v>438</v>
      </c>
      <c r="C196" s="58" t="s">
        <v>439</v>
      </c>
      <c r="D196" s="59" t="n">
        <v>8.4</v>
      </c>
      <c r="E196" s="60" t="s">
        <v>91</v>
      </c>
      <c r="F196" s="61" t="s">
        <v>91</v>
      </c>
      <c r="G196" s="60" t="s">
        <v>91</v>
      </c>
      <c r="H196" s="61" t="s">
        <v>91</v>
      </c>
      <c r="I196" s="60" t="n">
        <v>11.3</v>
      </c>
      <c r="J196" s="61" t="n">
        <v>10.5</v>
      </c>
      <c r="K196" s="60" t="n">
        <v>11.2</v>
      </c>
      <c r="L196" s="61" t="n">
        <v>14.3</v>
      </c>
      <c r="M196" s="60" t="s">
        <v>91</v>
      </c>
      <c r="N196" s="61" t="n">
        <v>18.6</v>
      </c>
    </row>
    <row r="197" customFormat="false" ht="12.75" hidden="false" customHeight="false" outlineLevel="0" collapsed="false">
      <c r="A197" s="56" t="n">
        <v>184</v>
      </c>
      <c r="B197" s="57" t="s">
        <v>440</v>
      </c>
      <c r="C197" s="58" t="s">
        <v>441</v>
      </c>
      <c r="D197" s="59" t="s">
        <v>91</v>
      </c>
      <c r="E197" s="60" t="n">
        <v>2.1</v>
      </c>
      <c r="F197" s="61" t="n">
        <v>2.1</v>
      </c>
      <c r="G197" s="60" t="n">
        <v>1.3</v>
      </c>
      <c r="H197" s="61" t="n">
        <v>1.6</v>
      </c>
      <c r="I197" s="60" t="n">
        <v>3.5</v>
      </c>
      <c r="J197" s="61" t="n">
        <v>1.8</v>
      </c>
      <c r="K197" s="60" t="s">
        <v>91</v>
      </c>
      <c r="L197" s="61" t="n">
        <v>2.9</v>
      </c>
      <c r="M197" s="60" t="s">
        <v>91</v>
      </c>
      <c r="N197" s="61" t="n">
        <v>2.9</v>
      </c>
    </row>
    <row r="198" customFormat="false" ht="12.75" hidden="false" customHeight="false" outlineLevel="0" collapsed="false">
      <c r="A198" s="56" t="n">
        <v>185</v>
      </c>
      <c r="B198" s="57" t="s">
        <v>442</v>
      </c>
      <c r="C198" s="58" t="s">
        <v>443</v>
      </c>
      <c r="D198" s="59" t="s">
        <v>91</v>
      </c>
      <c r="E198" s="60" t="s">
        <v>91</v>
      </c>
      <c r="F198" s="61" t="s">
        <v>91</v>
      </c>
      <c r="G198" s="60" t="s">
        <v>91</v>
      </c>
      <c r="H198" s="61" t="s">
        <v>91</v>
      </c>
      <c r="I198" s="60" t="n">
        <v>11.9</v>
      </c>
      <c r="J198" s="61" t="n">
        <v>14</v>
      </c>
      <c r="K198" s="60" t="s">
        <v>91</v>
      </c>
      <c r="L198" s="61" t="n">
        <v>13</v>
      </c>
      <c r="M198" s="60" t="n">
        <v>15.4</v>
      </c>
      <c r="N198" s="61" t="n">
        <v>14.7</v>
      </c>
    </row>
    <row r="199" customFormat="false" ht="12.75" hidden="false" customHeight="false" outlineLevel="0" collapsed="false">
      <c r="A199" s="56" t="n">
        <v>186</v>
      </c>
      <c r="B199" s="57" t="s">
        <v>444</v>
      </c>
      <c r="C199" s="58" t="s">
        <v>445</v>
      </c>
      <c r="D199" s="59" t="s">
        <v>91</v>
      </c>
      <c r="E199" s="60" t="s">
        <v>91</v>
      </c>
      <c r="F199" s="61" t="s">
        <v>91</v>
      </c>
      <c r="G199" s="60" t="s">
        <v>91</v>
      </c>
      <c r="H199" s="61" t="s">
        <v>91</v>
      </c>
      <c r="I199" s="60" t="n">
        <v>4.6</v>
      </c>
      <c r="J199" s="61" t="n">
        <v>4.5</v>
      </c>
      <c r="K199" s="60" t="n">
        <v>5.2</v>
      </c>
      <c r="L199" s="61" t="n">
        <v>4.7</v>
      </c>
      <c r="M199" s="60" t="n">
        <v>5</v>
      </c>
      <c r="N199" s="61" t="n">
        <v>5.2</v>
      </c>
    </row>
    <row r="200" customFormat="false" ht="12.75" hidden="false" customHeight="false" outlineLevel="0" collapsed="false">
      <c r="A200" s="56" t="n">
        <v>187</v>
      </c>
      <c r="B200" s="57" t="s">
        <v>446</v>
      </c>
      <c r="C200" s="58" t="s">
        <v>447</v>
      </c>
      <c r="D200" s="59" t="s">
        <v>91</v>
      </c>
      <c r="E200" s="60" t="s">
        <v>91</v>
      </c>
      <c r="F200" s="61" t="s">
        <v>91</v>
      </c>
      <c r="G200" s="60" t="s">
        <v>91</v>
      </c>
      <c r="H200" s="61" t="s">
        <v>91</v>
      </c>
      <c r="I200" s="60" t="n">
        <v>0.2</v>
      </c>
      <c r="J200" s="61" t="n">
        <v>2.1</v>
      </c>
      <c r="K200" s="60" t="n">
        <v>1.2</v>
      </c>
      <c r="L200" s="61" t="n">
        <v>1.7</v>
      </c>
      <c r="M200" s="60" t="n">
        <v>1.5</v>
      </c>
      <c r="N200" s="61" t="n">
        <v>1.4</v>
      </c>
    </row>
    <row r="201" customFormat="false" ht="12.75" hidden="false" customHeight="false" outlineLevel="0" collapsed="false">
      <c r="A201" s="56" t="n">
        <v>188</v>
      </c>
      <c r="B201" s="57" t="s">
        <v>448</v>
      </c>
      <c r="C201" s="58" t="s">
        <v>449</v>
      </c>
      <c r="D201" s="59" t="n">
        <v>11.1</v>
      </c>
      <c r="E201" s="60" t="n">
        <v>11.4</v>
      </c>
      <c r="F201" s="61" t="n">
        <v>10.5</v>
      </c>
      <c r="G201" s="60" t="n">
        <v>15.4</v>
      </c>
      <c r="H201" s="61" t="n">
        <v>14.2</v>
      </c>
      <c r="I201" s="60" t="s">
        <v>91</v>
      </c>
      <c r="J201" s="61" t="s">
        <v>91</v>
      </c>
      <c r="K201" s="60" t="n">
        <v>20.4</v>
      </c>
      <c r="L201" s="61" t="n">
        <v>22.4</v>
      </c>
      <c r="M201" s="60" t="n">
        <v>23.6</v>
      </c>
      <c r="N201" s="61" t="n">
        <v>22.4</v>
      </c>
    </row>
    <row r="202" customFormat="false" ht="12.75" hidden="false" customHeight="false" outlineLevel="0" collapsed="false">
      <c r="A202" s="56" t="n">
        <v>189</v>
      </c>
      <c r="B202" s="57" t="s">
        <v>450</v>
      </c>
      <c r="C202" s="58" t="s">
        <v>451</v>
      </c>
      <c r="D202" s="59" t="s">
        <v>91</v>
      </c>
      <c r="E202" s="60" t="n">
        <v>1.6</v>
      </c>
      <c r="F202" s="61" t="n">
        <v>1.4</v>
      </c>
      <c r="G202" s="60" t="n">
        <v>2.5</v>
      </c>
      <c r="H202" s="61" t="n">
        <v>1.5</v>
      </c>
      <c r="I202" s="60" t="s">
        <v>91</v>
      </c>
      <c r="J202" s="61" t="s">
        <v>91</v>
      </c>
      <c r="K202" s="60" t="s">
        <v>91</v>
      </c>
      <c r="L202" s="61" t="n">
        <v>1.8</v>
      </c>
      <c r="M202" s="60" t="s">
        <v>91</v>
      </c>
      <c r="N202" s="61" t="n">
        <v>2.4</v>
      </c>
    </row>
    <row r="203" customFormat="false" ht="12.75" hidden="false" customHeight="false" outlineLevel="0" collapsed="false">
      <c r="A203" s="56" t="n">
        <v>190</v>
      </c>
      <c r="B203" s="57" t="s">
        <v>452</v>
      </c>
      <c r="C203" s="58" t="s">
        <v>453</v>
      </c>
      <c r="D203" s="59" t="s">
        <v>94</v>
      </c>
      <c r="E203" s="60" t="s">
        <v>94</v>
      </c>
      <c r="F203" s="61" t="s">
        <v>91</v>
      </c>
      <c r="G203" s="60" t="s">
        <v>91</v>
      </c>
      <c r="H203" s="61" t="s">
        <v>91</v>
      </c>
      <c r="I203" s="60" t="n">
        <v>1.2</v>
      </c>
      <c r="J203" s="61" t="n">
        <v>2.5</v>
      </c>
      <c r="K203" s="60" t="n">
        <v>2.1</v>
      </c>
      <c r="L203" s="61" t="n">
        <v>1.7</v>
      </c>
      <c r="M203" s="60" t="s">
        <v>91</v>
      </c>
      <c r="N203" s="61" t="n">
        <v>1.1</v>
      </c>
    </row>
    <row r="204" customFormat="false" ht="12.75" hidden="false" customHeight="false" outlineLevel="0" collapsed="false">
      <c r="A204" s="56" t="n">
        <v>191</v>
      </c>
      <c r="B204" s="57" t="s">
        <v>454</v>
      </c>
      <c r="C204" s="58" t="s">
        <v>455</v>
      </c>
      <c r="D204" s="59" t="s">
        <v>91</v>
      </c>
      <c r="E204" s="60" t="n">
        <v>0.2</v>
      </c>
      <c r="F204" s="61" t="s">
        <v>91</v>
      </c>
      <c r="G204" s="60" t="s">
        <v>91</v>
      </c>
      <c r="H204" s="61" t="s">
        <v>91</v>
      </c>
      <c r="I204" s="60" t="n">
        <v>0.3</v>
      </c>
      <c r="J204" s="61" t="n">
        <v>0.3</v>
      </c>
      <c r="K204" s="60" t="n">
        <v>0.2</v>
      </c>
      <c r="L204" s="61" t="n">
        <v>0.4</v>
      </c>
      <c r="M204" s="60" t="n">
        <v>0.3</v>
      </c>
      <c r="N204" s="61" t="n">
        <v>0.3</v>
      </c>
    </row>
    <row r="205" customFormat="false" ht="12.75" hidden="false" customHeight="false" outlineLevel="0" collapsed="false">
      <c r="A205" s="56" t="n">
        <v>192</v>
      </c>
      <c r="B205" s="57" t="s">
        <v>456</v>
      </c>
      <c r="C205" s="58" t="s">
        <v>457</v>
      </c>
      <c r="D205" s="59" t="n">
        <v>4.2</v>
      </c>
      <c r="E205" s="60" t="n">
        <v>4.6</v>
      </c>
      <c r="F205" s="61" t="n">
        <v>4.7</v>
      </c>
      <c r="G205" s="60" t="n">
        <v>7.1</v>
      </c>
      <c r="H205" s="61" t="n">
        <v>6.9</v>
      </c>
      <c r="I205" s="60" t="n">
        <v>7</v>
      </c>
      <c r="J205" s="61" t="n">
        <v>7.3</v>
      </c>
      <c r="K205" s="60" t="n">
        <v>8.1</v>
      </c>
      <c r="L205" s="61" t="n">
        <v>9.6</v>
      </c>
      <c r="M205" s="60" t="n">
        <v>9.5</v>
      </c>
      <c r="N205" s="61" t="n">
        <v>10</v>
      </c>
    </row>
    <row r="206" customFormat="false" ht="12.75" hidden="false" customHeight="false" outlineLevel="0" collapsed="false">
      <c r="A206" s="56" t="n">
        <v>193</v>
      </c>
      <c r="B206" s="57" t="s">
        <v>458</v>
      </c>
      <c r="C206" s="58" t="s">
        <v>459</v>
      </c>
      <c r="D206" s="59" t="s">
        <v>91</v>
      </c>
      <c r="E206" s="60" t="s">
        <v>91</v>
      </c>
      <c r="F206" s="61" t="n">
        <v>1.8</v>
      </c>
      <c r="G206" s="60" t="n">
        <v>5.7</v>
      </c>
      <c r="H206" s="61" t="n">
        <v>4.6</v>
      </c>
      <c r="I206" s="60" t="n">
        <v>3.6</v>
      </c>
      <c r="J206" s="61" t="n">
        <v>5.4</v>
      </c>
      <c r="K206" s="60" t="n">
        <v>10.5</v>
      </c>
      <c r="L206" s="61" t="n">
        <v>8.4</v>
      </c>
      <c r="M206" s="60" t="n">
        <v>9.4</v>
      </c>
      <c r="N206" s="61" t="n">
        <v>8.4</v>
      </c>
    </row>
    <row r="207" customFormat="false" ht="12.75" hidden="false" customHeight="false" outlineLevel="0" collapsed="false">
      <c r="A207" s="56" t="n">
        <v>194</v>
      </c>
      <c r="B207" s="57" t="s">
        <v>460</v>
      </c>
      <c r="C207" s="58" t="s">
        <v>461</v>
      </c>
      <c r="D207" s="59" t="n">
        <v>1427.7</v>
      </c>
      <c r="E207" s="60" t="n">
        <v>1468</v>
      </c>
      <c r="F207" s="61" t="n">
        <v>1555.5</v>
      </c>
      <c r="G207" s="60" t="n">
        <v>1584.4</v>
      </c>
      <c r="H207" s="61" t="n">
        <v>1640.7</v>
      </c>
      <c r="I207" s="60" t="n">
        <v>1645.1</v>
      </c>
      <c r="J207" s="61" t="n">
        <v>1754.4</v>
      </c>
      <c r="K207" s="60" t="n">
        <v>2137.1</v>
      </c>
      <c r="L207" s="61" t="n">
        <v>2196.3</v>
      </c>
      <c r="M207" s="60" t="n">
        <v>2351.3</v>
      </c>
      <c r="N207" s="61" t="n">
        <v>2747.4</v>
      </c>
    </row>
    <row r="208" customFormat="false" ht="12.75" hidden="false" customHeight="false" outlineLevel="0" collapsed="false">
      <c r="A208" s="56" t="n">
        <v>195</v>
      </c>
      <c r="B208" s="57" t="s">
        <v>462</v>
      </c>
      <c r="C208" s="58" t="s">
        <v>463</v>
      </c>
      <c r="D208" s="59" t="n">
        <v>1201.9</v>
      </c>
      <c r="E208" s="60" t="n">
        <v>1302.4</v>
      </c>
      <c r="F208" s="61" t="n">
        <v>1377</v>
      </c>
      <c r="G208" s="60" t="n">
        <v>1483.6</v>
      </c>
      <c r="H208" s="61" t="n">
        <v>1560</v>
      </c>
      <c r="I208" s="60" t="n">
        <v>1668.2</v>
      </c>
      <c r="J208" s="61" t="n">
        <v>1752.9</v>
      </c>
      <c r="K208" s="60" t="n">
        <v>1845.3</v>
      </c>
      <c r="L208" s="61" t="n">
        <v>1966.3</v>
      </c>
      <c r="M208" s="60" t="n">
        <v>2098.7</v>
      </c>
      <c r="N208" s="61" t="n">
        <v>2274.6</v>
      </c>
    </row>
    <row r="209" customFormat="false" ht="12.75" hidden="false" customHeight="false" outlineLevel="0" collapsed="false">
      <c r="A209" s="56" t="n">
        <v>196</v>
      </c>
      <c r="B209" s="57" t="s">
        <v>464</v>
      </c>
      <c r="C209" s="58" t="s">
        <v>465</v>
      </c>
      <c r="D209" s="59" t="s">
        <v>91</v>
      </c>
      <c r="E209" s="60" t="s">
        <v>91</v>
      </c>
      <c r="F209" s="61" t="s">
        <v>91</v>
      </c>
      <c r="G209" s="60" t="s">
        <v>91</v>
      </c>
      <c r="H209" s="61" t="s">
        <v>91</v>
      </c>
      <c r="I209" s="60" t="s">
        <v>91</v>
      </c>
      <c r="J209" s="61" t="s">
        <v>91</v>
      </c>
      <c r="K209" s="60" t="s">
        <v>91</v>
      </c>
      <c r="L209" s="61" t="s">
        <v>91</v>
      </c>
      <c r="M209" s="60" t="s">
        <v>91</v>
      </c>
      <c r="N209" s="61" t="s">
        <v>91</v>
      </c>
    </row>
    <row r="210" customFormat="false" ht="12.75" hidden="false" customHeight="false" outlineLevel="0" collapsed="false">
      <c r="A210" s="56" t="n">
        <v>197</v>
      </c>
      <c r="B210" s="57" t="s">
        <v>466</v>
      </c>
      <c r="C210" s="58" t="s">
        <v>467</v>
      </c>
      <c r="D210" s="59" t="s">
        <v>91</v>
      </c>
      <c r="E210" s="60" t="s">
        <v>91</v>
      </c>
      <c r="F210" s="61" t="s">
        <v>91</v>
      </c>
      <c r="G210" s="60" t="s">
        <v>91</v>
      </c>
      <c r="H210" s="61" t="s">
        <v>91</v>
      </c>
      <c r="I210" s="60" t="s">
        <v>91</v>
      </c>
      <c r="J210" s="61" t="s">
        <v>91</v>
      </c>
      <c r="K210" s="60" t="s">
        <v>91</v>
      </c>
      <c r="L210" s="61" t="s">
        <v>91</v>
      </c>
      <c r="M210" s="60" t="s">
        <v>91</v>
      </c>
      <c r="N210" s="61" t="s">
        <v>91</v>
      </c>
    </row>
    <row r="211" customFormat="false" ht="12.75" hidden="false" customHeight="false" outlineLevel="0" collapsed="false">
      <c r="A211" s="56" t="n">
        <v>198</v>
      </c>
      <c r="B211" s="57" t="s">
        <v>468</v>
      </c>
      <c r="C211" s="58" t="s">
        <v>469</v>
      </c>
      <c r="D211" s="59" t="s">
        <v>91</v>
      </c>
      <c r="E211" s="60" t="s">
        <v>94</v>
      </c>
      <c r="F211" s="61" t="s">
        <v>91</v>
      </c>
      <c r="G211" s="60" t="s">
        <v>91</v>
      </c>
      <c r="H211" s="61" t="s">
        <v>91</v>
      </c>
      <c r="I211" s="60" t="s">
        <v>91</v>
      </c>
      <c r="J211" s="61" t="s">
        <v>91</v>
      </c>
      <c r="K211" s="60" t="s">
        <v>91</v>
      </c>
      <c r="L211" s="61" t="s">
        <v>91</v>
      </c>
      <c r="M211" s="60" t="s">
        <v>91</v>
      </c>
      <c r="N211" s="61" t="s">
        <v>91</v>
      </c>
    </row>
    <row r="212" customFormat="false" ht="12.75" hidden="false" customHeight="false" outlineLevel="0" collapsed="false">
      <c r="A212" s="56" t="n">
        <v>199</v>
      </c>
      <c r="B212" s="57" t="s">
        <v>470</v>
      </c>
      <c r="C212" s="58" t="s">
        <v>471</v>
      </c>
      <c r="D212" s="59" t="n">
        <v>378.7</v>
      </c>
      <c r="E212" s="60" t="n">
        <v>406.9</v>
      </c>
      <c r="F212" s="61" t="n">
        <v>397.7</v>
      </c>
      <c r="G212" s="60" t="n">
        <v>495.4</v>
      </c>
      <c r="H212" s="61" t="n">
        <v>586</v>
      </c>
      <c r="I212" s="60" t="n">
        <v>600.9</v>
      </c>
      <c r="J212" s="61" t="n">
        <v>592.1</v>
      </c>
      <c r="K212" s="60" t="n">
        <v>582.5</v>
      </c>
      <c r="L212" s="61" t="n">
        <v>643.1</v>
      </c>
      <c r="M212" s="60" t="n">
        <v>714.7</v>
      </c>
      <c r="N212" s="61" t="n">
        <v>755.2</v>
      </c>
    </row>
    <row r="213" customFormat="false" ht="12.75" hidden="false" customHeight="false" outlineLevel="0" collapsed="false">
      <c r="A213" s="56" t="n">
        <v>200</v>
      </c>
      <c r="B213" s="57" t="s">
        <v>472</v>
      </c>
      <c r="C213" s="58" t="s">
        <v>473</v>
      </c>
      <c r="D213" s="59" t="s">
        <v>91</v>
      </c>
      <c r="E213" s="60" t="s">
        <v>91</v>
      </c>
      <c r="F213" s="61" t="s">
        <v>91</v>
      </c>
      <c r="G213" s="60" t="s">
        <v>91</v>
      </c>
      <c r="H213" s="61" t="s">
        <v>91</v>
      </c>
      <c r="I213" s="60" t="s">
        <v>91</v>
      </c>
      <c r="J213" s="61" t="s">
        <v>91</v>
      </c>
      <c r="K213" s="60" t="s">
        <v>91</v>
      </c>
      <c r="L213" s="61" t="s">
        <v>91</v>
      </c>
      <c r="M213" s="60" t="s">
        <v>91</v>
      </c>
      <c r="N213" s="61" t="s">
        <v>91</v>
      </c>
    </row>
    <row r="214" customFormat="false" ht="12.75" hidden="false" customHeight="false" outlineLevel="0" collapsed="false">
      <c r="A214" s="56" t="n">
        <v>201</v>
      </c>
      <c r="B214" s="57" t="s">
        <v>474</v>
      </c>
      <c r="C214" s="58" t="s">
        <v>475</v>
      </c>
      <c r="D214" s="59" t="n">
        <v>9.8</v>
      </c>
      <c r="E214" s="60" t="n">
        <v>11.8</v>
      </c>
      <c r="F214" s="61" t="n">
        <v>10.3</v>
      </c>
      <c r="G214" s="60" t="n">
        <v>13.8</v>
      </c>
      <c r="H214" s="61" t="n">
        <v>14.5</v>
      </c>
      <c r="I214" s="60" t="n">
        <v>13.1</v>
      </c>
      <c r="J214" s="61" t="s">
        <v>91</v>
      </c>
      <c r="K214" s="60" t="s">
        <v>91</v>
      </c>
      <c r="L214" s="61" t="s">
        <v>91</v>
      </c>
      <c r="M214" s="60" t="s">
        <v>91</v>
      </c>
      <c r="N214" s="61" t="s">
        <v>91</v>
      </c>
    </row>
    <row r="215" customFormat="false" ht="12.75" hidden="false" customHeight="false" outlineLevel="0" collapsed="false">
      <c r="A215" s="56" t="n">
        <v>202</v>
      </c>
      <c r="B215" s="57" t="s">
        <v>476</v>
      </c>
      <c r="C215" s="58" t="s">
        <v>477</v>
      </c>
      <c r="D215" s="59" t="s">
        <v>91</v>
      </c>
      <c r="E215" s="60" t="s">
        <v>91</v>
      </c>
      <c r="F215" s="61" t="s">
        <v>91</v>
      </c>
      <c r="G215" s="60" t="s">
        <v>91</v>
      </c>
      <c r="H215" s="61" t="s">
        <v>91</v>
      </c>
      <c r="I215" s="60" t="s">
        <v>91</v>
      </c>
      <c r="J215" s="61" t="s">
        <v>91</v>
      </c>
      <c r="K215" s="60" t="s">
        <v>91</v>
      </c>
      <c r="L215" s="61" t="s">
        <v>91</v>
      </c>
      <c r="M215" s="60" t="s">
        <v>91</v>
      </c>
      <c r="N215" s="61" t="s">
        <v>91</v>
      </c>
    </row>
    <row r="216" customFormat="false" ht="12.75" hidden="false" customHeight="false" outlineLevel="0" collapsed="false">
      <c r="A216" s="56" t="n">
        <v>203</v>
      </c>
      <c r="B216" s="57" t="s">
        <v>478</v>
      </c>
      <c r="C216" s="58" t="s">
        <v>479</v>
      </c>
      <c r="D216" s="59" t="n">
        <v>22.7</v>
      </c>
      <c r="E216" s="60" t="n">
        <v>24.1</v>
      </c>
      <c r="F216" s="61" t="n">
        <v>27.5</v>
      </c>
      <c r="G216" s="60" t="n">
        <v>27.3</v>
      </c>
      <c r="H216" s="61" t="n">
        <v>21.5</v>
      </c>
      <c r="I216" s="60" t="n">
        <v>23.8</v>
      </c>
      <c r="J216" s="61" t="n">
        <v>22.4</v>
      </c>
      <c r="K216" s="60" t="n">
        <v>26.4</v>
      </c>
      <c r="L216" s="61" t="n">
        <v>22.9</v>
      </c>
      <c r="M216" s="60" t="n">
        <v>23.4</v>
      </c>
      <c r="N216" s="61" t="n">
        <v>24.5</v>
      </c>
    </row>
    <row r="217" customFormat="false" ht="12.75" hidden="false" customHeight="false" outlineLevel="0" collapsed="false">
      <c r="A217" s="56" t="n">
        <v>204</v>
      </c>
      <c r="B217" s="57" t="s">
        <v>480</v>
      </c>
      <c r="C217" s="58" t="s">
        <v>481</v>
      </c>
      <c r="D217" s="59" t="n">
        <v>353.9</v>
      </c>
      <c r="E217" s="60" t="n">
        <v>374.2</v>
      </c>
      <c r="F217" s="61" t="n">
        <v>407.1</v>
      </c>
      <c r="G217" s="60" t="n">
        <v>431.2</v>
      </c>
      <c r="H217" s="61" t="n">
        <v>498.4</v>
      </c>
      <c r="I217" s="60" t="n">
        <v>554</v>
      </c>
      <c r="J217" s="61" t="n">
        <v>570.6</v>
      </c>
      <c r="K217" s="60" t="n">
        <v>560</v>
      </c>
      <c r="L217" s="61" t="n">
        <v>537.5</v>
      </c>
      <c r="M217" s="60" t="n">
        <v>525.7</v>
      </c>
      <c r="N217" s="61" t="n">
        <v>497.4</v>
      </c>
    </row>
    <row r="218" customFormat="false" ht="12.75" hidden="false" customHeight="false" outlineLevel="0" collapsed="false">
      <c r="A218" s="56" t="n">
        <v>205</v>
      </c>
      <c r="B218" s="57" t="s">
        <v>482</v>
      </c>
      <c r="C218" s="58" t="s">
        <v>483</v>
      </c>
      <c r="D218" s="59" t="n">
        <v>133.1</v>
      </c>
      <c r="E218" s="60" t="n">
        <v>149.3</v>
      </c>
      <c r="F218" s="61" t="n">
        <v>169.7</v>
      </c>
      <c r="G218" s="60" t="n">
        <v>177.5</v>
      </c>
      <c r="H218" s="61" t="n">
        <v>192.7</v>
      </c>
      <c r="I218" s="60" t="n">
        <v>147.2</v>
      </c>
      <c r="J218" s="61" t="n">
        <v>171.5</v>
      </c>
      <c r="K218" s="60" t="n">
        <v>195.5</v>
      </c>
      <c r="L218" s="61" t="n">
        <v>188.3</v>
      </c>
      <c r="M218" s="60" t="n">
        <v>211.7</v>
      </c>
      <c r="N218" s="61" t="n">
        <v>217.4</v>
      </c>
    </row>
    <row r="219" customFormat="false" ht="12.75" hidden="false" customHeight="false" outlineLevel="0" collapsed="false">
      <c r="A219" s="56" t="n">
        <v>206</v>
      </c>
      <c r="B219" s="57" t="s">
        <v>484</v>
      </c>
      <c r="C219" s="58" t="s">
        <v>485</v>
      </c>
      <c r="D219" s="59" t="s">
        <v>94</v>
      </c>
      <c r="E219" s="60" t="s">
        <v>94</v>
      </c>
      <c r="F219" s="61" t="n">
        <v>0.2</v>
      </c>
      <c r="G219" s="60" t="n">
        <v>0.1</v>
      </c>
      <c r="H219" s="61" t="n">
        <v>0.2</v>
      </c>
      <c r="I219" s="60" t="s">
        <v>91</v>
      </c>
      <c r="J219" s="61" t="s">
        <v>91</v>
      </c>
      <c r="K219" s="60" t="s">
        <v>91</v>
      </c>
      <c r="L219" s="61" t="s">
        <v>91</v>
      </c>
      <c r="M219" s="60" t="s">
        <v>91</v>
      </c>
      <c r="N219" s="61" t="s">
        <v>91</v>
      </c>
    </row>
    <row r="220" customFormat="false" ht="12.75" hidden="false" customHeight="false" outlineLevel="0" collapsed="false">
      <c r="A220" s="56" t="n">
        <v>207</v>
      </c>
      <c r="B220" s="57" t="s">
        <v>486</v>
      </c>
      <c r="C220" s="58" t="s">
        <v>487</v>
      </c>
      <c r="D220" s="59" t="s">
        <v>91</v>
      </c>
      <c r="E220" s="60" t="s">
        <v>91</v>
      </c>
      <c r="F220" s="61" t="s">
        <v>91</v>
      </c>
      <c r="G220" s="60" t="s">
        <v>91</v>
      </c>
      <c r="H220" s="61" t="s">
        <v>91</v>
      </c>
      <c r="I220" s="60" t="s">
        <v>91</v>
      </c>
      <c r="J220" s="61" t="s">
        <v>91</v>
      </c>
      <c r="K220" s="60" t="s">
        <v>91</v>
      </c>
      <c r="L220" s="61" t="s">
        <v>91</v>
      </c>
      <c r="M220" s="60" t="s">
        <v>91</v>
      </c>
      <c r="N220" s="61" t="n">
        <v>80.5</v>
      </c>
    </row>
    <row r="221" customFormat="false" ht="12.75" hidden="false" customHeight="false" outlineLevel="0" collapsed="false">
      <c r="A221" s="56" t="n">
        <v>208</v>
      </c>
      <c r="B221" s="57" t="s">
        <v>488</v>
      </c>
      <c r="C221" s="58" t="s">
        <v>489</v>
      </c>
      <c r="D221" s="59" t="s">
        <v>91</v>
      </c>
      <c r="E221" s="60" t="s">
        <v>91</v>
      </c>
      <c r="F221" s="61" t="s">
        <v>91</v>
      </c>
      <c r="G221" s="60" t="s">
        <v>91</v>
      </c>
      <c r="H221" s="61" t="s">
        <v>91</v>
      </c>
      <c r="I221" s="60" t="s">
        <v>91</v>
      </c>
      <c r="J221" s="61" t="s">
        <v>91</v>
      </c>
      <c r="K221" s="60" t="s">
        <v>91</v>
      </c>
      <c r="L221" s="61" t="s">
        <v>91</v>
      </c>
      <c r="M221" s="60" t="n">
        <v>132.9</v>
      </c>
      <c r="N221" s="61" t="n">
        <v>141.4</v>
      </c>
    </row>
    <row r="222" customFormat="false" ht="12.75" hidden="false" customHeight="false" outlineLevel="0" collapsed="false">
      <c r="A222" s="56" t="n">
        <v>209</v>
      </c>
      <c r="B222" s="57" t="s">
        <v>490</v>
      </c>
      <c r="C222" s="58" t="s">
        <v>491</v>
      </c>
      <c r="D222" s="59" t="n">
        <v>158</v>
      </c>
      <c r="E222" s="60" t="n">
        <v>151.3</v>
      </c>
      <c r="F222" s="61" t="n">
        <v>154.2</v>
      </c>
      <c r="G222" s="60" t="n">
        <v>164.2</v>
      </c>
      <c r="H222" s="61" t="n">
        <v>150.1</v>
      </c>
      <c r="I222" s="60" t="n">
        <v>130.1</v>
      </c>
      <c r="J222" s="61" t="n">
        <v>123.7</v>
      </c>
      <c r="K222" s="60" t="n">
        <v>163.3</v>
      </c>
      <c r="L222" s="61" t="n">
        <v>173.9</v>
      </c>
      <c r="M222" s="60" t="n">
        <v>182.3</v>
      </c>
      <c r="N222" s="61" t="n">
        <v>206.3</v>
      </c>
    </row>
    <row r="223" customFormat="false" ht="12.75" hidden="false" customHeight="false" outlineLevel="0" collapsed="false">
      <c r="A223" s="56" t="n">
        <v>210</v>
      </c>
      <c r="B223" s="57" t="s">
        <v>492</v>
      </c>
      <c r="C223" s="58" t="s">
        <v>493</v>
      </c>
      <c r="D223" s="59" t="n">
        <v>5.1</v>
      </c>
      <c r="E223" s="60" t="n">
        <v>6.3</v>
      </c>
      <c r="F223" s="61" t="n">
        <v>8</v>
      </c>
      <c r="G223" s="60" t="n">
        <v>6.4</v>
      </c>
      <c r="H223" s="61" t="n">
        <v>11.8</v>
      </c>
      <c r="I223" s="60" t="n">
        <v>11.1</v>
      </c>
      <c r="J223" s="61" t="n">
        <v>12.3</v>
      </c>
      <c r="K223" s="60" t="n">
        <v>17.9</v>
      </c>
      <c r="L223" s="61" t="n">
        <v>16.4</v>
      </c>
      <c r="M223" s="60" t="n">
        <v>19.4</v>
      </c>
      <c r="N223" s="61" t="n">
        <v>18.6</v>
      </c>
    </row>
    <row r="224" customFormat="false" ht="12.75" hidden="false" customHeight="false" outlineLevel="0" collapsed="false">
      <c r="A224" s="56" t="n">
        <v>211</v>
      </c>
      <c r="B224" s="57" t="s">
        <v>494</v>
      </c>
      <c r="C224" s="58" t="s">
        <v>495</v>
      </c>
      <c r="D224" s="59" t="s">
        <v>91</v>
      </c>
      <c r="E224" s="60" t="s">
        <v>91</v>
      </c>
      <c r="F224" s="61" t="s">
        <v>91</v>
      </c>
      <c r="G224" s="60" t="s">
        <v>91</v>
      </c>
      <c r="H224" s="61" t="s">
        <v>91</v>
      </c>
      <c r="I224" s="60" t="s">
        <v>151</v>
      </c>
      <c r="J224" s="61" t="s">
        <v>151</v>
      </c>
      <c r="K224" s="60" t="s">
        <v>151</v>
      </c>
      <c r="L224" s="61" t="s">
        <v>151</v>
      </c>
      <c r="M224" s="60" t="s">
        <v>151</v>
      </c>
      <c r="N224" s="61" t="s">
        <v>151</v>
      </c>
    </row>
    <row r="225" customFormat="false" ht="12.75" hidden="false" customHeight="false" outlineLevel="0" collapsed="false">
      <c r="A225" s="56" t="n">
        <v>212</v>
      </c>
      <c r="B225" s="57" t="s">
        <v>496</v>
      </c>
      <c r="C225" s="58" t="s">
        <v>497</v>
      </c>
      <c r="D225" s="59" t="s">
        <v>151</v>
      </c>
      <c r="E225" s="60" t="s">
        <v>151</v>
      </c>
      <c r="F225" s="61" t="s">
        <v>151</v>
      </c>
      <c r="G225" s="60" t="s">
        <v>151</v>
      </c>
      <c r="H225" s="61" t="s">
        <v>151</v>
      </c>
      <c r="I225" s="60" t="n">
        <v>104.8</v>
      </c>
      <c r="J225" s="61" t="n">
        <v>99.4</v>
      </c>
      <c r="K225" s="60" t="n">
        <v>110.4</v>
      </c>
      <c r="L225" s="61" t="n">
        <v>100.3</v>
      </c>
      <c r="M225" s="60" t="n">
        <v>107.5</v>
      </c>
      <c r="N225" s="61" t="n">
        <v>113.7</v>
      </c>
    </row>
    <row r="226" customFormat="false" ht="12.75" hidden="false" customHeight="false" outlineLevel="0" collapsed="false">
      <c r="A226" s="56" t="n">
        <v>213</v>
      </c>
      <c r="B226" s="57" t="s">
        <v>498</v>
      </c>
      <c r="C226" s="58" t="s">
        <v>499</v>
      </c>
      <c r="D226" s="59" t="s">
        <v>91</v>
      </c>
      <c r="E226" s="60" t="s">
        <v>91</v>
      </c>
      <c r="F226" s="61" t="s">
        <v>91</v>
      </c>
      <c r="G226" s="60" t="s">
        <v>91</v>
      </c>
      <c r="H226" s="61" t="s">
        <v>91</v>
      </c>
      <c r="I226" s="60" t="n">
        <v>11.8</v>
      </c>
      <c r="J226" s="61" t="n">
        <v>14.7</v>
      </c>
      <c r="K226" s="60" t="s">
        <v>91</v>
      </c>
      <c r="L226" s="61" t="n">
        <v>15.1</v>
      </c>
      <c r="M226" s="60" t="n">
        <v>14.2</v>
      </c>
      <c r="N226" s="61" t="n">
        <v>15.4</v>
      </c>
    </row>
    <row r="227" customFormat="false" ht="12.75" hidden="false" customHeight="false" outlineLevel="0" collapsed="false">
      <c r="A227" s="56" t="n">
        <v>214</v>
      </c>
      <c r="B227" s="57" t="s">
        <v>500</v>
      </c>
      <c r="C227" s="58" t="s">
        <v>501</v>
      </c>
      <c r="D227" s="59" t="n">
        <v>6.7</v>
      </c>
      <c r="E227" s="60" t="n">
        <v>8.6</v>
      </c>
      <c r="F227" s="61" t="s">
        <v>91</v>
      </c>
      <c r="G227" s="60" t="n">
        <v>8.5</v>
      </c>
      <c r="H227" s="61" t="n">
        <v>8.3</v>
      </c>
      <c r="I227" s="60" t="n">
        <v>9.7</v>
      </c>
      <c r="J227" s="61" t="n">
        <v>9.8</v>
      </c>
      <c r="K227" s="60" t="n">
        <v>9</v>
      </c>
      <c r="L227" s="61" t="n">
        <v>11.5</v>
      </c>
      <c r="M227" s="60" t="s">
        <v>91</v>
      </c>
      <c r="N227" s="61" t="s">
        <v>91</v>
      </c>
    </row>
    <row r="228" customFormat="false" ht="12.75" hidden="false" customHeight="false" outlineLevel="0" collapsed="false">
      <c r="A228" s="56" t="n">
        <v>215</v>
      </c>
      <c r="B228" s="57" t="s">
        <v>502</v>
      </c>
      <c r="C228" s="58" t="s">
        <v>503</v>
      </c>
      <c r="D228" s="59" t="n">
        <v>7.5</v>
      </c>
      <c r="E228" s="60" t="n">
        <v>8.4</v>
      </c>
      <c r="F228" s="61" t="s">
        <v>91</v>
      </c>
      <c r="G228" s="60" t="s">
        <v>91</v>
      </c>
      <c r="H228" s="61" t="s">
        <v>91</v>
      </c>
      <c r="I228" s="60" t="s">
        <v>91</v>
      </c>
      <c r="J228" s="61" t="n">
        <v>8.1</v>
      </c>
      <c r="K228" s="60" t="n">
        <v>11.9</v>
      </c>
      <c r="L228" s="61" t="n">
        <v>14.2</v>
      </c>
      <c r="M228" s="60" t="n">
        <v>16.1</v>
      </c>
      <c r="N228" s="61" t="n">
        <v>15</v>
      </c>
    </row>
    <row r="229" customFormat="false" ht="12.75" hidden="false" customHeight="false" outlineLevel="0" collapsed="false">
      <c r="A229" s="56" t="n">
        <v>216</v>
      </c>
      <c r="B229" s="57" t="s">
        <v>504</v>
      </c>
      <c r="C229" s="58" t="s">
        <v>505</v>
      </c>
      <c r="D229" s="59" t="s">
        <v>91</v>
      </c>
      <c r="E229" s="60" t="s">
        <v>91</v>
      </c>
      <c r="F229" s="61" t="n">
        <v>0.8</v>
      </c>
      <c r="G229" s="60" t="n">
        <v>0.7</v>
      </c>
      <c r="H229" s="61" t="n">
        <v>0.9</v>
      </c>
      <c r="I229" s="60" t="n">
        <v>0.9</v>
      </c>
      <c r="J229" s="61" t="n">
        <v>1</v>
      </c>
      <c r="K229" s="60" t="s">
        <v>91</v>
      </c>
      <c r="L229" s="61" t="s">
        <v>91</v>
      </c>
      <c r="M229" s="60" t="s">
        <v>91</v>
      </c>
      <c r="N229" s="61" t="s">
        <v>91</v>
      </c>
    </row>
    <row r="230" customFormat="false" ht="12.75" hidden="false" customHeight="false" outlineLevel="0" collapsed="false">
      <c r="A230" s="56" t="n">
        <v>217</v>
      </c>
      <c r="B230" s="57" t="s">
        <v>506</v>
      </c>
      <c r="C230" s="58" t="s">
        <v>507</v>
      </c>
      <c r="D230" s="59" t="n">
        <v>33.7</v>
      </c>
      <c r="E230" s="60" t="n">
        <v>37.4</v>
      </c>
      <c r="F230" s="61" t="n">
        <v>37.9</v>
      </c>
      <c r="G230" s="60" t="n">
        <v>37.9</v>
      </c>
      <c r="H230" s="61" t="n">
        <v>37.3</v>
      </c>
      <c r="I230" s="60" t="s">
        <v>151</v>
      </c>
      <c r="J230" s="61" t="s">
        <v>151</v>
      </c>
      <c r="K230" s="60" t="s">
        <v>151</v>
      </c>
      <c r="L230" s="61" t="s">
        <v>151</v>
      </c>
      <c r="M230" s="60" t="s">
        <v>151</v>
      </c>
      <c r="N230" s="61" t="s">
        <v>151</v>
      </c>
    </row>
    <row r="231" customFormat="false" ht="12.75" hidden="false" customHeight="false" outlineLevel="0" collapsed="false">
      <c r="A231" s="56" t="n">
        <v>218</v>
      </c>
      <c r="B231" s="57" t="s">
        <v>508</v>
      </c>
      <c r="C231" s="58" t="s">
        <v>509</v>
      </c>
      <c r="D231" s="59" t="n">
        <v>33.6</v>
      </c>
      <c r="E231" s="60" t="n">
        <v>39.3</v>
      </c>
      <c r="F231" s="61" t="n">
        <v>39.9</v>
      </c>
      <c r="G231" s="60" t="n">
        <v>45.1</v>
      </c>
      <c r="H231" s="61" t="n">
        <v>45.9</v>
      </c>
      <c r="I231" s="60" t="s">
        <v>151</v>
      </c>
      <c r="J231" s="61" t="s">
        <v>151</v>
      </c>
      <c r="K231" s="60" t="s">
        <v>151</v>
      </c>
      <c r="L231" s="61" t="s">
        <v>151</v>
      </c>
      <c r="M231" s="60" t="s">
        <v>151</v>
      </c>
      <c r="N231" s="61" t="s">
        <v>151</v>
      </c>
    </row>
    <row r="232" customFormat="false" ht="12.75" hidden="false" customHeight="false" outlineLevel="0" collapsed="false">
      <c r="A232" s="56" t="n">
        <v>219</v>
      </c>
      <c r="B232" s="57" t="s">
        <v>510</v>
      </c>
      <c r="C232" s="58" t="s">
        <v>511</v>
      </c>
      <c r="D232" s="59" t="n">
        <v>490</v>
      </c>
      <c r="E232" s="60" t="n">
        <v>509.9</v>
      </c>
      <c r="F232" s="61" t="n">
        <v>499.7</v>
      </c>
      <c r="G232" s="60" t="n">
        <v>527.7</v>
      </c>
      <c r="H232" s="61" t="n">
        <v>553.1</v>
      </c>
      <c r="I232" s="60" t="s">
        <v>151</v>
      </c>
      <c r="J232" s="61" t="s">
        <v>151</v>
      </c>
      <c r="K232" s="60" t="s">
        <v>151</v>
      </c>
      <c r="L232" s="61" t="s">
        <v>151</v>
      </c>
      <c r="M232" s="60" t="s">
        <v>151</v>
      </c>
      <c r="N232" s="61" t="s">
        <v>151</v>
      </c>
    </row>
    <row r="233" customFormat="false" ht="12.75" hidden="false" customHeight="false" outlineLevel="0" collapsed="false">
      <c r="A233" s="56" t="n">
        <v>220</v>
      </c>
      <c r="B233" s="57" t="s">
        <v>512</v>
      </c>
      <c r="C233" s="58" t="s">
        <v>513</v>
      </c>
      <c r="D233" s="59" t="s">
        <v>91</v>
      </c>
      <c r="E233" s="60" t="s">
        <v>91</v>
      </c>
      <c r="F233" s="61" t="s">
        <v>91</v>
      </c>
      <c r="G233" s="60" t="s">
        <v>91</v>
      </c>
      <c r="H233" s="61" t="s">
        <v>91</v>
      </c>
      <c r="I233" s="60" t="s">
        <v>151</v>
      </c>
      <c r="J233" s="61" t="s">
        <v>151</v>
      </c>
      <c r="K233" s="60" t="s">
        <v>151</v>
      </c>
      <c r="L233" s="61" t="s">
        <v>151</v>
      </c>
      <c r="M233" s="60" t="s">
        <v>151</v>
      </c>
      <c r="N233" s="61" t="s">
        <v>151</v>
      </c>
    </row>
    <row r="234" customFormat="false" ht="12.75" hidden="false" customHeight="false" outlineLevel="0" collapsed="false">
      <c r="A234" s="56" t="n">
        <v>221</v>
      </c>
      <c r="B234" s="57" t="s">
        <v>514</v>
      </c>
      <c r="C234" s="58" t="s">
        <v>515</v>
      </c>
      <c r="D234" s="59" t="s">
        <v>91</v>
      </c>
      <c r="E234" s="60" t="s">
        <v>91</v>
      </c>
      <c r="F234" s="61" t="s">
        <v>91</v>
      </c>
      <c r="G234" s="60" t="s">
        <v>91</v>
      </c>
      <c r="H234" s="61" t="s">
        <v>91</v>
      </c>
      <c r="I234" s="60" t="s">
        <v>151</v>
      </c>
      <c r="J234" s="61" t="s">
        <v>151</v>
      </c>
      <c r="K234" s="60" t="s">
        <v>151</v>
      </c>
      <c r="L234" s="61" t="s">
        <v>151</v>
      </c>
      <c r="M234" s="60" t="s">
        <v>151</v>
      </c>
      <c r="N234" s="61" t="s">
        <v>151</v>
      </c>
    </row>
    <row r="235" customFormat="false" ht="12.75" hidden="false" customHeight="false" outlineLevel="0" collapsed="false">
      <c r="A235" s="56" t="n">
        <v>222</v>
      </c>
      <c r="B235" s="57" t="s">
        <v>516</v>
      </c>
      <c r="C235" s="58" t="s">
        <v>517</v>
      </c>
      <c r="D235" s="59" t="s">
        <v>151</v>
      </c>
      <c r="E235" s="60" t="s">
        <v>151</v>
      </c>
      <c r="F235" s="61" t="s">
        <v>151</v>
      </c>
      <c r="G235" s="60" t="s">
        <v>151</v>
      </c>
      <c r="H235" s="61" t="s">
        <v>151</v>
      </c>
      <c r="I235" s="60" t="n">
        <v>39.1</v>
      </c>
      <c r="J235" s="61" t="s">
        <v>91</v>
      </c>
      <c r="K235" s="60" t="s">
        <v>91</v>
      </c>
      <c r="L235" s="61" t="s">
        <v>91</v>
      </c>
      <c r="M235" s="60" t="s">
        <v>91</v>
      </c>
      <c r="N235" s="61" t="s">
        <v>91</v>
      </c>
    </row>
    <row r="236" customFormat="false" ht="12.75" hidden="false" customHeight="false" outlineLevel="0" collapsed="false">
      <c r="A236" s="56" t="n">
        <v>223</v>
      </c>
      <c r="B236" s="57" t="s">
        <v>518</v>
      </c>
      <c r="C236" s="58" t="s">
        <v>519</v>
      </c>
      <c r="D236" s="59" t="s">
        <v>151</v>
      </c>
      <c r="E236" s="60" t="s">
        <v>151</v>
      </c>
      <c r="F236" s="61" t="s">
        <v>151</v>
      </c>
      <c r="G236" s="60" t="s">
        <v>151</v>
      </c>
      <c r="H236" s="61" t="s">
        <v>151</v>
      </c>
      <c r="I236" s="60" t="s">
        <v>94</v>
      </c>
      <c r="J236" s="61" t="s">
        <v>94</v>
      </c>
      <c r="K236" s="60" t="s">
        <v>94</v>
      </c>
      <c r="L236" s="61" t="n">
        <v>0.1</v>
      </c>
      <c r="M236" s="60" t="s">
        <v>91</v>
      </c>
      <c r="N236" s="61" t="s">
        <v>91</v>
      </c>
    </row>
    <row r="237" customFormat="false" ht="12.75" hidden="false" customHeight="false" outlineLevel="0" collapsed="false">
      <c r="A237" s="56" t="n">
        <v>224</v>
      </c>
      <c r="B237" s="57" t="s">
        <v>520</v>
      </c>
      <c r="C237" s="58" t="s">
        <v>521</v>
      </c>
      <c r="D237" s="59" t="s">
        <v>151</v>
      </c>
      <c r="E237" s="60" t="s">
        <v>151</v>
      </c>
      <c r="F237" s="61" t="s">
        <v>151</v>
      </c>
      <c r="G237" s="60" t="s">
        <v>151</v>
      </c>
      <c r="H237" s="61" t="s">
        <v>151</v>
      </c>
      <c r="I237" s="60" t="s">
        <v>94</v>
      </c>
      <c r="J237" s="61" t="s">
        <v>94</v>
      </c>
      <c r="K237" s="60" t="s">
        <v>94</v>
      </c>
      <c r="L237" s="61" t="s">
        <v>94</v>
      </c>
      <c r="M237" s="60" t="s">
        <v>94</v>
      </c>
      <c r="N237" s="61" t="s">
        <v>151</v>
      </c>
    </row>
    <row r="238" customFormat="false" ht="12.75" hidden="false" customHeight="false" outlineLevel="0" collapsed="false">
      <c r="A238" s="56" t="n">
        <v>225</v>
      </c>
      <c r="B238" s="57" t="s">
        <v>522</v>
      </c>
      <c r="C238" s="58" t="s">
        <v>523</v>
      </c>
      <c r="D238" s="59" t="s">
        <v>151</v>
      </c>
      <c r="E238" s="60" t="s">
        <v>151</v>
      </c>
      <c r="F238" s="61" t="s">
        <v>151</v>
      </c>
      <c r="G238" s="60" t="s">
        <v>151</v>
      </c>
      <c r="H238" s="61" t="s">
        <v>151</v>
      </c>
      <c r="I238" s="60" t="s">
        <v>151</v>
      </c>
      <c r="J238" s="61" t="s">
        <v>151</v>
      </c>
      <c r="K238" s="60" t="s">
        <v>151</v>
      </c>
      <c r="L238" s="61" t="s">
        <v>151</v>
      </c>
      <c r="M238" s="60" t="s">
        <v>151</v>
      </c>
      <c r="N238" s="61" t="s">
        <v>91</v>
      </c>
    </row>
    <row r="239" customFormat="false" ht="12.75" hidden="false" customHeight="false" outlineLevel="0" collapsed="false">
      <c r="A239" s="56" t="n">
        <v>226</v>
      </c>
      <c r="B239" s="57" t="s">
        <v>524</v>
      </c>
      <c r="C239" s="58" t="s">
        <v>525</v>
      </c>
      <c r="D239" s="59" t="s">
        <v>151</v>
      </c>
      <c r="E239" s="60" t="s">
        <v>151</v>
      </c>
      <c r="F239" s="61" t="s">
        <v>151</v>
      </c>
      <c r="G239" s="60" t="s">
        <v>151</v>
      </c>
      <c r="H239" s="61" t="s">
        <v>151</v>
      </c>
      <c r="I239" s="60" t="s">
        <v>91</v>
      </c>
      <c r="J239" s="61" t="s">
        <v>91</v>
      </c>
      <c r="K239" s="60" t="n">
        <v>54.1</v>
      </c>
      <c r="L239" s="61" t="n">
        <v>56.2</v>
      </c>
      <c r="M239" s="60" t="s">
        <v>91</v>
      </c>
      <c r="N239" s="61" t="s">
        <v>151</v>
      </c>
    </row>
    <row r="240" customFormat="false" ht="12.75" hidden="false" customHeight="false" outlineLevel="0" collapsed="false">
      <c r="A240" s="56" t="n">
        <v>227</v>
      </c>
      <c r="B240" s="57" t="s">
        <v>526</v>
      </c>
      <c r="C240" s="58" t="s">
        <v>527</v>
      </c>
      <c r="D240" s="59" t="s">
        <v>151</v>
      </c>
      <c r="E240" s="60" t="s">
        <v>151</v>
      </c>
      <c r="F240" s="61" t="s">
        <v>151</v>
      </c>
      <c r="G240" s="60" t="s">
        <v>151</v>
      </c>
      <c r="H240" s="61" t="s">
        <v>151</v>
      </c>
      <c r="I240" s="60" t="s">
        <v>91</v>
      </c>
      <c r="J240" s="61" t="n">
        <v>607.6</v>
      </c>
      <c r="K240" s="60" t="n">
        <v>624.6</v>
      </c>
      <c r="L240" s="61" t="n">
        <v>657.4</v>
      </c>
      <c r="M240" s="60" t="n">
        <v>684.3</v>
      </c>
      <c r="N240" s="61" t="s">
        <v>151</v>
      </c>
    </row>
    <row r="241" customFormat="false" ht="12.75" hidden="false" customHeight="false" outlineLevel="0" collapsed="false">
      <c r="A241" s="56" t="n">
        <v>228</v>
      </c>
      <c r="B241" s="57" t="s">
        <v>528</v>
      </c>
      <c r="C241" s="58" t="s">
        <v>529</v>
      </c>
      <c r="D241" s="59" t="s">
        <v>151</v>
      </c>
      <c r="E241" s="60" t="s">
        <v>151</v>
      </c>
      <c r="F241" s="61" t="s">
        <v>151</v>
      </c>
      <c r="G241" s="60" t="s">
        <v>151</v>
      </c>
      <c r="H241" s="61" t="s">
        <v>151</v>
      </c>
      <c r="I241" s="60" t="s">
        <v>91</v>
      </c>
      <c r="J241" s="61" t="s">
        <v>91</v>
      </c>
      <c r="K241" s="60" t="n">
        <v>1.9</v>
      </c>
      <c r="L241" s="61" t="s">
        <v>91</v>
      </c>
      <c r="M241" s="60" t="s">
        <v>91</v>
      </c>
      <c r="N241" s="61" t="s">
        <v>151</v>
      </c>
    </row>
    <row r="242" customFormat="false" ht="12.75" hidden="false" customHeight="false" outlineLevel="0" collapsed="false">
      <c r="A242" s="56" t="n">
        <v>229</v>
      </c>
      <c r="B242" s="57" t="s">
        <v>530</v>
      </c>
      <c r="C242" s="58" t="s">
        <v>531</v>
      </c>
      <c r="D242" s="59" t="s">
        <v>151</v>
      </c>
      <c r="E242" s="60" t="s">
        <v>151</v>
      </c>
      <c r="F242" s="61" t="s">
        <v>151</v>
      </c>
      <c r="G242" s="60" t="s">
        <v>151</v>
      </c>
      <c r="H242" s="61" t="s">
        <v>151</v>
      </c>
      <c r="I242" s="60" t="n">
        <v>3.7</v>
      </c>
      <c r="J242" s="61" t="s">
        <v>91</v>
      </c>
      <c r="K242" s="60" t="n">
        <v>4.8</v>
      </c>
      <c r="L242" s="61" t="s">
        <v>91</v>
      </c>
      <c r="M242" s="60" t="n">
        <v>3.9</v>
      </c>
      <c r="N242" s="61" t="n">
        <v>4.3</v>
      </c>
    </row>
    <row r="243" customFormat="false" ht="12.75" hidden="false" customHeight="false" outlineLevel="0" collapsed="false">
      <c r="A243" s="56" t="n">
        <v>230</v>
      </c>
      <c r="B243" s="57" t="s">
        <v>532</v>
      </c>
      <c r="C243" s="58" t="s">
        <v>533</v>
      </c>
      <c r="D243" s="59" t="s">
        <v>151</v>
      </c>
      <c r="E243" s="60" t="s">
        <v>151</v>
      </c>
      <c r="F243" s="61" t="s">
        <v>151</v>
      </c>
      <c r="G243" s="60" t="s">
        <v>151</v>
      </c>
      <c r="H243" s="61" t="s">
        <v>151</v>
      </c>
      <c r="I243" s="60" t="s">
        <v>91</v>
      </c>
      <c r="J243" s="61" t="s">
        <v>91</v>
      </c>
      <c r="K243" s="60" t="s">
        <v>91</v>
      </c>
      <c r="L243" s="61" t="s">
        <v>91</v>
      </c>
      <c r="M243" s="60" t="s">
        <v>91</v>
      </c>
      <c r="N243" s="61" t="s">
        <v>151</v>
      </c>
    </row>
    <row r="244" customFormat="false" ht="12.75" hidden="false" customHeight="false" outlineLevel="0" collapsed="false">
      <c r="A244" s="56" t="n">
        <v>231</v>
      </c>
      <c r="B244" s="57" t="s">
        <v>534</v>
      </c>
      <c r="C244" s="58" t="s">
        <v>535</v>
      </c>
      <c r="D244" s="59" t="s">
        <v>151</v>
      </c>
      <c r="E244" s="60" t="s">
        <v>151</v>
      </c>
      <c r="F244" s="61" t="s">
        <v>151</v>
      </c>
      <c r="G244" s="60" t="s">
        <v>151</v>
      </c>
      <c r="H244" s="61" t="s">
        <v>151</v>
      </c>
      <c r="I244" s="60" t="s">
        <v>151</v>
      </c>
      <c r="J244" s="61" t="s">
        <v>151</v>
      </c>
      <c r="K244" s="60" t="s">
        <v>151</v>
      </c>
      <c r="L244" s="61" t="s">
        <v>151</v>
      </c>
      <c r="M244" s="60" t="s">
        <v>151</v>
      </c>
      <c r="N244" s="61" t="s">
        <v>91</v>
      </c>
    </row>
    <row r="245" customFormat="false" ht="12.75" hidden="false" customHeight="false" outlineLevel="0" collapsed="false">
      <c r="A245" s="56" t="n">
        <v>232</v>
      </c>
      <c r="B245" s="57" t="s">
        <v>536</v>
      </c>
      <c r="C245" s="58" t="s">
        <v>537</v>
      </c>
      <c r="D245" s="59" t="s">
        <v>91</v>
      </c>
      <c r="E245" s="60" t="s">
        <v>91</v>
      </c>
      <c r="F245" s="61" t="s">
        <v>94</v>
      </c>
      <c r="G245" s="60" t="n">
        <v>0.1</v>
      </c>
      <c r="H245" s="61" t="s">
        <v>94</v>
      </c>
      <c r="I245" s="60" t="s">
        <v>94</v>
      </c>
      <c r="J245" s="61" t="s">
        <v>94</v>
      </c>
      <c r="K245" s="60" t="s">
        <v>94</v>
      </c>
      <c r="L245" s="61" t="s">
        <v>94</v>
      </c>
      <c r="M245" s="60" t="s">
        <v>94</v>
      </c>
      <c r="N245" s="61" t="s">
        <v>94</v>
      </c>
    </row>
    <row r="246" customFormat="false" ht="12.75" hidden="false" customHeight="false" outlineLevel="0" collapsed="false">
      <c r="A246" s="56" t="n">
        <v>233</v>
      </c>
      <c r="B246" s="57" t="s">
        <v>538</v>
      </c>
      <c r="C246" s="58" t="s">
        <v>539</v>
      </c>
      <c r="D246" s="59" t="s">
        <v>91</v>
      </c>
      <c r="E246" s="60" t="s">
        <v>91</v>
      </c>
      <c r="F246" s="61" t="s">
        <v>91</v>
      </c>
      <c r="G246" s="60" t="s">
        <v>91</v>
      </c>
      <c r="H246" s="61" t="s">
        <v>91</v>
      </c>
      <c r="I246" s="60" t="s">
        <v>91</v>
      </c>
      <c r="J246" s="61" t="s">
        <v>91</v>
      </c>
      <c r="K246" s="60" t="s">
        <v>91</v>
      </c>
      <c r="L246" s="61" t="s">
        <v>91</v>
      </c>
      <c r="M246" s="60" t="s">
        <v>91</v>
      </c>
      <c r="N246" s="61" t="s">
        <v>91</v>
      </c>
    </row>
    <row r="247" customFormat="false" ht="12.75" hidden="false" customHeight="false" outlineLevel="0" collapsed="false">
      <c r="A247" s="56" t="n">
        <v>234</v>
      </c>
      <c r="B247" s="57" t="s">
        <v>540</v>
      </c>
      <c r="C247" s="58" t="s">
        <v>541</v>
      </c>
      <c r="D247" s="59" t="s">
        <v>91</v>
      </c>
      <c r="E247" s="60" t="s">
        <v>91</v>
      </c>
      <c r="F247" s="61" t="s">
        <v>91</v>
      </c>
      <c r="G247" s="60" t="s">
        <v>91</v>
      </c>
      <c r="H247" s="61" t="s">
        <v>91</v>
      </c>
      <c r="I247" s="60" t="s">
        <v>91</v>
      </c>
      <c r="J247" s="61" t="s">
        <v>91</v>
      </c>
      <c r="K247" s="60" t="s">
        <v>91</v>
      </c>
      <c r="L247" s="61" t="s">
        <v>91</v>
      </c>
      <c r="M247" s="60" t="s">
        <v>91</v>
      </c>
      <c r="N247" s="61" t="s">
        <v>91</v>
      </c>
    </row>
    <row r="248" customFormat="false" ht="12.75" hidden="false" customHeight="false" outlineLevel="0" collapsed="false">
      <c r="A248" s="56" t="n">
        <v>235</v>
      </c>
      <c r="B248" s="57" t="s">
        <v>542</v>
      </c>
      <c r="C248" s="58" t="s">
        <v>543</v>
      </c>
      <c r="D248" s="59" t="n">
        <v>356.2</v>
      </c>
      <c r="E248" s="60" t="n">
        <v>341.7</v>
      </c>
      <c r="F248" s="61" t="n">
        <v>336.7</v>
      </c>
      <c r="G248" s="60" t="n">
        <v>351.4</v>
      </c>
      <c r="H248" s="61" t="n">
        <v>351.4</v>
      </c>
      <c r="I248" s="60" t="n">
        <v>311.6</v>
      </c>
      <c r="J248" s="61" t="n">
        <v>315.7</v>
      </c>
      <c r="K248" s="60" t="n">
        <v>334.8</v>
      </c>
      <c r="L248" s="61" t="n">
        <v>317.8</v>
      </c>
      <c r="M248" s="60" t="n">
        <v>351.1</v>
      </c>
      <c r="N248" s="61" t="s">
        <v>91</v>
      </c>
    </row>
    <row r="249" customFormat="false" ht="12.75" hidden="false" customHeight="false" outlineLevel="0" collapsed="false">
      <c r="A249" s="56" t="n">
        <v>236</v>
      </c>
      <c r="B249" s="57" t="s">
        <v>544</v>
      </c>
      <c r="C249" s="58" t="s">
        <v>545</v>
      </c>
      <c r="D249" s="59" t="n">
        <v>729.7</v>
      </c>
      <c r="E249" s="60" t="n">
        <v>746.4</v>
      </c>
      <c r="F249" s="61" t="n">
        <v>757</v>
      </c>
      <c r="G249" s="60" t="n">
        <v>723.1</v>
      </c>
      <c r="H249" s="61" t="n">
        <v>741.2</v>
      </c>
      <c r="I249" s="60" t="n">
        <v>751.2</v>
      </c>
      <c r="J249" s="61" t="n">
        <v>836.9</v>
      </c>
      <c r="K249" s="60" t="n">
        <v>864.9</v>
      </c>
      <c r="L249" s="61" t="n">
        <v>891.9</v>
      </c>
      <c r="M249" s="60" t="n">
        <v>890.2</v>
      </c>
      <c r="N249" s="61" t="n">
        <v>866.6</v>
      </c>
    </row>
    <row r="250" customFormat="false" ht="12.75" hidden="false" customHeight="false" outlineLevel="0" collapsed="false">
      <c r="A250" s="56" t="n">
        <v>237</v>
      </c>
      <c r="B250" s="57" t="s">
        <v>546</v>
      </c>
      <c r="C250" s="58" t="s">
        <v>547</v>
      </c>
      <c r="D250" s="59" t="n">
        <v>2143.2</v>
      </c>
      <c r="E250" s="60" t="n">
        <v>2210.5</v>
      </c>
      <c r="F250" s="61" t="n">
        <v>2304.1</v>
      </c>
      <c r="G250" s="60" t="n">
        <v>2362.9</v>
      </c>
      <c r="H250" s="61" t="n">
        <v>2413.8</v>
      </c>
      <c r="I250" s="60" t="n">
        <v>2498.7</v>
      </c>
      <c r="J250" s="61" t="n">
        <v>2572.1</v>
      </c>
      <c r="K250" s="60" t="n">
        <v>2624.5</v>
      </c>
      <c r="L250" s="61" t="n">
        <v>2684.3</v>
      </c>
      <c r="M250" s="60" t="n">
        <v>2826.4</v>
      </c>
      <c r="N250" s="61" t="n">
        <v>3064.4</v>
      </c>
    </row>
    <row r="251" customFormat="false" ht="12.75" hidden="false" customHeight="false" outlineLevel="0" collapsed="false">
      <c r="A251" s="56" t="n">
        <v>238</v>
      </c>
      <c r="B251" s="57" t="s">
        <v>548</v>
      </c>
      <c r="C251" s="58" t="s">
        <v>549</v>
      </c>
      <c r="D251" s="59" t="n">
        <v>26.2</v>
      </c>
      <c r="E251" s="60" t="n">
        <v>34.5</v>
      </c>
      <c r="F251" s="61" t="n">
        <v>27.1</v>
      </c>
      <c r="G251" s="60" t="n">
        <v>23.7</v>
      </c>
      <c r="H251" s="61" t="n">
        <v>25.8</v>
      </c>
      <c r="I251" s="60" t="n">
        <v>30.9</v>
      </c>
      <c r="J251" s="61" t="s">
        <v>91</v>
      </c>
      <c r="K251" s="60" t="n">
        <v>30.8</v>
      </c>
      <c r="L251" s="61" t="n">
        <v>30.3</v>
      </c>
      <c r="M251" s="60" t="n">
        <v>42</v>
      </c>
      <c r="N251" s="61" t="s">
        <v>91</v>
      </c>
    </row>
    <row r="252" customFormat="false" ht="12.75" hidden="false" customHeight="false" outlineLevel="0" collapsed="false">
      <c r="A252" s="56" t="n">
        <v>239</v>
      </c>
      <c r="B252" s="57" t="s">
        <v>550</v>
      </c>
      <c r="C252" s="58" t="s">
        <v>551</v>
      </c>
      <c r="D252" s="59" t="n">
        <v>75.3</v>
      </c>
      <c r="E252" s="60" t="n">
        <v>75.9</v>
      </c>
      <c r="F252" s="61" t="n">
        <v>69.9</v>
      </c>
      <c r="G252" s="60" t="n">
        <v>75.7</v>
      </c>
      <c r="H252" s="61" t="n">
        <v>87.4</v>
      </c>
      <c r="I252" s="60" t="n">
        <v>88.2</v>
      </c>
      <c r="J252" s="61" t="s">
        <v>91</v>
      </c>
      <c r="K252" s="60" t="n">
        <v>93.1</v>
      </c>
      <c r="L252" s="61" t="n">
        <v>94.9</v>
      </c>
      <c r="M252" s="60" t="n">
        <v>116.5</v>
      </c>
      <c r="N252" s="61" t="n">
        <v>140.7</v>
      </c>
    </row>
    <row r="253" customFormat="false" ht="12.75" hidden="false" customHeight="false" outlineLevel="0" collapsed="false">
      <c r="A253" s="56" t="n">
        <v>240</v>
      </c>
      <c r="B253" s="57" t="s">
        <v>552</v>
      </c>
      <c r="C253" s="58" t="s">
        <v>553</v>
      </c>
      <c r="D253" s="59" t="n">
        <v>16.1</v>
      </c>
      <c r="E253" s="60" t="n">
        <v>15.2</v>
      </c>
      <c r="F253" s="61" t="n">
        <v>77.7</v>
      </c>
      <c r="G253" s="60" t="n">
        <v>74.5</v>
      </c>
      <c r="H253" s="61" t="n">
        <v>81.8</v>
      </c>
      <c r="I253" s="60" t="n">
        <v>110</v>
      </c>
      <c r="J253" s="61" t="n">
        <v>112</v>
      </c>
      <c r="K253" s="60" t="n">
        <v>146.7</v>
      </c>
      <c r="L253" s="61" t="n">
        <v>156.4</v>
      </c>
      <c r="M253" s="60" t="n">
        <v>175.6</v>
      </c>
      <c r="N253" s="61" t="n">
        <v>174.8</v>
      </c>
    </row>
    <row r="254" customFormat="false" ht="12.75" hidden="false" customHeight="false" outlineLevel="0" collapsed="false">
      <c r="A254" s="56" t="n">
        <v>241</v>
      </c>
      <c r="B254" s="57" t="s">
        <v>554</v>
      </c>
      <c r="C254" s="58" t="s">
        <v>555</v>
      </c>
      <c r="D254" s="59" t="n">
        <v>76.9</v>
      </c>
      <c r="E254" s="60" t="n">
        <v>83.6</v>
      </c>
      <c r="F254" s="61" t="n">
        <v>81.3</v>
      </c>
      <c r="G254" s="60" t="n">
        <v>86.8</v>
      </c>
      <c r="H254" s="61" t="n">
        <v>105.5</v>
      </c>
      <c r="I254" s="60" t="n">
        <v>114</v>
      </c>
      <c r="J254" s="61" t="n">
        <v>111.7</v>
      </c>
      <c r="K254" s="60" t="n">
        <v>117.9</v>
      </c>
      <c r="L254" s="61" t="n">
        <v>129.8</v>
      </c>
      <c r="M254" s="60" t="n">
        <v>148.2</v>
      </c>
      <c r="N254" s="61" t="n">
        <v>156.9</v>
      </c>
    </row>
    <row r="255" customFormat="false" ht="12.75" hidden="false" customHeight="false" outlineLevel="0" collapsed="false">
      <c r="A255" s="56" t="n">
        <v>242</v>
      </c>
      <c r="B255" s="57" t="s">
        <v>556</v>
      </c>
      <c r="C255" s="58" t="s">
        <v>557</v>
      </c>
      <c r="D255" s="59" t="n">
        <v>54.2</v>
      </c>
      <c r="E255" s="60" t="n">
        <v>62.7</v>
      </c>
      <c r="F255" s="61" t="n">
        <v>70.5</v>
      </c>
      <c r="G255" s="60" t="n">
        <v>76.1</v>
      </c>
      <c r="H255" s="61" t="n">
        <v>88</v>
      </c>
      <c r="I255" s="60" t="n">
        <v>105.8</v>
      </c>
      <c r="J255" s="61" t="n">
        <v>116.2</v>
      </c>
      <c r="K255" s="60" t="s">
        <v>91</v>
      </c>
      <c r="L255" s="61" t="s">
        <v>91</v>
      </c>
      <c r="M255" s="60" t="s">
        <v>91</v>
      </c>
      <c r="N255" s="61" t="s">
        <v>91</v>
      </c>
    </row>
    <row r="256" customFormat="false" ht="12.75" hidden="false" customHeight="false" outlineLevel="0" collapsed="false">
      <c r="A256" s="56" t="n">
        <v>243</v>
      </c>
      <c r="B256" s="57" t="s">
        <v>558</v>
      </c>
      <c r="C256" s="58" t="s">
        <v>559</v>
      </c>
      <c r="D256" s="59" t="n">
        <v>89.3</v>
      </c>
      <c r="E256" s="60" t="n">
        <v>82.4</v>
      </c>
      <c r="F256" s="61" t="n">
        <v>87.9</v>
      </c>
      <c r="G256" s="60" t="n">
        <v>85.8</v>
      </c>
      <c r="H256" s="61" t="n">
        <v>81.3</v>
      </c>
      <c r="I256" s="60" t="n">
        <v>107.3</v>
      </c>
      <c r="J256" s="61" t="n">
        <v>112.9</v>
      </c>
      <c r="K256" s="60" t="s">
        <v>91</v>
      </c>
      <c r="L256" s="61" t="s">
        <v>91</v>
      </c>
      <c r="M256" s="60" t="s">
        <v>91</v>
      </c>
      <c r="N256" s="61" t="s">
        <v>91</v>
      </c>
    </row>
    <row r="257" customFormat="false" ht="12.75" hidden="false" customHeight="false" outlineLevel="0" collapsed="false">
      <c r="A257" s="56" t="n">
        <v>244</v>
      </c>
      <c r="B257" s="57" t="s">
        <v>560</v>
      </c>
      <c r="C257" s="58" t="s">
        <v>561</v>
      </c>
      <c r="D257" s="59" t="n">
        <v>194.4</v>
      </c>
      <c r="E257" s="60" t="n">
        <v>194.1</v>
      </c>
      <c r="F257" s="61" t="n">
        <v>177.6</v>
      </c>
      <c r="G257" s="60" t="n">
        <v>170.4</v>
      </c>
      <c r="H257" s="61" t="n">
        <v>169.4</v>
      </c>
      <c r="I257" s="60" t="n">
        <v>168.3</v>
      </c>
      <c r="J257" s="61" t="n">
        <v>176.2</v>
      </c>
      <c r="K257" s="60" t="n">
        <v>182.5</v>
      </c>
      <c r="L257" s="61" t="n">
        <v>197.4</v>
      </c>
      <c r="M257" s="60" t="n">
        <v>223.7</v>
      </c>
      <c r="N257" s="61" t="n">
        <v>251.4</v>
      </c>
    </row>
    <row r="258" customFormat="false" ht="12.75" hidden="false" customHeight="false" outlineLevel="0" collapsed="false">
      <c r="A258" s="56" t="n">
        <v>245</v>
      </c>
      <c r="B258" s="57" t="s">
        <v>562</v>
      </c>
      <c r="C258" s="58" t="s">
        <v>563</v>
      </c>
      <c r="D258" s="59" t="n">
        <v>198.2</v>
      </c>
      <c r="E258" s="60" t="n">
        <v>204.2</v>
      </c>
      <c r="F258" s="61" t="n">
        <v>206.3</v>
      </c>
      <c r="G258" s="60" t="n">
        <v>206.6</v>
      </c>
      <c r="H258" s="61" t="n">
        <v>211.9</v>
      </c>
      <c r="I258" s="60" t="n">
        <v>220.4</v>
      </c>
      <c r="J258" s="61" t="s">
        <v>91</v>
      </c>
      <c r="K258" s="60" t="s">
        <v>91</v>
      </c>
      <c r="L258" s="61" t="s">
        <v>91</v>
      </c>
      <c r="M258" s="60" t="s">
        <v>91</v>
      </c>
      <c r="N258" s="61" t="s">
        <v>91</v>
      </c>
    </row>
    <row r="259" customFormat="false" ht="12.75" hidden="false" customHeight="false" outlineLevel="0" collapsed="false">
      <c r="A259" s="56" t="n">
        <v>246</v>
      </c>
      <c r="B259" s="57" t="s">
        <v>564</v>
      </c>
      <c r="C259" s="58" t="s">
        <v>565</v>
      </c>
      <c r="D259" s="59" t="n">
        <v>150</v>
      </c>
      <c r="E259" s="60" t="n">
        <v>170.8</v>
      </c>
      <c r="F259" s="61" t="n">
        <v>122.8</v>
      </c>
      <c r="G259" s="60" t="n">
        <v>143.2</v>
      </c>
      <c r="H259" s="61" t="n">
        <v>128</v>
      </c>
      <c r="I259" s="60" t="n">
        <v>129</v>
      </c>
      <c r="J259" s="61" t="n">
        <v>139.5</v>
      </c>
      <c r="K259" s="60" t="n">
        <v>142.1</v>
      </c>
      <c r="L259" s="61" t="n">
        <v>181.6</v>
      </c>
      <c r="M259" s="60" t="n">
        <v>203</v>
      </c>
      <c r="N259" s="61" t="n">
        <v>216.7</v>
      </c>
    </row>
    <row r="260" customFormat="false" ht="12.75" hidden="false" customHeight="false" outlineLevel="0" collapsed="false">
      <c r="A260" s="56" t="n">
        <v>247</v>
      </c>
      <c r="B260" s="57" t="s">
        <v>566</v>
      </c>
      <c r="C260" s="58" t="s">
        <v>567</v>
      </c>
      <c r="D260" s="59" t="n">
        <v>71.3</v>
      </c>
      <c r="E260" s="60" t="n">
        <v>89.9</v>
      </c>
      <c r="F260" s="61" t="n">
        <v>136.4</v>
      </c>
      <c r="G260" s="60" t="n">
        <v>101.2</v>
      </c>
      <c r="H260" s="61" t="n">
        <v>101.7</v>
      </c>
      <c r="I260" s="60" t="n">
        <v>108.9</v>
      </c>
      <c r="J260" s="61" t="n">
        <v>107.8</v>
      </c>
      <c r="K260" s="60" t="n">
        <v>108.9</v>
      </c>
      <c r="L260" s="61" t="n">
        <v>113.4</v>
      </c>
      <c r="M260" s="60" t="n">
        <v>126.7</v>
      </c>
      <c r="N260" s="61" t="n">
        <v>146.9</v>
      </c>
    </row>
    <row r="261" customFormat="false" ht="12.75" hidden="false" customHeight="false" outlineLevel="0" collapsed="false">
      <c r="A261" s="56" t="n">
        <v>248</v>
      </c>
      <c r="B261" s="57" t="s">
        <v>568</v>
      </c>
      <c r="C261" s="58" t="s">
        <v>569</v>
      </c>
      <c r="D261" s="59" t="n">
        <v>23.7</v>
      </c>
      <c r="E261" s="60" t="n">
        <v>23.9</v>
      </c>
      <c r="F261" s="61" t="n">
        <v>22.7</v>
      </c>
      <c r="G261" s="60" t="n">
        <v>20.7</v>
      </c>
      <c r="H261" s="61" t="n">
        <v>20.3</v>
      </c>
      <c r="I261" s="60" t="n">
        <v>21.2</v>
      </c>
      <c r="J261" s="61" t="n">
        <v>24.2</v>
      </c>
      <c r="K261" s="60" t="n">
        <v>25.5</v>
      </c>
      <c r="L261" s="61" t="n">
        <v>26.8</v>
      </c>
      <c r="M261" s="60" t="s">
        <v>91</v>
      </c>
      <c r="N261" s="61" t="n">
        <v>35.6</v>
      </c>
    </row>
    <row r="262" customFormat="false" ht="12.75" hidden="false" customHeight="false" outlineLevel="0" collapsed="false">
      <c r="A262" s="56" t="n">
        <v>249</v>
      </c>
      <c r="B262" s="57" t="s">
        <v>570</v>
      </c>
      <c r="C262" s="58" t="s">
        <v>571</v>
      </c>
      <c r="D262" s="59" t="n">
        <v>114.9</v>
      </c>
      <c r="E262" s="60" t="n">
        <v>114.5</v>
      </c>
      <c r="F262" s="61" t="n">
        <v>95.6</v>
      </c>
      <c r="G262" s="60" t="n">
        <v>108.6</v>
      </c>
      <c r="H262" s="61" t="n">
        <v>119.8</v>
      </c>
      <c r="I262" s="60" t="n">
        <v>124.6</v>
      </c>
      <c r="J262" s="61" t="s">
        <v>91</v>
      </c>
      <c r="K262" s="60" t="s">
        <v>91</v>
      </c>
      <c r="L262" s="61" t="s">
        <v>91</v>
      </c>
      <c r="M262" s="60" t="s">
        <v>91</v>
      </c>
      <c r="N262" s="61" t="s">
        <v>91</v>
      </c>
    </row>
    <row r="263" customFormat="false" ht="12.75" hidden="false" customHeight="false" outlineLevel="0" collapsed="false">
      <c r="A263" s="56" t="n">
        <v>250</v>
      </c>
      <c r="B263" s="57" t="s">
        <v>572</v>
      </c>
      <c r="C263" s="58" t="s">
        <v>573</v>
      </c>
      <c r="D263" s="59" t="s">
        <v>91</v>
      </c>
      <c r="E263" s="60" t="s">
        <v>91</v>
      </c>
      <c r="F263" s="61" t="s">
        <v>91</v>
      </c>
      <c r="G263" s="60" t="s">
        <v>91</v>
      </c>
      <c r="H263" s="61" t="s">
        <v>91</v>
      </c>
      <c r="I263" s="60" t="s">
        <v>91</v>
      </c>
      <c r="J263" s="61" t="n">
        <v>14.8</v>
      </c>
      <c r="K263" s="60" t="s">
        <v>91</v>
      </c>
      <c r="L263" s="61" t="s">
        <v>91</v>
      </c>
      <c r="M263" s="60" t="s">
        <v>91</v>
      </c>
      <c r="N263" s="61" t="n">
        <v>16.6</v>
      </c>
    </row>
    <row r="264" customFormat="false" ht="12.75" hidden="false" customHeight="false" outlineLevel="0" collapsed="false">
      <c r="A264" s="56" t="n">
        <v>251</v>
      </c>
      <c r="B264" s="57" t="s">
        <v>574</v>
      </c>
      <c r="C264" s="58" t="s">
        <v>575</v>
      </c>
      <c r="D264" s="59" t="n">
        <v>45.5</v>
      </c>
      <c r="E264" s="60" t="n">
        <v>31.8</v>
      </c>
      <c r="F264" s="61" t="n">
        <v>36.8</v>
      </c>
      <c r="G264" s="60" t="n">
        <v>38.7</v>
      </c>
      <c r="H264" s="61" t="n">
        <v>38</v>
      </c>
      <c r="I264" s="60" t="n">
        <v>40.7</v>
      </c>
      <c r="J264" s="61" t="n">
        <v>41.3</v>
      </c>
      <c r="K264" s="60" t="n">
        <v>45.4</v>
      </c>
      <c r="L264" s="61" t="n">
        <v>52.5</v>
      </c>
      <c r="M264" s="60" t="n">
        <v>57.4</v>
      </c>
      <c r="N264" s="61" t="n">
        <v>63.2</v>
      </c>
    </row>
    <row r="265" customFormat="false" ht="12.75" hidden="false" customHeight="false" outlineLevel="0" collapsed="false">
      <c r="A265" s="56" t="n">
        <v>252</v>
      </c>
      <c r="B265" s="57" t="s">
        <v>576</v>
      </c>
      <c r="C265" s="58" t="s">
        <v>577</v>
      </c>
      <c r="D265" s="59" t="n">
        <v>58.8</v>
      </c>
      <c r="E265" s="60" t="n">
        <v>49.8</v>
      </c>
      <c r="F265" s="61" t="n">
        <v>60.9</v>
      </c>
      <c r="G265" s="60" t="n">
        <v>58.7</v>
      </c>
      <c r="H265" s="61" t="n">
        <v>66.4</v>
      </c>
      <c r="I265" s="60" t="n">
        <v>71.8</v>
      </c>
      <c r="J265" s="61" t="n">
        <v>82.8</v>
      </c>
      <c r="K265" s="60" t="n">
        <v>93.7</v>
      </c>
      <c r="L265" s="61" t="n">
        <v>99.3</v>
      </c>
      <c r="M265" s="60" t="n">
        <v>109.7</v>
      </c>
      <c r="N265" s="61" t="n">
        <v>126</v>
      </c>
    </row>
    <row r="266" customFormat="false" ht="12.75" hidden="false" customHeight="false" outlineLevel="0" collapsed="false">
      <c r="A266" s="56" t="n">
        <v>253</v>
      </c>
      <c r="B266" s="57" t="s">
        <v>578</v>
      </c>
      <c r="C266" s="58" t="s">
        <v>579</v>
      </c>
      <c r="D266" s="59" t="s">
        <v>91</v>
      </c>
      <c r="E266" s="60" t="s">
        <v>91</v>
      </c>
      <c r="F266" s="61" t="s">
        <v>91</v>
      </c>
      <c r="G266" s="60" t="s">
        <v>91</v>
      </c>
      <c r="H266" s="61" t="s">
        <v>91</v>
      </c>
      <c r="I266" s="60" t="s">
        <v>91</v>
      </c>
      <c r="J266" s="61" t="n">
        <v>187</v>
      </c>
      <c r="K266" s="60" t="s">
        <v>91</v>
      </c>
      <c r="L266" s="61" t="s">
        <v>91</v>
      </c>
      <c r="M266" s="60" t="s">
        <v>91</v>
      </c>
      <c r="N266" s="61" t="n">
        <v>264.6</v>
      </c>
    </row>
    <row r="267" customFormat="false" ht="12.75" hidden="false" customHeight="false" outlineLevel="0" collapsed="false">
      <c r="A267" s="56" t="n">
        <v>254</v>
      </c>
      <c r="B267" s="57" t="s">
        <v>580</v>
      </c>
      <c r="C267" s="58" t="s">
        <v>581</v>
      </c>
      <c r="D267" s="59" t="n">
        <v>18.7</v>
      </c>
      <c r="E267" s="60" t="n">
        <v>25.7</v>
      </c>
      <c r="F267" s="61" t="n">
        <v>29.4</v>
      </c>
      <c r="G267" s="60" t="n">
        <v>32.9</v>
      </c>
      <c r="H267" s="61" t="n">
        <v>38.3</v>
      </c>
      <c r="I267" s="60" t="n">
        <v>48.8</v>
      </c>
      <c r="J267" s="61" t="n">
        <v>57</v>
      </c>
      <c r="K267" s="60" t="n">
        <v>59.1</v>
      </c>
      <c r="L267" s="61" t="n">
        <v>59.2</v>
      </c>
      <c r="M267" s="60" t="n">
        <v>51.3</v>
      </c>
      <c r="N267" s="61" t="n">
        <v>28.5</v>
      </c>
    </row>
    <row r="268" customFormat="false" ht="12.75" hidden="false" customHeight="false" outlineLevel="0" collapsed="false">
      <c r="A268" s="56" t="n">
        <v>255</v>
      </c>
      <c r="B268" s="57" t="s">
        <v>582</v>
      </c>
      <c r="C268" s="58" t="s">
        <v>583</v>
      </c>
      <c r="D268" s="59" t="n">
        <v>31.4</v>
      </c>
      <c r="E268" s="60" t="n">
        <v>29.3</v>
      </c>
      <c r="F268" s="61" t="n">
        <v>42.2</v>
      </c>
      <c r="G268" s="60" t="n">
        <v>37.5</v>
      </c>
      <c r="H268" s="61" t="n">
        <v>40.4</v>
      </c>
      <c r="I268" s="60" t="n">
        <v>39.9</v>
      </c>
      <c r="J268" s="61" t="n">
        <v>42.6</v>
      </c>
      <c r="K268" s="60" t="n">
        <v>44.4</v>
      </c>
      <c r="L268" s="61" t="n">
        <v>47.3</v>
      </c>
      <c r="M268" s="60" t="n">
        <v>48.6</v>
      </c>
      <c r="N268" s="61" t="n">
        <v>49.7</v>
      </c>
    </row>
    <row r="269" customFormat="false" ht="12.75" hidden="false" customHeight="false" outlineLevel="0" collapsed="false">
      <c r="A269" s="56" t="n">
        <v>256</v>
      </c>
      <c r="B269" s="57" t="s">
        <v>584</v>
      </c>
      <c r="C269" s="58" t="s">
        <v>585</v>
      </c>
      <c r="D269" s="59" t="n">
        <v>247.7</v>
      </c>
      <c r="E269" s="60" t="n">
        <v>271.7</v>
      </c>
      <c r="F269" s="61" t="n">
        <v>273.1</v>
      </c>
      <c r="G269" s="60" t="n">
        <v>291.1</v>
      </c>
      <c r="H269" s="61" t="n">
        <v>319.5</v>
      </c>
      <c r="I269" s="60" t="n">
        <v>321.8</v>
      </c>
      <c r="J269" s="61" t="n">
        <v>339.4</v>
      </c>
      <c r="K269" s="60" t="n">
        <v>333.7</v>
      </c>
      <c r="L269" s="61" t="n">
        <v>337.1</v>
      </c>
      <c r="M269" s="60" t="n">
        <v>349</v>
      </c>
      <c r="N269" s="61" t="n">
        <v>403.2</v>
      </c>
    </row>
    <row r="270" customFormat="false" ht="12.75" hidden="false" customHeight="false" outlineLevel="0" collapsed="false">
      <c r="A270" s="56" t="n">
        <v>257</v>
      </c>
      <c r="B270" s="57" t="s">
        <v>586</v>
      </c>
      <c r="C270" s="58" t="s">
        <v>587</v>
      </c>
      <c r="D270" s="59" t="n">
        <v>98.1</v>
      </c>
      <c r="E270" s="60" t="n">
        <v>96.1</v>
      </c>
      <c r="F270" s="61" t="n">
        <v>91.1</v>
      </c>
      <c r="G270" s="60" t="n">
        <v>95.8</v>
      </c>
      <c r="H270" s="61" t="n">
        <v>108.5</v>
      </c>
      <c r="I270" s="60" t="n">
        <v>110.3</v>
      </c>
      <c r="J270" s="61" t="n">
        <v>113.3</v>
      </c>
      <c r="K270" s="60" t="n">
        <v>108.7</v>
      </c>
      <c r="L270" s="61" t="n">
        <v>110.2</v>
      </c>
      <c r="M270" s="60" t="n">
        <v>112.5</v>
      </c>
      <c r="N270" s="61" t="n">
        <v>117.3</v>
      </c>
    </row>
    <row r="271" customFormat="false" ht="12.75" hidden="false" customHeight="false" outlineLevel="0" collapsed="false">
      <c r="A271" s="56" t="n">
        <v>258</v>
      </c>
      <c r="B271" s="57" t="s">
        <v>588</v>
      </c>
      <c r="C271" s="58" t="s">
        <v>589</v>
      </c>
      <c r="D271" s="59" t="n">
        <v>82.5</v>
      </c>
      <c r="E271" s="60" t="n">
        <v>84.7</v>
      </c>
      <c r="F271" s="61" t="n">
        <v>98.5</v>
      </c>
      <c r="G271" s="60" t="n">
        <v>104.4</v>
      </c>
      <c r="H271" s="61" t="n">
        <v>115.6</v>
      </c>
      <c r="I271" s="60" t="n">
        <v>123.8</v>
      </c>
      <c r="J271" s="61" t="n">
        <v>127.4</v>
      </c>
      <c r="K271" s="60" t="n">
        <v>125.9</v>
      </c>
      <c r="L271" s="61" t="n">
        <v>128.9</v>
      </c>
      <c r="M271" s="60" t="n">
        <v>140.6</v>
      </c>
      <c r="N271" s="61" t="n">
        <v>149.1</v>
      </c>
    </row>
    <row r="272" customFormat="false" ht="12.75" hidden="false" customHeight="false" outlineLevel="0" collapsed="false">
      <c r="A272" s="56" t="n">
        <v>259</v>
      </c>
      <c r="B272" s="57" t="s">
        <v>590</v>
      </c>
      <c r="C272" s="58" t="s">
        <v>591</v>
      </c>
      <c r="D272" s="59" t="n">
        <v>24.8</v>
      </c>
      <c r="E272" s="60" t="n">
        <v>21.3</v>
      </c>
      <c r="F272" s="61" t="n">
        <v>24.7</v>
      </c>
      <c r="G272" s="60" t="n">
        <v>31.1</v>
      </c>
      <c r="H272" s="61" t="n">
        <v>24.6</v>
      </c>
      <c r="I272" s="60" t="n">
        <v>22.5</v>
      </c>
      <c r="J272" s="61" t="n">
        <v>23.2</v>
      </c>
      <c r="K272" s="60" t="s">
        <v>91</v>
      </c>
      <c r="L272" s="61" t="s">
        <v>91</v>
      </c>
      <c r="M272" s="60" t="n">
        <v>29.4</v>
      </c>
      <c r="N272" s="61" t="n">
        <v>33.6</v>
      </c>
    </row>
    <row r="273" customFormat="false" ht="12.75" hidden="false" customHeight="false" outlineLevel="0" collapsed="false">
      <c r="A273" s="56" t="n">
        <v>260</v>
      </c>
      <c r="B273" s="57" t="s">
        <v>592</v>
      </c>
      <c r="C273" s="58" t="s">
        <v>593</v>
      </c>
      <c r="D273" s="59" t="n">
        <v>67.5</v>
      </c>
      <c r="E273" s="60" t="n">
        <v>76.5</v>
      </c>
      <c r="F273" s="61" t="n">
        <v>75.4</v>
      </c>
      <c r="G273" s="60" t="n">
        <v>75.1</v>
      </c>
      <c r="H273" s="61" t="n">
        <v>80.6</v>
      </c>
      <c r="I273" s="60" t="n">
        <v>84</v>
      </c>
      <c r="J273" s="61" t="n">
        <v>88.3</v>
      </c>
      <c r="K273" s="60" t="s">
        <v>91</v>
      </c>
      <c r="L273" s="61" t="s">
        <v>91</v>
      </c>
      <c r="M273" s="60" t="n">
        <v>99.4</v>
      </c>
      <c r="N273" s="61" t="n">
        <v>102.4</v>
      </c>
    </row>
    <row r="274" customFormat="false" ht="12.75" hidden="false" customHeight="false" outlineLevel="0" collapsed="false">
      <c r="A274" s="56" t="n">
        <v>261</v>
      </c>
      <c r="B274" s="57" t="s">
        <v>594</v>
      </c>
      <c r="C274" s="58" t="s">
        <v>595</v>
      </c>
      <c r="D274" s="59" t="n">
        <v>33</v>
      </c>
      <c r="E274" s="60" t="n">
        <v>23.2</v>
      </c>
      <c r="F274" s="61" t="n">
        <v>23.1</v>
      </c>
      <c r="G274" s="60" t="n">
        <v>31.5</v>
      </c>
      <c r="H274" s="61" t="n">
        <v>33</v>
      </c>
      <c r="I274" s="60" t="n">
        <v>38.1</v>
      </c>
      <c r="J274" s="61" t="n">
        <v>33.5</v>
      </c>
      <c r="K274" s="60" t="n">
        <v>33.6</v>
      </c>
      <c r="L274" s="61" t="n">
        <v>35.4</v>
      </c>
      <c r="M274" s="60" t="n">
        <v>33.5</v>
      </c>
      <c r="N274" s="61" t="n">
        <v>37.6</v>
      </c>
    </row>
    <row r="275" customFormat="false" ht="12.75" hidden="false" customHeight="false" outlineLevel="0" collapsed="false">
      <c r="A275" s="56" t="n">
        <v>262</v>
      </c>
      <c r="B275" s="57" t="s">
        <v>596</v>
      </c>
      <c r="C275" s="58" t="s">
        <v>597</v>
      </c>
      <c r="D275" s="59" t="n">
        <v>6.5</v>
      </c>
      <c r="E275" s="60" t="n">
        <v>2.9</v>
      </c>
      <c r="F275" s="61" t="n">
        <v>1.1</v>
      </c>
      <c r="G275" s="60" t="n">
        <v>1.1</v>
      </c>
      <c r="H275" s="61" t="n">
        <v>1.3</v>
      </c>
      <c r="I275" s="60" t="n">
        <v>1.5</v>
      </c>
      <c r="J275" s="61" t="n">
        <v>1.8</v>
      </c>
      <c r="K275" s="60" t="n">
        <v>1.6</v>
      </c>
      <c r="L275" s="61" t="n">
        <v>2.4</v>
      </c>
      <c r="M275" s="60" t="n">
        <v>2.2</v>
      </c>
      <c r="N275" s="61" t="n">
        <v>2.7</v>
      </c>
    </row>
    <row r="276" customFormat="false" ht="12.75" hidden="false" customHeight="false" outlineLevel="0" collapsed="false">
      <c r="A276" s="56" t="n">
        <v>263</v>
      </c>
      <c r="B276" s="57" t="s">
        <v>598</v>
      </c>
      <c r="C276" s="58" t="s">
        <v>599</v>
      </c>
      <c r="D276" s="59" t="n">
        <v>37</v>
      </c>
      <c r="E276" s="60" t="n">
        <v>36</v>
      </c>
      <c r="F276" s="61" t="n">
        <v>39.1</v>
      </c>
      <c r="G276" s="60" t="n">
        <v>50.2</v>
      </c>
      <c r="H276" s="61" t="n">
        <v>51</v>
      </c>
      <c r="I276" s="60" t="n">
        <v>58.3</v>
      </c>
      <c r="J276" s="61" t="n">
        <v>64.1</v>
      </c>
      <c r="K276" s="60" t="n">
        <v>63.9</v>
      </c>
      <c r="L276" s="61" t="n">
        <v>60.2</v>
      </c>
      <c r="M276" s="60" t="s">
        <v>91</v>
      </c>
      <c r="N276" s="61" t="s">
        <v>91</v>
      </c>
    </row>
    <row r="277" customFormat="false" ht="12.75" hidden="false" customHeight="false" outlineLevel="0" collapsed="false">
      <c r="A277" s="56" t="n">
        <v>264</v>
      </c>
      <c r="B277" s="57" t="s">
        <v>600</v>
      </c>
      <c r="C277" s="58" t="s">
        <v>601</v>
      </c>
      <c r="D277" s="59" t="n">
        <v>40.5</v>
      </c>
      <c r="E277" s="60" t="n">
        <v>40.8</v>
      </c>
      <c r="F277" s="61" t="n">
        <v>41.3</v>
      </c>
      <c r="G277" s="60" t="n">
        <v>47.6</v>
      </c>
      <c r="H277" s="61" t="n">
        <v>55.3</v>
      </c>
      <c r="I277" s="60" t="n">
        <v>59.9</v>
      </c>
      <c r="J277" s="61" t="n">
        <v>64.4</v>
      </c>
      <c r="K277" s="60" t="n">
        <v>74.2</v>
      </c>
      <c r="L277" s="61" t="n">
        <v>76.7</v>
      </c>
      <c r="M277" s="60" t="s">
        <v>91</v>
      </c>
      <c r="N277" s="61" t="s">
        <v>91</v>
      </c>
    </row>
    <row r="278" customFormat="false" ht="12.75" hidden="false" customHeight="false" outlineLevel="0" collapsed="false">
      <c r="A278" s="56" t="n">
        <v>265</v>
      </c>
      <c r="B278" s="57" t="s">
        <v>602</v>
      </c>
      <c r="C278" s="58" t="s">
        <v>603</v>
      </c>
      <c r="D278" s="59" t="n">
        <v>198.4</v>
      </c>
      <c r="E278" s="60" t="n">
        <v>186</v>
      </c>
      <c r="F278" s="61" t="n">
        <v>195.1</v>
      </c>
      <c r="G278" s="60" t="n">
        <v>202</v>
      </c>
      <c r="H278" s="61" t="n">
        <v>213</v>
      </c>
      <c r="I278" s="60" t="n">
        <v>233.9</v>
      </c>
      <c r="J278" s="61" t="n">
        <v>239.3</v>
      </c>
      <c r="K278" s="60" t="n">
        <v>240.4</v>
      </c>
      <c r="L278" s="61" t="n">
        <v>250.9</v>
      </c>
      <c r="M278" s="60" t="n">
        <v>244.3</v>
      </c>
      <c r="N278" s="61" t="n">
        <v>272.8</v>
      </c>
    </row>
    <row r="279" customFormat="false" ht="12.75" hidden="false" customHeight="false" outlineLevel="0" collapsed="false">
      <c r="A279" s="56" t="n">
        <v>266</v>
      </c>
      <c r="B279" s="57" t="s">
        <v>604</v>
      </c>
      <c r="C279" s="58" t="s">
        <v>605</v>
      </c>
      <c r="D279" s="59" t="n">
        <v>52.1</v>
      </c>
      <c r="E279" s="60" t="n">
        <v>57</v>
      </c>
      <c r="F279" s="61" t="n">
        <v>54.9</v>
      </c>
      <c r="G279" s="60" t="n">
        <v>56.7</v>
      </c>
      <c r="H279" s="61" t="n">
        <v>61.3</v>
      </c>
      <c r="I279" s="60" t="n">
        <v>68.6</v>
      </c>
      <c r="J279" s="61" t="n">
        <v>71.6</v>
      </c>
      <c r="K279" s="60" t="n">
        <v>72.7</v>
      </c>
      <c r="L279" s="61" t="n">
        <v>72.2</v>
      </c>
      <c r="M279" s="60" t="n">
        <v>76.6</v>
      </c>
      <c r="N279" s="61" t="n">
        <v>82.1</v>
      </c>
    </row>
    <row r="280" customFormat="false" ht="12.75" hidden="false" customHeight="false" outlineLevel="0" collapsed="false">
      <c r="A280" s="56" t="n">
        <v>267</v>
      </c>
      <c r="B280" s="57" t="s">
        <v>606</v>
      </c>
      <c r="C280" s="58" t="s">
        <v>607</v>
      </c>
      <c r="D280" s="59" t="n">
        <v>377.2</v>
      </c>
      <c r="E280" s="60" t="n">
        <v>377.1</v>
      </c>
      <c r="F280" s="61" t="n">
        <v>367.4</v>
      </c>
      <c r="G280" s="60" t="n">
        <v>413.6</v>
      </c>
      <c r="H280" s="61" t="n">
        <v>409.9</v>
      </c>
      <c r="I280" s="60" t="n">
        <v>420.3</v>
      </c>
      <c r="J280" s="61" t="n">
        <v>385</v>
      </c>
      <c r="K280" s="60" t="n">
        <v>409.8</v>
      </c>
      <c r="L280" s="61" t="n">
        <v>413.7</v>
      </c>
      <c r="M280" s="60" t="n">
        <v>446.6</v>
      </c>
      <c r="N280" s="61" t="n">
        <v>473.5</v>
      </c>
    </row>
    <row r="281" customFormat="false" ht="12.75" hidden="false" customHeight="false" outlineLevel="0" collapsed="false">
      <c r="A281" s="56" t="n">
        <v>268</v>
      </c>
      <c r="B281" s="57" t="s">
        <v>608</v>
      </c>
      <c r="C281" s="58" t="s">
        <v>609</v>
      </c>
      <c r="D281" s="59" t="n">
        <v>110.5</v>
      </c>
      <c r="E281" s="60" t="n">
        <v>112</v>
      </c>
      <c r="F281" s="61" t="n">
        <v>119.6</v>
      </c>
      <c r="G281" s="60" t="n">
        <v>122.2</v>
      </c>
      <c r="H281" s="61" t="n">
        <v>138.7</v>
      </c>
      <c r="I281" s="60" t="n">
        <v>136.4</v>
      </c>
      <c r="J281" s="61" t="n">
        <v>144.9</v>
      </c>
      <c r="K281" s="60" t="n">
        <v>145.9</v>
      </c>
      <c r="L281" s="61" t="n">
        <v>160.8</v>
      </c>
      <c r="M281" s="60" t="n">
        <v>160.8</v>
      </c>
      <c r="N281" s="61" t="n">
        <v>167.7</v>
      </c>
    </row>
    <row r="282" customFormat="false" ht="12.75" hidden="false" customHeight="false" outlineLevel="0" collapsed="false">
      <c r="A282" s="56" t="n">
        <v>269</v>
      </c>
      <c r="B282" s="57" t="s">
        <v>610</v>
      </c>
      <c r="C282" s="58" t="s">
        <v>611</v>
      </c>
      <c r="D282" s="59" t="n">
        <v>61.3</v>
      </c>
      <c r="E282" s="60" t="n">
        <v>73.3</v>
      </c>
      <c r="F282" s="61" t="n">
        <v>94.4</v>
      </c>
      <c r="G282" s="60" t="n">
        <v>103.3</v>
      </c>
      <c r="H282" s="61" t="n">
        <v>98.8</v>
      </c>
      <c r="I282" s="60" t="n">
        <v>107.6</v>
      </c>
      <c r="J282" s="61" t="n">
        <v>113.3</v>
      </c>
      <c r="K282" s="60" t="n">
        <v>126.9</v>
      </c>
      <c r="L282" s="61" t="n">
        <v>138</v>
      </c>
      <c r="M282" s="60" t="n">
        <v>119.8</v>
      </c>
      <c r="N282" s="61" t="n">
        <v>172.2</v>
      </c>
    </row>
    <row r="283" customFormat="false" ht="12.75" hidden="false" customHeight="false" outlineLevel="0" collapsed="false">
      <c r="A283" s="56" t="n">
        <v>270</v>
      </c>
      <c r="B283" s="57" t="s">
        <v>612</v>
      </c>
      <c r="C283" s="58" t="s">
        <v>613</v>
      </c>
      <c r="D283" s="59" t="s">
        <v>91</v>
      </c>
      <c r="E283" s="60" t="s">
        <v>91</v>
      </c>
      <c r="F283" s="61" t="s">
        <v>91</v>
      </c>
      <c r="G283" s="60" t="s">
        <v>91</v>
      </c>
      <c r="H283" s="61" t="s">
        <v>91</v>
      </c>
      <c r="I283" s="60" t="s">
        <v>91</v>
      </c>
      <c r="J283" s="61" t="s">
        <v>91</v>
      </c>
      <c r="K283" s="60" t="s">
        <v>91</v>
      </c>
      <c r="L283" s="61" t="s">
        <v>91</v>
      </c>
      <c r="M283" s="60" t="s">
        <v>91</v>
      </c>
      <c r="N283" s="61" t="s">
        <v>91</v>
      </c>
    </row>
    <row r="284" customFormat="false" ht="12.75" hidden="false" customHeight="false" outlineLevel="0" collapsed="false">
      <c r="A284" s="56" t="n">
        <v>271</v>
      </c>
      <c r="B284" s="57" t="s">
        <v>614</v>
      </c>
      <c r="C284" s="58" t="s">
        <v>615</v>
      </c>
      <c r="D284" s="59" t="n">
        <v>23.5</v>
      </c>
      <c r="E284" s="60" t="n">
        <v>24.6</v>
      </c>
      <c r="F284" s="61" t="n">
        <v>25.6</v>
      </c>
      <c r="G284" s="60" t="n">
        <v>26.1</v>
      </c>
      <c r="H284" s="61" t="n">
        <v>25.5</v>
      </c>
      <c r="I284" s="60" t="n">
        <v>25.7</v>
      </c>
      <c r="J284" s="61" t="n">
        <v>26.9</v>
      </c>
      <c r="K284" s="60" t="n">
        <v>25.8</v>
      </c>
      <c r="L284" s="61" t="n">
        <v>26.6</v>
      </c>
      <c r="M284" s="60" t="n">
        <v>26.7</v>
      </c>
      <c r="N284" s="61" t="n">
        <v>28.3</v>
      </c>
    </row>
    <row r="285" customFormat="false" ht="12.75" hidden="false" customHeight="false" outlineLevel="0" collapsed="false">
      <c r="A285" s="56" t="n">
        <v>272</v>
      </c>
      <c r="B285" s="57" t="s">
        <v>616</v>
      </c>
      <c r="C285" s="58" t="s">
        <v>617</v>
      </c>
      <c r="D285" s="59" t="s">
        <v>91</v>
      </c>
      <c r="E285" s="60" t="s">
        <v>91</v>
      </c>
      <c r="F285" s="61" t="s">
        <v>91</v>
      </c>
      <c r="G285" s="60" t="s">
        <v>91</v>
      </c>
      <c r="H285" s="61" t="s">
        <v>91</v>
      </c>
      <c r="I285" s="60" t="s">
        <v>91</v>
      </c>
      <c r="J285" s="61" t="s">
        <v>91</v>
      </c>
      <c r="K285" s="60" t="s">
        <v>91</v>
      </c>
      <c r="L285" s="61" t="s">
        <v>91</v>
      </c>
      <c r="M285" s="60" t="s">
        <v>91</v>
      </c>
      <c r="N285" s="61" t="s">
        <v>91</v>
      </c>
    </row>
    <row r="286" customFormat="false" ht="12.75" hidden="false" customHeight="false" outlineLevel="0" collapsed="false">
      <c r="A286" s="56" t="n">
        <v>273</v>
      </c>
      <c r="B286" s="57" t="s">
        <v>618</v>
      </c>
      <c r="C286" s="58" t="s">
        <v>619</v>
      </c>
      <c r="D286" s="59" t="n">
        <v>27.3</v>
      </c>
      <c r="E286" s="60" t="n">
        <v>26.6</v>
      </c>
      <c r="F286" s="61" t="n">
        <v>23.5</v>
      </c>
      <c r="G286" s="60" t="n">
        <v>26.3</v>
      </c>
      <c r="H286" s="61" t="n">
        <v>29.3</v>
      </c>
      <c r="I286" s="60" t="n">
        <v>30.4</v>
      </c>
      <c r="J286" s="61" t="n">
        <v>31.1</v>
      </c>
      <c r="K286" s="60" t="n">
        <v>31.6</v>
      </c>
      <c r="L286" s="61" t="n">
        <v>32.7</v>
      </c>
      <c r="M286" s="60" t="n">
        <v>35.1</v>
      </c>
      <c r="N286" s="61" t="n">
        <v>36</v>
      </c>
    </row>
    <row r="287" customFormat="false" ht="12.75" hidden="false" customHeight="false" outlineLevel="0" collapsed="false">
      <c r="A287" s="56" t="n">
        <v>274</v>
      </c>
      <c r="B287" s="57" t="s">
        <v>620</v>
      </c>
      <c r="C287" s="58" t="s">
        <v>621</v>
      </c>
      <c r="D287" s="59" t="n">
        <v>48.1</v>
      </c>
      <c r="E287" s="60" t="n">
        <v>48.5</v>
      </c>
      <c r="F287" s="61" t="n">
        <v>49.6</v>
      </c>
      <c r="G287" s="60" t="n">
        <v>50.7</v>
      </c>
      <c r="H287" s="61" t="n">
        <v>51.4</v>
      </c>
      <c r="I287" s="60" t="n">
        <v>52.3</v>
      </c>
      <c r="J287" s="61" t="n">
        <v>52.8</v>
      </c>
      <c r="K287" s="60" t="n">
        <v>53.1</v>
      </c>
      <c r="L287" s="61" t="n">
        <v>53.1</v>
      </c>
      <c r="M287" s="60" t="n">
        <v>52.5</v>
      </c>
      <c r="N287" s="61" t="n">
        <v>55.1</v>
      </c>
    </row>
    <row r="288" customFormat="false" ht="12.75" hidden="false" customHeight="false" outlineLevel="0" collapsed="false">
      <c r="A288" s="56" t="n">
        <v>282</v>
      </c>
      <c r="B288" s="57" t="s">
        <v>622</v>
      </c>
      <c r="C288" s="58" t="s">
        <v>623</v>
      </c>
      <c r="D288" s="59" t="n">
        <v>97.1</v>
      </c>
      <c r="E288" s="60" t="n">
        <v>100.4</v>
      </c>
      <c r="F288" s="61" t="n">
        <v>103.5</v>
      </c>
      <c r="G288" s="60" t="n">
        <v>105.7</v>
      </c>
      <c r="H288" s="61" t="n">
        <v>108.7</v>
      </c>
      <c r="I288" s="60" t="n">
        <v>111.8</v>
      </c>
      <c r="J288" s="61" t="n">
        <v>114.4</v>
      </c>
      <c r="K288" s="60" t="n">
        <v>114.8</v>
      </c>
      <c r="L288" s="61" t="n">
        <v>119.1</v>
      </c>
      <c r="M288" s="60" t="n">
        <v>122.4</v>
      </c>
      <c r="N288" s="61" t="n">
        <v>127</v>
      </c>
    </row>
    <row r="289" customFormat="false" ht="12.75" hidden="false" customHeight="false" outlineLevel="0" collapsed="false">
      <c r="A289" s="56" t="n">
        <v>283</v>
      </c>
      <c r="B289" s="57" t="s">
        <v>624</v>
      </c>
      <c r="C289" s="58" t="s">
        <v>625</v>
      </c>
      <c r="D289" s="59" t="n">
        <v>38.2</v>
      </c>
      <c r="E289" s="60" t="n">
        <v>43.9</v>
      </c>
      <c r="F289" s="61" t="n">
        <v>48.7</v>
      </c>
      <c r="G289" s="60" t="n">
        <v>51.9</v>
      </c>
      <c r="H289" s="61" t="n">
        <v>58.5</v>
      </c>
      <c r="I289" s="60" t="n">
        <v>62.8</v>
      </c>
      <c r="J289" s="61" t="n">
        <v>76.5</v>
      </c>
      <c r="K289" s="60" t="s">
        <v>91</v>
      </c>
      <c r="L289" s="61" t="s">
        <v>91</v>
      </c>
      <c r="M289" s="60" t="n">
        <v>111.8</v>
      </c>
      <c r="N289" s="61" t="n">
        <v>131</v>
      </c>
    </row>
    <row r="290" customFormat="false" ht="12.75" hidden="false" customHeight="false" outlineLevel="0" collapsed="false">
      <c r="A290" s="56" t="n">
        <v>284</v>
      </c>
      <c r="B290" s="57" t="s">
        <v>626</v>
      </c>
      <c r="C290" s="58" t="s">
        <v>627</v>
      </c>
      <c r="D290" s="59" t="n">
        <v>7.7</v>
      </c>
      <c r="E290" s="60" t="n">
        <v>9.8</v>
      </c>
      <c r="F290" s="61" t="n">
        <v>10.3</v>
      </c>
      <c r="G290" s="60" t="n">
        <v>10.8</v>
      </c>
      <c r="H290" s="61" t="n">
        <v>11.6</v>
      </c>
      <c r="I290" s="60" t="n">
        <v>10.1</v>
      </c>
      <c r="J290" s="61" t="n">
        <v>11.6</v>
      </c>
      <c r="K290" s="60" t="n">
        <v>13.5</v>
      </c>
      <c r="L290" s="61" t="n">
        <v>16.2</v>
      </c>
      <c r="M290" s="60" t="n">
        <v>15.9</v>
      </c>
      <c r="N290" s="61" t="n">
        <v>17.6</v>
      </c>
    </row>
    <row r="291" customFormat="false" ht="12.75" hidden="false" customHeight="false" outlineLevel="0" collapsed="false">
      <c r="A291" s="56" t="n">
        <v>285</v>
      </c>
      <c r="B291" s="57" t="s">
        <v>628</v>
      </c>
      <c r="C291" s="58" t="s">
        <v>629</v>
      </c>
      <c r="D291" s="59" t="n">
        <v>14.9</v>
      </c>
      <c r="E291" s="60" t="n">
        <v>15</v>
      </c>
      <c r="F291" s="61" t="n">
        <v>14.2</v>
      </c>
      <c r="G291" s="60" t="n">
        <v>13.9</v>
      </c>
      <c r="H291" s="61" t="n">
        <v>24.1</v>
      </c>
      <c r="I291" s="60" t="n">
        <v>25.1</v>
      </c>
      <c r="J291" s="61" t="n">
        <v>25.8</v>
      </c>
      <c r="K291" s="60" t="s">
        <v>91</v>
      </c>
      <c r="L291" s="61" t="s">
        <v>91</v>
      </c>
      <c r="M291" s="60" t="n">
        <v>28.5</v>
      </c>
      <c r="N291" s="61" t="n">
        <v>30</v>
      </c>
    </row>
    <row r="292" customFormat="false" ht="12.75" hidden="false" customHeight="false" outlineLevel="0" collapsed="false">
      <c r="A292" s="56" t="n">
        <v>286</v>
      </c>
      <c r="B292" s="57" t="s">
        <v>630</v>
      </c>
      <c r="C292" s="58" t="s">
        <v>631</v>
      </c>
      <c r="D292" s="59" t="n">
        <v>229.5</v>
      </c>
      <c r="E292" s="60" t="n">
        <v>204.6</v>
      </c>
      <c r="F292" s="61" t="n">
        <v>213.4</v>
      </c>
      <c r="G292" s="60" t="n">
        <v>231.6</v>
      </c>
      <c r="H292" s="61" t="n">
        <v>250.6</v>
      </c>
      <c r="I292" s="60" t="n">
        <v>272.9</v>
      </c>
      <c r="J292" s="61" t="n">
        <v>312.8</v>
      </c>
      <c r="K292" s="60" t="n">
        <v>330.4</v>
      </c>
      <c r="L292" s="61" t="n">
        <v>355.9</v>
      </c>
      <c r="M292" s="60" t="n">
        <v>368</v>
      </c>
      <c r="N292" s="61" t="n">
        <v>391.8</v>
      </c>
    </row>
    <row r="293" customFormat="false" ht="12.75" hidden="false" customHeight="false" outlineLevel="0" collapsed="false">
      <c r="A293" s="56" t="n">
        <v>287</v>
      </c>
      <c r="B293" s="57" t="s">
        <v>632</v>
      </c>
      <c r="C293" s="58" t="s">
        <v>633</v>
      </c>
      <c r="D293" s="59" t="n">
        <v>594.1</v>
      </c>
      <c r="E293" s="60" t="n">
        <v>639.1</v>
      </c>
      <c r="F293" s="61" t="n">
        <v>696.1</v>
      </c>
      <c r="G293" s="60" t="n">
        <v>732.1</v>
      </c>
      <c r="H293" s="61" t="n">
        <v>775.5</v>
      </c>
      <c r="I293" s="60" t="n">
        <v>792.7</v>
      </c>
      <c r="J293" s="61" t="n">
        <v>833.6</v>
      </c>
      <c r="K293" s="60" t="s">
        <v>91</v>
      </c>
      <c r="L293" s="61" t="s">
        <v>91</v>
      </c>
      <c r="M293" s="60" t="n">
        <v>961.9</v>
      </c>
      <c r="N293" s="61" t="n">
        <v>1095.8</v>
      </c>
    </row>
    <row r="294" customFormat="false" ht="12.75" hidden="false" customHeight="false" outlineLevel="0" collapsed="false">
      <c r="A294" s="56" t="n">
        <v>288</v>
      </c>
      <c r="B294" s="57" t="s">
        <v>634</v>
      </c>
      <c r="C294" s="58" t="s">
        <v>635</v>
      </c>
      <c r="D294" s="59" t="n">
        <v>286.6</v>
      </c>
      <c r="E294" s="60" t="n">
        <v>315.2</v>
      </c>
      <c r="F294" s="61" t="n">
        <v>332.3</v>
      </c>
      <c r="G294" s="60" t="n">
        <v>350</v>
      </c>
      <c r="H294" s="61" t="n">
        <v>371.8</v>
      </c>
      <c r="I294" s="60" t="n">
        <v>407.3</v>
      </c>
      <c r="J294" s="61" t="n">
        <v>416.7</v>
      </c>
      <c r="K294" s="60" t="s">
        <v>91</v>
      </c>
      <c r="L294" s="61" t="s">
        <v>91</v>
      </c>
      <c r="M294" s="60" t="n">
        <v>489.6</v>
      </c>
      <c r="N294" s="61" t="n">
        <v>520.4</v>
      </c>
    </row>
    <row r="295" customFormat="false" ht="12.75" hidden="false" customHeight="false" outlineLevel="0" collapsed="false">
      <c r="A295" s="56" t="n">
        <v>289</v>
      </c>
      <c r="B295" s="62" t="s">
        <v>636</v>
      </c>
      <c r="C295" s="63" t="s">
        <v>637</v>
      </c>
      <c r="D295" s="59" t="n">
        <v>349.2</v>
      </c>
      <c r="E295" s="60" t="n">
        <v>362.6</v>
      </c>
      <c r="F295" s="61" t="n">
        <v>371.9</v>
      </c>
      <c r="G295" s="60" t="n">
        <v>392.3</v>
      </c>
      <c r="H295" s="61" t="n">
        <v>412.8</v>
      </c>
      <c r="I295" s="60" t="n">
        <v>453</v>
      </c>
      <c r="J295" s="61" t="n">
        <v>484.8</v>
      </c>
      <c r="K295" s="60" t="n">
        <v>518.9</v>
      </c>
      <c r="L295" s="61" t="n">
        <v>543.1</v>
      </c>
      <c r="M295" s="60" t="n">
        <v>568.7</v>
      </c>
      <c r="N295" s="61" t="n">
        <v>593.8</v>
      </c>
    </row>
    <row r="296" customFormat="false" ht="12.75" hidden="false" customHeight="false" outlineLevel="0" collapsed="false">
      <c r="A296" s="56" t="n">
        <v>290</v>
      </c>
      <c r="B296" s="62" t="s">
        <v>638</v>
      </c>
      <c r="C296" s="63" t="s">
        <v>639</v>
      </c>
      <c r="D296" s="59" t="n">
        <v>895.8</v>
      </c>
      <c r="E296" s="60" t="n">
        <v>920.9</v>
      </c>
      <c r="F296" s="61" t="n">
        <v>949.9</v>
      </c>
      <c r="G296" s="60" t="n">
        <v>966.9</v>
      </c>
      <c r="H296" s="61" t="n">
        <v>1007.1</v>
      </c>
      <c r="I296" s="60" t="n">
        <v>1064.5</v>
      </c>
      <c r="J296" s="61" t="n">
        <v>1116.9</v>
      </c>
      <c r="K296" s="60" t="n">
        <v>1159.4</v>
      </c>
      <c r="L296" s="61" t="n">
        <v>1202.7</v>
      </c>
      <c r="M296" s="60" t="n">
        <v>1239.4</v>
      </c>
      <c r="N296" s="61" t="n">
        <v>1307.2</v>
      </c>
    </row>
    <row r="297" customFormat="false" ht="12.75" hidden="false" customHeight="false" outlineLevel="0" collapsed="false">
      <c r="A297" s="56" t="n">
        <v>291</v>
      </c>
      <c r="B297" s="62" t="s">
        <v>640</v>
      </c>
      <c r="C297" s="63" t="s">
        <v>641</v>
      </c>
      <c r="D297" s="59" t="n">
        <v>102.4</v>
      </c>
      <c r="E297" s="60" t="n">
        <v>107.9</v>
      </c>
      <c r="F297" s="61" t="n">
        <v>107.1</v>
      </c>
      <c r="G297" s="60" t="n">
        <v>116.1</v>
      </c>
      <c r="H297" s="61" t="n">
        <v>124.1</v>
      </c>
      <c r="I297" s="60" t="n">
        <v>127.9</v>
      </c>
      <c r="J297" s="61" t="n">
        <v>130.2</v>
      </c>
      <c r="K297" s="60" t="n">
        <v>134.9</v>
      </c>
      <c r="L297" s="61" t="n">
        <v>144.5</v>
      </c>
      <c r="M297" s="60" t="n">
        <v>159.8</v>
      </c>
      <c r="N297" s="61" t="n">
        <v>176.5</v>
      </c>
    </row>
    <row r="298" customFormat="false" ht="12.75" hidden="false" customHeight="false" outlineLevel="0" collapsed="false">
      <c r="A298" s="56" t="n">
        <v>292</v>
      </c>
      <c r="B298" s="62" t="s">
        <v>642</v>
      </c>
      <c r="C298" s="63" t="s">
        <v>643</v>
      </c>
      <c r="D298" s="59" t="n">
        <v>19.7</v>
      </c>
      <c r="E298" s="60" t="n">
        <v>19.4</v>
      </c>
      <c r="F298" s="61" t="n">
        <v>23.2</v>
      </c>
      <c r="G298" s="60" t="n">
        <v>22.8</v>
      </c>
      <c r="H298" s="61" t="n">
        <v>25.8</v>
      </c>
      <c r="I298" s="60" t="n">
        <v>25.9</v>
      </c>
      <c r="J298" s="61" t="n">
        <v>26.3</v>
      </c>
      <c r="K298" s="60" t="n">
        <v>26.6</v>
      </c>
      <c r="L298" s="61" t="n">
        <v>28</v>
      </c>
      <c r="M298" s="60" t="n">
        <v>28.9</v>
      </c>
      <c r="N298" s="61" t="n">
        <v>29.7</v>
      </c>
    </row>
    <row r="299" customFormat="false" ht="12.75" hidden="false" customHeight="false" outlineLevel="0" collapsed="false">
      <c r="A299" s="56" t="n">
        <v>293</v>
      </c>
      <c r="B299" s="62" t="s">
        <v>644</v>
      </c>
      <c r="C299" s="63" t="s">
        <v>645</v>
      </c>
      <c r="D299" s="59" t="n">
        <v>608.5</v>
      </c>
      <c r="E299" s="60" t="n">
        <v>630.2</v>
      </c>
      <c r="F299" s="61" t="n">
        <v>661.4</v>
      </c>
      <c r="G299" s="60" t="n">
        <v>676.9</v>
      </c>
      <c r="H299" s="61" t="n">
        <v>684.4</v>
      </c>
      <c r="I299" s="60" t="n">
        <v>705.4</v>
      </c>
      <c r="J299" s="61" t="n">
        <v>749.5</v>
      </c>
      <c r="K299" s="60" t="n">
        <v>777.3</v>
      </c>
      <c r="L299" s="61" t="n">
        <v>816.7</v>
      </c>
      <c r="M299" s="60" t="n">
        <v>861.6</v>
      </c>
      <c r="N299" s="61" t="n">
        <v>914.6</v>
      </c>
    </row>
    <row r="300" customFormat="false" ht="12.75" hidden="false" customHeight="false" outlineLevel="0" collapsed="false">
      <c r="A300" s="56" t="n">
        <v>294</v>
      </c>
      <c r="B300" s="62" t="s">
        <v>646</v>
      </c>
      <c r="C300" s="63" t="s">
        <v>647</v>
      </c>
      <c r="D300" s="59" t="n">
        <v>774.2</v>
      </c>
      <c r="E300" s="60" t="n">
        <v>836</v>
      </c>
      <c r="F300" s="61" t="n">
        <v>902.2</v>
      </c>
      <c r="G300" s="60" t="n">
        <v>968.3</v>
      </c>
      <c r="H300" s="61" t="n">
        <v>999.8</v>
      </c>
      <c r="I300" s="60" t="n">
        <v>1047.3</v>
      </c>
      <c r="J300" s="61" t="n">
        <v>1099</v>
      </c>
      <c r="K300" s="60" t="n">
        <v>1257.5</v>
      </c>
      <c r="L300" s="61" t="n">
        <v>1255.4</v>
      </c>
      <c r="M300" s="60" t="n">
        <v>1323.7</v>
      </c>
      <c r="N300" s="61" t="n">
        <v>1467.1</v>
      </c>
    </row>
    <row r="301" customFormat="false" ht="13.5" hidden="false" customHeight="false" outlineLevel="0" collapsed="false">
      <c r="A301" s="56" t="n">
        <v>295</v>
      </c>
      <c r="B301" s="62" t="s">
        <v>648</v>
      </c>
      <c r="C301" s="63" t="s">
        <v>649</v>
      </c>
      <c r="D301" s="64" t="n">
        <v>604.1</v>
      </c>
      <c r="E301" s="65" t="n">
        <v>603</v>
      </c>
      <c r="F301" s="66" t="n">
        <v>602.3</v>
      </c>
      <c r="G301" s="65" t="n">
        <v>668.7</v>
      </c>
      <c r="H301" s="66" t="n">
        <v>670.6</v>
      </c>
      <c r="I301" s="65" t="n">
        <v>710.4</v>
      </c>
      <c r="J301" s="66" t="n">
        <v>740.7</v>
      </c>
      <c r="K301" s="65" t="n">
        <v>760.1</v>
      </c>
      <c r="L301" s="66" t="n">
        <v>816</v>
      </c>
      <c r="M301" s="65" t="n">
        <v>864.9</v>
      </c>
      <c r="N301" s="66" t="n">
        <v>906.4</v>
      </c>
    </row>
    <row r="302" customFormat="false" ht="13.5" hidden="false" customHeight="false" outlineLevel="0" collapsed="false">
      <c r="A302" s="67" t="n">
        <v>296</v>
      </c>
      <c r="B302" s="68" t="s">
        <v>650</v>
      </c>
      <c r="C302" s="69" t="s">
        <v>651</v>
      </c>
      <c r="D302" s="70" t="n">
        <v>26910.6</v>
      </c>
      <c r="E302" s="71" t="n">
        <v>27408.8</v>
      </c>
      <c r="F302" s="72" t="n">
        <v>28746.7</v>
      </c>
      <c r="G302" s="71" t="n">
        <v>31940.6</v>
      </c>
      <c r="H302" s="72" t="n">
        <v>31278.3</v>
      </c>
      <c r="I302" s="71" t="n">
        <v>32731.8</v>
      </c>
      <c r="J302" s="72" t="n">
        <v>34960.6</v>
      </c>
      <c r="K302" s="71" t="n">
        <v>38921.3</v>
      </c>
      <c r="L302" s="72" t="n">
        <v>41839.3</v>
      </c>
      <c r="M302" s="71" t="n">
        <v>43230.8</v>
      </c>
      <c r="N302" s="72" t="n">
        <v>48099.4</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9" activeCellId="0" sqref="A9"/>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13" min="13" style="28" width="9.14"/>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IB provincial par industrie et secteur, aux prix de base</v>
      </c>
      <c r="C5" s="32"/>
      <c r="D5" s="33"/>
    </row>
    <row r="6" customFormat="false" ht="12.75" hidden="false" customHeight="false" outlineLevel="0" collapsed="false">
      <c r="A6" s="34" t="s">
        <v>30</v>
      </c>
      <c r="C6" s="32"/>
      <c r="D6" s="33"/>
    </row>
    <row r="7" customFormat="false" ht="12.75" hidden="false" customHeight="false" outlineLevel="0" collapsed="false">
      <c r="A7" s="35" t="s">
        <v>66</v>
      </c>
      <c r="C7" s="32"/>
    </row>
    <row r="8" customFormat="false" ht="12.75" hidden="false" customHeight="false" outlineLevel="0" collapsed="false">
      <c r="A8" s="35" t="s">
        <v>67</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8</v>
      </c>
      <c r="D12" s="43"/>
      <c r="F12" s="44"/>
      <c r="H12" s="44"/>
      <c r="J12" s="44"/>
      <c r="L12" s="44"/>
      <c r="M12" s="31"/>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n">
        <v>55.3</v>
      </c>
      <c r="E14" s="54" t="n">
        <v>46.8</v>
      </c>
      <c r="F14" s="55" t="n">
        <v>58.6</v>
      </c>
      <c r="G14" s="54" t="n">
        <v>92.6</v>
      </c>
      <c r="H14" s="55" t="n">
        <v>94.1</v>
      </c>
      <c r="I14" s="54" t="s">
        <v>91</v>
      </c>
      <c r="J14" s="55" t="s">
        <v>91</v>
      </c>
      <c r="K14" s="54" t="s">
        <v>91</v>
      </c>
      <c r="L14" s="55" t="s">
        <v>91</v>
      </c>
      <c r="M14" s="54" t="s">
        <v>91</v>
      </c>
      <c r="N14" s="55" t="s">
        <v>91</v>
      </c>
    </row>
    <row r="15" customFormat="false" ht="12.75" hidden="false" customHeight="false" outlineLevel="0" collapsed="false">
      <c r="A15" s="56" t="n">
        <v>2</v>
      </c>
      <c r="B15" s="57" t="s">
        <v>73</v>
      </c>
      <c r="C15" s="58" t="s">
        <v>74</v>
      </c>
      <c r="D15" s="59" t="n">
        <v>1876</v>
      </c>
      <c r="E15" s="60" t="n">
        <v>1930.4</v>
      </c>
      <c r="F15" s="61" t="n">
        <v>1824.6</v>
      </c>
      <c r="G15" s="60" t="n">
        <v>1537.7</v>
      </c>
      <c r="H15" s="61" t="n">
        <v>1649.1</v>
      </c>
      <c r="I15" s="60" t="n">
        <v>1507.5</v>
      </c>
      <c r="J15" s="61" t="n">
        <v>2386</v>
      </c>
      <c r="K15" s="60" t="n">
        <v>2225.8</v>
      </c>
      <c r="L15" s="61" t="n">
        <v>1458.5</v>
      </c>
      <c r="M15" s="60" t="n">
        <v>1614</v>
      </c>
      <c r="N15" s="61" t="n">
        <v>2154.9</v>
      </c>
    </row>
    <row r="16" customFormat="false" ht="12.75" hidden="false" customHeight="false" outlineLevel="0" collapsed="false">
      <c r="A16" s="56" t="n">
        <v>3</v>
      </c>
      <c r="B16" s="57" t="s">
        <v>75</v>
      </c>
      <c r="C16" s="58" t="s">
        <v>76</v>
      </c>
      <c r="D16" s="59" t="s">
        <v>94</v>
      </c>
      <c r="E16" s="60" t="s">
        <v>94</v>
      </c>
      <c r="F16" s="61" t="n">
        <v>0.2</v>
      </c>
      <c r="G16" s="60" t="n">
        <v>0.4</v>
      </c>
      <c r="H16" s="61" t="n">
        <v>1.4</v>
      </c>
      <c r="I16" s="60" t="s">
        <v>91</v>
      </c>
      <c r="J16" s="61" t="s">
        <v>91</v>
      </c>
      <c r="K16" s="60" t="s">
        <v>91</v>
      </c>
      <c r="L16" s="61" t="s">
        <v>91</v>
      </c>
      <c r="M16" s="60" t="s">
        <v>91</v>
      </c>
      <c r="N16" s="61" t="s">
        <v>91</v>
      </c>
    </row>
    <row r="17" customFormat="false" ht="12.75" hidden="false" customHeight="false" outlineLevel="0" collapsed="false">
      <c r="A17" s="56" t="n">
        <v>4</v>
      </c>
      <c r="B17" s="57" t="s">
        <v>77</v>
      </c>
      <c r="C17" s="58" t="s">
        <v>78</v>
      </c>
      <c r="D17" s="59" t="n">
        <v>675.9</v>
      </c>
      <c r="E17" s="60" t="n">
        <v>797.1</v>
      </c>
      <c r="F17" s="61" t="n">
        <v>962.6</v>
      </c>
      <c r="G17" s="60" t="n">
        <v>1133.8</v>
      </c>
      <c r="H17" s="61" t="n">
        <v>1371.5</v>
      </c>
      <c r="I17" s="60" t="n">
        <v>983.5</v>
      </c>
      <c r="J17" s="61" t="n">
        <v>635.1</v>
      </c>
      <c r="K17" s="60" t="n">
        <v>1305.9</v>
      </c>
      <c r="L17" s="61" t="n">
        <v>1144.9</v>
      </c>
      <c r="M17" s="60" t="n">
        <v>701.7</v>
      </c>
      <c r="N17" s="61" t="n">
        <v>771.5</v>
      </c>
    </row>
    <row r="18" customFormat="false" ht="12.75" hidden="false" customHeight="false" outlineLevel="0" collapsed="false">
      <c r="A18" s="56" t="n">
        <v>5</v>
      </c>
      <c r="B18" s="57" t="s">
        <v>79</v>
      </c>
      <c r="C18" s="58" t="s">
        <v>80</v>
      </c>
      <c r="D18" s="59" t="n">
        <v>222.3</v>
      </c>
      <c r="E18" s="60" t="n">
        <v>209.7</v>
      </c>
      <c r="F18" s="61" t="n">
        <v>215</v>
      </c>
      <c r="G18" s="60" t="n">
        <v>312.1</v>
      </c>
      <c r="H18" s="61" t="n">
        <v>293.5</v>
      </c>
      <c r="I18" s="60" t="n">
        <v>331.3</v>
      </c>
      <c r="J18" s="61" t="n">
        <v>325.3</v>
      </c>
      <c r="K18" s="60" t="n">
        <v>360.9</v>
      </c>
      <c r="L18" s="61" t="n">
        <v>390</v>
      </c>
      <c r="M18" s="60" t="n">
        <v>420.8</v>
      </c>
      <c r="N18" s="61" t="n">
        <v>368.5</v>
      </c>
    </row>
    <row r="19" customFormat="false" ht="12.75" hidden="false" customHeight="false" outlineLevel="0" collapsed="false">
      <c r="A19" s="56" t="n">
        <v>6</v>
      </c>
      <c r="B19" s="57" t="s">
        <v>81</v>
      </c>
      <c r="C19" s="58" t="s">
        <v>82</v>
      </c>
      <c r="D19" s="59" t="n">
        <v>2.9</v>
      </c>
      <c r="E19" s="60" t="n">
        <v>3</v>
      </c>
      <c r="F19" s="61" t="n">
        <v>1.8</v>
      </c>
      <c r="G19" s="60" t="n">
        <v>2.6</v>
      </c>
      <c r="H19" s="61" t="n">
        <v>2.2</v>
      </c>
      <c r="I19" s="60" t="n">
        <v>1.7</v>
      </c>
      <c r="J19" s="61" t="n">
        <v>2.5</v>
      </c>
      <c r="K19" s="60" t="n">
        <v>1.9</v>
      </c>
      <c r="L19" s="61" t="n">
        <v>2.8</v>
      </c>
      <c r="M19" s="60" t="n">
        <v>2.7</v>
      </c>
      <c r="N19" s="61" t="n">
        <v>2.3</v>
      </c>
    </row>
    <row r="20" customFormat="false" ht="12.75" hidden="false" customHeight="false" outlineLevel="0" collapsed="false">
      <c r="A20" s="56" t="n">
        <v>7</v>
      </c>
      <c r="B20" s="57" t="s">
        <v>83</v>
      </c>
      <c r="C20" s="58" t="s">
        <v>84</v>
      </c>
      <c r="D20" s="59" t="n">
        <v>31.7</v>
      </c>
      <c r="E20" s="60" t="n">
        <v>28.5</v>
      </c>
      <c r="F20" s="61" t="n">
        <v>28.2</v>
      </c>
      <c r="G20" s="60" t="n">
        <v>26.4</v>
      </c>
      <c r="H20" s="61" t="n">
        <v>26</v>
      </c>
      <c r="I20" s="60" t="n">
        <v>30.7</v>
      </c>
      <c r="J20" s="61" t="n">
        <v>45</v>
      </c>
      <c r="K20" s="60" t="n">
        <v>35.1</v>
      </c>
      <c r="L20" s="61" t="n">
        <v>47.8</v>
      </c>
      <c r="M20" s="60" t="n">
        <v>38.8</v>
      </c>
      <c r="N20" s="61" t="n">
        <v>38.5</v>
      </c>
    </row>
    <row r="21" customFormat="false" ht="12.75" hidden="false" customHeight="false" outlineLevel="0" collapsed="false">
      <c r="A21" s="56" t="n">
        <v>8</v>
      </c>
      <c r="B21" s="57" t="s">
        <v>85</v>
      </c>
      <c r="C21" s="58" t="s">
        <v>86</v>
      </c>
      <c r="D21" s="59" t="n">
        <v>15.4</v>
      </c>
      <c r="E21" s="60" t="n">
        <v>24.5</v>
      </c>
      <c r="F21" s="61" t="n">
        <v>24.6</v>
      </c>
      <c r="G21" s="60" t="n">
        <v>28.8</v>
      </c>
      <c r="H21" s="61" t="n">
        <v>33</v>
      </c>
      <c r="I21" s="60" t="n">
        <v>38.4</v>
      </c>
      <c r="J21" s="61" t="n">
        <v>31.5</v>
      </c>
      <c r="K21" s="60" t="n">
        <v>36.2</v>
      </c>
      <c r="L21" s="61" t="n">
        <v>39.3</v>
      </c>
      <c r="M21" s="60" t="n">
        <v>43.7</v>
      </c>
      <c r="N21" s="61" t="n">
        <v>48.2</v>
      </c>
    </row>
    <row r="22" customFormat="false" ht="12.75" hidden="false" customHeight="false" outlineLevel="0" collapsed="false">
      <c r="A22" s="56" t="n">
        <v>9</v>
      </c>
      <c r="B22" s="57" t="s">
        <v>87</v>
      </c>
      <c r="C22" s="58" t="s">
        <v>88</v>
      </c>
      <c r="D22" s="59" t="n">
        <v>31.3</v>
      </c>
      <c r="E22" s="60" t="n">
        <v>28.7</v>
      </c>
      <c r="F22" s="61" t="n">
        <v>52.1</v>
      </c>
      <c r="G22" s="60" t="n">
        <v>61</v>
      </c>
      <c r="H22" s="61" t="n">
        <v>64</v>
      </c>
      <c r="I22" s="60" t="n">
        <v>61.7</v>
      </c>
      <c r="J22" s="61" t="n">
        <v>52.8</v>
      </c>
      <c r="K22" s="60" t="n">
        <v>59.3</v>
      </c>
      <c r="L22" s="61" t="n">
        <v>79.5</v>
      </c>
      <c r="M22" s="60" t="n">
        <v>94.4</v>
      </c>
      <c r="N22" s="61" t="n">
        <v>105.1</v>
      </c>
    </row>
    <row r="23" customFormat="false" ht="12.75" hidden="false" customHeight="false" outlineLevel="0" collapsed="false">
      <c r="A23" s="56" t="n">
        <v>10</v>
      </c>
      <c r="B23" s="57" t="s">
        <v>89</v>
      </c>
      <c r="C23" s="58" t="s">
        <v>90</v>
      </c>
      <c r="D23" s="59" t="n">
        <v>17432.7</v>
      </c>
      <c r="E23" s="60" t="n">
        <v>12420.5</v>
      </c>
      <c r="F23" s="61" t="n">
        <v>18327.1</v>
      </c>
      <c r="G23" s="60" t="n">
        <v>36077.7</v>
      </c>
      <c r="H23" s="61" t="n">
        <v>34894.4</v>
      </c>
      <c r="I23" s="60" t="n">
        <v>28609.8</v>
      </c>
      <c r="J23" s="61" t="n">
        <v>41092.2</v>
      </c>
      <c r="K23" s="60" t="n">
        <v>48650.9</v>
      </c>
      <c r="L23" s="61" t="n">
        <v>63802.6</v>
      </c>
      <c r="M23" s="60" t="n">
        <v>63031.8</v>
      </c>
      <c r="N23" s="61" t="n">
        <v>63198.3</v>
      </c>
    </row>
    <row r="24" customFormat="false" ht="12.75" hidden="false" customHeight="false" outlineLevel="0" collapsed="false">
      <c r="A24" s="56" t="n">
        <v>11</v>
      </c>
      <c r="B24" s="57" t="s">
        <v>92</v>
      </c>
      <c r="C24" s="58" t="s">
        <v>93</v>
      </c>
      <c r="D24" s="59" t="s">
        <v>91</v>
      </c>
      <c r="E24" s="60" t="s">
        <v>91</v>
      </c>
      <c r="F24" s="61" t="s">
        <v>91</v>
      </c>
      <c r="G24" s="60" t="s">
        <v>91</v>
      </c>
      <c r="H24" s="61" t="s">
        <v>91</v>
      </c>
      <c r="I24" s="60" t="n">
        <v>283.4</v>
      </c>
      <c r="J24" s="61" t="s">
        <v>91</v>
      </c>
      <c r="K24" s="60" t="s">
        <v>91</v>
      </c>
      <c r="L24" s="61" t="s">
        <v>91</v>
      </c>
      <c r="M24" s="60" t="s">
        <v>91</v>
      </c>
      <c r="N24" s="61" t="s">
        <v>91</v>
      </c>
    </row>
    <row r="25" customFormat="false" ht="12.75" hidden="false" customHeight="false" outlineLevel="0" collapsed="false">
      <c r="A25" s="56" t="n">
        <v>12</v>
      </c>
      <c r="B25" s="57" t="s">
        <v>95</v>
      </c>
      <c r="C25" s="58" t="s">
        <v>96</v>
      </c>
      <c r="D25" s="59" t="s">
        <v>94</v>
      </c>
      <c r="E25" s="60" t="s">
        <v>94</v>
      </c>
      <c r="F25" s="61" t="s">
        <v>94</v>
      </c>
      <c r="G25" s="60" t="s">
        <v>94</v>
      </c>
      <c r="H25" s="61" t="s">
        <v>94</v>
      </c>
      <c r="I25" s="60" t="s">
        <v>94</v>
      </c>
      <c r="J25" s="61" t="s">
        <v>94</v>
      </c>
      <c r="K25" s="60" t="s">
        <v>94</v>
      </c>
      <c r="L25" s="61" t="s">
        <v>94</v>
      </c>
      <c r="M25" s="60" t="s">
        <v>94</v>
      </c>
      <c r="N25" s="61" t="s">
        <v>94</v>
      </c>
    </row>
    <row r="26" customFormat="false" ht="12.75" hidden="false" customHeight="false" outlineLevel="0" collapsed="false">
      <c r="A26" s="56" t="n">
        <v>13</v>
      </c>
      <c r="B26" s="57" t="s">
        <v>97</v>
      </c>
      <c r="C26" s="58" t="s">
        <v>98</v>
      </c>
      <c r="D26" s="59" t="s">
        <v>91</v>
      </c>
      <c r="E26" s="60" t="n">
        <v>0.2</v>
      </c>
      <c r="F26" s="61" t="n">
        <v>0.1</v>
      </c>
      <c r="G26" s="60" t="s">
        <v>91</v>
      </c>
      <c r="H26" s="61" t="s">
        <v>91</v>
      </c>
      <c r="I26" s="60" t="s">
        <v>91</v>
      </c>
      <c r="J26" s="61" t="s">
        <v>91</v>
      </c>
      <c r="K26" s="60" t="s">
        <v>94</v>
      </c>
      <c r="L26" s="61" t="s">
        <v>94</v>
      </c>
      <c r="M26" s="60" t="n">
        <v>1.5</v>
      </c>
      <c r="N26" s="61" t="n">
        <v>0.8</v>
      </c>
    </row>
    <row r="27" customFormat="false" ht="12.75" hidden="false" customHeight="false" outlineLevel="0" collapsed="false">
      <c r="A27" s="56" t="n">
        <v>14</v>
      </c>
      <c r="B27" s="57" t="s">
        <v>99</v>
      </c>
      <c r="C27" s="58" t="s">
        <v>100</v>
      </c>
      <c r="D27" s="59" t="s">
        <v>94</v>
      </c>
      <c r="E27" s="60" t="s">
        <v>94</v>
      </c>
      <c r="F27" s="61" t="s">
        <v>94</v>
      </c>
      <c r="G27" s="60" t="s">
        <v>94</v>
      </c>
      <c r="H27" s="61" t="s">
        <v>94</v>
      </c>
      <c r="I27" s="60" t="s">
        <v>94</v>
      </c>
      <c r="J27" s="61" t="s">
        <v>94</v>
      </c>
      <c r="K27" s="60" t="s">
        <v>94</v>
      </c>
      <c r="L27" s="61" t="s">
        <v>94</v>
      </c>
      <c r="M27" s="60" t="s">
        <v>94</v>
      </c>
      <c r="N27" s="61" t="s">
        <v>94</v>
      </c>
    </row>
    <row r="28" customFormat="false" ht="12.75" hidden="false" customHeight="false" outlineLevel="0" collapsed="false">
      <c r="A28" s="56" t="n">
        <v>15</v>
      </c>
      <c r="B28" s="57" t="s">
        <v>101</v>
      </c>
      <c r="C28" s="58" t="s">
        <v>102</v>
      </c>
      <c r="D28" s="59" t="s">
        <v>94</v>
      </c>
      <c r="E28" s="60" t="s">
        <v>94</v>
      </c>
      <c r="F28" s="61" t="s">
        <v>94</v>
      </c>
      <c r="G28" s="60" t="s">
        <v>94</v>
      </c>
      <c r="H28" s="61" t="s">
        <v>94</v>
      </c>
      <c r="I28" s="60" t="s">
        <v>94</v>
      </c>
      <c r="J28" s="61" t="s">
        <v>94</v>
      </c>
      <c r="K28" s="60" t="s">
        <v>94</v>
      </c>
      <c r="L28" s="61" t="s">
        <v>94</v>
      </c>
      <c r="M28" s="60" t="s">
        <v>94</v>
      </c>
      <c r="N28" s="61" t="s">
        <v>94</v>
      </c>
    </row>
    <row r="29" customFormat="false" ht="12.75" hidden="false" customHeight="false" outlineLevel="0" collapsed="false">
      <c r="A29" s="56" t="n">
        <v>16</v>
      </c>
      <c r="B29" s="57" t="s">
        <v>103</v>
      </c>
      <c r="C29" s="58" t="s">
        <v>104</v>
      </c>
      <c r="D29" s="59" t="s">
        <v>91</v>
      </c>
      <c r="E29" s="60" t="s">
        <v>94</v>
      </c>
      <c r="F29" s="61" t="s">
        <v>94</v>
      </c>
      <c r="G29" s="60" t="s">
        <v>91</v>
      </c>
      <c r="H29" s="61" t="s">
        <v>91</v>
      </c>
      <c r="I29" s="60" t="s">
        <v>91</v>
      </c>
      <c r="J29" s="61" t="s">
        <v>91</v>
      </c>
      <c r="K29" s="60" t="n">
        <v>4.1</v>
      </c>
      <c r="L29" s="61" t="s">
        <v>91</v>
      </c>
      <c r="M29" s="60" t="s">
        <v>91</v>
      </c>
      <c r="N29" s="61" t="n">
        <v>8</v>
      </c>
    </row>
    <row r="30" customFormat="false" ht="12.75" hidden="false" customHeight="false" outlineLevel="0" collapsed="false">
      <c r="A30" s="56" t="n">
        <v>17</v>
      </c>
      <c r="B30" s="57" t="s">
        <v>105</v>
      </c>
      <c r="C30" s="58" t="s">
        <v>106</v>
      </c>
      <c r="D30" s="59" t="n">
        <v>82.8</v>
      </c>
      <c r="E30" s="60" t="n">
        <v>138.3</v>
      </c>
      <c r="F30" s="61" t="n">
        <v>137.6</v>
      </c>
      <c r="G30" s="60" t="n">
        <v>137</v>
      </c>
      <c r="H30" s="61" t="n">
        <v>164</v>
      </c>
      <c r="I30" s="60" t="s">
        <v>91</v>
      </c>
      <c r="J30" s="61" t="s">
        <v>91</v>
      </c>
      <c r="K30" s="60" t="s">
        <v>91</v>
      </c>
      <c r="L30" s="61" t="s">
        <v>91</v>
      </c>
      <c r="M30" s="60" t="s">
        <v>91</v>
      </c>
      <c r="N30" s="61" t="s">
        <v>91</v>
      </c>
    </row>
    <row r="31" customFormat="false" ht="12.75" hidden="false" customHeight="false" outlineLevel="0" collapsed="false">
      <c r="A31" s="56" t="n">
        <v>18</v>
      </c>
      <c r="B31" s="57" t="s">
        <v>107</v>
      </c>
      <c r="C31" s="58" t="s">
        <v>108</v>
      </c>
      <c r="D31" s="59" t="s">
        <v>94</v>
      </c>
      <c r="E31" s="60" t="s">
        <v>94</v>
      </c>
      <c r="F31" s="61" t="s">
        <v>94</v>
      </c>
      <c r="G31" s="60" t="s">
        <v>94</v>
      </c>
      <c r="H31" s="61" t="s">
        <v>94</v>
      </c>
      <c r="I31" s="60" t="s">
        <v>94</v>
      </c>
      <c r="J31" s="61" t="s">
        <v>94</v>
      </c>
      <c r="K31" s="60" t="s">
        <v>94</v>
      </c>
      <c r="L31" s="61" t="s">
        <v>94</v>
      </c>
      <c r="M31" s="60" t="s">
        <v>94</v>
      </c>
      <c r="N31" s="61" t="s">
        <v>94</v>
      </c>
    </row>
    <row r="32" customFormat="false" ht="12.75" hidden="false" customHeight="false" outlineLevel="0" collapsed="false">
      <c r="A32" s="56" t="n">
        <v>19</v>
      </c>
      <c r="B32" s="57" t="s">
        <v>109</v>
      </c>
      <c r="C32" s="58" t="s">
        <v>110</v>
      </c>
      <c r="D32" s="59" t="s">
        <v>91</v>
      </c>
      <c r="E32" s="60" t="s">
        <v>91</v>
      </c>
      <c r="F32" s="61" t="s">
        <v>91</v>
      </c>
      <c r="G32" s="60" t="s">
        <v>91</v>
      </c>
      <c r="H32" s="61" t="s">
        <v>91</v>
      </c>
      <c r="I32" s="60" t="s">
        <v>91</v>
      </c>
      <c r="J32" s="61" t="s">
        <v>91</v>
      </c>
      <c r="K32" s="60" t="s">
        <v>91</v>
      </c>
      <c r="L32" s="61" t="s">
        <v>91</v>
      </c>
      <c r="M32" s="60" t="s">
        <v>91</v>
      </c>
      <c r="N32" s="61" t="s">
        <v>91</v>
      </c>
    </row>
    <row r="33" customFormat="false" ht="12.75" hidden="false" customHeight="false" outlineLevel="0" collapsed="false">
      <c r="A33" s="56" t="n">
        <v>20</v>
      </c>
      <c r="B33" s="57" t="s">
        <v>111</v>
      </c>
      <c r="C33" s="58" t="s">
        <v>112</v>
      </c>
      <c r="D33" s="59" t="s">
        <v>94</v>
      </c>
      <c r="E33" s="60" t="s">
        <v>94</v>
      </c>
      <c r="F33" s="61" t="s">
        <v>94</v>
      </c>
      <c r="G33" s="60" t="s">
        <v>94</v>
      </c>
      <c r="H33" s="61" t="s">
        <v>94</v>
      </c>
      <c r="I33" s="60" t="s">
        <v>94</v>
      </c>
      <c r="J33" s="61" t="s">
        <v>94</v>
      </c>
      <c r="K33" s="60" t="s">
        <v>94</v>
      </c>
      <c r="L33" s="61" t="s">
        <v>94</v>
      </c>
      <c r="M33" s="60" t="s">
        <v>94</v>
      </c>
      <c r="N33" s="61" t="s">
        <v>94</v>
      </c>
    </row>
    <row r="34" customFormat="false" ht="12.75" hidden="false" customHeight="false" outlineLevel="0" collapsed="false">
      <c r="A34" s="56" t="n">
        <v>21</v>
      </c>
      <c r="B34" s="57" t="s">
        <v>113</v>
      </c>
      <c r="C34" s="58" t="s">
        <v>114</v>
      </c>
      <c r="D34" s="59" t="s">
        <v>91</v>
      </c>
      <c r="E34" s="60" t="n">
        <v>47.5</v>
      </c>
      <c r="F34" s="61" t="n">
        <v>38.5</v>
      </c>
      <c r="G34" s="60" t="n">
        <v>26.5</v>
      </c>
      <c r="H34" s="61" t="n">
        <v>24.3</v>
      </c>
      <c r="I34" s="60" t="n">
        <v>40.7</v>
      </c>
      <c r="J34" s="61" t="n">
        <v>21.5</v>
      </c>
      <c r="K34" s="60" t="n">
        <v>35.1</v>
      </c>
      <c r="L34" s="61" t="n">
        <v>29.6</v>
      </c>
      <c r="M34" s="60" t="n">
        <v>25.6</v>
      </c>
      <c r="N34" s="61" t="n">
        <v>33</v>
      </c>
    </row>
    <row r="35" customFormat="false" ht="12.75" hidden="false" customHeight="false" outlineLevel="0" collapsed="false">
      <c r="A35" s="56" t="n">
        <v>22</v>
      </c>
      <c r="B35" s="57" t="s">
        <v>115</v>
      </c>
      <c r="C35" s="58" t="s">
        <v>116</v>
      </c>
      <c r="D35" s="59" t="n">
        <v>2752</v>
      </c>
      <c r="E35" s="60" t="n">
        <v>2631</v>
      </c>
      <c r="F35" s="61" t="n">
        <v>2162</v>
      </c>
      <c r="G35" s="60" t="n">
        <v>3081.3</v>
      </c>
      <c r="H35" s="61" t="n">
        <v>3662.8</v>
      </c>
      <c r="I35" s="60" t="n">
        <v>3602</v>
      </c>
      <c r="J35" s="61" t="n">
        <v>4052.9</v>
      </c>
      <c r="K35" s="60" t="n">
        <v>4890.5</v>
      </c>
      <c r="L35" s="61" t="n">
        <v>5916</v>
      </c>
      <c r="M35" s="60" t="n">
        <v>7386.9</v>
      </c>
      <c r="N35" s="61" t="n">
        <v>6974.1</v>
      </c>
    </row>
    <row r="36" customFormat="false" ht="12.75" hidden="false" customHeight="false" outlineLevel="0" collapsed="false">
      <c r="A36" s="56" t="n">
        <v>23</v>
      </c>
      <c r="B36" s="57" t="s">
        <v>117</v>
      </c>
      <c r="C36" s="58" t="s">
        <v>118</v>
      </c>
      <c r="D36" s="59" t="n">
        <v>2023</v>
      </c>
      <c r="E36" s="60" t="n">
        <v>1982.8</v>
      </c>
      <c r="F36" s="61" t="n">
        <v>1881.7</v>
      </c>
      <c r="G36" s="60" t="n">
        <v>1653.6</v>
      </c>
      <c r="H36" s="61" t="n">
        <v>3885.5</v>
      </c>
      <c r="I36" s="60" t="n">
        <v>2287.6</v>
      </c>
      <c r="J36" s="61" t="n">
        <v>2715</v>
      </c>
      <c r="K36" s="60" t="n">
        <v>2610.1</v>
      </c>
      <c r="L36" s="61" t="n">
        <v>2788.2</v>
      </c>
      <c r="M36" s="60" t="n">
        <v>3258</v>
      </c>
      <c r="N36" s="61" t="n">
        <v>2913.1</v>
      </c>
    </row>
    <row r="37" customFormat="false" ht="12.75" hidden="false" customHeight="false" outlineLevel="0" collapsed="false">
      <c r="A37" s="56" t="n">
        <v>24</v>
      </c>
      <c r="B37" s="57" t="s">
        <v>119</v>
      </c>
      <c r="C37" s="58" t="s">
        <v>120</v>
      </c>
      <c r="D37" s="59" t="n">
        <v>491.2</v>
      </c>
      <c r="E37" s="60" t="n">
        <v>508</v>
      </c>
      <c r="F37" s="61" t="n">
        <v>541.9</v>
      </c>
      <c r="G37" s="60" t="n">
        <v>515.6</v>
      </c>
      <c r="H37" s="61" t="n">
        <v>594.3</v>
      </c>
      <c r="I37" s="60" t="n">
        <v>723.8</v>
      </c>
      <c r="J37" s="61" t="n">
        <v>610.4</v>
      </c>
      <c r="K37" s="60" t="n">
        <v>620.5</v>
      </c>
      <c r="L37" s="61" t="n">
        <v>721.8</v>
      </c>
      <c r="M37" s="60" t="n">
        <v>946.2</v>
      </c>
      <c r="N37" s="61" t="n">
        <v>959.9</v>
      </c>
    </row>
    <row r="38" customFormat="false" ht="12.75" hidden="false" customHeight="false" outlineLevel="0" collapsed="false">
      <c r="A38" s="56" t="n">
        <v>25</v>
      </c>
      <c r="B38" s="57" t="s">
        <v>121</v>
      </c>
      <c r="C38" s="58" t="s">
        <v>122</v>
      </c>
      <c r="D38" s="59" t="n">
        <v>8.8</v>
      </c>
      <c r="E38" s="60" t="n">
        <v>11.4</v>
      </c>
      <c r="F38" s="61" t="n">
        <v>21.7</v>
      </c>
      <c r="G38" s="60" t="n">
        <v>43.2</v>
      </c>
      <c r="H38" s="61" t="n">
        <v>63.4</v>
      </c>
      <c r="I38" s="60" t="n">
        <v>64</v>
      </c>
      <c r="J38" s="61" t="n">
        <v>70.8</v>
      </c>
      <c r="K38" s="60" t="n">
        <v>75</v>
      </c>
      <c r="L38" s="61" t="n">
        <v>77.4</v>
      </c>
      <c r="M38" s="60" t="n">
        <v>93.6</v>
      </c>
      <c r="N38" s="61" t="n">
        <v>128.3</v>
      </c>
    </row>
    <row r="39" customFormat="false" ht="12.75" hidden="false" customHeight="false" outlineLevel="0" collapsed="false">
      <c r="A39" s="56" t="n">
        <v>26</v>
      </c>
      <c r="B39" s="57" t="s">
        <v>123</v>
      </c>
      <c r="C39" s="58" t="s">
        <v>124</v>
      </c>
      <c r="D39" s="59" t="n">
        <v>1316.5</v>
      </c>
      <c r="E39" s="60" t="n">
        <v>1590.9</v>
      </c>
      <c r="F39" s="61" t="n">
        <v>1610.7</v>
      </c>
      <c r="G39" s="60" t="n">
        <v>1621.4</v>
      </c>
      <c r="H39" s="61" t="n">
        <v>1885.8</v>
      </c>
      <c r="I39" s="60" t="n">
        <v>2432</v>
      </c>
      <c r="J39" s="61" t="n">
        <v>2625</v>
      </c>
      <c r="K39" s="60" t="n">
        <v>2689.7</v>
      </c>
      <c r="L39" s="61" t="n">
        <v>3166.4</v>
      </c>
      <c r="M39" s="60" t="n">
        <v>4340.9</v>
      </c>
      <c r="N39" s="61" t="n">
        <v>5576.6</v>
      </c>
    </row>
    <row r="40" customFormat="false" ht="12.75" hidden="false" customHeight="false" outlineLevel="0" collapsed="false">
      <c r="A40" s="56" t="n">
        <v>27</v>
      </c>
      <c r="B40" s="57" t="s">
        <v>125</v>
      </c>
      <c r="C40" s="58" t="s">
        <v>126</v>
      </c>
      <c r="D40" s="59" t="n">
        <v>827.7</v>
      </c>
      <c r="E40" s="60" t="n">
        <v>977</v>
      </c>
      <c r="F40" s="61" t="n">
        <v>1362.4</v>
      </c>
      <c r="G40" s="60" t="n">
        <v>1245.1</v>
      </c>
      <c r="H40" s="61" t="n">
        <v>1125.8</v>
      </c>
      <c r="I40" s="60" t="n">
        <v>1419.2</v>
      </c>
      <c r="J40" s="61" t="n">
        <v>1165.7</v>
      </c>
      <c r="K40" s="60" t="n">
        <v>1392.4</v>
      </c>
      <c r="L40" s="61" t="n">
        <v>1483.1</v>
      </c>
      <c r="M40" s="60" t="n">
        <v>1909.3</v>
      </c>
      <c r="N40" s="61" t="n">
        <v>2516.4</v>
      </c>
    </row>
    <row r="41" customFormat="false" ht="12.75" hidden="false" customHeight="false" outlineLevel="0" collapsed="false">
      <c r="A41" s="56" t="n">
        <v>28</v>
      </c>
      <c r="B41" s="57" t="s">
        <v>127</v>
      </c>
      <c r="C41" s="58" t="s">
        <v>128</v>
      </c>
      <c r="D41" s="59" t="n">
        <v>158.1</v>
      </c>
      <c r="E41" s="60" t="n">
        <v>199.4</v>
      </c>
      <c r="F41" s="61" t="n">
        <v>210.5</v>
      </c>
      <c r="G41" s="60" t="n">
        <v>285.5</v>
      </c>
      <c r="H41" s="61" t="n">
        <v>419.6</v>
      </c>
      <c r="I41" s="60" t="n">
        <v>445</v>
      </c>
      <c r="J41" s="61" t="n">
        <v>442.2</v>
      </c>
      <c r="K41" s="60" t="n">
        <v>405.8</v>
      </c>
      <c r="L41" s="61" t="n">
        <v>543.4</v>
      </c>
      <c r="M41" s="60" t="n">
        <v>679.9</v>
      </c>
      <c r="N41" s="61" t="n">
        <v>1196.7</v>
      </c>
    </row>
    <row r="42" customFormat="false" ht="12.75" hidden="false" customHeight="false" outlineLevel="0" collapsed="false">
      <c r="A42" s="56" t="n">
        <v>29</v>
      </c>
      <c r="B42" s="57" t="s">
        <v>129</v>
      </c>
      <c r="C42" s="58" t="s">
        <v>130</v>
      </c>
      <c r="D42" s="59" t="s">
        <v>91</v>
      </c>
      <c r="E42" s="60" t="n">
        <v>3239.8</v>
      </c>
      <c r="F42" s="61" t="s">
        <v>91</v>
      </c>
      <c r="G42" s="60" t="n">
        <v>4297.3</v>
      </c>
      <c r="H42" s="61" t="n">
        <v>4980.7</v>
      </c>
      <c r="I42" s="60" t="n">
        <v>4536.1</v>
      </c>
      <c r="J42" s="61" t="n">
        <v>5103.4</v>
      </c>
      <c r="K42" s="60" t="n">
        <v>6120.1</v>
      </c>
      <c r="L42" s="61" t="n">
        <v>8588</v>
      </c>
      <c r="M42" s="60" t="n">
        <v>10506.5</v>
      </c>
      <c r="N42" s="61" t="n">
        <v>11767.1</v>
      </c>
    </row>
    <row r="43" customFormat="false" ht="12.75" hidden="false" customHeight="false" outlineLevel="0" collapsed="false">
      <c r="A43" s="56" t="n">
        <v>30</v>
      </c>
      <c r="B43" s="57" t="s">
        <v>131</v>
      </c>
      <c r="C43" s="58" t="s">
        <v>132</v>
      </c>
      <c r="D43" s="59" t="n">
        <v>232.2</v>
      </c>
      <c r="E43" s="60" t="n">
        <v>327.4</v>
      </c>
      <c r="F43" s="61" t="n">
        <v>240.6</v>
      </c>
      <c r="G43" s="60" t="n">
        <v>202.3</v>
      </c>
      <c r="H43" s="61" t="n">
        <v>292.5</v>
      </c>
      <c r="I43" s="60" t="n">
        <v>305.6</v>
      </c>
      <c r="J43" s="61" t="n">
        <v>287.1</v>
      </c>
      <c r="K43" s="60" t="s">
        <v>91</v>
      </c>
      <c r="L43" s="61" t="n">
        <v>269.1</v>
      </c>
      <c r="M43" s="60" t="n">
        <v>319.5</v>
      </c>
      <c r="N43" s="61" t="n">
        <v>432</v>
      </c>
    </row>
    <row r="44" customFormat="false" ht="12.75" hidden="false" customHeight="false" outlineLevel="0" collapsed="false">
      <c r="A44" s="56" t="n">
        <v>31</v>
      </c>
      <c r="B44" s="57" t="s">
        <v>133</v>
      </c>
      <c r="C44" s="58" t="s">
        <v>134</v>
      </c>
      <c r="D44" s="59" t="n">
        <v>90.5</v>
      </c>
      <c r="E44" s="60" t="n">
        <v>109.4</v>
      </c>
      <c r="F44" s="61" t="n">
        <v>131.5</v>
      </c>
      <c r="G44" s="60" t="n">
        <v>121.9</v>
      </c>
      <c r="H44" s="61" t="n">
        <v>142.2</v>
      </c>
      <c r="I44" s="60" t="n">
        <v>156</v>
      </c>
      <c r="J44" s="61" t="s">
        <v>91</v>
      </c>
      <c r="K44" s="60" t="n">
        <v>91.2</v>
      </c>
      <c r="L44" s="61" t="n">
        <v>85</v>
      </c>
      <c r="M44" s="60" t="n">
        <v>63.4</v>
      </c>
      <c r="N44" s="61" t="s">
        <v>91</v>
      </c>
    </row>
    <row r="45" customFormat="false" ht="12.75" hidden="false" customHeight="false" outlineLevel="0" collapsed="false">
      <c r="A45" s="56" t="n">
        <v>32</v>
      </c>
      <c r="B45" s="57" t="s">
        <v>135</v>
      </c>
      <c r="C45" s="58" t="s">
        <v>136</v>
      </c>
      <c r="D45" s="59" t="s">
        <v>91</v>
      </c>
      <c r="E45" s="60" t="n">
        <v>182.2</v>
      </c>
      <c r="F45" s="61" t="s">
        <v>91</v>
      </c>
      <c r="G45" s="60" t="n">
        <v>237</v>
      </c>
      <c r="H45" s="61" t="n">
        <v>300.3</v>
      </c>
      <c r="I45" s="60" t="n">
        <v>274.9</v>
      </c>
      <c r="J45" s="61" t="s">
        <v>91</v>
      </c>
      <c r="K45" s="60" t="s">
        <v>91</v>
      </c>
      <c r="L45" s="61" t="n">
        <v>440.3</v>
      </c>
      <c r="M45" s="60" t="n">
        <v>620</v>
      </c>
      <c r="N45" s="61" t="s">
        <v>91</v>
      </c>
    </row>
    <row r="46" customFormat="false" ht="12.75" hidden="false" customHeight="false" outlineLevel="0" collapsed="false">
      <c r="A46" s="56" t="n">
        <v>33</v>
      </c>
      <c r="B46" s="57" t="s">
        <v>137</v>
      </c>
      <c r="C46" s="58" t="s">
        <v>138</v>
      </c>
      <c r="D46" s="59" t="n">
        <v>894</v>
      </c>
      <c r="E46" s="60" t="n">
        <v>1106.4</v>
      </c>
      <c r="F46" s="61" t="n">
        <v>1120.5</v>
      </c>
      <c r="G46" s="60" t="n">
        <v>1222.5</v>
      </c>
      <c r="H46" s="61" t="n">
        <v>1304</v>
      </c>
      <c r="I46" s="60" t="n">
        <v>1420.3</v>
      </c>
      <c r="J46" s="61" t="n">
        <v>1488.2</v>
      </c>
      <c r="K46" s="60" t="n">
        <v>1614.2</v>
      </c>
      <c r="L46" s="61" t="n">
        <v>1784.4</v>
      </c>
      <c r="M46" s="60" t="n">
        <v>1942.3</v>
      </c>
      <c r="N46" s="61" t="n">
        <v>2122.7</v>
      </c>
    </row>
    <row r="47" customFormat="false" ht="12.75" hidden="false" customHeight="false" outlineLevel="0" collapsed="false">
      <c r="A47" s="56" t="n">
        <v>34</v>
      </c>
      <c r="B47" s="57" t="s">
        <v>139</v>
      </c>
      <c r="C47" s="58" t="s">
        <v>140</v>
      </c>
      <c r="D47" s="59" t="n">
        <v>75</v>
      </c>
      <c r="E47" s="60" t="n">
        <v>78.3</v>
      </c>
      <c r="F47" s="61" t="n">
        <v>69.2</v>
      </c>
      <c r="G47" s="60" t="n">
        <v>103.5</v>
      </c>
      <c r="H47" s="61" t="n">
        <v>134.7</v>
      </c>
      <c r="I47" s="60" t="n">
        <v>156.7</v>
      </c>
      <c r="J47" s="61" t="n">
        <v>163.3</v>
      </c>
      <c r="K47" s="60" t="n">
        <v>198.2</v>
      </c>
      <c r="L47" s="61" t="n">
        <v>230.8</v>
      </c>
      <c r="M47" s="60" t="n">
        <v>268.8</v>
      </c>
      <c r="N47" s="61" t="n">
        <v>314.3</v>
      </c>
    </row>
    <row r="48" customFormat="false" ht="12.75" hidden="false" customHeight="false" outlineLevel="0" collapsed="false">
      <c r="A48" s="56" t="n">
        <v>35</v>
      </c>
      <c r="B48" s="57" t="s">
        <v>141</v>
      </c>
      <c r="C48" s="58" t="s">
        <v>142</v>
      </c>
      <c r="D48" s="59" t="n">
        <v>67</v>
      </c>
      <c r="E48" s="60" t="n">
        <v>95</v>
      </c>
      <c r="F48" s="61" t="n">
        <v>90.5</v>
      </c>
      <c r="G48" s="60" t="n">
        <v>140.1</v>
      </c>
      <c r="H48" s="61" t="n">
        <v>123.9</v>
      </c>
      <c r="I48" s="60" t="n">
        <v>211</v>
      </c>
      <c r="J48" s="61" t="n">
        <v>201.2</v>
      </c>
      <c r="K48" s="60" t="n">
        <v>171</v>
      </c>
      <c r="L48" s="61" t="n">
        <v>153.2</v>
      </c>
      <c r="M48" s="60" t="n">
        <v>179.7</v>
      </c>
      <c r="N48" s="61" t="n">
        <v>176.6</v>
      </c>
    </row>
    <row r="49" customFormat="false" ht="12.75" hidden="false" customHeight="false" outlineLevel="0" collapsed="false">
      <c r="A49" s="56" t="n">
        <v>36</v>
      </c>
      <c r="B49" s="57" t="s">
        <v>143</v>
      </c>
      <c r="C49" s="58" t="s">
        <v>144</v>
      </c>
      <c r="D49" s="59" t="s">
        <v>91</v>
      </c>
      <c r="E49" s="60" t="s">
        <v>91</v>
      </c>
      <c r="F49" s="61" t="s">
        <v>91</v>
      </c>
      <c r="G49" s="60" t="s">
        <v>91</v>
      </c>
      <c r="H49" s="61" t="s">
        <v>91</v>
      </c>
      <c r="I49" s="60" t="n">
        <v>33.8</v>
      </c>
      <c r="J49" s="61" t="n">
        <v>39.1</v>
      </c>
      <c r="K49" s="60" t="s">
        <v>91</v>
      </c>
      <c r="L49" s="61" t="n">
        <v>76.5</v>
      </c>
      <c r="M49" s="60" t="s">
        <v>91</v>
      </c>
      <c r="N49" s="61" t="n">
        <v>68</v>
      </c>
    </row>
    <row r="50" customFormat="false" ht="12.75" hidden="false" customHeight="false" outlineLevel="0" collapsed="false">
      <c r="A50" s="56" t="n">
        <v>37</v>
      </c>
      <c r="B50" s="57" t="s">
        <v>145</v>
      </c>
      <c r="C50" s="58" t="s">
        <v>146</v>
      </c>
      <c r="D50" s="59" t="s">
        <v>91</v>
      </c>
      <c r="E50" s="60" t="s">
        <v>91</v>
      </c>
      <c r="F50" s="61" t="s">
        <v>91</v>
      </c>
      <c r="G50" s="60" t="s">
        <v>91</v>
      </c>
      <c r="H50" s="61" t="s">
        <v>91</v>
      </c>
      <c r="I50" s="60" t="n">
        <v>33.2</v>
      </c>
      <c r="J50" s="61" t="n">
        <v>61.6</v>
      </c>
      <c r="K50" s="60" t="n">
        <v>137.3</v>
      </c>
      <c r="L50" s="61" t="n">
        <v>62</v>
      </c>
      <c r="M50" s="60" t="s">
        <v>91</v>
      </c>
      <c r="N50" s="61" t="n">
        <v>97.3</v>
      </c>
    </row>
    <row r="51" customFormat="false" ht="12.75" hidden="false" customHeight="false" outlineLevel="0" collapsed="false">
      <c r="A51" s="56" t="n">
        <v>38</v>
      </c>
      <c r="B51" s="57" t="s">
        <v>147</v>
      </c>
      <c r="C51" s="58" t="s">
        <v>148</v>
      </c>
      <c r="D51" s="59" t="s">
        <v>91</v>
      </c>
      <c r="E51" s="60" t="s">
        <v>91</v>
      </c>
      <c r="F51" s="61" t="s">
        <v>91</v>
      </c>
      <c r="G51" s="60" t="s">
        <v>91</v>
      </c>
      <c r="H51" s="61" t="s">
        <v>91</v>
      </c>
      <c r="I51" s="60" t="n">
        <v>4.3</v>
      </c>
      <c r="J51" s="61" t="n">
        <v>3.1</v>
      </c>
      <c r="K51" s="60" t="s">
        <v>91</v>
      </c>
      <c r="L51" s="61" t="n">
        <v>5.8</v>
      </c>
      <c r="M51" s="60" t="n">
        <v>4.5</v>
      </c>
      <c r="N51" s="61" t="n">
        <v>5.9</v>
      </c>
    </row>
    <row r="52" customFormat="false" ht="12.75" hidden="false" customHeight="false" outlineLevel="0" collapsed="false">
      <c r="A52" s="56" t="n">
        <v>39</v>
      </c>
      <c r="B52" s="57" t="s">
        <v>149</v>
      </c>
      <c r="C52" s="58" t="s">
        <v>150</v>
      </c>
      <c r="D52" s="59" t="s">
        <v>151</v>
      </c>
      <c r="E52" s="60" t="s">
        <v>151</v>
      </c>
      <c r="F52" s="61" t="s">
        <v>151</v>
      </c>
      <c r="G52" s="60" t="s">
        <v>151</v>
      </c>
      <c r="H52" s="61" t="s">
        <v>151</v>
      </c>
      <c r="I52" s="60" t="s">
        <v>151</v>
      </c>
      <c r="J52" s="61" t="s">
        <v>151</v>
      </c>
      <c r="K52" s="60" t="s">
        <v>151</v>
      </c>
      <c r="L52" s="61" t="s">
        <v>91</v>
      </c>
      <c r="M52" s="60" t="s">
        <v>91</v>
      </c>
      <c r="N52" s="61" t="s">
        <v>91</v>
      </c>
    </row>
    <row r="53" customFormat="false" ht="12.75" hidden="false" customHeight="false" outlineLevel="0" collapsed="false">
      <c r="A53" s="56" t="n">
        <v>40</v>
      </c>
      <c r="B53" s="57" t="s">
        <v>152</v>
      </c>
      <c r="C53" s="58" t="s">
        <v>153</v>
      </c>
      <c r="D53" s="59" t="s">
        <v>91</v>
      </c>
      <c r="E53" s="60" t="s">
        <v>91</v>
      </c>
      <c r="F53" s="61" t="s">
        <v>91</v>
      </c>
      <c r="G53" s="60" t="s">
        <v>91</v>
      </c>
      <c r="H53" s="61" t="s">
        <v>91</v>
      </c>
      <c r="I53" s="60" t="s">
        <v>91</v>
      </c>
      <c r="J53" s="61" t="s">
        <v>91</v>
      </c>
      <c r="K53" s="60" t="s">
        <v>91</v>
      </c>
      <c r="L53" s="61" t="s">
        <v>151</v>
      </c>
      <c r="M53" s="60" t="s">
        <v>151</v>
      </c>
      <c r="N53" s="61" t="s">
        <v>151</v>
      </c>
    </row>
    <row r="54" customFormat="false" ht="12.75" hidden="false" customHeight="false" outlineLevel="0" collapsed="false">
      <c r="A54" s="56" t="n">
        <v>41</v>
      </c>
      <c r="B54" s="57" t="s">
        <v>154</v>
      </c>
      <c r="C54" s="58" t="s">
        <v>155</v>
      </c>
      <c r="D54" s="59" t="s">
        <v>91</v>
      </c>
      <c r="E54" s="60" t="n">
        <v>3.5</v>
      </c>
      <c r="F54" s="61" t="n">
        <v>3.7</v>
      </c>
      <c r="G54" s="60" t="n">
        <v>3.8</v>
      </c>
      <c r="H54" s="61" t="n">
        <v>6.2</v>
      </c>
      <c r="I54" s="60" t="s">
        <v>91</v>
      </c>
      <c r="J54" s="61" t="s">
        <v>91</v>
      </c>
      <c r="K54" s="60" t="s">
        <v>91</v>
      </c>
      <c r="L54" s="61" t="s">
        <v>151</v>
      </c>
      <c r="M54" s="60" t="s">
        <v>151</v>
      </c>
      <c r="N54" s="61" t="s">
        <v>151</v>
      </c>
    </row>
    <row r="55" customFormat="false" ht="12.75" hidden="false" customHeight="false" outlineLevel="0" collapsed="false">
      <c r="A55" s="56" t="n">
        <v>42</v>
      </c>
      <c r="B55" s="57" t="s">
        <v>156</v>
      </c>
      <c r="C55" s="58" t="s">
        <v>157</v>
      </c>
      <c r="D55" s="59" t="n">
        <v>38.1</v>
      </c>
      <c r="E55" s="60" t="s">
        <v>91</v>
      </c>
      <c r="F55" s="61" t="n">
        <v>28.2</v>
      </c>
      <c r="G55" s="60" t="n">
        <v>93.6</v>
      </c>
      <c r="H55" s="61" t="n">
        <v>61.7</v>
      </c>
      <c r="I55" s="60" t="n">
        <v>114.8</v>
      </c>
      <c r="J55" s="61" t="n">
        <v>117.8</v>
      </c>
      <c r="K55" s="60" t="s">
        <v>91</v>
      </c>
      <c r="L55" s="61" t="s">
        <v>91</v>
      </c>
      <c r="M55" s="60" t="s">
        <v>91</v>
      </c>
      <c r="N55" s="61" t="s">
        <v>91</v>
      </c>
    </row>
    <row r="56" customFormat="false" ht="12.75" hidden="false" customHeight="false" outlineLevel="0" collapsed="false">
      <c r="A56" s="56" t="n">
        <v>43</v>
      </c>
      <c r="B56" s="57" t="s">
        <v>158</v>
      </c>
      <c r="C56" s="58" t="s">
        <v>159</v>
      </c>
      <c r="D56" s="59" t="n">
        <v>15.4</v>
      </c>
      <c r="E56" s="60" t="s">
        <v>91</v>
      </c>
      <c r="F56" s="61" t="s">
        <v>91</v>
      </c>
      <c r="G56" s="60" t="s">
        <v>91</v>
      </c>
      <c r="H56" s="61" t="s">
        <v>91</v>
      </c>
      <c r="I56" s="60" t="n">
        <v>27.6</v>
      </c>
      <c r="J56" s="61" t="n">
        <v>28.8</v>
      </c>
      <c r="K56" s="60" t="n">
        <v>30.2</v>
      </c>
      <c r="L56" s="61" t="s">
        <v>91</v>
      </c>
      <c r="M56" s="60" t="n">
        <v>33.3</v>
      </c>
      <c r="N56" s="61" t="n">
        <v>23.4</v>
      </c>
    </row>
    <row r="57" customFormat="false" ht="12.75" hidden="false" customHeight="false" outlineLevel="0" collapsed="false">
      <c r="A57" s="56" t="n">
        <v>44</v>
      </c>
      <c r="B57" s="57" t="s">
        <v>160</v>
      </c>
      <c r="C57" s="58" t="s">
        <v>161</v>
      </c>
      <c r="D57" s="59" t="n">
        <v>178</v>
      </c>
      <c r="E57" s="60" t="n">
        <v>224.1</v>
      </c>
      <c r="F57" s="61" t="s">
        <v>91</v>
      </c>
      <c r="G57" s="60" t="s">
        <v>91</v>
      </c>
      <c r="H57" s="61" t="s">
        <v>91</v>
      </c>
      <c r="I57" s="60" t="s">
        <v>91</v>
      </c>
      <c r="J57" s="61" t="n">
        <v>158.8</v>
      </c>
      <c r="K57" s="60" t="n">
        <v>179.5</v>
      </c>
      <c r="L57" s="61" t="s">
        <v>91</v>
      </c>
      <c r="M57" s="60" t="s">
        <v>91</v>
      </c>
      <c r="N57" s="61" t="s">
        <v>91</v>
      </c>
    </row>
    <row r="58" customFormat="false" ht="12.75" hidden="false" customHeight="false" outlineLevel="0" collapsed="false">
      <c r="A58" s="56" t="n">
        <v>45</v>
      </c>
      <c r="B58" s="57" t="s">
        <v>162</v>
      </c>
      <c r="C58" s="58" t="s">
        <v>163</v>
      </c>
      <c r="D58" s="59" t="n">
        <v>244.2</v>
      </c>
      <c r="E58" s="60" t="n">
        <v>186.5</v>
      </c>
      <c r="F58" s="61" t="n">
        <v>194.9</v>
      </c>
      <c r="G58" s="60" t="n">
        <v>422.6</v>
      </c>
      <c r="H58" s="61" t="n">
        <v>336.8</v>
      </c>
      <c r="I58" s="60" t="n">
        <v>394.6</v>
      </c>
      <c r="J58" s="61" t="n">
        <v>465.2</v>
      </c>
      <c r="K58" s="60" t="n">
        <v>382.3</v>
      </c>
      <c r="L58" s="61" t="n">
        <v>314.3</v>
      </c>
      <c r="M58" s="60" t="n">
        <v>494.4</v>
      </c>
      <c r="N58" s="61" t="n">
        <v>482.7</v>
      </c>
    </row>
    <row r="59" customFormat="false" ht="12.75" hidden="false" customHeight="false" outlineLevel="0" collapsed="false">
      <c r="A59" s="56" t="n">
        <v>46</v>
      </c>
      <c r="B59" s="57" t="s">
        <v>164</v>
      </c>
      <c r="C59" s="58" t="s">
        <v>165</v>
      </c>
      <c r="D59" s="59" t="n">
        <v>136.2</v>
      </c>
      <c r="E59" s="60" t="s">
        <v>91</v>
      </c>
      <c r="F59" s="61" t="n">
        <v>101.1</v>
      </c>
      <c r="G59" s="60" t="n">
        <v>120.3</v>
      </c>
      <c r="H59" s="61" t="n">
        <v>162.9</v>
      </c>
      <c r="I59" s="60" t="s">
        <v>91</v>
      </c>
      <c r="J59" s="61" t="n">
        <v>121.1</v>
      </c>
      <c r="K59" s="60" t="n">
        <v>170.3</v>
      </c>
      <c r="L59" s="61" t="s">
        <v>91</v>
      </c>
      <c r="M59" s="60" t="s">
        <v>91</v>
      </c>
      <c r="N59" s="61" t="s">
        <v>91</v>
      </c>
    </row>
    <row r="60" customFormat="false" ht="12.75" hidden="false" customHeight="false" outlineLevel="0" collapsed="false">
      <c r="A60" s="56" t="n">
        <v>47</v>
      </c>
      <c r="B60" s="57" t="s">
        <v>166</v>
      </c>
      <c r="C60" s="58" t="s">
        <v>167</v>
      </c>
      <c r="D60" s="59" t="s">
        <v>91</v>
      </c>
      <c r="E60" s="60" t="s">
        <v>91</v>
      </c>
      <c r="F60" s="61" t="n">
        <v>86.4</v>
      </c>
      <c r="G60" s="60" t="n">
        <v>53.9</v>
      </c>
      <c r="H60" s="61" t="n">
        <v>50</v>
      </c>
      <c r="I60" s="60" t="s">
        <v>91</v>
      </c>
      <c r="J60" s="61" t="n">
        <v>62.6</v>
      </c>
      <c r="K60" s="60" t="n">
        <v>101.3</v>
      </c>
      <c r="L60" s="61" t="s">
        <v>91</v>
      </c>
      <c r="M60" s="60" t="s">
        <v>91</v>
      </c>
      <c r="N60" s="61" t="s">
        <v>91</v>
      </c>
    </row>
    <row r="61" customFormat="false" ht="12.75" hidden="false" customHeight="false" outlineLevel="0" collapsed="false">
      <c r="A61" s="56" t="n">
        <v>48</v>
      </c>
      <c r="B61" s="57" t="s">
        <v>168</v>
      </c>
      <c r="C61" s="58" t="s">
        <v>169</v>
      </c>
      <c r="D61" s="59" t="s">
        <v>91</v>
      </c>
      <c r="E61" s="60" t="s">
        <v>91</v>
      </c>
      <c r="F61" s="61" t="s">
        <v>91</v>
      </c>
      <c r="G61" s="60" t="s">
        <v>91</v>
      </c>
      <c r="H61" s="61" t="s">
        <v>91</v>
      </c>
      <c r="I61" s="60" t="s">
        <v>91</v>
      </c>
      <c r="J61" s="61" t="s">
        <v>91</v>
      </c>
      <c r="K61" s="60" t="n">
        <v>0.9</v>
      </c>
      <c r="L61" s="61" t="n">
        <v>1.3</v>
      </c>
      <c r="M61" s="60" t="n">
        <v>0.5</v>
      </c>
      <c r="N61" s="61" t="n">
        <v>0.4</v>
      </c>
    </row>
    <row r="62" customFormat="false" ht="12.75" hidden="false" customHeight="false" outlineLevel="0" collapsed="false">
      <c r="A62" s="56" t="n">
        <v>49</v>
      </c>
      <c r="B62" s="57" t="s">
        <v>170</v>
      </c>
      <c r="C62" s="58" t="s">
        <v>171</v>
      </c>
      <c r="D62" s="59" t="n">
        <v>96.7</v>
      </c>
      <c r="E62" s="60" t="n">
        <v>91.3</v>
      </c>
      <c r="F62" s="61" t="n">
        <v>100.4</v>
      </c>
      <c r="G62" s="60" t="n">
        <v>83.7</v>
      </c>
      <c r="H62" s="61" t="n">
        <v>77.5</v>
      </c>
      <c r="I62" s="60" t="n">
        <v>105.4</v>
      </c>
      <c r="J62" s="61" t="n">
        <v>103</v>
      </c>
      <c r="K62" s="60" t="n">
        <v>116.3</v>
      </c>
      <c r="L62" s="61" t="n">
        <v>144.7</v>
      </c>
      <c r="M62" s="60" t="n">
        <v>150.6</v>
      </c>
      <c r="N62" s="61" t="n">
        <v>156.7</v>
      </c>
    </row>
    <row r="63" customFormat="false" ht="12.75" hidden="false" customHeight="false" outlineLevel="0" collapsed="false">
      <c r="A63" s="56" t="n">
        <v>50</v>
      </c>
      <c r="B63" s="57" t="s">
        <v>172</v>
      </c>
      <c r="C63" s="58" t="s">
        <v>173</v>
      </c>
      <c r="D63" s="59" t="s">
        <v>91</v>
      </c>
      <c r="E63" s="60" t="s">
        <v>91</v>
      </c>
      <c r="F63" s="61" t="s">
        <v>91</v>
      </c>
      <c r="G63" s="60" t="s">
        <v>91</v>
      </c>
      <c r="H63" s="61" t="s">
        <v>91</v>
      </c>
      <c r="I63" s="60" t="s">
        <v>91</v>
      </c>
      <c r="J63" s="61" t="s">
        <v>91</v>
      </c>
      <c r="K63" s="60" t="s">
        <v>91</v>
      </c>
      <c r="L63" s="61" t="s">
        <v>91</v>
      </c>
      <c r="M63" s="60" t="s">
        <v>91</v>
      </c>
      <c r="N63" s="61" t="n">
        <v>0.1</v>
      </c>
    </row>
    <row r="64" customFormat="false" ht="12.75" hidden="false" customHeight="false" outlineLevel="0" collapsed="false">
      <c r="A64" s="56" t="n">
        <v>51</v>
      </c>
      <c r="B64" s="57" t="s">
        <v>174</v>
      </c>
      <c r="C64" s="58" t="s">
        <v>175</v>
      </c>
      <c r="D64" s="59" t="s">
        <v>91</v>
      </c>
      <c r="E64" s="60" t="n">
        <v>11.1</v>
      </c>
      <c r="F64" s="61" t="s">
        <v>91</v>
      </c>
      <c r="G64" s="60" t="s">
        <v>91</v>
      </c>
      <c r="H64" s="61" t="s">
        <v>91</v>
      </c>
      <c r="I64" s="60" t="s">
        <v>91</v>
      </c>
      <c r="J64" s="61" t="s">
        <v>91</v>
      </c>
      <c r="K64" s="60" t="s">
        <v>91</v>
      </c>
      <c r="L64" s="61" t="s">
        <v>91</v>
      </c>
      <c r="M64" s="60" t="s">
        <v>91</v>
      </c>
      <c r="N64" s="61" t="s">
        <v>91</v>
      </c>
    </row>
    <row r="65" customFormat="false" ht="12.75" hidden="false" customHeight="false" outlineLevel="0" collapsed="false">
      <c r="A65" s="56" t="n">
        <v>52</v>
      </c>
      <c r="B65" s="57" t="s">
        <v>176</v>
      </c>
      <c r="C65" s="58" t="s">
        <v>177</v>
      </c>
      <c r="D65" s="59" t="s">
        <v>91</v>
      </c>
      <c r="E65" s="60" t="s">
        <v>91</v>
      </c>
      <c r="F65" s="61" t="s">
        <v>91</v>
      </c>
      <c r="G65" s="60" t="s">
        <v>91</v>
      </c>
      <c r="H65" s="61" t="s">
        <v>91</v>
      </c>
      <c r="I65" s="60" t="n">
        <v>2.4</v>
      </c>
      <c r="J65" s="61" t="n">
        <v>0.7</v>
      </c>
      <c r="K65" s="60" t="n">
        <v>2</v>
      </c>
      <c r="L65" s="61" t="n">
        <v>1.8</v>
      </c>
      <c r="M65" s="60" t="s">
        <v>91</v>
      </c>
      <c r="N65" s="61" t="s">
        <v>91</v>
      </c>
    </row>
    <row r="66" customFormat="false" ht="12.75" hidden="false" customHeight="false" outlineLevel="0" collapsed="false">
      <c r="A66" s="56" t="n">
        <v>53</v>
      </c>
      <c r="B66" s="57" t="s">
        <v>178</v>
      </c>
      <c r="C66" s="58" t="s">
        <v>179</v>
      </c>
      <c r="D66" s="59" t="s">
        <v>91</v>
      </c>
      <c r="E66" s="60" t="s">
        <v>91</v>
      </c>
      <c r="F66" s="61" t="s">
        <v>91</v>
      </c>
      <c r="G66" s="60" t="s">
        <v>91</v>
      </c>
      <c r="H66" s="61" t="s">
        <v>91</v>
      </c>
      <c r="I66" s="60" t="n">
        <v>241</v>
      </c>
      <c r="J66" s="61" t="s">
        <v>91</v>
      </c>
      <c r="K66" s="60" t="s">
        <v>91</v>
      </c>
      <c r="L66" s="61" t="s">
        <v>91</v>
      </c>
      <c r="M66" s="60" t="n">
        <v>304.4</v>
      </c>
      <c r="N66" s="61" t="s">
        <v>91</v>
      </c>
    </row>
    <row r="67" customFormat="false" ht="12.75" hidden="false" customHeight="false" outlineLevel="0" collapsed="false">
      <c r="A67" s="56" t="n">
        <v>54</v>
      </c>
      <c r="B67" s="57" t="s">
        <v>180</v>
      </c>
      <c r="C67" s="58" t="s">
        <v>181</v>
      </c>
      <c r="D67" s="59" t="s">
        <v>91</v>
      </c>
      <c r="E67" s="60" t="s">
        <v>91</v>
      </c>
      <c r="F67" s="61" t="s">
        <v>91</v>
      </c>
      <c r="G67" s="60" t="s">
        <v>91</v>
      </c>
      <c r="H67" s="61" t="s">
        <v>91</v>
      </c>
      <c r="I67" s="60" t="s">
        <v>91</v>
      </c>
      <c r="J67" s="61" t="n">
        <v>0.4</v>
      </c>
      <c r="K67" s="60" t="n">
        <v>1.6</v>
      </c>
      <c r="L67" s="61" t="n">
        <v>1.8</v>
      </c>
      <c r="M67" s="60" t="n">
        <v>2.1</v>
      </c>
      <c r="N67" s="61" t="s">
        <v>91</v>
      </c>
    </row>
    <row r="68" customFormat="false" ht="12.75" hidden="false" customHeight="false" outlineLevel="0" collapsed="false">
      <c r="A68" s="56" t="n">
        <v>55</v>
      </c>
      <c r="B68" s="57" t="s">
        <v>182</v>
      </c>
      <c r="C68" s="58" t="s">
        <v>183</v>
      </c>
      <c r="D68" s="59" t="s">
        <v>91</v>
      </c>
      <c r="E68" s="60" t="s">
        <v>91</v>
      </c>
      <c r="F68" s="61" t="s">
        <v>91</v>
      </c>
      <c r="G68" s="60" t="s">
        <v>91</v>
      </c>
      <c r="H68" s="61" t="s">
        <v>91</v>
      </c>
      <c r="I68" s="60" t="s">
        <v>91</v>
      </c>
      <c r="J68" s="61" t="s">
        <v>91</v>
      </c>
      <c r="K68" s="60" t="s">
        <v>91</v>
      </c>
      <c r="L68" s="61" t="s">
        <v>91</v>
      </c>
      <c r="M68" s="60" t="n">
        <v>40.3</v>
      </c>
      <c r="N68" s="61" t="n">
        <v>50.6</v>
      </c>
    </row>
    <row r="69" customFormat="false" ht="12.75" hidden="false" customHeight="false" outlineLevel="0" collapsed="false">
      <c r="A69" s="56" t="n">
        <v>56</v>
      </c>
      <c r="B69" s="57" t="s">
        <v>184</v>
      </c>
      <c r="C69" s="58" t="s">
        <v>185</v>
      </c>
      <c r="D69" s="59" t="n">
        <v>71</v>
      </c>
      <c r="E69" s="60" t="n">
        <v>100.8</v>
      </c>
      <c r="F69" s="61" t="n">
        <v>46.6</v>
      </c>
      <c r="G69" s="60" t="n">
        <v>62.6</v>
      </c>
      <c r="H69" s="61" t="n">
        <v>134.8</v>
      </c>
      <c r="I69" s="60" t="n">
        <v>101.7</v>
      </c>
      <c r="J69" s="61" t="n">
        <v>115.9</v>
      </c>
      <c r="K69" s="60" t="n">
        <v>134.9</v>
      </c>
      <c r="L69" s="61" t="n">
        <v>114.1</v>
      </c>
      <c r="M69" s="60" t="n">
        <v>139.3</v>
      </c>
      <c r="N69" s="61" t="n">
        <v>128.9</v>
      </c>
    </row>
    <row r="70" customFormat="false" ht="12.75" hidden="false" customHeight="false" outlineLevel="0" collapsed="false">
      <c r="A70" s="56" t="n">
        <v>57</v>
      </c>
      <c r="B70" s="57" t="s">
        <v>186</v>
      </c>
      <c r="C70" s="58" t="s">
        <v>187</v>
      </c>
      <c r="D70" s="59" t="s">
        <v>91</v>
      </c>
      <c r="E70" s="60" t="s">
        <v>91</v>
      </c>
      <c r="F70" s="61" t="s">
        <v>91</v>
      </c>
      <c r="G70" s="60" t="s">
        <v>91</v>
      </c>
      <c r="H70" s="61" t="s">
        <v>91</v>
      </c>
      <c r="I70" s="60" t="s">
        <v>91</v>
      </c>
      <c r="J70" s="61" t="s">
        <v>91</v>
      </c>
      <c r="K70" s="60" t="s">
        <v>91</v>
      </c>
      <c r="L70" s="61" t="s">
        <v>91</v>
      </c>
      <c r="M70" s="60" t="s">
        <v>91</v>
      </c>
      <c r="N70" s="61" t="s">
        <v>91</v>
      </c>
    </row>
    <row r="71" customFormat="false" ht="12.75" hidden="false" customHeight="false" outlineLevel="0" collapsed="false">
      <c r="A71" s="56" t="n">
        <v>58</v>
      </c>
      <c r="B71" s="57" t="s">
        <v>188</v>
      </c>
      <c r="C71" s="58" t="s">
        <v>189</v>
      </c>
      <c r="D71" s="59" t="s">
        <v>91</v>
      </c>
      <c r="E71" s="60" t="s">
        <v>91</v>
      </c>
      <c r="F71" s="61" t="s">
        <v>91</v>
      </c>
      <c r="G71" s="60" t="s">
        <v>91</v>
      </c>
      <c r="H71" s="61" t="s">
        <v>91</v>
      </c>
      <c r="I71" s="60" t="s">
        <v>91</v>
      </c>
      <c r="J71" s="61" t="s">
        <v>91</v>
      </c>
      <c r="K71" s="60" t="s">
        <v>94</v>
      </c>
      <c r="L71" s="61" t="s">
        <v>94</v>
      </c>
      <c r="M71" s="60" t="s">
        <v>94</v>
      </c>
      <c r="N71" s="61" t="s">
        <v>94</v>
      </c>
    </row>
    <row r="72" customFormat="false" ht="12.75" hidden="false" customHeight="false" outlineLevel="0" collapsed="false">
      <c r="A72" s="56" t="n">
        <v>59</v>
      </c>
      <c r="B72" s="57" t="s">
        <v>190</v>
      </c>
      <c r="C72" s="58" t="s">
        <v>191</v>
      </c>
      <c r="D72" s="59" t="s">
        <v>91</v>
      </c>
      <c r="E72" s="60" t="s">
        <v>91</v>
      </c>
      <c r="F72" s="61" t="s">
        <v>91</v>
      </c>
      <c r="G72" s="60" t="s">
        <v>91</v>
      </c>
      <c r="H72" s="61" t="s">
        <v>91</v>
      </c>
      <c r="I72" s="60" t="s">
        <v>91</v>
      </c>
      <c r="J72" s="61" t="s">
        <v>91</v>
      </c>
      <c r="K72" s="60" t="s">
        <v>91</v>
      </c>
      <c r="L72" s="61" t="s">
        <v>91</v>
      </c>
      <c r="M72" s="60" t="s">
        <v>91</v>
      </c>
      <c r="N72" s="61" t="s">
        <v>91</v>
      </c>
    </row>
    <row r="73" customFormat="false" ht="12.75" hidden="false" customHeight="false" outlineLevel="0" collapsed="false">
      <c r="A73" s="56" t="n">
        <v>60</v>
      </c>
      <c r="B73" s="57" t="s">
        <v>192</v>
      </c>
      <c r="C73" s="58" t="s">
        <v>193</v>
      </c>
      <c r="D73" s="59" t="s">
        <v>91</v>
      </c>
      <c r="E73" s="60" t="s">
        <v>91</v>
      </c>
      <c r="F73" s="61" t="s">
        <v>91</v>
      </c>
      <c r="G73" s="60" t="s">
        <v>94</v>
      </c>
      <c r="H73" s="61" t="s">
        <v>91</v>
      </c>
      <c r="I73" s="60" t="s">
        <v>91</v>
      </c>
      <c r="J73" s="61" t="s">
        <v>91</v>
      </c>
      <c r="K73" s="60" t="s">
        <v>91</v>
      </c>
      <c r="L73" s="61" t="n">
        <v>4.3</v>
      </c>
      <c r="M73" s="60" t="s">
        <v>94</v>
      </c>
      <c r="N73" s="61" t="s">
        <v>94</v>
      </c>
    </row>
    <row r="74" customFormat="false" ht="12.75" hidden="false" customHeight="false" outlineLevel="0" collapsed="false">
      <c r="A74" s="56" t="n">
        <v>61</v>
      </c>
      <c r="B74" s="57" t="s">
        <v>194</v>
      </c>
      <c r="C74" s="58" t="s">
        <v>195</v>
      </c>
      <c r="D74" s="59" t="s">
        <v>91</v>
      </c>
      <c r="E74" s="60" t="s">
        <v>91</v>
      </c>
      <c r="F74" s="61" t="s">
        <v>91</v>
      </c>
      <c r="G74" s="60" t="s">
        <v>91</v>
      </c>
      <c r="H74" s="61" t="s">
        <v>91</v>
      </c>
      <c r="I74" s="60" t="n">
        <v>0.6</v>
      </c>
      <c r="J74" s="61" t="n">
        <v>0.5</v>
      </c>
      <c r="K74" s="60" t="n">
        <v>0.5</v>
      </c>
      <c r="L74" s="61" t="n">
        <v>0.6</v>
      </c>
      <c r="M74" s="60" t="n">
        <v>0.5</v>
      </c>
      <c r="N74" s="61" t="n">
        <v>0.5</v>
      </c>
    </row>
    <row r="75" customFormat="false" ht="12.75" hidden="false" customHeight="false" outlineLevel="0" collapsed="false">
      <c r="A75" s="56" t="n">
        <v>62</v>
      </c>
      <c r="B75" s="57" t="s">
        <v>196</v>
      </c>
      <c r="C75" s="58" t="s">
        <v>197</v>
      </c>
      <c r="D75" s="59" t="s">
        <v>91</v>
      </c>
      <c r="E75" s="60" t="s">
        <v>91</v>
      </c>
      <c r="F75" s="61" t="s">
        <v>91</v>
      </c>
      <c r="G75" s="60" t="s">
        <v>91</v>
      </c>
      <c r="H75" s="61" t="s">
        <v>91</v>
      </c>
      <c r="I75" s="60" t="n">
        <v>2.9</v>
      </c>
      <c r="J75" s="61" t="s">
        <v>91</v>
      </c>
      <c r="K75" s="60" t="s">
        <v>91</v>
      </c>
      <c r="L75" s="61" t="s">
        <v>91</v>
      </c>
      <c r="M75" s="60" t="n">
        <v>1.3</v>
      </c>
      <c r="N75" s="61" t="n">
        <v>1.4</v>
      </c>
    </row>
    <row r="76" customFormat="false" ht="12.75" hidden="false" customHeight="false" outlineLevel="0" collapsed="false">
      <c r="A76" s="56" t="n">
        <v>63</v>
      </c>
      <c r="B76" s="57" t="s">
        <v>198</v>
      </c>
      <c r="C76" s="58" t="s">
        <v>199</v>
      </c>
      <c r="D76" s="59" t="s">
        <v>91</v>
      </c>
      <c r="E76" s="60" t="s">
        <v>91</v>
      </c>
      <c r="F76" s="61" t="n">
        <v>2.1</v>
      </c>
      <c r="G76" s="60" t="n">
        <v>3.7</v>
      </c>
      <c r="H76" s="61" t="n">
        <v>4.6</v>
      </c>
      <c r="I76" s="60" t="s">
        <v>91</v>
      </c>
      <c r="J76" s="61" t="s">
        <v>91</v>
      </c>
      <c r="K76" s="60" t="n">
        <v>4.8</v>
      </c>
      <c r="L76" s="61" t="n">
        <v>3.9</v>
      </c>
      <c r="M76" s="60" t="s">
        <v>91</v>
      </c>
      <c r="N76" s="61" t="s">
        <v>91</v>
      </c>
    </row>
    <row r="77" customFormat="false" ht="12.75" hidden="false" customHeight="false" outlineLevel="0" collapsed="false">
      <c r="A77" s="56" t="n">
        <v>64</v>
      </c>
      <c r="B77" s="57" t="s">
        <v>200</v>
      </c>
      <c r="C77" s="58" t="s">
        <v>201</v>
      </c>
      <c r="D77" s="59" t="s">
        <v>94</v>
      </c>
      <c r="E77" s="60" t="s">
        <v>94</v>
      </c>
      <c r="F77" s="61" t="n">
        <v>0.4</v>
      </c>
      <c r="G77" s="60" t="n">
        <v>2.5</v>
      </c>
      <c r="H77" s="61" t="n">
        <v>1.2</v>
      </c>
      <c r="I77" s="60" t="s">
        <v>91</v>
      </c>
      <c r="J77" s="61" t="s">
        <v>91</v>
      </c>
      <c r="K77" s="60" t="n">
        <v>3.7</v>
      </c>
      <c r="L77" s="61" t="n">
        <v>3.1</v>
      </c>
      <c r="M77" s="60" t="n">
        <v>3.8</v>
      </c>
      <c r="N77" s="61" t="s">
        <v>91</v>
      </c>
    </row>
    <row r="78" customFormat="false" ht="12.75" hidden="false" customHeight="false" outlineLevel="0" collapsed="false">
      <c r="A78" s="56" t="n">
        <v>65</v>
      </c>
      <c r="B78" s="57" t="s">
        <v>202</v>
      </c>
      <c r="C78" s="58" t="s">
        <v>203</v>
      </c>
      <c r="D78" s="59" t="s">
        <v>91</v>
      </c>
      <c r="E78" s="60" t="n">
        <v>1.6</v>
      </c>
      <c r="F78" s="61" t="n">
        <v>2.7</v>
      </c>
      <c r="G78" s="60" t="n">
        <v>5.5</v>
      </c>
      <c r="H78" s="61" t="n">
        <v>5.7</v>
      </c>
      <c r="I78" s="60" t="n">
        <v>4.2</v>
      </c>
      <c r="J78" s="61" t="n">
        <v>5.9</v>
      </c>
      <c r="K78" s="60" t="n">
        <v>5.5</v>
      </c>
      <c r="L78" s="61" t="n">
        <v>5.5</v>
      </c>
      <c r="M78" s="60" t="n">
        <v>5.5</v>
      </c>
      <c r="N78" s="61" t="n">
        <v>5.6</v>
      </c>
    </row>
    <row r="79" customFormat="false" ht="12.75" hidden="false" customHeight="false" outlineLevel="0" collapsed="false">
      <c r="A79" s="56" t="n">
        <v>66</v>
      </c>
      <c r="B79" s="57" t="s">
        <v>204</v>
      </c>
      <c r="C79" s="58" t="s">
        <v>205</v>
      </c>
      <c r="D79" s="59" t="n">
        <v>17.5</v>
      </c>
      <c r="E79" s="60" t="n">
        <v>9.6</v>
      </c>
      <c r="F79" s="61" t="n">
        <v>10.7</v>
      </c>
      <c r="G79" s="60" t="n">
        <v>12.5</v>
      </c>
      <c r="H79" s="61" t="n">
        <v>10.1</v>
      </c>
      <c r="I79" s="60" t="n">
        <v>17.6</v>
      </c>
      <c r="J79" s="61" t="n">
        <v>18.2</v>
      </c>
      <c r="K79" s="60" t="s">
        <v>91</v>
      </c>
      <c r="L79" s="61" t="s">
        <v>91</v>
      </c>
      <c r="M79" s="60" t="s">
        <v>91</v>
      </c>
      <c r="N79" s="61" t="n">
        <v>14.8</v>
      </c>
    </row>
    <row r="80" customFormat="false" ht="12.75" hidden="false" customHeight="false" outlineLevel="0" collapsed="false">
      <c r="A80" s="56" t="n">
        <v>67</v>
      </c>
      <c r="B80" s="57" t="s">
        <v>206</v>
      </c>
      <c r="C80" s="58" t="s">
        <v>207</v>
      </c>
      <c r="D80" s="59" t="n">
        <v>8.7</v>
      </c>
      <c r="E80" s="60" t="n">
        <v>8.7</v>
      </c>
      <c r="F80" s="61" t="n">
        <v>6.5</v>
      </c>
      <c r="G80" s="60" t="n">
        <v>23.4</v>
      </c>
      <c r="H80" s="61" t="n">
        <v>14.9</v>
      </c>
      <c r="I80" s="60" t="n">
        <v>12.4</v>
      </c>
      <c r="J80" s="61" t="n">
        <v>9.5</v>
      </c>
      <c r="K80" s="60" t="n">
        <v>13.7</v>
      </c>
      <c r="L80" s="61" t="s">
        <v>91</v>
      </c>
      <c r="M80" s="60" t="s">
        <v>91</v>
      </c>
      <c r="N80" s="61" t="n">
        <v>14.6</v>
      </c>
    </row>
    <row r="81" customFormat="false" ht="12.75" hidden="false" customHeight="false" outlineLevel="0" collapsed="false">
      <c r="A81" s="56" t="n">
        <v>68</v>
      </c>
      <c r="B81" s="57" t="s">
        <v>208</v>
      </c>
      <c r="C81" s="58" t="s">
        <v>209</v>
      </c>
      <c r="D81" s="59" t="s">
        <v>94</v>
      </c>
      <c r="E81" s="60" t="s">
        <v>94</v>
      </c>
      <c r="F81" s="61" t="s">
        <v>94</v>
      </c>
      <c r="G81" s="60" t="n">
        <v>0.1</v>
      </c>
      <c r="H81" s="61" t="n">
        <v>0.4</v>
      </c>
      <c r="I81" s="60" t="s">
        <v>94</v>
      </c>
      <c r="J81" s="61" t="s">
        <v>91</v>
      </c>
      <c r="K81" s="60" t="s">
        <v>94</v>
      </c>
      <c r="L81" s="61" t="s">
        <v>94</v>
      </c>
      <c r="M81" s="60" t="s">
        <v>94</v>
      </c>
      <c r="N81" s="61" t="s">
        <v>94</v>
      </c>
    </row>
    <row r="82" customFormat="false" ht="12.75" hidden="false" customHeight="false" outlineLevel="0" collapsed="false">
      <c r="A82" s="56" t="n">
        <v>69</v>
      </c>
      <c r="B82" s="57" t="s">
        <v>210</v>
      </c>
      <c r="C82" s="58" t="s">
        <v>211</v>
      </c>
      <c r="D82" s="59" t="s">
        <v>91</v>
      </c>
      <c r="E82" s="60" t="s">
        <v>91</v>
      </c>
      <c r="F82" s="61" t="s">
        <v>91</v>
      </c>
      <c r="G82" s="60" t="n">
        <v>0.9</v>
      </c>
      <c r="H82" s="61" t="s">
        <v>94</v>
      </c>
      <c r="I82" s="60" t="s">
        <v>94</v>
      </c>
      <c r="J82" s="61" t="s">
        <v>94</v>
      </c>
      <c r="K82" s="60" t="s">
        <v>94</v>
      </c>
      <c r="L82" s="61" t="s">
        <v>91</v>
      </c>
      <c r="M82" s="60" t="s">
        <v>91</v>
      </c>
      <c r="N82" s="61" t="s">
        <v>91</v>
      </c>
    </row>
    <row r="83" customFormat="false" ht="12.75" hidden="false" customHeight="false" outlineLevel="0" collapsed="false">
      <c r="A83" s="56" t="n">
        <v>70</v>
      </c>
      <c r="B83" s="57" t="s">
        <v>212</v>
      </c>
      <c r="C83" s="58" t="s">
        <v>213</v>
      </c>
      <c r="D83" s="59" t="n">
        <v>1.9</v>
      </c>
      <c r="E83" s="60" t="s">
        <v>91</v>
      </c>
      <c r="F83" s="61" t="s">
        <v>91</v>
      </c>
      <c r="G83" s="60" t="s">
        <v>91</v>
      </c>
      <c r="H83" s="61" t="s">
        <v>91</v>
      </c>
      <c r="I83" s="60" t="s">
        <v>91</v>
      </c>
      <c r="J83" s="61" t="n">
        <v>7.4</v>
      </c>
      <c r="K83" s="60" t="n">
        <v>15.9</v>
      </c>
      <c r="L83" s="61" t="s">
        <v>91</v>
      </c>
      <c r="M83" s="60" t="n">
        <v>11.5</v>
      </c>
      <c r="N83" s="61" t="n">
        <v>9.5</v>
      </c>
    </row>
    <row r="84" customFormat="false" ht="12.75" hidden="false" customHeight="false" outlineLevel="0" collapsed="false">
      <c r="A84" s="56" t="n">
        <v>71</v>
      </c>
      <c r="B84" s="57" t="s">
        <v>214</v>
      </c>
      <c r="C84" s="58" t="s">
        <v>215</v>
      </c>
      <c r="D84" s="59" t="n">
        <v>60.8</v>
      </c>
      <c r="E84" s="60" t="s">
        <v>91</v>
      </c>
      <c r="F84" s="61" t="s">
        <v>91</v>
      </c>
      <c r="G84" s="60" t="s">
        <v>91</v>
      </c>
      <c r="H84" s="61" t="s">
        <v>91</v>
      </c>
      <c r="I84" s="60" t="s">
        <v>91</v>
      </c>
      <c r="J84" s="61" t="s">
        <v>91</v>
      </c>
      <c r="K84" s="60" t="s">
        <v>91</v>
      </c>
      <c r="L84" s="61" t="s">
        <v>91</v>
      </c>
      <c r="M84" s="60" t="n">
        <v>16.8</v>
      </c>
      <c r="N84" s="61" t="s">
        <v>91</v>
      </c>
    </row>
    <row r="85" customFormat="false" ht="12.75" hidden="false" customHeight="false" outlineLevel="0" collapsed="false">
      <c r="A85" s="56" t="n">
        <v>72</v>
      </c>
      <c r="B85" s="57" t="s">
        <v>216</v>
      </c>
      <c r="C85" s="58" t="s">
        <v>217</v>
      </c>
      <c r="D85" s="59" t="s">
        <v>91</v>
      </c>
      <c r="E85" s="60" t="n">
        <v>15.2</v>
      </c>
      <c r="F85" s="61" t="s">
        <v>91</v>
      </c>
      <c r="G85" s="60" t="s">
        <v>91</v>
      </c>
      <c r="H85" s="61" t="s">
        <v>91</v>
      </c>
      <c r="I85" s="60" t="s">
        <v>91</v>
      </c>
      <c r="J85" s="61" t="s">
        <v>91</v>
      </c>
      <c r="K85" s="60" t="s">
        <v>91</v>
      </c>
      <c r="L85" s="61" t="s">
        <v>91</v>
      </c>
      <c r="M85" s="60" t="s">
        <v>91</v>
      </c>
      <c r="N85" s="61" t="s">
        <v>91</v>
      </c>
    </row>
    <row r="86" customFormat="false" ht="12.75" hidden="false" customHeight="false" outlineLevel="0" collapsed="false">
      <c r="A86" s="56" t="n">
        <v>73</v>
      </c>
      <c r="B86" s="57" t="s">
        <v>218</v>
      </c>
      <c r="C86" s="58" t="s">
        <v>219</v>
      </c>
      <c r="D86" s="59" t="s">
        <v>91</v>
      </c>
      <c r="E86" s="60" t="s">
        <v>91</v>
      </c>
      <c r="F86" s="61" t="n">
        <v>3.3</v>
      </c>
      <c r="G86" s="60" t="n">
        <v>3.3</v>
      </c>
      <c r="H86" s="61" t="n">
        <v>3.7</v>
      </c>
      <c r="I86" s="60" t="s">
        <v>91</v>
      </c>
      <c r="J86" s="61" t="n">
        <v>1.4</v>
      </c>
      <c r="K86" s="60" t="s">
        <v>91</v>
      </c>
      <c r="L86" s="61" t="n">
        <v>3.6</v>
      </c>
      <c r="M86" s="60" t="s">
        <v>91</v>
      </c>
      <c r="N86" s="61" t="s">
        <v>91</v>
      </c>
    </row>
    <row r="87" customFormat="false" ht="12.75" hidden="false" customHeight="false" outlineLevel="0" collapsed="false">
      <c r="A87" s="56" t="n">
        <v>74</v>
      </c>
      <c r="B87" s="57" t="s">
        <v>220</v>
      </c>
      <c r="C87" s="58" t="s">
        <v>221</v>
      </c>
      <c r="D87" s="59" t="s">
        <v>91</v>
      </c>
      <c r="E87" s="60" t="s">
        <v>91</v>
      </c>
      <c r="F87" s="61" t="s">
        <v>91</v>
      </c>
      <c r="G87" s="60" t="s">
        <v>91</v>
      </c>
      <c r="H87" s="61" t="s">
        <v>91</v>
      </c>
      <c r="I87" s="60" t="n">
        <v>1.5</v>
      </c>
      <c r="J87" s="61" t="n">
        <v>1.5</v>
      </c>
      <c r="K87" s="60" t="n">
        <v>2.7</v>
      </c>
      <c r="L87" s="61" t="n">
        <v>1.5</v>
      </c>
      <c r="M87" s="60" t="n">
        <v>2.2</v>
      </c>
      <c r="N87" s="61" t="n">
        <v>1.3</v>
      </c>
    </row>
    <row r="88" customFormat="false" ht="12.75" hidden="false" customHeight="false" outlineLevel="0" collapsed="false">
      <c r="A88" s="56" t="n">
        <v>75</v>
      </c>
      <c r="B88" s="57" t="s">
        <v>222</v>
      </c>
      <c r="C88" s="58" t="s">
        <v>223</v>
      </c>
      <c r="D88" s="59" t="s">
        <v>91</v>
      </c>
      <c r="E88" s="60" t="s">
        <v>91</v>
      </c>
      <c r="F88" s="61" t="s">
        <v>91</v>
      </c>
      <c r="G88" s="60" t="s">
        <v>91</v>
      </c>
      <c r="H88" s="61" t="s">
        <v>91</v>
      </c>
      <c r="I88" s="60" t="n">
        <v>5.9</v>
      </c>
      <c r="J88" s="61" t="n">
        <v>3.9</v>
      </c>
      <c r="K88" s="60" t="n">
        <v>1.5</v>
      </c>
      <c r="L88" s="61" t="n">
        <v>1.9</v>
      </c>
      <c r="M88" s="60" t="n">
        <v>2.2</v>
      </c>
      <c r="N88" s="61" t="s">
        <v>91</v>
      </c>
    </row>
    <row r="89" customFormat="false" ht="12.75" hidden="false" customHeight="false" outlineLevel="0" collapsed="false">
      <c r="A89" s="56" t="n">
        <v>76</v>
      </c>
      <c r="B89" s="57" t="s">
        <v>224</v>
      </c>
      <c r="C89" s="58" t="s">
        <v>225</v>
      </c>
      <c r="D89" s="59" t="n">
        <v>2.2</v>
      </c>
      <c r="E89" s="60" t="n">
        <v>2.4</v>
      </c>
      <c r="F89" s="61" t="s">
        <v>91</v>
      </c>
      <c r="G89" s="60" t="s">
        <v>91</v>
      </c>
      <c r="H89" s="61" t="s">
        <v>91</v>
      </c>
      <c r="I89" s="60" t="s">
        <v>91</v>
      </c>
      <c r="J89" s="61" t="s">
        <v>91</v>
      </c>
      <c r="K89" s="60" t="n">
        <v>1.3</v>
      </c>
      <c r="L89" s="61" t="n">
        <v>2.2</v>
      </c>
      <c r="M89" s="60" t="n">
        <v>1.7</v>
      </c>
      <c r="N89" s="61" t="n">
        <v>2.3</v>
      </c>
    </row>
    <row r="90" customFormat="false" ht="12.75" hidden="false" customHeight="false" outlineLevel="0" collapsed="false">
      <c r="A90" s="56" t="n">
        <v>77</v>
      </c>
      <c r="B90" s="57" t="s">
        <v>226</v>
      </c>
      <c r="C90" s="58" t="s">
        <v>227</v>
      </c>
      <c r="D90" s="59" t="n">
        <v>2</v>
      </c>
      <c r="E90" s="60" t="n">
        <v>2.9</v>
      </c>
      <c r="F90" s="61" t="n">
        <v>9.5</v>
      </c>
      <c r="G90" s="60" t="n">
        <v>4.1</v>
      </c>
      <c r="H90" s="61" t="n">
        <v>1.3</v>
      </c>
      <c r="I90" s="60" t="n">
        <v>0.7</v>
      </c>
      <c r="J90" s="61" t="n">
        <v>1.2</v>
      </c>
      <c r="K90" s="60" t="n">
        <v>4.1</v>
      </c>
      <c r="L90" s="61" t="n">
        <v>4.3</v>
      </c>
      <c r="M90" s="60" t="n">
        <v>6.5</v>
      </c>
      <c r="N90" s="61" t="s">
        <v>91</v>
      </c>
    </row>
    <row r="91" customFormat="false" ht="12.75" hidden="false" customHeight="false" outlineLevel="0" collapsed="false">
      <c r="A91" s="56" t="n">
        <v>78</v>
      </c>
      <c r="B91" s="57" t="s">
        <v>228</v>
      </c>
      <c r="C91" s="58" t="s">
        <v>229</v>
      </c>
      <c r="D91" s="59" t="n">
        <v>503.6</v>
      </c>
      <c r="E91" s="60" t="n">
        <v>504.8</v>
      </c>
      <c r="F91" s="61" t="n">
        <v>665.8</v>
      </c>
      <c r="G91" s="60" t="n">
        <v>577.7</v>
      </c>
      <c r="H91" s="61" t="n">
        <v>580.5</v>
      </c>
      <c r="I91" s="60" t="n">
        <v>550.4</v>
      </c>
      <c r="J91" s="61" t="n">
        <v>424</v>
      </c>
      <c r="K91" s="60" t="n">
        <v>623.4</v>
      </c>
      <c r="L91" s="61" t="n">
        <v>481.2</v>
      </c>
      <c r="M91" s="60" t="n">
        <v>453.3</v>
      </c>
      <c r="N91" s="61" t="n">
        <v>465.6</v>
      </c>
    </row>
    <row r="92" customFormat="false" ht="12.75" hidden="false" customHeight="false" outlineLevel="0" collapsed="false">
      <c r="A92" s="56" t="n">
        <v>79</v>
      </c>
      <c r="B92" s="57" t="s">
        <v>230</v>
      </c>
      <c r="C92" s="58" t="s">
        <v>231</v>
      </c>
      <c r="D92" s="59" t="n">
        <v>47.2</v>
      </c>
      <c r="E92" s="60" t="n">
        <v>39.5</v>
      </c>
      <c r="F92" s="61" t="n">
        <v>43</v>
      </c>
      <c r="G92" s="60" t="n">
        <v>51</v>
      </c>
      <c r="H92" s="61" t="n">
        <v>58.1</v>
      </c>
      <c r="I92" s="60" t="n">
        <v>71.5</v>
      </c>
      <c r="J92" s="61" t="n">
        <v>71.5</v>
      </c>
      <c r="K92" s="60" t="n">
        <v>71.3</v>
      </c>
      <c r="L92" s="61" t="n">
        <v>79.1</v>
      </c>
      <c r="M92" s="60" t="s">
        <v>91</v>
      </c>
      <c r="N92" s="61" t="s">
        <v>91</v>
      </c>
    </row>
    <row r="93" customFormat="false" ht="12.75" hidden="false" customHeight="false" outlineLevel="0" collapsed="false">
      <c r="A93" s="56" t="n">
        <v>80</v>
      </c>
      <c r="B93" s="57" t="s">
        <v>232</v>
      </c>
      <c r="C93" s="58" t="s">
        <v>233</v>
      </c>
      <c r="D93" s="59" t="s">
        <v>91</v>
      </c>
      <c r="E93" s="60" t="n">
        <v>25</v>
      </c>
      <c r="F93" s="61" t="n">
        <v>30.4</v>
      </c>
      <c r="G93" s="60" t="n">
        <v>71.3</v>
      </c>
      <c r="H93" s="61" t="n">
        <v>77.1</v>
      </c>
      <c r="I93" s="60" t="s">
        <v>91</v>
      </c>
      <c r="J93" s="61" t="s">
        <v>91</v>
      </c>
      <c r="K93" s="60" t="s">
        <v>91</v>
      </c>
      <c r="L93" s="61" t="s">
        <v>91</v>
      </c>
      <c r="M93" s="60" t="n">
        <v>77.3</v>
      </c>
      <c r="N93" s="61" t="s">
        <v>91</v>
      </c>
    </row>
    <row r="94" customFormat="false" ht="12.75" hidden="false" customHeight="false" outlineLevel="0" collapsed="false">
      <c r="A94" s="56" t="n">
        <v>81</v>
      </c>
      <c r="B94" s="57" t="s">
        <v>234</v>
      </c>
      <c r="C94" s="58" t="s">
        <v>235</v>
      </c>
      <c r="D94" s="59" t="s">
        <v>91</v>
      </c>
      <c r="E94" s="60" t="n">
        <v>163.3</v>
      </c>
      <c r="F94" s="61" t="n">
        <v>254.8</v>
      </c>
      <c r="G94" s="60" t="n">
        <v>294.1</v>
      </c>
      <c r="H94" s="61" t="n">
        <v>138.5</v>
      </c>
      <c r="I94" s="60" t="s">
        <v>91</v>
      </c>
      <c r="J94" s="61" t="s">
        <v>91</v>
      </c>
      <c r="K94" s="60" t="s">
        <v>91</v>
      </c>
      <c r="L94" s="61" t="s">
        <v>91</v>
      </c>
      <c r="M94" s="60" t="s">
        <v>91</v>
      </c>
      <c r="N94" s="61" t="s">
        <v>91</v>
      </c>
    </row>
    <row r="95" customFormat="false" ht="12.75" hidden="false" customHeight="false" outlineLevel="0" collapsed="false">
      <c r="A95" s="56" t="n">
        <v>82</v>
      </c>
      <c r="B95" s="57" t="s">
        <v>236</v>
      </c>
      <c r="C95" s="58" t="s">
        <v>237</v>
      </c>
      <c r="D95" s="59" t="n">
        <v>24.8</v>
      </c>
      <c r="E95" s="60" t="n">
        <v>24.3</v>
      </c>
      <c r="F95" s="61" t="n">
        <v>72.1</v>
      </c>
      <c r="G95" s="60" t="n">
        <v>42.7</v>
      </c>
      <c r="H95" s="61" t="n">
        <v>36.9</v>
      </c>
      <c r="I95" s="60" t="n">
        <v>44.1</v>
      </c>
      <c r="J95" s="61" t="n">
        <v>49.6</v>
      </c>
      <c r="K95" s="60" t="n">
        <v>69.7</v>
      </c>
      <c r="L95" s="61" t="n">
        <v>52.6</v>
      </c>
      <c r="M95" s="60" t="n">
        <v>70.6</v>
      </c>
      <c r="N95" s="61" t="n">
        <v>78.5</v>
      </c>
    </row>
    <row r="96" customFormat="false" ht="12.75" hidden="false" customHeight="false" outlineLevel="0" collapsed="false">
      <c r="A96" s="56" t="n">
        <v>83</v>
      </c>
      <c r="B96" s="57" t="s">
        <v>238</v>
      </c>
      <c r="C96" s="58" t="s">
        <v>239</v>
      </c>
      <c r="D96" s="59" t="n">
        <v>23.5</v>
      </c>
      <c r="E96" s="60" t="n">
        <v>23.4</v>
      </c>
      <c r="F96" s="61" t="n">
        <v>18.8</v>
      </c>
      <c r="G96" s="60" t="n">
        <v>45.3</v>
      </c>
      <c r="H96" s="61" t="n">
        <v>49.6</v>
      </c>
      <c r="I96" s="60" t="n">
        <v>62.9</v>
      </c>
      <c r="J96" s="61" t="n">
        <v>52.8</v>
      </c>
      <c r="K96" s="60" t="n">
        <v>86</v>
      </c>
      <c r="L96" s="61" t="n">
        <v>97.9</v>
      </c>
      <c r="M96" s="60" t="n">
        <v>96.5</v>
      </c>
      <c r="N96" s="61" t="n">
        <v>95.5</v>
      </c>
    </row>
    <row r="97" customFormat="false" ht="12.75" hidden="false" customHeight="false" outlineLevel="0" collapsed="false">
      <c r="A97" s="56" t="n">
        <v>84</v>
      </c>
      <c r="B97" s="57" t="s">
        <v>240</v>
      </c>
      <c r="C97" s="58" t="s">
        <v>241</v>
      </c>
      <c r="D97" s="59" t="n">
        <v>8.7</v>
      </c>
      <c r="E97" s="60" t="n">
        <v>7.7</v>
      </c>
      <c r="F97" s="61" t="n">
        <v>11.7</v>
      </c>
      <c r="G97" s="60" t="n">
        <v>17.1</v>
      </c>
      <c r="H97" s="61" t="n">
        <v>19.9</v>
      </c>
      <c r="I97" s="60" t="n">
        <v>19.5</v>
      </c>
      <c r="J97" s="61" t="n">
        <v>14.8</v>
      </c>
      <c r="K97" s="60" t="n">
        <v>15.1</v>
      </c>
      <c r="L97" s="61" t="n">
        <v>24.3</v>
      </c>
      <c r="M97" s="60" t="n">
        <v>24.1</v>
      </c>
      <c r="N97" s="61" t="n">
        <v>24.2</v>
      </c>
    </row>
    <row r="98" customFormat="false" ht="12.75" hidden="false" customHeight="false" outlineLevel="0" collapsed="false">
      <c r="A98" s="56" t="n">
        <v>85</v>
      </c>
      <c r="B98" s="57" t="s">
        <v>242</v>
      </c>
      <c r="C98" s="58" t="s">
        <v>243</v>
      </c>
      <c r="D98" s="59" t="n">
        <v>74.8</v>
      </c>
      <c r="E98" s="60" t="n">
        <v>85.3</v>
      </c>
      <c r="F98" s="61" t="n">
        <v>114.6</v>
      </c>
      <c r="G98" s="60" t="n">
        <v>122.5</v>
      </c>
      <c r="H98" s="61" t="n">
        <v>158.8</v>
      </c>
      <c r="I98" s="60" t="n">
        <v>142</v>
      </c>
      <c r="J98" s="61" t="n">
        <v>146.9</v>
      </c>
      <c r="K98" s="60" t="n">
        <v>170.2</v>
      </c>
      <c r="L98" s="61" t="n">
        <v>221.1</v>
      </c>
      <c r="M98" s="60" t="n">
        <v>268</v>
      </c>
      <c r="N98" s="61" t="n">
        <v>321.6</v>
      </c>
    </row>
    <row r="99" customFormat="false" ht="12.75" hidden="false" customHeight="false" outlineLevel="0" collapsed="false">
      <c r="A99" s="56" t="n">
        <v>86</v>
      </c>
      <c r="B99" s="57" t="s">
        <v>244</v>
      </c>
      <c r="C99" s="58" t="s">
        <v>245</v>
      </c>
      <c r="D99" s="59" t="n">
        <v>385.1</v>
      </c>
      <c r="E99" s="60" t="s">
        <v>91</v>
      </c>
      <c r="F99" s="61" t="s">
        <v>91</v>
      </c>
      <c r="G99" s="60" t="s">
        <v>91</v>
      </c>
      <c r="H99" s="61" t="s">
        <v>91</v>
      </c>
      <c r="I99" s="60" t="s">
        <v>91</v>
      </c>
      <c r="J99" s="61" t="s">
        <v>91</v>
      </c>
      <c r="K99" s="60" t="s">
        <v>91</v>
      </c>
      <c r="L99" s="61" t="s">
        <v>91</v>
      </c>
      <c r="M99" s="60" t="s">
        <v>91</v>
      </c>
      <c r="N99" s="61" t="s">
        <v>91</v>
      </c>
    </row>
    <row r="100" customFormat="false" ht="12.75" hidden="false" customHeight="false" outlineLevel="0" collapsed="false">
      <c r="A100" s="56" t="n">
        <v>87</v>
      </c>
      <c r="B100" s="57" t="s">
        <v>246</v>
      </c>
      <c r="C100" s="58" t="s">
        <v>247</v>
      </c>
      <c r="D100" s="59" t="s">
        <v>91</v>
      </c>
      <c r="E100" s="60" t="s">
        <v>91</v>
      </c>
      <c r="F100" s="61" t="s">
        <v>91</v>
      </c>
      <c r="G100" s="60" t="s">
        <v>91</v>
      </c>
      <c r="H100" s="61" t="s">
        <v>91</v>
      </c>
      <c r="I100" s="60" t="s">
        <v>91</v>
      </c>
      <c r="J100" s="61" t="s">
        <v>91</v>
      </c>
      <c r="K100" s="60" t="s">
        <v>91</v>
      </c>
      <c r="L100" s="61" t="s">
        <v>91</v>
      </c>
      <c r="M100" s="60" t="s">
        <v>91</v>
      </c>
      <c r="N100" s="61" t="s">
        <v>91</v>
      </c>
    </row>
    <row r="101" customFormat="false" ht="12.75" hidden="false" customHeight="false" outlineLevel="0" collapsed="false">
      <c r="A101" s="56" t="n">
        <v>88</v>
      </c>
      <c r="B101" s="57" t="s">
        <v>248</v>
      </c>
      <c r="C101" s="58" t="s">
        <v>249</v>
      </c>
      <c r="D101" s="59" t="s">
        <v>91</v>
      </c>
      <c r="E101" s="60" t="s">
        <v>91</v>
      </c>
      <c r="F101" s="61" t="s">
        <v>91</v>
      </c>
      <c r="G101" s="60" t="s">
        <v>91</v>
      </c>
      <c r="H101" s="61" t="s">
        <v>91</v>
      </c>
      <c r="I101" s="60" t="s">
        <v>91</v>
      </c>
      <c r="J101" s="61" t="s">
        <v>91</v>
      </c>
      <c r="K101" s="60" t="s">
        <v>91</v>
      </c>
      <c r="L101" s="61" t="s">
        <v>91</v>
      </c>
      <c r="M101" s="60" t="s">
        <v>91</v>
      </c>
      <c r="N101" s="61" t="s">
        <v>91</v>
      </c>
    </row>
    <row r="102" customFormat="false" ht="12.75" hidden="false" customHeight="false" outlineLevel="0" collapsed="false">
      <c r="A102" s="56" t="n">
        <v>89</v>
      </c>
      <c r="B102" s="57" t="s">
        <v>250</v>
      </c>
      <c r="C102" s="58" t="s">
        <v>251</v>
      </c>
      <c r="D102" s="59" t="s">
        <v>91</v>
      </c>
      <c r="E102" s="60" t="s">
        <v>91</v>
      </c>
      <c r="F102" s="61" t="s">
        <v>94</v>
      </c>
      <c r="G102" s="60" t="s">
        <v>94</v>
      </c>
      <c r="H102" s="61" t="n">
        <v>0.4</v>
      </c>
      <c r="I102" s="60" t="s">
        <v>94</v>
      </c>
      <c r="J102" s="61" t="s">
        <v>94</v>
      </c>
      <c r="K102" s="60" t="s">
        <v>94</v>
      </c>
      <c r="L102" s="61" t="s">
        <v>94</v>
      </c>
      <c r="M102" s="60" t="s">
        <v>94</v>
      </c>
      <c r="N102" s="61" t="s">
        <v>94</v>
      </c>
    </row>
    <row r="103" customFormat="false" ht="12.75" hidden="false" customHeight="false" outlineLevel="0" collapsed="false">
      <c r="A103" s="56" t="n">
        <v>90</v>
      </c>
      <c r="B103" s="57" t="s">
        <v>252</v>
      </c>
      <c r="C103" s="58" t="s">
        <v>253</v>
      </c>
      <c r="D103" s="59" t="n">
        <v>34.5</v>
      </c>
      <c r="E103" s="60" t="n">
        <v>49.4</v>
      </c>
      <c r="F103" s="61" t="n">
        <v>53.1</v>
      </c>
      <c r="G103" s="60" t="n">
        <v>47.2</v>
      </c>
      <c r="H103" s="61" t="n">
        <v>45.1</v>
      </c>
      <c r="I103" s="60" t="n">
        <v>50.3</v>
      </c>
      <c r="J103" s="61" t="n">
        <v>47.3</v>
      </c>
      <c r="K103" s="60" t="n">
        <v>55.9</v>
      </c>
      <c r="L103" s="61" t="s">
        <v>91</v>
      </c>
      <c r="M103" s="60" t="s">
        <v>91</v>
      </c>
      <c r="N103" s="61" t="s">
        <v>91</v>
      </c>
    </row>
    <row r="104" customFormat="false" ht="12.75" hidden="false" customHeight="false" outlineLevel="0" collapsed="false">
      <c r="A104" s="56" t="n">
        <v>91</v>
      </c>
      <c r="B104" s="57" t="s">
        <v>254</v>
      </c>
      <c r="C104" s="58" t="s">
        <v>255</v>
      </c>
      <c r="D104" s="59" t="s">
        <v>91</v>
      </c>
      <c r="E104" s="60" t="s">
        <v>91</v>
      </c>
      <c r="F104" s="61" t="s">
        <v>91</v>
      </c>
      <c r="G104" s="60" t="s">
        <v>91</v>
      </c>
      <c r="H104" s="61" t="s">
        <v>91</v>
      </c>
      <c r="I104" s="60" t="s">
        <v>91</v>
      </c>
      <c r="J104" s="61" t="s">
        <v>91</v>
      </c>
      <c r="K104" s="60" t="s">
        <v>91</v>
      </c>
      <c r="L104" s="61" t="s">
        <v>91</v>
      </c>
      <c r="M104" s="60" t="s">
        <v>91</v>
      </c>
      <c r="N104" s="61" t="s">
        <v>91</v>
      </c>
    </row>
    <row r="105" customFormat="false" ht="12.75" hidden="false" customHeight="false" outlineLevel="0" collapsed="false">
      <c r="A105" s="56" t="n">
        <v>92</v>
      </c>
      <c r="B105" s="57" t="s">
        <v>256</v>
      </c>
      <c r="C105" s="58" t="s">
        <v>257</v>
      </c>
      <c r="D105" s="59" t="s">
        <v>91</v>
      </c>
      <c r="E105" s="60" t="n">
        <v>8.9</v>
      </c>
      <c r="F105" s="61" t="s">
        <v>91</v>
      </c>
      <c r="G105" s="60" t="s">
        <v>91</v>
      </c>
      <c r="H105" s="61" t="s">
        <v>91</v>
      </c>
      <c r="I105" s="60" t="s">
        <v>91</v>
      </c>
      <c r="J105" s="61" t="s">
        <v>91</v>
      </c>
      <c r="K105" s="60" t="n">
        <v>10.2</v>
      </c>
      <c r="L105" s="61" t="s">
        <v>91</v>
      </c>
      <c r="M105" s="60" t="s">
        <v>91</v>
      </c>
      <c r="N105" s="61" t="s">
        <v>91</v>
      </c>
    </row>
    <row r="106" customFormat="false" ht="12.75" hidden="false" customHeight="false" outlineLevel="0" collapsed="false">
      <c r="A106" s="56" t="n">
        <v>93</v>
      </c>
      <c r="B106" s="57" t="s">
        <v>258</v>
      </c>
      <c r="C106" s="58" t="s">
        <v>259</v>
      </c>
      <c r="D106" s="59" t="s">
        <v>91</v>
      </c>
      <c r="E106" s="60" t="s">
        <v>91</v>
      </c>
      <c r="F106" s="61" t="s">
        <v>91</v>
      </c>
      <c r="G106" s="60" t="s">
        <v>91</v>
      </c>
      <c r="H106" s="61" t="s">
        <v>91</v>
      </c>
      <c r="I106" s="60" t="s">
        <v>91</v>
      </c>
      <c r="J106" s="61" t="n">
        <v>7.3</v>
      </c>
      <c r="K106" s="60" t="s">
        <v>91</v>
      </c>
      <c r="L106" s="61" t="s">
        <v>91</v>
      </c>
      <c r="M106" s="60" t="s">
        <v>91</v>
      </c>
      <c r="N106" s="61" t="s">
        <v>91</v>
      </c>
    </row>
    <row r="107" customFormat="false" ht="12.75" hidden="false" customHeight="false" outlineLevel="0" collapsed="false">
      <c r="A107" s="56" t="n">
        <v>94</v>
      </c>
      <c r="B107" s="57" t="s">
        <v>260</v>
      </c>
      <c r="C107" s="58" t="s">
        <v>261</v>
      </c>
      <c r="D107" s="59" t="n">
        <v>229.6</v>
      </c>
      <c r="E107" s="60" t="n">
        <v>241.9</v>
      </c>
      <c r="F107" s="61" t="n">
        <v>291.4</v>
      </c>
      <c r="G107" s="60" t="n">
        <v>361</v>
      </c>
      <c r="H107" s="61" t="n">
        <v>397.1</v>
      </c>
      <c r="I107" s="60" t="n">
        <v>403</v>
      </c>
      <c r="J107" s="61" t="n">
        <v>380.3</v>
      </c>
      <c r="K107" s="60" t="n">
        <v>414</v>
      </c>
      <c r="L107" s="61" t="n">
        <v>410.4</v>
      </c>
      <c r="M107" s="60" t="n">
        <v>417.7</v>
      </c>
      <c r="N107" s="61" t="n">
        <v>472.3</v>
      </c>
    </row>
    <row r="108" customFormat="false" ht="12.75" hidden="false" customHeight="false" outlineLevel="0" collapsed="false">
      <c r="A108" s="56" t="n">
        <v>95</v>
      </c>
      <c r="B108" s="57" t="s">
        <v>262</v>
      </c>
      <c r="C108" s="58" t="s">
        <v>263</v>
      </c>
      <c r="D108" s="59" t="n">
        <v>23.8</v>
      </c>
      <c r="E108" s="60" t="n">
        <v>21.2</v>
      </c>
      <c r="F108" s="61" t="n">
        <v>24.3</v>
      </c>
      <c r="G108" s="60" t="n">
        <v>23.6</v>
      </c>
      <c r="H108" s="61" t="n">
        <v>28.1</v>
      </c>
      <c r="I108" s="60" t="n">
        <v>23.1</v>
      </c>
      <c r="J108" s="61" t="n">
        <v>30.7</v>
      </c>
      <c r="K108" s="60" t="n">
        <v>31.9</v>
      </c>
      <c r="L108" s="61" t="n">
        <v>32.9</v>
      </c>
      <c r="M108" s="60" t="n">
        <v>16</v>
      </c>
      <c r="N108" s="61" t="n">
        <v>21.2</v>
      </c>
    </row>
    <row r="109" customFormat="false" ht="12.75" hidden="false" customHeight="false" outlineLevel="0" collapsed="false">
      <c r="A109" s="56" t="n">
        <v>96</v>
      </c>
      <c r="B109" s="57" t="s">
        <v>264</v>
      </c>
      <c r="C109" s="58" t="s">
        <v>265</v>
      </c>
      <c r="D109" s="59" t="s">
        <v>91</v>
      </c>
      <c r="E109" s="60" t="s">
        <v>91</v>
      </c>
      <c r="F109" s="61" t="s">
        <v>91</v>
      </c>
      <c r="G109" s="60" t="s">
        <v>91</v>
      </c>
      <c r="H109" s="61" t="s">
        <v>91</v>
      </c>
      <c r="I109" s="60" t="s">
        <v>91</v>
      </c>
      <c r="J109" s="61" t="n">
        <v>54.9</v>
      </c>
      <c r="K109" s="60" t="n">
        <v>58.2</v>
      </c>
      <c r="L109" s="61" t="s">
        <v>91</v>
      </c>
      <c r="M109" s="60" t="s">
        <v>91</v>
      </c>
      <c r="N109" s="61" t="s">
        <v>91</v>
      </c>
    </row>
    <row r="110" customFormat="false" ht="12.75" hidden="false" customHeight="false" outlineLevel="0" collapsed="false">
      <c r="A110" s="56" t="n">
        <v>97</v>
      </c>
      <c r="B110" s="57" t="s">
        <v>266</v>
      </c>
      <c r="C110" s="58" t="s">
        <v>267</v>
      </c>
      <c r="D110" s="59" t="s">
        <v>91</v>
      </c>
      <c r="E110" s="60" t="s">
        <v>91</v>
      </c>
      <c r="F110" s="61" t="s">
        <v>91</v>
      </c>
      <c r="G110" s="60" t="s">
        <v>91</v>
      </c>
      <c r="H110" s="61" t="s">
        <v>91</v>
      </c>
      <c r="I110" s="60" t="s">
        <v>91</v>
      </c>
      <c r="J110" s="61" t="n">
        <v>398.5</v>
      </c>
      <c r="K110" s="60" t="n">
        <v>740.9</v>
      </c>
      <c r="L110" s="61" t="s">
        <v>91</v>
      </c>
      <c r="M110" s="60" t="s">
        <v>91</v>
      </c>
      <c r="N110" s="61" t="s">
        <v>91</v>
      </c>
    </row>
    <row r="111" customFormat="false" ht="12.75" hidden="false" customHeight="false" outlineLevel="0" collapsed="false">
      <c r="A111" s="56" t="n">
        <v>98</v>
      </c>
      <c r="B111" s="57" t="s">
        <v>268</v>
      </c>
      <c r="C111" s="58" t="s">
        <v>269</v>
      </c>
      <c r="D111" s="59" t="n">
        <v>484.1</v>
      </c>
      <c r="E111" s="60" t="n">
        <v>526.9</v>
      </c>
      <c r="F111" s="61" t="n">
        <v>444</v>
      </c>
      <c r="G111" s="60" t="n">
        <v>621.9</v>
      </c>
      <c r="H111" s="61" t="n">
        <v>828.4</v>
      </c>
      <c r="I111" s="60" t="n">
        <v>846.2</v>
      </c>
      <c r="J111" s="61" t="n">
        <v>499</v>
      </c>
      <c r="K111" s="60" t="n">
        <v>387.2</v>
      </c>
      <c r="L111" s="61" t="n">
        <v>375</v>
      </c>
      <c r="M111" s="60" t="n">
        <v>405.5</v>
      </c>
      <c r="N111" s="61" t="n">
        <v>478.9</v>
      </c>
    </row>
    <row r="112" customFormat="false" ht="12.75" hidden="false" customHeight="false" outlineLevel="0" collapsed="false">
      <c r="A112" s="56" t="n">
        <v>99</v>
      </c>
      <c r="B112" s="57" t="s">
        <v>270</v>
      </c>
      <c r="C112" s="58" t="s">
        <v>271</v>
      </c>
      <c r="D112" s="59" t="s">
        <v>91</v>
      </c>
      <c r="E112" s="60" t="n">
        <v>45.6</v>
      </c>
      <c r="F112" s="61" t="n">
        <v>75.9</v>
      </c>
      <c r="G112" s="60" t="n">
        <v>62</v>
      </c>
      <c r="H112" s="61" t="n">
        <v>56.8</v>
      </c>
      <c r="I112" s="60" t="n">
        <v>33.9</v>
      </c>
      <c r="J112" s="61" t="n">
        <v>35.7</v>
      </c>
      <c r="K112" s="60" t="n">
        <v>19.3</v>
      </c>
      <c r="L112" s="61" t="s">
        <v>91</v>
      </c>
      <c r="M112" s="60" t="n">
        <v>126.9</v>
      </c>
      <c r="N112" s="61" t="n">
        <v>150.3</v>
      </c>
    </row>
    <row r="113" customFormat="false" ht="12.75" hidden="false" customHeight="false" outlineLevel="0" collapsed="false">
      <c r="A113" s="56" t="n">
        <v>100</v>
      </c>
      <c r="B113" s="57" t="s">
        <v>272</v>
      </c>
      <c r="C113" s="58" t="s">
        <v>273</v>
      </c>
      <c r="D113" s="59" t="s">
        <v>94</v>
      </c>
      <c r="E113" s="60" t="s">
        <v>94</v>
      </c>
      <c r="F113" s="61" t="s">
        <v>94</v>
      </c>
      <c r="G113" s="60" t="s">
        <v>94</v>
      </c>
      <c r="H113" s="61" t="s">
        <v>94</v>
      </c>
      <c r="I113" s="60" t="s">
        <v>94</v>
      </c>
      <c r="J113" s="61" t="s">
        <v>94</v>
      </c>
      <c r="K113" s="60" t="s">
        <v>94</v>
      </c>
      <c r="L113" s="61" t="s">
        <v>94</v>
      </c>
      <c r="M113" s="60" t="s">
        <v>94</v>
      </c>
      <c r="N113" s="61" t="s">
        <v>94</v>
      </c>
    </row>
    <row r="114" customFormat="false" ht="12.75" hidden="false" customHeight="false" outlineLevel="0" collapsed="false">
      <c r="A114" s="56" t="n">
        <v>101</v>
      </c>
      <c r="B114" s="57" t="s">
        <v>274</v>
      </c>
      <c r="C114" s="58" t="s">
        <v>275</v>
      </c>
      <c r="D114" s="59" t="s">
        <v>91</v>
      </c>
      <c r="E114" s="60" t="n">
        <v>712.8</v>
      </c>
      <c r="F114" s="61" t="n">
        <v>599.3</v>
      </c>
      <c r="G114" s="60" t="n">
        <v>832.4</v>
      </c>
      <c r="H114" s="61" t="n">
        <v>640.8</v>
      </c>
      <c r="I114" s="60" t="n">
        <v>562.7</v>
      </c>
      <c r="J114" s="61" t="n">
        <v>674.4</v>
      </c>
      <c r="K114" s="60" t="n">
        <v>354.9</v>
      </c>
      <c r="L114" s="61" t="s">
        <v>91</v>
      </c>
      <c r="M114" s="60" t="n">
        <v>422.1</v>
      </c>
      <c r="N114" s="61" t="n">
        <v>421.7</v>
      </c>
    </row>
    <row r="115" customFormat="false" ht="12.75" hidden="false" customHeight="false" outlineLevel="0" collapsed="false">
      <c r="A115" s="56" t="n">
        <v>102</v>
      </c>
      <c r="B115" s="57" t="s">
        <v>276</v>
      </c>
      <c r="C115" s="58" t="s">
        <v>277</v>
      </c>
      <c r="D115" s="59" t="s">
        <v>91</v>
      </c>
      <c r="E115" s="60" t="s">
        <v>91</v>
      </c>
      <c r="F115" s="61" t="s">
        <v>91</v>
      </c>
      <c r="G115" s="60" t="s">
        <v>91</v>
      </c>
      <c r="H115" s="61" t="s">
        <v>91</v>
      </c>
      <c r="I115" s="60" t="s">
        <v>91</v>
      </c>
      <c r="J115" s="61" t="n">
        <v>301.5</v>
      </c>
      <c r="K115" s="60" t="n">
        <v>836.3</v>
      </c>
      <c r="L115" s="61" t="n">
        <v>846.5</v>
      </c>
      <c r="M115" s="60" t="n">
        <v>765.7</v>
      </c>
      <c r="N115" s="61" t="n">
        <v>613.4</v>
      </c>
    </row>
    <row r="116" customFormat="false" ht="12.75" hidden="false" customHeight="false" outlineLevel="0" collapsed="false">
      <c r="A116" s="56" t="n">
        <v>103</v>
      </c>
      <c r="B116" s="57" t="s">
        <v>278</v>
      </c>
      <c r="C116" s="58" t="s">
        <v>279</v>
      </c>
      <c r="D116" s="59" t="n">
        <v>795.2</v>
      </c>
      <c r="E116" s="60" t="n">
        <v>716.6</v>
      </c>
      <c r="F116" s="61" t="n">
        <v>648.1</v>
      </c>
      <c r="G116" s="60" t="n">
        <v>494.1</v>
      </c>
      <c r="H116" s="61" t="n">
        <v>110.7</v>
      </c>
      <c r="I116" s="60" t="n">
        <v>183.4</v>
      </c>
      <c r="J116" s="61" t="n">
        <v>329.1</v>
      </c>
      <c r="K116" s="60" t="n">
        <v>380.9</v>
      </c>
      <c r="L116" s="61" t="n">
        <v>446.1</v>
      </c>
      <c r="M116" s="60" t="s">
        <v>91</v>
      </c>
      <c r="N116" s="61" t="s">
        <v>91</v>
      </c>
    </row>
    <row r="117" customFormat="false" ht="12.75" hidden="false" customHeight="false" outlineLevel="0" collapsed="false">
      <c r="A117" s="56" t="n">
        <v>104</v>
      </c>
      <c r="B117" s="57" t="s">
        <v>280</v>
      </c>
      <c r="C117" s="58" t="s">
        <v>281</v>
      </c>
      <c r="D117" s="59" t="s">
        <v>91</v>
      </c>
      <c r="E117" s="60" t="n">
        <v>9</v>
      </c>
      <c r="F117" s="61" t="s">
        <v>91</v>
      </c>
      <c r="G117" s="60" t="s">
        <v>91</v>
      </c>
      <c r="H117" s="61" t="s">
        <v>91</v>
      </c>
      <c r="I117" s="60" t="s">
        <v>91</v>
      </c>
      <c r="J117" s="61" t="n">
        <v>30.6</v>
      </c>
      <c r="K117" s="60" t="n">
        <v>22.7</v>
      </c>
      <c r="L117" s="61" t="n">
        <v>19.2</v>
      </c>
      <c r="M117" s="60" t="s">
        <v>91</v>
      </c>
      <c r="N117" s="61" t="n">
        <v>20.4</v>
      </c>
    </row>
    <row r="118" customFormat="false" ht="12.75" hidden="false" customHeight="false" outlineLevel="0" collapsed="false">
      <c r="A118" s="56" t="n">
        <v>105</v>
      </c>
      <c r="B118" s="57" t="s">
        <v>282</v>
      </c>
      <c r="C118" s="58" t="s">
        <v>283</v>
      </c>
      <c r="D118" s="59" t="s">
        <v>91</v>
      </c>
      <c r="E118" s="60" t="n">
        <v>9</v>
      </c>
      <c r="F118" s="61" t="s">
        <v>91</v>
      </c>
      <c r="G118" s="60" t="s">
        <v>91</v>
      </c>
      <c r="H118" s="61" t="s">
        <v>91</v>
      </c>
      <c r="I118" s="60" t="s">
        <v>91</v>
      </c>
      <c r="J118" s="61" t="s">
        <v>91</v>
      </c>
      <c r="K118" s="60" t="s">
        <v>91</v>
      </c>
      <c r="L118" s="61" t="s">
        <v>91</v>
      </c>
      <c r="M118" s="60" t="s">
        <v>91</v>
      </c>
      <c r="N118" s="61" t="s">
        <v>91</v>
      </c>
    </row>
    <row r="119" customFormat="false" ht="12.75" hidden="false" customHeight="false" outlineLevel="0" collapsed="false">
      <c r="A119" s="56" t="n">
        <v>106</v>
      </c>
      <c r="B119" s="57" t="s">
        <v>284</v>
      </c>
      <c r="C119" s="58" t="s">
        <v>285</v>
      </c>
      <c r="D119" s="59" t="s">
        <v>91</v>
      </c>
      <c r="E119" s="60" t="s">
        <v>91</v>
      </c>
      <c r="F119" s="61" t="s">
        <v>91</v>
      </c>
      <c r="G119" s="60" t="n">
        <v>2.6</v>
      </c>
      <c r="H119" s="61" t="n">
        <v>1.7</v>
      </c>
      <c r="I119" s="60" t="s">
        <v>91</v>
      </c>
      <c r="J119" s="61" t="s">
        <v>91</v>
      </c>
      <c r="K119" s="60" t="s">
        <v>91</v>
      </c>
      <c r="L119" s="61" t="s">
        <v>91</v>
      </c>
      <c r="M119" s="60" t="n">
        <v>2.7</v>
      </c>
      <c r="N119" s="61" t="s">
        <v>91</v>
      </c>
    </row>
    <row r="120" customFormat="false" ht="12.75" hidden="false" customHeight="false" outlineLevel="0" collapsed="false">
      <c r="A120" s="56" t="n">
        <v>107</v>
      </c>
      <c r="B120" s="57" t="s">
        <v>286</v>
      </c>
      <c r="C120" s="58" t="s">
        <v>287</v>
      </c>
      <c r="D120" s="59" t="s">
        <v>91</v>
      </c>
      <c r="E120" s="60" t="s">
        <v>91</v>
      </c>
      <c r="F120" s="61" t="n">
        <v>54.2</v>
      </c>
      <c r="G120" s="60" t="n">
        <v>18.6</v>
      </c>
      <c r="H120" s="61" t="n">
        <v>15.5</v>
      </c>
      <c r="I120" s="60" t="n">
        <v>19</v>
      </c>
      <c r="J120" s="61" t="n">
        <v>22.8</v>
      </c>
      <c r="K120" s="60" t="n">
        <v>27.8</v>
      </c>
      <c r="L120" s="61" t="n">
        <v>21.7</v>
      </c>
      <c r="M120" s="60" t="n">
        <v>20.5</v>
      </c>
      <c r="N120" s="61" t="n">
        <v>14.7</v>
      </c>
    </row>
    <row r="121" customFormat="false" ht="12.75" hidden="false" customHeight="false" outlineLevel="0" collapsed="false">
      <c r="A121" s="56" t="n">
        <v>108</v>
      </c>
      <c r="B121" s="57" t="s">
        <v>288</v>
      </c>
      <c r="C121" s="58" t="s">
        <v>289</v>
      </c>
      <c r="D121" s="59" t="s">
        <v>91</v>
      </c>
      <c r="E121" s="60" t="s">
        <v>91</v>
      </c>
      <c r="F121" s="61" t="s">
        <v>91</v>
      </c>
      <c r="G121" s="60" t="s">
        <v>91</v>
      </c>
      <c r="H121" s="61" t="s">
        <v>91</v>
      </c>
      <c r="I121" s="60" t="n">
        <v>2</v>
      </c>
      <c r="J121" s="61" t="n">
        <v>1.9</v>
      </c>
      <c r="K121" s="60" t="n">
        <v>1.1</v>
      </c>
      <c r="L121" s="61" t="n">
        <v>1.5</v>
      </c>
      <c r="M121" s="60" t="n">
        <v>2.4</v>
      </c>
      <c r="N121" s="61" t="n">
        <v>2.5</v>
      </c>
    </row>
    <row r="122" customFormat="false" ht="12.75" hidden="false" customHeight="false" outlineLevel="0" collapsed="false">
      <c r="A122" s="56" t="n">
        <v>109</v>
      </c>
      <c r="B122" s="57" t="s">
        <v>290</v>
      </c>
      <c r="C122" s="58" t="s">
        <v>291</v>
      </c>
      <c r="D122" s="59" t="n">
        <v>112.6</v>
      </c>
      <c r="E122" s="60" t="n">
        <v>84.5</v>
      </c>
      <c r="F122" s="61" t="n">
        <v>120.5</v>
      </c>
      <c r="G122" s="60" t="n">
        <v>159.4</v>
      </c>
      <c r="H122" s="61" t="n">
        <v>197.2</v>
      </c>
      <c r="I122" s="60" t="n">
        <v>229.3</v>
      </c>
      <c r="J122" s="61" t="n">
        <v>177.6</v>
      </c>
      <c r="K122" s="60" t="n">
        <v>199.3</v>
      </c>
      <c r="L122" s="61" t="n">
        <v>224.6</v>
      </c>
      <c r="M122" s="60" t="s">
        <v>91</v>
      </c>
      <c r="N122" s="61" t="n">
        <v>220.7</v>
      </c>
    </row>
    <row r="123" customFormat="false" ht="12.75" hidden="false" customHeight="false" outlineLevel="0" collapsed="false">
      <c r="A123" s="56" t="n">
        <v>110</v>
      </c>
      <c r="B123" s="57" t="s">
        <v>292</v>
      </c>
      <c r="C123" s="58" t="s">
        <v>293</v>
      </c>
      <c r="D123" s="59" t="n">
        <v>42.5</v>
      </c>
      <c r="E123" s="60" t="n">
        <v>38.8</v>
      </c>
      <c r="F123" s="61" t="n">
        <v>39.7</v>
      </c>
      <c r="G123" s="60" t="n">
        <v>69.4</v>
      </c>
      <c r="H123" s="61" t="n">
        <v>75.9</v>
      </c>
      <c r="I123" s="60" t="n">
        <v>82</v>
      </c>
      <c r="J123" s="61" t="s">
        <v>91</v>
      </c>
      <c r="K123" s="60" t="s">
        <v>91</v>
      </c>
      <c r="L123" s="61" t="s">
        <v>91</v>
      </c>
      <c r="M123" s="60" t="s">
        <v>91</v>
      </c>
      <c r="N123" s="61" t="n">
        <v>91.5</v>
      </c>
    </row>
    <row r="124" customFormat="false" ht="12.75" hidden="false" customHeight="false" outlineLevel="0" collapsed="false">
      <c r="A124" s="56" t="n">
        <v>111</v>
      </c>
      <c r="B124" s="57" t="s">
        <v>294</v>
      </c>
      <c r="C124" s="58" t="s">
        <v>295</v>
      </c>
      <c r="D124" s="59" t="n">
        <v>61.7</v>
      </c>
      <c r="E124" s="60" t="n">
        <v>46.5</v>
      </c>
      <c r="F124" s="61" t="n">
        <v>52.6</v>
      </c>
      <c r="G124" s="60" t="n">
        <v>63.6</v>
      </c>
      <c r="H124" s="61" t="n">
        <v>63.8</v>
      </c>
      <c r="I124" s="60" t="s">
        <v>91</v>
      </c>
      <c r="J124" s="61" t="n">
        <v>76.2</v>
      </c>
      <c r="K124" s="60" t="n">
        <v>90</v>
      </c>
      <c r="L124" s="61" t="n">
        <v>115</v>
      </c>
      <c r="M124" s="60" t="n">
        <v>141.3</v>
      </c>
      <c r="N124" s="61" t="n">
        <v>143.8</v>
      </c>
    </row>
    <row r="125" customFormat="false" ht="12.75" hidden="false" customHeight="false" outlineLevel="0" collapsed="false">
      <c r="A125" s="56" t="n">
        <v>112</v>
      </c>
      <c r="B125" s="57" t="s">
        <v>296</v>
      </c>
      <c r="C125" s="58" t="s">
        <v>297</v>
      </c>
      <c r="D125" s="59" t="s">
        <v>91</v>
      </c>
      <c r="E125" s="60" t="s">
        <v>91</v>
      </c>
      <c r="F125" s="61" t="s">
        <v>91</v>
      </c>
      <c r="G125" s="60" t="s">
        <v>91</v>
      </c>
      <c r="H125" s="61" t="s">
        <v>91</v>
      </c>
      <c r="I125" s="60" t="n">
        <v>0.7</v>
      </c>
      <c r="J125" s="61" t="n">
        <v>1.1</v>
      </c>
      <c r="K125" s="60" t="n">
        <v>1</v>
      </c>
      <c r="L125" s="61" t="n">
        <v>1.6</v>
      </c>
      <c r="M125" s="60" t="n">
        <v>1.8</v>
      </c>
      <c r="N125" s="61" t="n">
        <v>2.1</v>
      </c>
    </row>
    <row r="126" customFormat="false" ht="12.75" hidden="false" customHeight="false" outlineLevel="0" collapsed="false">
      <c r="A126" s="56" t="n">
        <v>113</v>
      </c>
      <c r="B126" s="57" t="s">
        <v>298</v>
      </c>
      <c r="C126" s="58" t="s">
        <v>299</v>
      </c>
      <c r="D126" s="59" t="s">
        <v>91</v>
      </c>
      <c r="E126" s="60" t="s">
        <v>91</v>
      </c>
      <c r="F126" s="61" t="s">
        <v>91</v>
      </c>
      <c r="G126" s="60" t="s">
        <v>91</v>
      </c>
      <c r="H126" s="61" t="s">
        <v>91</v>
      </c>
      <c r="I126" s="60" t="s">
        <v>91</v>
      </c>
      <c r="J126" s="61" t="s">
        <v>91</v>
      </c>
      <c r="K126" s="60" t="s">
        <v>91</v>
      </c>
      <c r="L126" s="61" t="n">
        <v>15.5</v>
      </c>
      <c r="M126" s="60" t="s">
        <v>91</v>
      </c>
      <c r="N126" s="61" t="s">
        <v>91</v>
      </c>
    </row>
    <row r="127" customFormat="false" ht="12.75" hidden="false" customHeight="false" outlineLevel="0" collapsed="false">
      <c r="A127" s="56" t="n">
        <v>114</v>
      </c>
      <c r="B127" s="57" t="s">
        <v>300</v>
      </c>
      <c r="C127" s="58" t="s">
        <v>301</v>
      </c>
      <c r="D127" s="59" t="n">
        <v>23.9</v>
      </c>
      <c r="E127" s="60" t="n">
        <v>20</v>
      </c>
      <c r="F127" s="61" t="n">
        <v>28.2</v>
      </c>
      <c r="G127" s="60" t="n">
        <v>36.9</v>
      </c>
      <c r="H127" s="61" t="n">
        <v>28.5</v>
      </c>
      <c r="I127" s="60" t="s">
        <v>91</v>
      </c>
      <c r="J127" s="61" t="s">
        <v>91</v>
      </c>
      <c r="K127" s="60" t="n">
        <v>36.5</v>
      </c>
      <c r="L127" s="61" t="s">
        <v>91</v>
      </c>
      <c r="M127" s="60" t="n">
        <v>38.6</v>
      </c>
      <c r="N127" s="61" t="n">
        <v>42.8</v>
      </c>
    </row>
    <row r="128" customFormat="false" ht="12.75" hidden="false" customHeight="false" outlineLevel="0" collapsed="false">
      <c r="A128" s="56" t="n">
        <v>115</v>
      </c>
      <c r="B128" s="57" t="s">
        <v>302</v>
      </c>
      <c r="C128" s="58" t="s">
        <v>303</v>
      </c>
      <c r="D128" s="59" t="s">
        <v>94</v>
      </c>
      <c r="E128" s="60" t="s">
        <v>94</v>
      </c>
      <c r="F128" s="61" t="s">
        <v>91</v>
      </c>
      <c r="G128" s="60" t="n">
        <v>3.1</v>
      </c>
      <c r="H128" s="61" t="n">
        <v>2.6</v>
      </c>
      <c r="I128" s="60" t="s">
        <v>91</v>
      </c>
      <c r="J128" s="61" t="s">
        <v>91</v>
      </c>
      <c r="K128" s="60" t="s">
        <v>91</v>
      </c>
      <c r="L128" s="61" t="s">
        <v>91</v>
      </c>
      <c r="M128" s="60" t="s">
        <v>91</v>
      </c>
      <c r="N128" s="61" t="s">
        <v>91</v>
      </c>
    </row>
    <row r="129" customFormat="false" ht="12.75" hidden="false" customHeight="false" outlineLevel="0" collapsed="false">
      <c r="A129" s="56" t="n">
        <v>116</v>
      </c>
      <c r="B129" s="57" t="s">
        <v>304</v>
      </c>
      <c r="C129" s="58" t="s">
        <v>305</v>
      </c>
      <c r="D129" s="59" t="n">
        <v>111.1</v>
      </c>
      <c r="E129" s="60" t="n">
        <v>88.6</v>
      </c>
      <c r="F129" s="61" t="s">
        <v>91</v>
      </c>
      <c r="G129" s="60" t="s">
        <v>91</v>
      </c>
      <c r="H129" s="61" t="s">
        <v>91</v>
      </c>
      <c r="I129" s="60" t="s">
        <v>91</v>
      </c>
      <c r="J129" s="61" t="s">
        <v>91</v>
      </c>
      <c r="K129" s="60" t="s">
        <v>91</v>
      </c>
      <c r="L129" s="61" t="s">
        <v>91</v>
      </c>
      <c r="M129" s="60" t="s">
        <v>91</v>
      </c>
      <c r="N129" s="61" t="s">
        <v>91</v>
      </c>
    </row>
    <row r="130" customFormat="false" ht="12.75" hidden="false" customHeight="false" outlineLevel="0" collapsed="false">
      <c r="A130" s="56" t="n">
        <v>117</v>
      </c>
      <c r="B130" s="57" t="s">
        <v>306</v>
      </c>
      <c r="C130" s="58" t="s">
        <v>307</v>
      </c>
      <c r="D130" s="59" t="s">
        <v>91</v>
      </c>
      <c r="E130" s="60" t="s">
        <v>91</v>
      </c>
      <c r="F130" s="61" t="s">
        <v>91</v>
      </c>
      <c r="G130" s="60" t="s">
        <v>91</v>
      </c>
      <c r="H130" s="61" t="s">
        <v>91</v>
      </c>
      <c r="I130" s="60" t="s">
        <v>91</v>
      </c>
      <c r="J130" s="61" t="s">
        <v>91</v>
      </c>
      <c r="K130" s="60" t="s">
        <v>91</v>
      </c>
      <c r="L130" s="61" t="s">
        <v>91</v>
      </c>
      <c r="M130" s="60" t="n">
        <v>25.5</v>
      </c>
      <c r="N130" s="61" t="s">
        <v>91</v>
      </c>
    </row>
    <row r="131" customFormat="false" ht="12.75" hidden="false" customHeight="false" outlineLevel="0" collapsed="false">
      <c r="A131" s="56" t="n">
        <v>118</v>
      </c>
      <c r="B131" s="57" t="s">
        <v>308</v>
      </c>
      <c r="C131" s="58" t="s">
        <v>309</v>
      </c>
      <c r="D131" s="59" t="s">
        <v>91</v>
      </c>
      <c r="E131" s="60" t="s">
        <v>91</v>
      </c>
      <c r="F131" s="61" t="s">
        <v>91</v>
      </c>
      <c r="G131" s="60" t="s">
        <v>91</v>
      </c>
      <c r="H131" s="61" t="s">
        <v>91</v>
      </c>
      <c r="I131" s="60" t="s">
        <v>91</v>
      </c>
      <c r="J131" s="61" t="s">
        <v>91</v>
      </c>
      <c r="K131" s="60" t="s">
        <v>91</v>
      </c>
      <c r="L131" s="61" t="s">
        <v>91</v>
      </c>
      <c r="M131" s="60" t="s">
        <v>94</v>
      </c>
      <c r="N131" s="61" t="s">
        <v>94</v>
      </c>
    </row>
    <row r="132" customFormat="false" ht="12.75" hidden="false" customHeight="false" outlineLevel="0" collapsed="false">
      <c r="A132" s="56" t="n">
        <v>119</v>
      </c>
      <c r="B132" s="57" t="s">
        <v>310</v>
      </c>
      <c r="C132" s="58" t="s">
        <v>311</v>
      </c>
      <c r="D132" s="59" t="n">
        <v>10.3</v>
      </c>
      <c r="E132" s="60" t="n">
        <v>9.9</v>
      </c>
      <c r="F132" s="61" t="n">
        <v>7.5</v>
      </c>
      <c r="G132" s="60" t="n">
        <v>14</v>
      </c>
      <c r="H132" s="61" t="n">
        <v>14.5</v>
      </c>
      <c r="I132" s="60" t="n">
        <v>14.8</v>
      </c>
      <c r="J132" s="61" t="n">
        <v>9.6</v>
      </c>
      <c r="K132" s="60" t="n">
        <v>12.4</v>
      </c>
      <c r="L132" s="61" t="n">
        <v>16.2</v>
      </c>
      <c r="M132" s="60" t="n">
        <v>27.8</v>
      </c>
      <c r="N132" s="61" t="s">
        <v>91</v>
      </c>
    </row>
    <row r="133" customFormat="false" ht="12.75" hidden="false" customHeight="false" outlineLevel="0" collapsed="false">
      <c r="A133" s="56" t="n">
        <v>120</v>
      </c>
      <c r="B133" s="57" t="s">
        <v>312</v>
      </c>
      <c r="C133" s="58" t="s">
        <v>313</v>
      </c>
      <c r="D133" s="59" t="s">
        <v>91</v>
      </c>
      <c r="E133" s="60" t="s">
        <v>91</v>
      </c>
      <c r="F133" s="61" t="s">
        <v>91</v>
      </c>
      <c r="G133" s="60" t="s">
        <v>91</v>
      </c>
      <c r="H133" s="61" t="s">
        <v>91</v>
      </c>
      <c r="I133" s="60" t="s">
        <v>91</v>
      </c>
      <c r="J133" s="61" t="s">
        <v>91</v>
      </c>
      <c r="K133" s="60" t="s">
        <v>91</v>
      </c>
      <c r="L133" s="61" t="s">
        <v>91</v>
      </c>
      <c r="M133" s="60" t="s">
        <v>91</v>
      </c>
      <c r="N133" s="61" t="s">
        <v>91</v>
      </c>
    </row>
    <row r="134" customFormat="false" ht="12.75" hidden="false" customHeight="false" outlineLevel="0" collapsed="false">
      <c r="A134" s="56" t="n">
        <v>121</v>
      </c>
      <c r="B134" s="57" t="s">
        <v>314</v>
      </c>
      <c r="C134" s="58" t="s">
        <v>315</v>
      </c>
      <c r="D134" s="59" t="n">
        <v>12.2</v>
      </c>
      <c r="E134" s="60" t="n">
        <v>13.7</v>
      </c>
      <c r="F134" s="61" t="s">
        <v>91</v>
      </c>
      <c r="G134" s="60" t="s">
        <v>91</v>
      </c>
      <c r="H134" s="61" t="s">
        <v>91</v>
      </c>
      <c r="I134" s="60" t="n">
        <v>25.3</v>
      </c>
      <c r="J134" s="61" t="s">
        <v>91</v>
      </c>
      <c r="K134" s="60" t="n">
        <v>24</v>
      </c>
      <c r="L134" s="61" t="n">
        <v>23.2</v>
      </c>
      <c r="M134" s="60" t="s">
        <v>91</v>
      </c>
      <c r="N134" s="61" t="s">
        <v>91</v>
      </c>
    </row>
    <row r="135" customFormat="false" ht="12.75" hidden="false" customHeight="false" outlineLevel="0" collapsed="false">
      <c r="A135" s="56" t="n">
        <v>122</v>
      </c>
      <c r="B135" s="57" t="s">
        <v>316</v>
      </c>
      <c r="C135" s="58" t="s">
        <v>317</v>
      </c>
      <c r="D135" s="59" t="s">
        <v>91</v>
      </c>
      <c r="E135" s="60" t="s">
        <v>91</v>
      </c>
      <c r="F135" s="61" t="s">
        <v>91</v>
      </c>
      <c r="G135" s="60" t="s">
        <v>91</v>
      </c>
      <c r="H135" s="61" t="s">
        <v>91</v>
      </c>
      <c r="I135" s="60" t="s">
        <v>91</v>
      </c>
      <c r="J135" s="61" t="s">
        <v>91</v>
      </c>
      <c r="K135" s="60" t="s">
        <v>91</v>
      </c>
      <c r="L135" s="61" t="s">
        <v>91</v>
      </c>
      <c r="M135" s="60" t="s">
        <v>91</v>
      </c>
      <c r="N135" s="61" t="s">
        <v>91</v>
      </c>
    </row>
    <row r="136" customFormat="false" ht="12.75" hidden="false" customHeight="false" outlineLevel="0" collapsed="false">
      <c r="A136" s="56" t="n">
        <v>123</v>
      </c>
      <c r="B136" s="57" t="s">
        <v>318</v>
      </c>
      <c r="C136" s="58" t="s">
        <v>319</v>
      </c>
      <c r="D136" s="59" t="n">
        <v>76.7</v>
      </c>
      <c r="E136" s="60" t="n">
        <v>97.6</v>
      </c>
      <c r="F136" s="61" t="n">
        <v>99</v>
      </c>
      <c r="G136" s="60" t="n">
        <v>109.9</v>
      </c>
      <c r="H136" s="61" t="n">
        <v>148.4</v>
      </c>
      <c r="I136" s="60" t="n">
        <v>159</v>
      </c>
      <c r="J136" s="61" t="n">
        <v>229.6</v>
      </c>
      <c r="K136" s="60" t="n">
        <v>216.6</v>
      </c>
      <c r="L136" s="61" t="n">
        <v>231.3</v>
      </c>
      <c r="M136" s="60" t="n">
        <v>317.4</v>
      </c>
      <c r="N136" s="61" t="n">
        <v>368.6</v>
      </c>
    </row>
    <row r="137" customFormat="false" ht="12.75" hidden="false" customHeight="false" outlineLevel="0" collapsed="false">
      <c r="A137" s="56" t="n">
        <v>124</v>
      </c>
      <c r="B137" s="57" t="s">
        <v>320</v>
      </c>
      <c r="C137" s="58" t="s">
        <v>321</v>
      </c>
      <c r="D137" s="59" t="s">
        <v>91</v>
      </c>
      <c r="E137" s="60" t="s">
        <v>91</v>
      </c>
      <c r="F137" s="61" t="s">
        <v>91</v>
      </c>
      <c r="G137" s="60" t="s">
        <v>91</v>
      </c>
      <c r="H137" s="61" t="s">
        <v>91</v>
      </c>
      <c r="I137" s="60" t="s">
        <v>91</v>
      </c>
      <c r="J137" s="61" t="s">
        <v>91</v>
      </c>
      <c r="K137" s="60" t="s">
        <v>91</v>
      </c>
      <c r="L137" s="61" t="s">
        <v>91</v>
      </c>
      <c r="M137" s="60" t="s">
        <v>91</v>
      </c>
      <c r="N137" s="61" t="s">
        <v>91</v>
      </c>
    </row>
    <row r="138" customFormat="false" ht="12.75" hidden="false" customHeight="false" outlineLevel="0" collapsed="false">
      <c r="A138" s="56" t="n">
        <v>125</v>
      </c>
      <c r="B138" s="57" t="s">
        <v>322</v>
      </c>
      <c r="C138" s="58" t="s">
        <v>323</v>
      </c>
      <c r="D138" s="59" t="s">
        <v>91</v>
      </c>
      <c r="E138" s="60" t="s">
        <v>91</v>
      </c>
      <c r="F138" s="61" t="n">
        <v>67.5</v>
      </c>
      <c r="G138" s="60" t="n">
        <v>76</v>
      </c>
      <c r="H138" s="61" t="n">
        <v>79.2</v>
      </c>
      <c r="I138" s="60" t="s">
        <v>91</v>
      </c>
      <c r="J138" s="61" t="s">
        <v>91</v>
      </c>
      <c r="K138" s="60" t="n">
        <v>61.5</v>
      </c>
      <c r="L138" s="61" t="s">
        <v>91</v>
      </c>
      <c r="M138" s="60" t="s">
        <v>91</v>
      </c>
      <c r="N138" s="61" t="s">
        <v>91</v>
      </c>
    </row>
    <row r="139" customFormat="false" ht="12.75" hidden="false" customHeight="false" outlineLevel="0" collapsed="false">
      <c r="A139" s="56" t="n">
        <v>126</v>
      </c>
      <c r="B139" s="57" t="s">
        <v>324</v>
      </c>
      <c r="C139" s="58" t="s">
        <v>325</v>
      </c>
      <c r="D139" s="59" t="s">
        <v>91</v>
      </c>
      <c r="E139" s="60" t="n">
        <v>74.9</v>
      </c>
      <c r="F139" s="61" t="s">
        <v>91</v>
      </c>
      <c r="G139" s="60" t="s">
        <v>91</v>
      </c>
      <c r="H139" s="61" t="s">
        <v>91</v>
      </c>
      <c r="I139" s="60" t="s">
        <v>91</v>
      </c>
      <c r="J139" s="61" t="s">
        <v>91</v>
      </c>
      <c r="K139" s="60" t="s">
        <v>91</v>
      </c>
      <c r="L139" s="61" t="s">
        <v>91</v>
      </c>
      <c r="M139" s="60" t="s">
        <v>91</v>
      </c>
      <c r="N139" s="61" t="n">
        <v>202</v>
      </c>
    </row>
    <row r="140" customFormat="false" ht="12.75" hidden="false" customHeight="false" outlineLevel="0" collapsed="false">
      <c r="A140" s="56" t="n">
        <v>127</v>
      </c>
      <c r="B140" s="57" t="s">
        <v>326</v>
      </c>
      <c r="C140" s="58" t="s">
        <v>327</v>
      </c>
      <c r="D140" s="59" t="s">
        <v>91</v>
      </c>
      <c r="E140" s="60" t="s">
        <v>91</v>
      </c>
      <c r="F140" s="61" t="s">
        <v>91</v>
      </c>
      <c r="G140" s="60" t="s">
        <v>91</v>
      </c>
      <c r="H140" s="61" t="s">
        <v>91</v>
      </c>
      <c r="I140" s="60" t="s">
        <v>91</v>
      </c>
      <c r="J140" s="61" t="s">
        <v>91</v>
      </c>
      <c r="K140" s="60" t="s">
        <v>91</v>
      </c>
      <c r="L140" s="61" t="s">
        <v>91</v>
      </c>
      <c r="M140" s="60" t="s">
        <v>91</v>
      </c>
      <c r="N140" s="61" t="s">
        <v>91</v>
      </c>
    </row>
    <row r="141" customFormat="false" ht="12.75" hidden="false" customHeight="false" outlineLevel="0" collapsed="false">
      <c r="A141" s="56" t="n">
        <v>128</v>
      </c>
      <c r="B141" s="57" t="s">
        <v>328</v>
      </c>
      <c r="C141" s="58" t="s">
        <v>329</v>
      </c>
      <c r="D141" s="59" t="s">
        <v>91</v>
      </c>
      <c r="E141" s="60" t="s">
        <v>91</v>
      </c>
      <c r="F141" s="61" t="s">
        <v>91</v>
      </c>
      <c r="G141" s="60" t="s">
        <v>91</v>
      </c>
      <c r="H141" s="61" t="s">
        <v>91</v>
      </c>
      <c r="I141" s="60" t="n">
        <v>142.3</v>
      </c>
      <c r="J141" s="61" t="s">
        <v>91</v>
      </c>
      <c r="K141" s="60" t="n">
        <v>180.1</v>
      </c>
      <c r="L141" s="61" t="n">
        <v>211.5</v>
      </c>
      <c r="M141" s="60" t="s">
        <v>91</v>
      </c>
      <c r="N141" s="61" t="s">
        <v>91</v>
      </c>
    </row>
    <row r="142" customFormat="false" ht="12.75" hidden="false" customHeight="false" outlineLevel="0" collapsed="false">
      <c r="A142" s="56" t="n">
        <v>129</v>
      </c>
      <c r="B142" s="57" t="s">
        <v>330</v>
      </c>
      <c r="C142" s="58" t="s">
        <v>331</v>
      </c>
      <c r="D142" s="59" t="s">
        <v>91</v>
      </c>
      <c r="E142" s="60" t="s">
        <v>91</v>
      </c>
      <c r="F142" s="61" t="s">
        <v>91</v>
      </c>
      <c r="G142" s="60" t="s">
        <v>91</v>
      </c>
      <c r="H142" s="61" t="s">
        <v>91</v>
      </c>
      <c r="I142" s="60" t="s">
        <v>91</v>
      </c>
      <c r="J142" s="61" t="s">
        <v>91</v>
      </c>
      <c r="K142" s="60" t="s">
        <v>91</v>
      </c>
      <c r="L142" s="61" t="n">
        <v>4</v>
      </c>
      <c r="M142" s="60" t="s">
        <v>91</v>
      </c>
      <c r="N142" s="61" t="s">
        <v>91</v>
      </c>
    </row>
    <row r="143" customFormat="false" ht="12.75" hidden="false" customHeight="false" outlineLevel="0" collapsed="false">
      <c r="A143" s="56" t="n">
        <v>130</v>
      </c>
      <c r="B143" s="57" t="s">
        <v>332</v>
      </c>
      <c r="C143" s="58" t="s">
        <v>333</v>
      </c>
      <c r="D143" s="59" t="s">
        <v>94</v>
      </c>
      <c r="E143" s="60" t="s">
        <v>91</v>
      </c>
      <c r="F143" s="61" t="s">
        <v>94</v>
      </c>
      <c r="G143" s="60" t="s">
        <v>94</v>
      </c>
      <c r="H143" s="61" t="s">
        <v>94</v>
      </c>
      <c r="I143" s="60" t="n">
        <v>0.6</v>
      </c>
      <c r="J143" s="61" t="s">
        <v>91</v>
      </c>
      <c r="K143" s="60" t="s">
        <v>91</v>
      </c>
      <c r="L143" s="61" t="s">
        <v>91</v>
      </c>
      <c r="M143" s="60" t="s">
        <v>91</v>
      </c>
      <c r="N143" s="61" t="s">
        <v>91</v>
      </c>
    </row>
    <row r="144" customFormat="false" ht="12.75" hidden="false" customHeight="false" outlineLevel="0" collapsed="false">
      <c r="A144" s="56" t="n">
        <v>131</v>
      </c>
      <c r="B144" s="57" t="s">
        <v>334</v>
      </c>
      <c r="C144" s="58" t="s">
        <v>335</v>
      </c>
      <c r="D144" s="59" t="s">
        <v>91</v>
      </c>
      <c r="E144" s="60" t="s">
        <v>91</v>
      </c>
      <c r="F144" s="61" t="s">
        <v>91</v>
      </c>
      <c r="G144" s="60" t="s">
        <v>91</v>
      </c>
      <c r="H144" s="61" t="s">
        <v>91</v>
      </c>
      <c r="I144" s="60" t="s">
        <v>91</v>
      </c>
      <c r="J144" s="61" t="s">
        <v>91</v>
      </c>
      <c r="K144" s="60" t="s">
        <v>91</v>
      </c>
      <c r="L144" s="61" t="s">
        <v>91</v>
      </c>
      <c r="M144" s="60" t="s">
        <v>91</v>
      </c>
      <c r="N144" s="61" t="s">
        <v>91</v>
      </c>
    </row>
    <row r="145" customFormat="false" ht="12.75" hidden="false" customHeight="false" outlineLevel="0" collapsed="false">
      <c r="A145" s="56" t="n">
        <v>132</v>
      </c>
      <c r="B145" s="57" t="s">
        <v>336</v>
      </c>
      <c r="C145" s="58" t="s">
        <v>337</v>
      </c>
      <c r="D145" s="59" t="s">
        <v>91</v>
      </c>
      <c r="E145" s="60" t="s">
        <v>91</v>
      </c>
      <c r="F145" s="61" t="s">
        <v>91</v>
      </c>
      <c r="G145" s="60" t="s">
        <v>91</v>
      </c>
      <c r="H145" s="61" t="s">
        <v>91</v>
      </c>
      <c r="I145" s="60" t="s">
        <v>91</v>
      </c>
      <c r="J145" s="61" t="s">
        <v>91</v>
      </c>
      <c r="K145" s="60" t="s">
        <v>91</v>
      </c>
      <c r="L145" s="61" t="s">
        <v>91</v>
      </c>
      <c r="M145" s="60" t="s">
        <v>91</v>
      </c>
      <c r="N145" s="61" t="s">
        <v>91</v>
      </c>
    </row>
    <row r="146" customFormat="false" ht="12.75" hidden="false" customHeight="false" outlineLevel="0" collapsed="false">
      <c r="A146" s="56" t="n">
        <v>133</v>
      </c>
      <c r="B146" s="57" t="s">
        <v>338</v>
      </c>
      <c r="C146" s="58" t="s">
        <v>339</v>
      </c>
      <c r="D146" s="59" t="s">
        <v>91</v>
      </c>
      <c r="E146" s="60" t="n">
        <v>1</v>
      </c>
      <c r="F146" s="61" t="s">
        <v>91</v>
      </c>
      <c r="G146" s="60" t="s">
        <v>91</v>
      </c>
      <c r="H146" s="61" t="s">
        <v>91</v>
      </c>
      <c r="I146" s="60" t="s">
        <v>91</v>
      </c>
      <c r="J146" s="61" t="s">
        <v>91</v>
      </c>
      <c r="K146" s="60" t="s">
        <v>91</v>
      </c>
      <c r="L146" s="61" t="n">
        <v>2.1</v>
      </c>
      <c r="M146" s="60" t="s">
        <v>91</v>
      </c>
      <c r="N146" s="61" t="s">
        <v>91</v>
      </c>
    </row>
    <row r="147" customFormat="false" ht="12.75" hidden="false" customHeight="false" outlineLevel="0" collapsed="false">
      <c r="A147" s="56" t="n">
        <v>134</v>
      </c>
      <c r="B147" s="57" t="s">
        <v>340</v>
      </c>
      <c r="C147" s="58" t="s">
        <v>341</v>
      </c>
      <c r="D147" s="59" t="n">
        <v>35.3</v>
      </c>
      <c r="E147" s="60" t="n">
        <v>44.6</v>
      </c>
      <c r="F147" s="61" t="n">
        <v>50</v>
      </c>
      <c r="G147" s="60" t="n">
        <v>49.3</v>
      </c>
      <c r="H147" s="61" t="n">
        <v>37.3</v>
      </c>
      <c r="I147" s="60" t="n">
        <v>38.7</v>
      </c>
      <c r="J147" s="61" t="s">
        <v>91</v>
      </c>
      <c r="K147" s="60" t="s">
        <v>91</v>
      </c>
      <c r="L147" s="61" t="s">
        <v>91</v>
      </c>
      <c r="M147" s="60" t="n">
        <v>33.4</v>
      </c>
      <c r="N147" s="61" t="s">
        <v>91</v>
      </c>
    </row>
    <row r="148" customFormat="false" ht="12.75" hidden="false" customHeight="false" outlineLevel="0" collapsed="false">
      <c r="A148" s="56" t="n">
        <v>135</v>
      </c>
      <c r="B148" s="57" t="s">
        <v>342</v>
      </c>
      <c r="C148" s="58" t="s">
        <v>343</v>
      </c>
      <c r="D148" s="59" t="s">
        <v>91</v>
      </c>
      <c r="E148" s="60" t="s">
        <v>91</v>
      </c>
      <c r="F148" s="61" t="s">
        <v>91</v>
      </c>
      <c r="G148" s="60" t="s">
        <v>91</v>
      </c>
      <c r="H148" s="61" t="s">
        <v>91</v>
      </c>
      <c r="I148" s="60" t="n">
        <v>0.9</v>
      </c>
      <c r="J148" s="61" t="n">
        <v>1</v>
      </c>
      <c r="K148" s="60" t="s">
        <v>91</v>
      </c>
      <c r="L148" s="61" t="s">
        <v>91</v>
      </c>
      <c r="M148" s="60" t="s">
        <v>91</v>
      </c>
      <c r="N148" s="61" t="s">
        <v>91</v>
      </c>
    </row>
    <row r="149" customFormat="false" ht="12.75" hidden="false" customHeight="false" outlineLevel="0" collapsed="false">
      <c r="A149" s="56" t="n">
        <v>136</v>
      </c>
      <c r="B149" s="57" t="s">
        <v>344</v>
      </c>
      <c r="C149" s="58" t="s">
        <v>345</v>
      </c>
      <c r="D149" s="59" t="n">
        <v>53.8</v>
      </c>
      <c r="E149" s="60" t="n">
        <v>16.8</v>
      </c>
      <c r="F149" s="61" t="n">
        <v>16.2</v>
      </c>
      <c r="G149" s="60" t="n">
        <v>15.7</v>
      </c>
      <c r="H149" s="61" t="n">
        <v>30.1</v>
      </c>
      <c r="I149" s="60" t="n">
        <v>17</v>
      </c>
      <c r="J149" s="61" t="n">
        <v>20.9</v>
      </c>
      <c r="K149" s="60" t="n">
        <v>26</v>
      </c>
      <c r="L149" s="61" t="n">
        <v>22.9</v>
      </c>
      <c r="M149" s="60" t="n">
        <v>23.2</v>
      </c>
      <c r="N149" s="61" t="n">
        <v>22.1</v>
      </c>
    </row>
    <row r="150" customFormat="false" ht="12.75" hidden="false" customHeight="false" outlineLevel="0" collapsed="false">
      <c r="A150" s="56" t="n">
        <v>137</v>
      </c>
      <c r="B150" s="57" t="s">
        <v>346</v>
      </c>
      <c r="C150" s="58" t="s">
        <v>347</v>
      </c>
      <c r="D150" s="59" t="n">
        <v>3.5</v>
      </c>
      <c r="E150" s="60" t="n">
        <v>1.8</v>
      </c>
      <c r="F150" s="61" t="n">
        <v>1.1</v>
      </c>
      <c r="G150" s="60" t="n">
        <v>4.5</v>
      </c>
      <c r="H150" s="61" t="n">
        <v>4.5</v>
      </c>
      <c r="I150" s="60" t="n">
        <v>4.9</v>
      </c>
      <c r="J150" s="61" t="s">
        <v>91</v>
      </c>
      <c r="K150" s="60" t="n">
        <v>4.1</v>
      </c>
      <c r="L150" s="61" t="n">
        <v>4.9</v>
      </c>
      <c r="M150" s="60" t="n">
        <v>5.8</v>
      </c>
      <c r="N150" s="61" t="n">
        <v>4.4</v>
      </c>
    </row>
    <row r="151" customFormat="false" ht="12.75" hidden="false" customHeight="false" outlineLevel="0" collapsed="false">
      <c r="A151" s="56" t="n">
        <v>138</v>
      </c>
      <c r="B151" s="57" t="s">
        <v>348</v>
      </c>
      <c r="C151" s="58" t="s">
        <v>349</v>
      </c>
      <c r="D151" s="59" t="n">
        <v>63.8</v>
      </c>
      <c r="E151" s="60" t="n">
        <v>69.3</v>
      </c>
      <c r="F151" s="61" t="n">
        <v>49</v>
      </c>
      <c r="G151" s="60" t="n">
        <v>81.7</v>
      </c>
      <c r="H151" s="61" t="n">
        <v>91.7</v>
      </c>
      <c r="I151" s="60" t="s">
        <v>91</v>
      </c>
      <c r="J151" s="61" t="s">
        <v>91</v>
      </c>
      <c r="K151" s="60" t="s">
        <v>91</v>
      </c>
      <c r="L151" s="61" t="s">
        <v>91</v>
      </c>
      <c r="M151" s="60" t="s">
        <v>91</v>
      </c>
      <c r="N151" s="61" t="s">
        <v>91</v>
      </c>
    </row>
    <row r="152" customFormat="false" ht="12.75" hidden="false" customHeight="false" outlineLevel="0" collapsed="false">
      <c r="A152" s="56" t="n">
        <v>139</v>
      </c>
      <c r="B152" s="57" t="s">
        <v>350</v>
      </c>
      <c r="C152" s="58" t="s">
        <v>351</v>
      </c>
      <c r="D152" s="59" t="n">
        <v>121.3</v>
      </c>
      <c r="E152" s="60" t="n">
        <v>128.1</v>
      </c>
      <c r="F152" s="61" t="n">
        <v>177.9</v>
      </c>
      <c r="G152" s="60" t="n">
        <v>257.4</v>
      </c>
      <c r="H152" s="61" t="n">
        <v>269.1</v>
      </c>
      <c r="I152" s="60" t="s">
        <v>91</v>
      </c>
      <c r="J152" s="61" t="s">
        <v>91</v>
      </c>
      <c r="K152" s="60" t="s">
        <v>91</v>
      </c>
      <c r="L152" s="61" t="s">
        <v>91</v>
      </c>
      <c r="M152" s="60" t="s">
        <v>91</v>
      </c>
      <c r="N152" s="61" t="s">
        <v>91</v>
      </c>
    </row>
    <row r="153" customFormat="false" ht="12.75" hidden="false" customHeight="false" outlineLevel="0" collapsed="false">
      <c r="A153" s="56" t="n">
        <v>140</v>
      </c>
      <c r="B153" s="57" t="s">
        <v>352</v>
      </c>
      <c r="C153" s="58" t="s">
        <v>353</v>
      </c>
      <c r="D153" s="59" t="n">
        <v>105.4</v>
      </c>
      <c r="E153" s="60" t="n">
        <v>130.5</v>
      </c>
      <c r="F153" s="61" t="n">
        <v>129.8</v>
      </c>
      <c r="G153" s="60" t="n">
        <v>155.7</v>
      </c>
      <c r="H153" s="61" t="n">
        <v>184.7</v>
      </c>
      <c r="I153" s="60" t="n">
        <v>200</v>
      </c>
      <c r="J153" s="61" t="n">
        <v>176.7</v>
      </c>
      <c r="K153" s="60" t="n">
        <v>182.2</v>
      </c>
      <c r="L153" s="61" t="n">
        <v>203.4</v>
      </c>
      <c r="M153" s="60" t="n">
        <v>249.6</v>
      </c>
      <c r="N153" s="61" t="n">
        <v>265.4</v>
      </c>
    </row>
    <row r="154" customFormat="false" ht="12.75" hidden="false" customHeight="false" outlineLevel="0" collapsed="false">
      <c r="A154" s="56" t="n">
        <v>141</v>
      </c>
      <c r="B154" s="57" t="s">
        <v>354</v>
      </c>
      <c r="C154" s="58" t="s">
        <v>355</v>
      </c>
      <c r="D154" s="59" t="s">
        <v>91</v>
      </c>
      <c r="E154" s="60" t="s">
        <v>91</v>
      </c>
      <c r="F154" s="61" t="s">
        <v>91</v>
      </c>
      <c r="G154" s="60" t="s">
        <v>91</v>
      </c>
      <c r="H154" s="61" t="s">
        <v>91</v>
      </c>
      <c r="I154" s="60" t="s">
        <v>91</v>
      </c>
      <c r="J154" s="61" t="s">
        <v>91</v>
      </c>
      <c r="K154" s="60" t="s">
        <v>91</v>
      </c>
      <c r="L154" s="61" t="s">
        <v>91</v>
      </c>
      <c r="M154" s="60" t="n">
        <v>129.4</v>
      </c>
      <c r="N154" s="61" t="s">
        <v>91</v>
      </c>
    </row>
    <row r="155" customFormat="false" ht="12.75" hidden="false" customHeight="false" outlineLevel="0" collapsed="false">
      <c r="A155" s="56" t="n">
        <v>142</v>
      </c>
      <c r="B155" s="57" t="s">
        <v>356</v>
      </c>
      <c r="C155" s="58" t="s">
        <v>357</v>
      </c>
      <c r="D155" s="59" t="n">
        <v>126.1</v>
      </c>
      <c r="E155" s="60" t="n">
        <v>129</v>
      </c>
      <c r="F155" s="61" t="n">
        <v>68.4</v>
      </c>
      <c r="G155" s="60" t="n">
        <v>79.2</v>
      </c>
      <c r="H155" s="61" t="n">
        <v>116.5</v>
      </c>
      <c r="I155" s="60" t="n">
        <v>114</v>
      </c>
      <c r="J155" s="61" t="n">
        <v>122.2</v>
      </c>
      <c r="K155" s="60" t="n">
        <v>139.9</v>
      </c>
      <c r="L155" s="61" t="n">
        <v>194.3</v>
      </c>
      <c r="M155" s="60" t="n">
        <v>251.2</v>
      </c>
      <c r="N155" s="61" t="n">
        <v>214</v>
      </c>
    </row>
    <row r="156" customFormat="false" ht="12.75" hidden="false" customHeight="false" outlineLevel="0" collapsed="false">
      <c r="A156" s="56" t="n">
        <v>143</v>
      </c>
      <c r="B156" s="57" t="s">
        <v>358</v>
      </c>
      <c r="C156" s="58" t="s">
        <v>359</v>
      </c>
      <c r="D156" s="59" t="s">
        <v>91</v>
      </c>
      <c r="E156" s="60" t="s">
        <v>91</v>
      </c>
      <c r="F156" s="61" t="s">
        <v>91</v>
      </c>
      <c r="G156" s="60" t="s">
        <v>91</v>
      </c>
      <c r="H156" s="61" t="s">
        <v>91</v>
      </c>
      <c r="I156" s="60" t="s">
        <v>91</v>
      </c>
      <c r="J156" s="61" t="s">
        <v>91</v>
      </c>
      <c r="K156" s="60" t="s">
        <v>91</v>
      </c>
      <c r="L156" s="61" t="s">
        <v>91</v>
      </c>
      <c r="M156" s="60" t="n">
        <v>58.7</v>
      </c>
      <c r="N156" s="61" t="s">
        <v>91</v>
      </c>
    </row>
    <row r="157" customFormat="false" ht="12.75" hidden="false" customHeight="false" outlineLevel="0" collapsed="false">
      <c r="A157" s="56" t="n">
        <v>144</v>
      </c>
      <c r="B157" s="57" t="s">
        <v>360</v>
      </c>
      <c r="C157" s="58" t="s">
        <v>361</v>
      </c>
      <c r="D157" s="59" t="s">
        <v>91</v>
      </c>
      <c r="E157" s="60" t="s">
        <v>91</v>
      </c>
      <c r="F157" s="61" t="s">
        <v>91</v>
      </c>
      <c r="G157" s="60" t="s">
        <v>91</v>
      </c>
      <c r="H157" s="61" t="s">
        <v>91</v>
      </c>
      <c r="I157" s="60" t="n">
        <v>1.2</v>
      </c>
      <c r="J157" s="61" t="s">
        <v>91</v>
      </c>
      <c r="K157" s="60" t="n">
        <v>2.2</v>
      </c>
      <c r="L157" s="61" t="n">
        <v>3.7</v>
      </c>
      <c r="M157" s="60" t="n">
        <v>3.9</v>
      </c>
      <c r="N157" s="61" t="n">
        <v>3</v>
      </c>
    </row>
    <row r="158" customFormat="false" ht="12.75" hidden="false" customHeight="false" outlineLevel="0" collapsed="false">
      <c r="A158" s="56" t="n">
        <v>145</v>
      </c>
      <c r="B158" s="57" t="s">
        <v>362</v>
      </c>
      <c r="C158" s="58" t="s">
        <v>363</v>
      </c>
      <c r="D158" s="59" t="s">
        <v>91</v>
      </c>
      <c r="E158" s="60" t="n">
        <v>49</v>
      </c>
      <c r="F158" s="61" t="s">
        <v>91</v>
      </c>
      <c r="G158" s="60" t="s">
        <v>91</v>
      </c>
      <c r="H158" s="61" t="s">
        <v>91</v>
      </c>
      <c r="I158" s="60" t="n">
        <v>46.4</v>
      </c>
      <c r="J158" s="61" t="n">
        <v>41.8</v>
      </c>
      <c r="K158" s="60" t="n">
        <v>40.1</v>
      </c>
      <c r="L158" s="61" t="n">
        <v>51.3</v>
      </c>
      <c r="M158" s="60" t="n">
        <v>55.3</v>
      </c>
      <c r="N158" s="61" t="n">
        <v>60</v>
      </c>
    </row>
    <row r="159" customFormat="false" ht="12.75" hidden="false" customHeight="false" outlineLevel="0" collapsed="false">
      <c r="A159" s="56" t="n">
        <v>146</v>
      </c>
      <c r="B159" s="57" t="s">
        <v>364</v>
      </c>
      <c r="C159" s="58" t="s">
        <v>365</v>
      </c>
      <c r="D159" s="59" t="n">
        <v>135.4</v>
      </c>
      <c r="E159" s="60" t="n">
        <v>126.7</v>
      </c>
      <c r="F159" s="61" t="n">
        <v>90.4</v>
      </c>
      <c r="G159" s="60" t="n">
        <v>198.5</v>
      </c>
      <c r="H159" s="61" t="n">
        <v>244.8</v>
      </c>
      <c r="I159" s="60" t="n">
        <v>246.6</v>
      </c>
      <c r="J159" s="61" t="n">
        <v>273.4</v>
      </c>
      <c r="K159" s="60" t="n">
        <v>307.5</v>
      </c>
      <c r="L159" s="61" t="n">
        <v>340</v>
      </c>
      <c r="M159" s="60" t="n">
        <v>426</v>
      </c>
      <c r="N159" s="61" t="n">
        <v>445.3</v>
      </c>
    </row>
    <row r="160" customFormat="false" ht="12.75" hidden="false" customHeight="false" outlineLevel="0" collapsed="false">
      <c r="A160" s="56" t="n">
        <v>147</v>
      </c>
      <c r="B160" s="57" t="s">
        <v>366</v>
      </c>
      <c r="C160" s="58" t="s">
        <v>367</v>
      </c>
      <c r="D160" s="59" t="s">
        <v>91</v>
      </c>
      <c r="E160" s="60" t="s">
        <v>91</v>
      </c>
      <c r="F160" s="61" t="s">
        <v>91</v>
      </c>
      <c r="G160" s="60" t="s">
        <v>91</v>
      </c>
      <c r="H160" s="61" t="s">
        <v>91</v>
      </c>
      <c r="I160" s="60" t="n">
        <v>3.4</v>
      </c>
      <c r="J160" s="61" t="n">
        <v>3.2</v>
      </c>
      <c r="K160" s="60" t="n">
        <v>3.7</v>
      </c>
      <c r="L160" s="61" t="n">
        <v>3.5</v>
      </c>
      <c r="M160" s="60" t="n">
        <v>4.4</v>
      </c>
      <c r="N160" s="61" t="n">
        <v>4.8</v>
      </c>
    </row>
    <row r="161" customFormat="false" ht="12.75" hidden="false" customHeight="false" outlineLevel="0" collapsed="false">
      <c r="A161" s="56" t="n">
        <v>148</v>
      </c>
      <c r="B161" s="57" t="s">
        <v>368</v>
      </c>
      <c r="C161" s="58" t="s">
        <v>369</v>
      </c>
      <c r="D161" s="59" t="n">
        <v>88.5</v>
      </c>
      <c r="E161" s="60" t="n">
        <v>107.1</v>
      </c>
      <c r="F161" s="61" t="n">
        <v>75.2</v>
      </c>
      <c r="G161" s="60" t="n">
        <v>103.7</v>
      </c>
      <c r="H161" s="61" t="n">
        <v>106.6</v>
      </c>
      <c r="I161" s="60" t="n">
        <v>100</v>
      </c>
      <c r="J161" s="61" t="n">
        <v>97.1</v>
      </c>
      <c r="K161" s="60" t="n">
        <v>109.8</v>
      </c>
      <c r="L161" s="61" t="n">
        <v>158.2</v>
      </c>
      <c r="M161" s="60" t="n">
        <v>223.6</v>
      </c>
      <c r="N161" s="61" t="n">
        <v>275.6</v>
      </c>
    </row>
    <row r="162" customFormat="false" ht="12.75" hidden="false" customHeight="false" outlineLevel="0" collapsed="false">
      <c r="A162" s="56" t="n">
        <v>149</v>
      </c>
      <c r="B162" s="57" t="s">
        <v>370</v>
      </c>
      <c r="C162" s="58" t="s">
        <v>371</v>
      </c>
      <c r="D162" s="59" t="n">
        <v>106</v>
      </c>
      <c r="E162" s="60" t="n">
        <v>139.5</v>
      </c>
      <c r="F162" s="61" t="n">
        <v>112.5</v>
      </c>
      <c r="G162" s="60" t="n">
        <v>151.6</v>
      </c>
      <c r="H162" s="61" t="n">
        <v>167.8</v>
      </c>
      <c r="I162" s="60" t="n">
        <v>151.5</v>
      </c>
      <c r="J162" s="61" t="n">
        <v>179.9</v>
      </c>
      <c r="K162" s="60" t="n">
        <v>216.5</v>
      </c>
      <c r="L162" s="61" t="n">
        <v>233.1</v>
      </c>
      <c r="M162" s="60" t="n">
        <v>311.7</v>
      </c>
      <c r="N162" s="61" t="n">
        <v>334.3</v>
      </c>
    </row>
    <row r="163" customFormat="false" ht="12.75" hidden="false" customHeight="false" outlineLevel="0" collapsed="false">
      <c r="A163" s="56" t="n">
        <v>150</v>
      </c>
      <c r="B163" s="57" t="s">
        <v>372</v>
      </c>
      <c r="C163" s="58" t="s">
        <v>373</v>
      </c>
      <c r="D163" s="59" t="n">
        <v>35</v>
      </c>
      <c r="E163" s="60" t="n">
        <v>48.3</v>
      </c>
      <c r="F163" s="61" t="n">
        <v>36.4</v>
      </c>
      <c r="G163" s="60" t="n">
        <v>44.6</v>
      </c>
      <c r="H163" s="61" t="n">
        <v>38</v>
      </c>
      <c r="I163" s="60" t="n">
        <v>44.1</v>
      </c>
      <c r="J163" s="61" t="n">
        <v>36.9</v>
      </c>
      <c r="K163" s="60" t="n">
        <v>37.3</v>
      </c>
      <c r="L163" s="61" t="n">
        <v>46.3</v>
      </c>
      <c r="M163" s="60" t="n">
        <v>42.9</v>
      </c>
      <c r="N163" s="61" t="n">
        <v>46.5</v>
      </c>
    </row>
    <row r="164" customFormat="false" ht="12.75" hidden="false" customHeight="false" outlineLevel="0" collapsed="false">
      <c r="A164" s="56" t="n">
        <v>151</v>
      </c>
      <c r="B164" s="57" t="s">
        <v>374</v>
      </c>
      <c r="C164" s="58" t="s">
        <v>375</v>
      </c>
      <c r="D164" s="59" t="n">
        <v>27.3</v>
      </c>
      <c r="E164" s="60" t="s">
        <v>91</v>
      </c>
      <c r="F164" s="61" t="s">
        <v>91</v>
      </c>
      <c r="G164" s="60" t="s">
        <v>91</v>
      </c>
      <c r="H164" s="61" t="s">
        <v>91</v>
      </c>
      <c r="I164" s="60" t="n">
        <v>78.2</v>
      </c>
      <c r="J164" s="61" t="n">
        <v>59.3</v>
      </c>
      <c r="K164" s="60" t="n">
        <v>59.4</v>
      </c>
      <c r="L164" s="61" t="n">
        <v>46.8</v>
      </c>
      <c r="M164" s="60" t="n">
        <v>56.3</v>
      </c>
      <c r="N164" s="61" t="n">
        <v>54.4</v>
      </c>
    </row>
    <row r="165" customFormat="false" ht="12.75" hidden="false" customHeight="false" outlineLevel="0" collapsed="false">
      <c r="A165" s="56" t="n">
        <v>152</v>
      </c>
      <c r="B165" s="57" t="s">
        <v>376</v>
      </c>
      <c r="C165" s="58" t="s">
        <v>377</v>
      </c>
      <c r="D165" s="59" t="n">
        <v>388.6</v>
      </c>
      <c r="E165" s="60" t="s">
        <v>91</v>
      </c>
      <c r="F165" s="61" t="s">
        <v>91</v>
      </c>
      <c r="G165" s="60" t="s">
        <v>91</v>
      </c>
      <c r="H165" s="61" t="s">
        <v>91</v>
      </c>
      <c r="I165" s="60" t="n">
        <v>591.9</v>
      </c>
      <c r="J165" s="61" t="n">
        <v>572.5</v>
      </c>
      <c r="K165" s="60" t="n">
        <v>918.9</v>
      </c>
      <c r="L165" s="61" t="n">
        <v>1105.5</v>
      </c>
      <c r="M165" s="60" t="n">
        <v>1392.6</v>
      </c>
      <c r="N165" s="61" t="n">
        <v>1400.8</v>
      </c>
    </row>
    <row r="166" customFormat="false" ht="12.75" hidden="false" customHeight="false" outlineLevel="0" collapsed="false">
      <c r="A166" s="56" t="n">
        <v>153</v>
      </c>
      <c r="B166" s="57" t="s">
        <v>378</v>
      </c>
      <c r="C166" s="58" t="s">
        <v>379</v>
      </c>
      <c r="D166" s="59" t="s">
        <v>91</v>
      </c>
      <c r="E166" s="60" t="s">
        <v>91</v>
      </c>
      <c r="F166" s="61" t="s">
        <v>91</v>
      </c>
      <c r="G166" s="60" t="s">
        <v>91</v>
      </c>
      <c r="H166" s="61" t="s">
        <v>91</v>
      </c>
      <c r="I166" s="60" t="s">
        <v>91</v>
      </c>
      <c r="J166" s="61" t="s">
        <v>91</v>
      </c>
      <c r="K166" s="60" t="n">
        <v>118.6</v>
      </c>
      <c r="L166" s="61" t="n">
        <v>174.9</v>
      </c>
      <c r="M166" s="60" t="n">
        <v>191</v>
      </c>
      <c r="N166" s="61" t="n">
        <v>207</v>
      </c>
    </row>
    <row r="167" customFormat="false" ht="12.75" hidden="false" customHeight="false" outlineLevel="0" collapsed="false">
      <c r="A167" s="56" t="n">
        <v>154</v>
      </c>
      <c r="B167" s="57" t="s">
        <v>380</v>
      </c>
      <c r="C167" s="58" t="s">
        <v>381</v>
      </c>
      <c r="D167" s="59" t="n">
        <v>76.6</v>
      </c>
      <c r="E167" s="60" t="n">
        <v>80.2</v>
      </c>
      <c r="F167" s="61" t="n">
        <v>86.3</v>
      </c>
      <c r="G167" s="60" t="n">
        <v>122.5</v>
      </c>
      <c r="H167" s="61" t="n">
        <v>146.7</v>
      </c>
      <c r="I167" s="60" t="n">
        <v>116.6</v>
      </c>
      <c r="J167" s="61" t="n">
        <v>156.5</v>
      </c>
      <c r="K167" s="60" t="n">
        <v>155.2</v>
      </c>
      <c r="L167" s="61" t="n">
        <v>111.9</v>
      </c>
      <c r="M167" s="60" t="n">
        <v>144.2</v>
      </c>
      <c r="N167" s="61" t="n">
        <v>156.1</v>
      </c>
    </row>
    <row r="168" customFormat="false" ht="12.75" hidden="false" customHeight="false" outlineLevel="0" collapsed="false">
      <c r="A168" s="56" t="n">
        <v>155</v>
      </c>
      <c r="B168" s="57" t="s">
        <v>382</v>
      </c>
      <c r="C168" s="58" t="s">
        <v>383</v>
      </c>
      <c r="D168" s="59" t="n">
        <v>16.1</v>
      </c>
      <c r="E168" s="60" t="n">
        <v>18</v>
      </c>
      <c r="F168" s="61" t="s">
        <v>91</v>
      </c>
      <c r="G168" s="60" t="s">
        <v>91</v>
      </c>
      <c r="H168" s="61" t="s">
        <v>91</v>
      </c>
      <c r="I168" s="60" t="s">
        <v>91</v>
      </c>
      <c r="J168" s="61" t="n">
        <v>34.7</v>
      </c>
      <c r="K168" s="60" t="n">
        <v>50.3</v>
      </c>
      <c r="L168" s="61" t="n">
        <v>92</v>
      </c>
      <c r="M168" s="60" t="n">
        <v>100.8</v>
      </c>
      <c r="N168" s="61" t="n">
        <v>98.1</v>
      </c>
    </row>
    <row r="169" customFormat="false" ht="12.75" hidden="false" customHeight="false" outlineLevel="0" collapsed="false">
      <c r="A169" s="56" t="n">
        <v>156</v>
      </c>
      <c r="B169" s="57" t="s">
        <v>384</v>
      </c>
      <c r="C169" s="58" t="s">
        <v>385</v>
      </c>
      <c r="D169" s="59" t="s">
        <v>91</v>
      </c>
      <c r="E169" s="60" t="n">
        <v>7.8</v>
      </c>
      <c r="F169" s="61" t="s">
        <v>91</v>
      </c>
      <c r="G169" s="60" t="s">
        <v>91</v>
      </c>
      <c r="H169" s="61" t="s">
        <v>91</v>
      </c>
      <c r="I169" s="60" t="n">
        <v>13.7</v>
      </c>
      <c r="J169" s="61" t="s">
        <v>91</v>
      </c>
      <c r="K169" s="60" t="n">
        <v>15.8</v>
      </c>
      <c r="L169" s="61" t="n">
        <v>30.6</v>
      </c>
      <c r="M169" s="60" t="n">
        <v>42.6</v>
      </c>
      <c r="N169" s="61" t="n">
        <v>50.3</v>
      </c>
    </row>
    <row r="170" customFormat="false" ht="12.75" hidden="false" customHeight="false" outlineLevel="0" collapsed="false">
      <c r="A170" s="56" t="n">
        <v>157</v>
      </c>
      <c r="B170" s="57" t="s">
        <v>386</v>
      </c>
      <c r="C170" s="58" t="s">
        <v>387</v>
      </c>
      <c r="D170" s="59" t="n">
        <v>238.8</v>
      </c>
      <c r="E170" s="60" t="n">
        <v>271.1</v>
      </c>
      <c r="F170" s="61" t="n">
        <v>177.7</v>
      </c>
      <c r="G170" s="60" t="n">
        <v>216.8</v>
      </c>
      <c r="H170" s="61" t="n">
        <v>322</v>
      </c>
      <c r="I170" s="60" t="n">
        <v>247.4</v>
      </c>
      <c r="J170" s="61" t="n">
        <v>331.9</v>
      </c>
      <c r="K170" s="60" t="n">
        <v>370.2</v>
      </c>
      <c r="L170" s="61" t="n">
        <v>435.5</v>
      </c>
      <c r="M170" s="60" t="n">
        <v>568.2</v>
      </c>
      <c r="N170" s="61" t="n">
        <v>537</v>
      </c>
    </row>
    <row r="171" customFormat="false" ht="12.75" hidden="false" customHeight="false" outlineLevel="0" collapsed="false">
      <c r="A171" s="56" t="n">
        <v>158</v>
      </c>
      <c r="B171" s="57" t="s">
        <v>388</v>
      </c>
      <c r="C171" s="58" t="s">
        <v>389</v>
      </c>
      <c r="D171" s="59" t="n">
        <v>107.4</v>
      </c>
      <c r="E171" s="60" t="n">
        <v>67.2</v>
      </c>
      <c r="F171" s="61" t="n">
        <v>58.5</v>
      </c>
      <c r="G171" s="60" t="n">
        <v>64.5</v>
      </c>
      <c r="H171" s="61" t="n">
        <v>125</v>
      </c>
      <c r="I171" s="60" t="n">
        <v>50.8</v>
      </c>
      <c r="J171" s="61" t="n">
        <v>53</v>
      </c>
      <c r="K171" s="60" t="n">
        <v>71.5</v>
      </c>
      <c r="L171" s="61" t="n">
        <v>101.8</v>
      </c>
      <c r="M171" s="60" t="n">
        <v>133</v>
      </c>
      <c r="N171" s="61" t="n">
        <v>114.4</v>
      </c>
    </row>
    <row r="172" customFormat="false" ht="12.75" hidden="false" customHeight="false" outlineLevel="0" collapsed="false">
      <c r="A172" s="56" t="n">
        <v>159</v>
      </c>
      <c r="B172" s="57" t="s">
        <v>390</v>
      </c>
      <c r="C172" s="58" t="s">
        <v>391</v>
      </c>
      <c r="D172" s="59" t="n">
        <v>28.3</v>
      </c>
      <c r="E172" s="60" t="n">
        <v>29.2</v>
      </c>
      <c r="F172" s="61" t="n">
        <v>10.9</v>
      </c>
      <c r="G172" s="60" t="n">
        <v>23.5</v>
      </c>
      <c r="H172" s="61" t="n">
        <v>38.3</v>
      </c>
      <c r="I172" s="60" t="n">
        <v>23.2</v>
      </c>
      <c r="J172" s="61" t="n">
        <v>19.2</v>
      </c>
      <c r="K172" s="60" t="n">
        <v>31</v>
      </c>
      <c r="L172" s="61" t="n">
        <v>55</v>
      </c>
      <c r="M172" s="60" t="n">
        <v>52.9</v>
      </c>
      <c r="N172" s="61" t="n">
        <v>55.7</v>
      </c>
    </row>
    <row r="173" customFormat="false" ht="12.75" hidden="false" customHeight="false" outlineLevel="0" collapsed="false">
      <c r="A173" s="56" t="n">
        <v>160</v>
      </c>
      <c r="B173" s="57" t="s">
        <v>392</v>
      </c>
      <c r="C173" s="58" t="s">
        <v>393</v>
      </c>
      <c r="D173" s="59" t="s">
        <v>91</v>
      </c>
      <c r="E173" s="60" t="n">
        <v>4.4</v>
      </c>
      <c r="F173" s="61" t="n">
        <v>6.5</v>
      </c>
      <c r="G173" s="60" t="n">
        <v>5</v>
      </c>
      <c r="H173" s="61" t="n">
        <v>4.4</v>
      </c>
      <c r="I173" s="60" t="s">
        <v>91</v>
      </c>
      <c r="J173" s="61" t="s">
        <v>91</v>
      </c>
      <c r="K173" s="60" t="s">
        <v>91</v>
      </c>
      <c r="L173" s="61" t="s">
        <v>91</v>
      </c>
      <c r="M173" s="60" t="s">
        <v>91</v>
      </c>
      <c r="N173" s="61" t="n">
        <v>7.4</v>
      </c>
    </row>
    <row r="174" customFormat="false" ht="12.75" hidden="false" customHeight="false" outlineLevel="0" collapsed="false">
      <c r="A174" s="56" t="n">
        <v>161</v>
      </c>
      <c r="B174" s="57" t="s">
        <v>394</v>
      </c>
      <c r="C174" s="58" t="s">
        <v>395</v>
      </c>
      <c r="D174" s="59" t="s">
        <v>91</v>
      </c>
      <c r="E174" s="60" t="s">
        <v>91</v>
      </c>
      <c r="F174" s="61" t="s">
        <v>91</v>
      </c>
      <c r="G174" s="60" t="s">
        <v>91</v>
      </c>
      <c r="H174" s="61" t="s">
        <v>91</v>
      </c>
      <c r="I174" s="60" t="s">
        <v>91</v>
      </c>
      <c r="J174" s="61" t="s">
        <v>91</v>
      </c>
      <c r="K174" s="60" t="s">
        <v>91</v>
      </c>
      <c r="L174" s="61" t="s">
        <v>91</v>
      </c>
      <c r="M174" s="60" t="s">
        <v>91</v>
      </c>
      <c r="N174" s="61" t="s">
        <v>91</v>
      </c>
    </row>
    <row r="175" customFormat="false" ht="12.75" hidden="false" customHeight="false" outlineLevel="0" collapsed="false">
      <c r="A175" s="56" t="n">
        <v>162</v>
      </c>
      <c r="B175" s="57" t="s">
        <v>396</v>
      </c>
      <c r="C175" s="58" t="s">
        <v>397</v>
      </c>
      <c r="D175" s="59" t="s">
        <v>91</v>
      </c>
      <c r="E175" s="60" t="s">
        <v>91</v>
      </c>
      <c r="F175" s="61" t="s">
        <v>91</v>
      </c>
      <c r="G175" s="60" t="s">
        <v>91</v>
      </c>
      <c r="H175" s="61" t="s">
        <v>91</v>
      </c>
      <c r="I175" s="60" t="s">
        <v>91</v>
      </c>
      <c r="J175" s="61" t="s">
        <v>91</v>
      </c>
      <c r="K175" s="60" t="n">
        <v>9.6</v>
      </c>
      <c r="L175" s="61" t="n">
        <v>9.9</v>
      </c>
      <c r="M175" s="60" t="s">
        <v>91</v>
      </c>
      <c r="N175" s="61" t="s">
        <v>91</v>
      </c>
    </row>
    <row r="176" customFormat="false" ht="12.75" hidden="false" customHeight="false" outlineLevel="0" collapsed="false">
      <c r="A176" s="56" t="n">
        <v>163</v>
      </c>
      <c r="B176" s="57" t="s">
        <v>398</v>
      </c>
      <c r="C176" s="58" t="s">
        <v>399</v>
      </c>
      <c r="D176" s="59" t="s">
        <v>94</v>
      </c>
      <c r="E176" s="60" t="s">
        <v>91</v>
      </c>
      <c r="F176" s="61" t="s">
        <v>91</v>
      </c>
      <c r="G176" s="60" t="s">
        <v>91</v>
      </c>
      <c r="H176" s="61" t="s">
        <v>91</v>
      </c>
      <c r="I176" s="60" t="s">
        <v>91</v>
      </c>
      <c r="J176" s="61" t="n">
        <v>5.9</v>
      </c>
      <c r="K176" s="60" t="s">
        <v>91</v>
      </c>
      <c r="L176" s="61" t="n">
        <v>5.9</v>
      </c>
      <c r="M176" s="60" t="s">
        <v>91</v>
      </c>
      <c r="N176" s="61" t="s">
        <v>91</v>
      </c>
    </row>
    <row r="177" customFormat="false" ht="12.75" hidden="false" customHeight="false" outlineLevel="0" collapsed="false">
      <c r="A177" s="56" t="n">
        <v>164</v>
      </c>
      <c r="B177" s="57" t="s">
        <v>400</v>
      </c>
      <c r="C177" s="58" t="s">
        <v>401</v>
      </c>
      <c r="D177" s="59" t="s">
        <v>91</v>
      </c>
      <c r="E177" s="60" t="s">
        <v>91</v>
      </c>
      <c r="F177" s="61" t="s">
        <v>91</v>
      </c>
      <c r="G177" s="60" t="s">
        <v>91</v>
      </c>
      <c r="H177" s="61" t="s">
        <v>91</v>
      </c>
      <c r="I177" s="60" t="s">
        <v>91</v>
      </c>
      <c r="J177" s="61" t="s">
        <v>91</v>
      </c>
      <c r="K177" s="60" t="n">
        <v>5.4</v>
      </c>
      <c r="L177" s="61" t="s">
        <v>91</v>
      </c>
      <c r="M177" s="60" t="s">
        <v>91</v>
      </c>
      <c r="N177" s="61" t="n">
        <v>22.3</v>
      </c>
    </row>
    <row r="178" customFormat="false" ht="12.75" hidden="false" customHeight="false" outlineLevel="0" collapsed="false">
      <c r="A178" s="56" t="n">
        <v>165</v>
      </c>
      <c r="B178" s="57" t="s">
        <v>402</v>
      </c>
      <c r="C178" s="58" t="s">
        <v>403</v>
      </c>
      <c r="D178" s="59" t="s">
        <v>91</v>
      </c>
      <c r="E178" s="60" t="s">
        <v>91</v>
      </c>
      <c r="F178" s="61" t="s">
        <v>91</v>
      </c>
      <c r="G178" s="60" t="s">
        <v>91</v>
      </c>
      <c r="H178" s="61" t="s">
        <v>91</v>
      </c>
      <c r="I178" s="60" t="n">
        <v>196.2</v>
      </c>
      <c r="J178" s="61" t="n">
        <v>129.9</v>
      </c>
      <c r="K178" s="60" t="n">
        <v>188</v>
      </c>
      <c r="L178" s="61" t="s">
        <v>91</v>
      </c>
      <c r="M178" s="60" t="n">
        <v>225.6</v>
      </c>
      <c r="N178" s="61" t="n">
        <v>240.7</v>
      </c>
    </row>
    <row r="179" customFormat="false" ht="12.75" hidden="false" customHeight="false" outlineLevel="0" collapsed="false">
      <c r="A179" s="56" t="n">
        <v>166</v>
      </c>
      <c r="B179" s="57" t="s">
        <v>404</v>
      </c>
      <c r="C179" s="58" t="s">
        <v>405</v>
      </c>
      <c r="D179" s="59" t="s">
        <v>91</v>
      </c>
      <c r="E179" s="60" t="s">
        <v>94</v>
      </c>
      <c r="F179" s="61" t="n">
        <v>0.2</v>
      </c>
      <c r="G179" s="60" t="n">
        <v>1.3</v>
      </c>
      <c r="H179" s="61" t="n">
        <v>0.7</v>
      </c>
      <c r="I179" s="60" t="n">
        <v>0.3</v>
      </c>
      <c r="J179" s="61" t="n">
        <v>0.9</v>
      </c>
      <c r="K179" s="60" t="n">
        <v>0.9</v>
      </c>
      <c r="L179" s="61" t="n">
        <v>0.6</v>
      </c>
      <c r="M179" s="60" t="n">
        <v>0.5</v>
      </c>
      <c r="N179" s="61" t="s">
        <v>91</v>
      </c>
    </row>
    <row r="180" customFormat="false" ht="12.75" hidden="false" customHeight="false" outlineLevel="0" collapsed="false">
      <c r="A180" s="56" t="n">
        <v>167</v>
      </c>
      <c r="B180" s="57" t="s">
        <v>406</v>
      </c>
      <c r="C180" s="58" t="s">
        <v>407</v>
      </c>
      <c r="D180" s="59" t="n">
        <v>1.9</v>
      </c>
      <c r="E180" s="60" t="s">
        <v>91</v>
      </c>
      <c r="F180" s="61" t="s">
        <v>91</v>
      </c>
      <c r="G180" s="60" t="s">
        <v>91</v>
      </c>
      <c r="H180" s="61" t="s">
        <v>91</v>
      </c>
      <c r="I180" s="60" t="s">
        <v>91</v>
      </c>
      <c r="J180" s="61" t="s">
        <v>91</v>
      </c>
      <c r="K180" s="60" t="n">
        <v>2.6</v>
      </c>
      <c r="L180" s="61" t="n">
        <v>3.6</v>
      </c>
      <c r="M180" s="60" t="s">
        <v>91</v>
      </c>
      <c r="N180" s="61" t="s">
        <v>91</v>
      </c>
    </row>
    <row r="181" customFormat="false" ht="12.75" hidden="false" customHeight="false" outlineLevel="0" collapsed="false">
      <c r="A181" s="56" t="n">
        <v>168</v>
      </c>
      <c r="B181" s="57" t="s">
        <v>408</v>
      </c>
      <c r="C181" s="58" t="s">
        <v>409</v>
      </c>
      <c r="D181" s="59" t="s">
        <v>91</v>
      </c>
      <c r="E181" s="60" t="s">
        <v>91</v>
      </c>
      <c r="F181" s="61" t="n">
        <v>0.6</v>
      </c>
      <c r="G181" s="60" t="n">
        <v>3.5</v>
      </c>
      <c r="H181" s="61" t="n">
        <v>2.3</v>
      </c>
      <c r="I181" s="60" t="s">
        <v>91</v>
      </c>
      <c r="J181" s="61" t="s">
        <v>91</v>
      </c>
      <c r="K181" s="60" t="n">
        <v>1.1</v>
      </c>
      <c r="L181" s="61" t="n">
        <v>0.9</v>
      </c>
      <c r="M181" s="60" t="s">
        <v>91</v>
      </c>
      <c r="N181" s="61" t="s">
        <v>91</v>
      </c>
    </row>
    <row r="182" customFormat="false" ht="12.75" hidden="false" customHeight="false" outlineLevel="0" collapsed="false">
      <c r="A182" s="56" t="n">
        <v>169</v>
      </c>
      <c r="B182" s="57" t="s">
        <v>410</v>
      </c>
      <c r="C182" s="58" t="s">
        <v>411</v>
      </c>
      <c r="D182" s="59" t="s">
        <v>91</v>
      </c>
      <c r="E182" s="60" t="s">
        <v>91</v>
      </c>
      <c r="F182" s="61" t="s">
        <v>91</v>
      </c>
      <c r="G182" s="60" t="s">
        <v>91</v>
      </c>
      <c r="H182" s="61" t="s">
        <v>91</v>
      </c>
      <c r="I182" s="60" t="s">
        <v>91</v>
      </c>
      <c r="J182" s="61" t="s">
        <v>91</v>
      </c>
      <c r="K182" s="60" t="n">
        <v>2.6</v>
      </c>
      <c r="L182" s="61" t="n">
        <v>7.4</v>
      </c>
      <c r="M182" s="60" t="n">
        <v>8</v>
      </c>
      <c r="N182" s="61" t="s">
        <v>91</v>
      </c>
    </row>
    <row r="183" customFormat="false" ht="12.75" hidden="false" customHeight="false" outlineLevel="0" collapsed="false">
      <c r="A183" s="56" t="n">
        <v>170</v>
      </c>
      <c r="B183" s="57" t="s">
        <v>412</v>
      </c>
      <c r="C183" s="58" t="s">
        <v>413</v>
      </c>
      <c r="D183" s="59" t="s">
        <v>91</v>
      </c>
      <c r="E183" s="60" t="s">
        <v>91</v>
      </c>
      <c r="F183" s="61" t="s">
        <v>91</v>
      </c>
      <c r="G183" s="60" t="s">
        <v>91</v>
      </c>
      <c r="H183" s="61" t="s">
        <v>91</v>
      </c>
      <c r="I183" s="60" t="s">
        <v>91</v>
      </c>
      <c r="J183" s="61" t="s">
        <v>91</v>
      </c>
      <c r="K183" s="60" t="n">
        <v>21.8</v>
      </c>
      <c r="L183" s="61" t="n">
        <v>29.8</v>
      </c>
      <c r="M183" s="60" t="n">
        <v>21.3</v>
      </c>
      <c r="N183" s="61" t="s">
        <v>91</v>
      </c>
    </row>
    <row r="184" customFormat="false" ht="12.75" hidden="false" customHeight="false" outlineLevel="0" collapsed="false">
      <c r="A184" s="56" t="n">
        <v>171</v>
      </c>
      <c r="B184" s="57" t="s">
        <v>414</v>
      </c>
      <c r="C184" s="58" t="s">
        <v>415</v>
      </c>
      <c r="D184" s="59" t="s">
        <v>91</v>
      </c>
      <c r="E184" s="60" t="n">
        <v>39.2</v>
      </c>
      <c r="F184" s="61" t="s">
        <v>91</v>
      </c>
      <c r="G184" s="60" t="s">
        <v>91</v>
      </c>
      <c r="H184" s="61" t="s">
        <v>91</v>
      </c>
      <c r="I184" s="60" t="n">
        <v>73.9</v>
      </c>
      <c r="J184" s="61" t="n">
        <v>34.1</v>
      </c>
      <c r="K184" s="60" t="n">
        <v>47.1</v>
      </c>
      <c r="L184" s="61" t="n">
        <v>83.3</v>
      </c>
      <c r="M184" s="60" t="n">
        <v>73.4</v>
      </c>
      <c r="N184" s="61" t="n">
        <v>80.7</v>
      </c>
    </row>
    <row r="185" customFormat="false" ht="12.75" hidden="false" customHeight="false" outlineLevel="0" collapsed="false">
      <c r="A185" s="56" t="n">
        <v>172</v>
      </c>
      <c r="B185" s="57" t="s">
        <v>416</v>
      </c>
      <c r="C185" s="58" t="s">
        <v>417</v>
      </c>
      <c r="D185" s="59" t="s">
        <v>91</v>
      </c>
      <c r="E185" s="60" t="s">
        <v>91</v>
      </c>
      <c r="F185" s="61" t="s">
        <v>91</v>
      </c>
      <c r="G185" s="60" t="s">
        <v>91</v>
      </c>
      <c r="H185" s="61" t="s">
        <v>91</v>
      </c>
      <c r="I185" s="60" t="s">
        <v>91</v>
      </c>
      <c r="J185" s="61" t="s">
        <v>94</v>
      </c>
      <c r="K185" s="60" t="s">
        <v>91</v>
      </c>
      <c r="L185" s="61" t="s">
        <v>91</v>
      </c>
      <c r="M185" s="60" t="s">
        <v>91</v>
      </c>
      <c r="N185" s="61" t="s">
        <v>91</v>
      </c>
    </row>
    <row r="186" customFormat="false" ht="12.75" hidden="false" customHeight="false" outlineLevel="0" collapsed="false">
      <c r="A186" s="56" t="n">
        <v>173</v>
      </c>
      <c r="B186" s="57" t="s">
        <v>418</v>
      </c>
      <c r="C186" s="58" t="s">
        <v>419</v>
      </c>
      <c r="D186" s="59" t="s">
        <v>91</v>
      </c>
      <c r="E186" s="60" t="s">
        <v>91</v>
      </c>
      <c r="F186" s="61" t="s">
        <v>91</v>
      </c>
      <c r="G186" s="60" t="s">
        <v>91</v>
      </c>
      <c r="H186" s="61" t="s">
        <v>91</v>
      </c>
      <c r="I186" s="60" t="n">
        <v>12.9</v>
      </c>
      <c r="J186" s="61" t="s">
        <v>91</v>
      </c>
      <c r="K186" s="60" t="n">
        <v>18.1</v>
      </c>
      <c r="L186" s="61" t="n">
        <v>18.7</v>
      </c>
      <c r="M186" s="60" t="n">
        <v>30.6</v>
      </c>
      <c r="N186" s="61" t="s">
        <v>91</v>
      </c>
    </row>
    <row r="187" customFormat="false" ht="12.75" hidden="false" customHeight="false" outlineLevel="0" collapsed="false">
      <c r="A187" s="56" t="n">
        <v>174</v>
      </c>
      <c r="B187" s="57" t="s">
        <v>420</v>
      </c>
      <c r="C187" s="58" t="s">
        <v>421</v>
      </c>
      <c r="D187" s="59" t="n">
        <v>3.5</v>
      </c>
      <c r="E187" s="60" t="n">
        <v>13.1</v>
      </c>
      <c r="F187" s="61" t="n">
        <v>10.9</v>
      </c>
      <c r="G187" s="60" t="n">
        <v>26.1</v>
      </c>
      <c r="H187" s="61" t="n">
        <v>17.2</v>
      </c>
      <c r="I187" s="60" t="s">
        <v>91</v>
      </c>
      <c r="J187" s="61" t="s">
        <v>91</v>
      </c>
      <c r="K187" s="60" t="s">
        <v>91</v>
      </c>
      <c r="L187" s="61" t="s">
        <v>91</v>
      </c>
      <c r="M187" s="60" t="s">
        <v>91</v>
      </c>
      <c r="N187" s="61" t="n">
        <v>31.8</v>
      </c>
    </row>
    <row r="188" customFormat="false" ht="12.75" hidden="false" customHeight="false" outlineLevel="0" collapsed="false">
      <c r="A188" s="56" t="n">
        <v>175</v>
      </c>
      <c r="B188" s="57" t="s">
        <v>422</v>
      </c>
      <c r="C188" s="58" t="s">
        <v>423</v>
      </c>
      <c r="D188" s="59" t="s">
        <v>91</v>
      </c>
      <c r="E188" s="60" t="s">
        <v>91</v>
      </c>
      <c r="F188" s="61" t="s">
        <v>91</v>
      </c>
      <c r="G188" s="60" t="s">
        <v>91</v>
      </c>
      <c r="H188" s="61" t="s">
        <v>91</v>
      </c>
      <c r="I188" s="60" t="n">
        <v>6.9</v>
      </c>
      <c r="J188" s="61" t="s">
        <v>91</v>
      </c>
      <c r="K188" s="60" t="n">
        <v>4.5</v>
      </c>
      <c r="L188" s="61" t="s">
        <v>91</v>
      </c>
      <c r="M188" s="60" t="s">
        <v>91</v>
      </c>
      <c r="N188" s="61" t="s">
        <v>91</v>
      </c>
    </row>
    <row r="189" customFormat="false" ht="12.75" hidden="false" customHeight="false" outlineLevel="0" collapsed="false">
      <c r="A189" s="56" t="n">
        <v>176</v>
      </c>
      <c r="B189" s="57" t="s">
        <v>424</v>
      </c>
      <c r="C189" s="58" t="s">
        <v>425</v>
      </c>
      <c r="D189" s="59" t="n">
        <v>85.1</v>
      </c>
      <c r="E189" s="60" t="n">
        <v>116.5</v>
      </c>
      <c r="F189" s="61" t="n">
        <v>93.3</v>
      </c>
      <c r="G189" s="60" t="n">
        <v>133.5</v>
      </c>
      <c r="H189" s="61" t="n">
        <v>161.1</v>
      </c>
      <c r="I189" s="60" t="n">
        <v>173.8</v>
      </c>
      <c r="J189" s="61" t="n">
        <v>158.7</v>
      </c>
      <c r="K189" s="60" t="n">
        <v>138.2</v>
      </c>
      <c r="L189" s="61" t="n">
        <v>162.2</v>
      </c>
      <c r="M189" s="60" t="n">
        <v>195.7</v>
      </c>
      <c r="N189" s="61" t="n">
        <v>176.9</v>
      </c>
    </row>
    <row r="190" customFormat="false" ht="12.75" hidden="false" customHeight="false" outlineLevel="0" collapsed="false">
      <c r="A190" s="56" t="n">
        <v>177</v>
      </c>
      <c r="B190" s="57" t="s">
        <v>426</v>
      </c>
      <c r="C190" s="58" t="s">
        <v>427</v>
      </c>
      <c r="D190" s="59" t="s">
        <v>91</v>
      </c>
      <c r="E190" s="60" t="s">
        <v>91</v>
      </c>
      <c r="F190" s="61" t="s">
        <v>91</v>
      </c>
      <c r="G190" s="60" t="s">
        <v>91</v>
      </c>
      <c r="H190" s="61" t="s">
        <v>91</v>
      </c>
      <c r="I190" s="60" t="s">
        <v>91</v>
      </c>
      <c r="J190" s="61" t="s">
        <v>91</v>
      </c>
      <c r="K190" s="60" t="n">
        <v>26.3</v>
      </c>
      <c r="L190" s="61" t="s">
        <v>91</v>
      </c>
      <c r="M190" s="60" t="n">
        <v>34.8</v>
      </c>
      <c r="N190" s="61" t="s">
        <v>91</v>
      </c>
    </row>
    <row r="191" customFormat="false" ht="12.75" hidden="false" customHeight="false" outlineLevel="0" collapsed="false">
      <c r="A191" s="56" t="n">
        <v>178</v>
      </c>
      <c r="B191" s="57" t="s">
        <v>428</v>
      </c>
      <c r="C191" s="58" t="s">
        <v>429</v>
      </c>
      <c r="D191" s="59" t="n">
        <v>68.1</v>
      </c>
      <c r="E191" s="60" t="n">
        <v>100.9</v>
      </c>
      <c r="F191" s="61" t="s">
        <v>91</v>
      </c>
      <c r="G191" s="60" t="s">
        <v>91</v>
      </c>
      <c r="H191" s="61" t="s">
        <v>91</v>
      </c>
      <c r="I191" s="60" t="n">
        <v>115.1</v>
      </c>
      <c r="J191" s="61" t="s">
        <v>91</v>
      </c>
      <c r="K191" s="60" t="n">
        <v>105.9</v>
      </c>
      <c r="L191" s="61" t="s">
        <v>91</v>
      </c>
      <c r="M191" s="60" t="s">
        <v>91</v>
      </c>
      <c r="N191" s="61" t="n">
        <v>56.8</v>
      </c>
    </row>
    <row r="192" customFormat="false" ht="12.75" hidden="false" customHeight="false" outlineLevel="0" collapsed="false">
      <c r="A192" s="56" t="n">
        <v>179</v>
      </c>
      <c r="B192" s="57" t="s">
        <v>430</v>
      </c>
      <c r="C192" s="58" t="s">
        <v>431</v>
      </c>
      <c r="D192" s="59" t="s">
        <v>91</v>
      </c>
      <c r="E192" s="60" t="s">
        <v>91</v>
      </c>
      <c r="F192" s="61" t="s">
        <v>91</v>
      </c>
      <c r="G192" s="60" t="s">
        <v>91</v>
      </c>
      <c r="H192" s="61" t="s">
        <v>91</v>
      </c>
      <c r="I192" s="60" t="n">
        <v>1.8</v>
      </c>
      <c r="J192" s="61" t="s">
        <v>91</v>
      </c>
      <c r="K192" s="60" t="n">
        <v>0.5</v>
      </c>
      <c r="L192" s="61" t="s">
        <v>91</v>
      </c>
      <c r="M192" s="60" t="s">
        <v>91</v>
      </c>
      <c r="N192" s="61" t="s">
        <v>91</v>
      </c>
    </row>
    <row r="193" customFormat="false" ht="12.75" hidden="false" customHeight="false" outlineLevel="0" collapsed="false">
      <c r="A193" s="56" t="n">
        <v>180</v>
      </c>
      <c r="B193" s="57" t="s">
        <v>432</v>
      </c>
      <c r="C193" s="58" t="s">
        <v>433</v>
      </c>
      <c r="D193" s="59" t="s">
        <v>94</v>
      </c>
      <c r="E193" s="60" t="s">
        <v>94</v>
      </c>
      <c r="F193" s="61" t="n">
        <v>0.9</v>
      </c>
      <c r="G193" s="60" t="n">
        <v>1</v>
      </c>
      <c r="H193" s="61" t="s">
        <v>94</v>
      </c>
      <c r="I193" s="60" t="s">
        <v>91</v>
      </c>
      <c r="J193" s="61" t="n">
        <v>1.4</v>
      </c>
      <c r="K193" s="60" t="n">
        <v>1</v>
      </c>
      <c r="L193" s="61" t="n">
        <v>0.5</v>
      </c>
      <c r="M193" s="60" t="n">
        <v>0.7</v>
      </c>
      <c r="N193" s="61" t="n">
        <v>0.2</v>
      </c>
    </row>
    <row r="194" customFormat="false" ht="12.75" hidden="false" customHeight="false" outlineLevel="0" collapsed="false">
      <c r="A194" s="56" t="n">
        <v>181</v>
      </c>
      <c r="B194" s="57" t="s">
        <v>434</v>
      </c>
      <c r="C194" s="58" t="s">
        <v>435</v>
      </c>
      <c r="D194" s="59" t="s">
        <v>91</v>
      </c>
      <c r="E194" s="60" t="s">
        <v>91</v>
      </c>
      <c r="F194" s="61" t="s">
        <v>91</v>
      </c>
      <c r="G194" s="60" t="s">
        <v>91</v>
      </c>
      <c r="H194" s="61" t="s">
        <v>91</v>
      </c>
      <c r="I194" s="60" t="n">
        <v>4.3</v>
      </c>
      <c r="J194" s="61" t="n">
        <v>8.2</v>
      </c>
      <c r="K194" s="60" t="n">
        <v>7.8</v>
      </c>
      <c r="L194" s="61" t="n">
        <v>3.4</v>
      </c>
      <c r="M194" s="60" t="n">
        <v>6.2</v>
      </c>
      <c r="N194" s="61" t="n">
        <v>5.9</v>
      </c>
    </row>
    <row r="195" customFormat="false" ht="12.75" hidden="false" customHeight="false" outlineLevel="0" collapsed="false">
      <c r="A195" s="56" t="n">
        <v>182</v>
      </c>
      <c r="B195" s="57" t="s">
        <v>436</v>
      </c>
      <c r="C195" s="58" t="s">
        <v>437</v>
      </c>
      <c r="D195" s="59" t="s">
        <v>91</v>
      </c>
      <c r="E195" s="60" t="s">
        <v>91</v>
      </c>
      <c r="F195" s="61" t="s">
        <v>91</v>
      </c>
      <c r="G195" s="60" t="s">
        <v>91</v>
      </c>
      <c r="H195" s="61" t="s">
        <v>91</v>
      </c>
      <c r="I195" s="60" t="n">
        <v>13.1</v>
      </c>
      <c r="J195" s="61" t="n">
        <v>18.6</v>
      </c>
      <c r="K195" s="60" t="n">
        <v>11.3</v>
      </c>
      <c r="L195" s="61" t="n">
        <v>13.6</v>
      </c>
      <c r="M195" s="60" t="n">
        <v>13.1</v>
      </c>
      <c r="N195" s="61" t="n">
        <v>15.1</v>
      </c>
    </row>
    <row r="196" customFormat="false" ht="12.75" hidden="false" customHeight="false" outlineLevel="0" collapsed="false">
      <c r="A196" s="56" t="n">
        <v>183</v>
      </c>
      <c r="B196" s="57" t="s">
        <v>438</v>
      </c>
      <c r="C196" s="58" t="s">
        <v>439</v>
      </c>
      <c r="D196" s="59" t="n">
        <v>24</v>
      </c>
      <c r="E196" s="60" t="s">
        <v>91</v>
      </c>
      <c r="F196" s="61" t="n">
        <v>33.4</v>
      </c>
      <c r="G196" s="60" t="n">
        <v>45.6</v>
      </c>
      <c r="H196" s="61" t="n">
        <v>58.1</v>
      </c>
      <c r="I196" s="60" t="n">
        <v>58.3</v>
      </c>
      <c r="J196" s="61" t="n">
        <v>58.3</v>
      </c>
      <c r="K196" s="60" t="n">
        <v>68.1</v>
      </c>
      <c r="L196" s="61" t="n">
        <v>86.3</v>
      </c>
      <c r="M196" s="60" t="n">
        <v>102.1</v>
      </c>
      <c r="N196" s="61" t="n">
        <v>107.4</v>
      </c>
    </row>
    <row r="197" customFormat="false" ht="12.75" hidden="false" customHeight="false" outlineLevel="0" collapsed="false">
      <c r="A197" s="56" t="n">
        <v>184</v>
      </c>
      <c r="B197" s="57" t="s">
        <v>440</v>
      </c>
      <c r="C197" s="58" t="s">
        <v>441</v>
      </c>
      <c r="D197" s="59" t="s">
        <v>91</v>
      </c>
      <c r="E197" s="60" t="n">
        <v>11.4</v>
      </c>
      <c r="F197" s="61" t="s">
        <v>91</v>
      </c>
      <c r="G197" s="60" t="s">
        <v>91</v>
      </c>
      <c r="H197" s="61" t="s">
        <v>91</v>
      </c>
      <c r="I197" s="60" t="n">
        <v>24.5</v>
      </c>
      <c r="J197" s="61" t="s">
        <v>91</v>
      </c>
      <c r="K197" s="60" t="s">
        <v>91</v>
      </c>
      <c r="L197" s="61" t="s">
        <v>91</v>
      </c>
      <c r="M197" s="60" t="s">
        <v>91</v>
      </c>
      <c r="N197" s="61" t="n">
        <v>28.9</v>
      </c>
    </row>
    <row r="198" customFormat="false" ht="12.75" hidden="false" customHeight="false" outlineLevel="0" collapsed="false">
      <c r="A198" s="56" t="n">
        <v>185</v>
      </c>
      <c r="B198" s="57" t="s">
        <v>442</v>
      </c>
      <c r="C198" s="58" t="s">
        <v>443</v>
      </c>
      <c r="D198" s="59" t="s">
        <v>91</v>
      </c>
      <c r="E198" s="60" t="s">
        <v>91</v>
      </c>
      <c r="F198" s="61" t="s">
        <v>91</v>
      </c>
      <c r="G198" s="60" t="s">
        <v>91</v>
      </c>
      <c r="H198" s="61" t="s">
        <v>91</v>
      </c>
      <c r="I198" s="60" t="n">
        <v>96.1</v>
      </c>
      <c r="J198" s="61" t="s">
        <v>91</v>
      </c>
      <c r="K198" s="60" t="s">
        <v>91</v>
      </c>
      <c r="L198" s="61" t="s">
        <v>91</v>
      </c>
      <c r="M198" s="60" t="s">
        <v>91</v>
      </c>
      <c r="N198" s="61" t="n">
        <v>45</v>
      </c>
    </row>
    <row r="199" customFormat="false" ht="12.75" hidden="false" customHeight="false" outlineLevel="0" collapsed="false">
      <c r="A199" s="56" t="n">
        <v>186</v>
      </c>
      <c r="B199" s="57" t="s">
        <v>444</v>
      </c>
      <c r="C199" s="58" t="s">
        <v>445</v>
      </c>
      <c r="D199" s="59" t="n">
        <v>128.5</v>
      </c>
      <c r="E199" s="60" t="n">
        <v>155.1</v>
      </c>
      <c r="F199" s="61" t="n">
        <v>152.5</v>
      </c>
      <c r="G199" s="60" t="n">
        <v>192.8</v>
      </c>
      <c r="H199" s="61" t="n">
        <v>158.3</v>
      </c>
      <c r="I199" s="60" t="n">
        <v>140.6</v>
      </c>
      <c r="J199" s="61" t="n">
        <v>124.5</v>
      </c>
      <c r="K199" s="60" t="n">
        <v>105.2</v>
      </c>
      <c r="L199" s="61" t="n">
        <v>106.8</v>
      </c>
      <c r="M199" s="60" t="n">
        <v>109.2</v>
      </c>
      <c r="N199" s="61" t="n">
        <v>107.2</v>
      </c>
    </row>
    <row r="200" customFormat="false" ht="12.75" hidden="false" customHeight="false" outlineLevel="0" collapsed="false">
      <c r="A200" s="56" t="n">
        <v>187</v>
      </c>
      <c r="B200" s="57" t="s">
        <v>446</v>
      </c>
      <c r="C200" s="58" t="s">
        <v>447</v>
      </c>
      <c r="D200" s="59" t="n">
        <v>55.9</v>
      </c>
      <c r="E200" s="60" t="n">
        <v>56.7</v>
      </c>
      <c r="F200" s="61" t="n">
        <v>59.4</v>
      </c>
      <c r="G200" s="60" t="n">
        <v>65.4</v>
      </c>
      <c r="H200" s="61" t="n">
        <v>78.3</v>
      </c>
      <c r="I200" s="60" t="n">
        <v>63.5</v>
      </c>
      <c r="J200" s="61" t="n">
        <v>78.4</v>
      </c>
      <c r="K200" s="60" t="n">
        <v>82.5</v>
      </c>
      <c r="L200" s="61" t="n">
        <v>96.1</v>
      </c>
      <c r="M200" s="60" t="n">
        <v>109.5</v>
      </c>
      <c r="N200" s="61" t="n">
        <v>120.6</v>
      </c>
    </row>
    <row r="201" customFormat="false" ht="12.75" hidden="false" customHeight="false" outlineLevel="0" collapsed="false">
      <c r="A201" s="56" t="n">
        <v>188</v>
      </c>
      <c r="B201" s="57" t="s">
        <v>448</v>
      </c>
      <c r="C201" s="58" t="s">
        <v>449</v>
      </c>
      <c r="D201" s="59" t="n">
        <v>101.1</v>
      </c>
      <c r="E201" s="60" t="n">
        <v>103.4</v>
      </c>
      <c r="F201" s="61" t="n">
        <v>80.3</v>
      </c>
      <c r="G201" s="60" t="n">
        <v>116.7</v>
      </c>
      <c r="H201" s="61" t="n">
        <v>97.3</v>
      </c>
      <c r="I201" s="60" t="n">
        <v>110.5</v>
      </c>
      <c r="J201" s="61" t="n">
        <v>102.8</v>
      </c>
      <c r="K201" s="60" t="n">
        <v>129.7</v>
      </c>
      <c r="L201" s="61" t="n">
        <v>141.8</v>
      </c>
      <c r="M201" s="60" t="n">
        <v>145.4</v>
      </c>
      <c r="N201" s="61" t="n">
        <v>159.3</v>
      </c>
    </row>
    <row r="202" customFormat="false" ht="12.75" hidden="false" customHeight="false" outlineLevel="0" collapsed="false">
      <c r="A202" s="56" t="n">
        <v>189</v>
      </c>
      <c r="B202" s="57" t="s">
        <v>450</v>
      </c>
      <c r="C202" s="58" t="s">
        <v>451</v>
      </c>
      <c r="D202" s="59" t="s">
        <v>91</v>
      </c>
      <c r="E202" s="60" t="s">
        <v>91</v>
      </c>
      <c r="F202" s="61" t="n">
        <v>7.8</v>
      </c>
      <c r="G202" s="60" t="n">
        <v>11.2</v>
      </c>
      <c r="H202" s="61" t="n">
        <v>8.9</v>
      </c>
      <c r="I202" s="60" t="n">
        <v>12.8</v>
      </c>
      <c r="J202" s="61" t="s">
        <v>91</v>
      </c>
      <c r="K202" s="60" t="s">
        <v>91</v>
      </c>
      <c r="L202" s="61" t="n">
        <v>12.4</v>
      </c>
      <c r="M202" s="60" t="s">
        <v>91</v>
      </c>
      <c r="N202" s="61" t="s">
        <v>91</v>
      </c>
    </row>
    <row r="203" customFormat="false" ht="12.75" hidden="false" customHeight="false" outlineLevel="0" collapsed="false">
      <c r="A203" s="56" t="n">
        <v>190</v>
      </c>
      <c r="B203" s="57" t="s">
        <v>452</v>
      </c>
      <c r="C203" s="58" t="s">
        <v>453</v>
      </c>
      <c r="D203" s="59" t="s">
        <v>91</v>
      </c>
      <c r="E203" s="60" t="s">
        <v>91</v>
      </c>
      <c r="F203" s="61" t="s">
        <v>91</v>
      </c>
      <c r="G203" s="60" t="s">
        <v>91</v>
      </c>
      <c r="H203" s="61" t="s">
        <v>91</v>
      </c>
      <c r="I203" s="60" t="n">
        <v>9.1</v>
      </c>
      <c r="J203" s="61" t="n">
        <v>4</v>
      </c>
      <c r="K203" s="60" t="n">
        <v>2.8</v>
      </c>
      <c r="L203" s="61" t="n">
        <v>2.2</v>
      </c>
      <c r="M203" s="60" t="s">
        <v>91</v>
      </c>
      <c r="N203" s="61" t="n">
        <v>2.7</v>
      </c>
    </row>
    <row r="204" customFormat="false" ht="12.75" hidden="false" customHeight="false" outlineLevel="0" collapsed="false">
      <c r="A204" s="56" t="n">
        <v>191</v>
      </c>
      <c r="B204" s="57" t="s">
        <v>454</v>
      </c>
      <c r="C204" s="58" t="s">
        <v>455</v>
      </c>
      <c r="D204" s="59" t="n">
        <v>4.3</v>
      </c>
      <c r="E204" s="60" t="s">
        <v>91</v>
      </c>
      <c r="F204" s="61" t="n">
        <v>6</v>
      </c>
      <c r="G204" s="60" t="n">
        <v>3.4</v>
      </c>
      <c r="H204" s="61" t="n">
        <v>4</v>
      </c>
      <c r="I204" s="60" t="n">
        <v>4.8</v>
      </c>
      <c r="J204" s="61" t="s">
        <v>91</v>
      </c>
      <c r="K204" s="60" t="n">
        <v>3.3</v>
      </c>
      <c r="L204" s="61" t="s">
        <v>91</v>
      </c>
      <c r="M204" s="60" t="n">
        <v>3.5</v>
      </c>
      <c r="N204" s="61" t="n">
        <v>3.5</v>
      </c>
    </row>
    <row r="205" customFormat="false" ht="12.75" hidden="false" customHeight="false" outlineLevel="0" collapsed="false">
      <c r="A205" s="56" t="n">
        <v>192</v>
      </c>
      <c r="B205" s="57" t="s">
        <v>456</v>
      </c>
      <c r="C205" s="58" t="s">
        <v>457</v>
      </c>
      <c r="D205" s="59" t="n">
        <v>31.6</v>
      </c>
      <c r="E205" s="60" t="n">
        <v>38.9</v>
      </c>
      <c r="F205" s="61" t="n">
        <v>37.8</v>
      </c>
      <c r="G205" s="60" t="n">
        <v>43.5</v>
      </c>
      <c r="H205" s="61" t="n">
        <v>53.8</v>
      </c>
      <c r="I205" s="60" t="n">
        <v>46.8</v>
      </c>
      <c r="J205" s="61" t="n">
        <v>53.9</v>
      </c>
      <c r="K205" s="60" t="n">
        <v>63.7</v>
      </c>
      <c r="L205" s="61" t="n">
        <v>69.5</v>
      </c>
      <c r="M205" s="60" t="n">
        <v>74.1</v>
      </c>
      <c r="N205" s="61" t="n">
        <v>86.4</v>
      </c>
    </row>
    <row r="206" customFormat="false" ht="12.75" hidden="false" customHeight="false" outlineLevel="0" collapsed="false">
      <c r="A206" s="56" t="n">
        <v>193</v>
      </c>
      <c r="B206" s="57" t="s">
        <v>458</v>
      </c>
      <c r="C206" s="58" t="s">
        <v>459</v>
      </c>
      <c r="D206" s="59" t="n">
        <v>23.3</v>
      </c>
      <c r="E206" s="60" t="s">
        <v>91</v>
      </c>
      <c r="F206" s="61" t="s">
        <v>91</v>
      </c>
      <c r="G206" s="60" t="s">
        <v>91</v>
      </c>
      <c r="H206" s="61" t="s">
        <v>91</v>
      </c>
      <c r="I206" s="60" t="n">
        <v>59.6</v>
      </c>
      <c r="J206" s="61" t="n">
        <v>66.8</v>
      </c>
      <c r="K206" s="60" t="s">
        <v>91</v>
      </c>
      <c r="L206" s="61" t="s">
        <v>91</v>
      </c>
      <c r="M206" s="60" t="s">
        <v>91</v>
      </c>
      <c r="N206" s="61" t="s">
        <v>91</v>
      </c>
    </row>
    <row r="207" customFormat="false" ht="12.75" hidden="false" customHeight="false" outlineLevel="0" collapsed="false">
      <c r="A207" s="56" t="n">
        <v>194</v>
      </c>
      <c r="B207" s="57" t="s">
        <v>460</v>
      </c>
      <c r="C207" s="58" t="s">
        <v>461</v>
      </c>
      <c r="D207" s="59" t="n">
        <v>4987.2</v>
      </c>
      <c r="E207" s="60" t="n">
        <v>5505.7</v>
      </c>
      <c r="F207" s="61" t="n">
        <v>5857.6</v>
      </c>
      <c r="G207" s="60" t="n">
        <v>6159.1</v>
      </c>
      <c r="H207" s="61" t="n">
        <v>6642.8</v>
      </c>
      <c r="I207" s="60" t="n">
        <v>6705.7</v>
      </c>
      <c r="J207" s="61" t="n">
        <v>7186.2</v>
      </c>
      <c r="K207" s="60" t="n">
        <v>8069.6</v>
      </c>
      <c r="L207" s="61" t="n">
        <v>9048.6</v>
      </c>
      <c r="M207" s="60" t="n">
        <v>10267.4</v>
      </c>
      <c r="N207" s="61" t="n">
        <v>10445.4</v>
      </c>
    </row>
    <row r="208" customFormat="false" ht="12.75" hidden="false" customHeight="false" outlineLevel="0" collapsed="false">
      <c r="A208" s="56" t="n">
        <v>195</v>
      </c>
      <c r="B208" s="57" t="s">
        <v>462</v>
      </c>
      <c r="C208" s="58" t="s">
        <v>463</v>
      </c>
      <c r="D208" s="59" t="n">
        <v>4281.3</v>
      </c>
      <c r="E208" s="60" t="n">
        <v>4791.2</v>
      </c>
      <c r="F208" s="61" t="n">
        <v>5039.4</v>
      </c>
      <c r="G208" s="60" t="n">
        <v>5327.7</v>
      </c>
      <c r="H208" s="61" t="n">
        <v>5949.7</v>
      </c>
      <c r="I208" s="60" t="n">
        <v>6492.1</v>
      </c>
      <c r="J208" s="61" t="n">
        <v>7020.4</v>
      </c>
      <c r="K208" s="60" t="n">
        <v>7364.3</v>
      </c>
      <c r="L208" s="61" t="n">
        <v>8066</v>
      </c>
      <c r="M208" s="60" t="n">
        <v>9307.6</v>
      </c>
      <c r="N208" s="61" t="n">
        <v>10934.4</v>
      </c>
    </row>
    <row r="209" customFormat="false" ht="12.75" hidden="false" customHeight="false" outlineLevel="0" collapsed="false">
      <c r="A209" s="56" t="n">
        <v>196</v>
      </c>
      <c r="B209" s="57" t="s">
        <v>464</v>
      </c>
      <c r="C209" s="58" t="s">
        <v>465</v>
      </c>
      <c r="D209" s="59" t="s">
        <v>91</v>
      </c>
      <c r="E209" s="60" t="s">
        <v>91</v>
      </c>
      <c r="F209" s="61" t="s">
        <v>91</v>
      </c>
      <c r="G209" s="60" t="s">
        <v>91</v>
      </c>
      <c r="H209" s="61" t="s">
        <v>91</v>
      </c>
      <c r="I209" s="60" t="s">
        <v>91</v>
      </c>
      <c r="J209" s="61" t="s">
        <v>91</v>
      </c>
      <c r="K209" s="60" t="s">
        <v>91</v>
      </c>
      <c r="L209" s="61" t="s">
        <v>91</v>
      </c>
      <c r="M209" s="60" t="s">
        <v>91</v>
      </c>
      <c r="N209" s="61" t="s">
        <v>91</v>
      </c>
    </row>
    <row r="210" customFormat="false" ht="12.75" hidden="false" customHeight="false" outlineLevel="0" collapsed="false">
      <c r="A210" s="56" t="n">
        <v>197</v>
      </c>
      <c r="B210" s="57" t="s">
        <v>466</v>
      </c>
      <c r="C210" s="58" t="s">
        <v>467</v>
      </c>
      <c r="D210" s="59" t="s">
        <v>91</v>
      </c>
      <c r="E210" s="60" t="s">
        <v>91</v>
      </c>
      <c r="F210" s="61" t="s">
        <v>91</v>
      </c>
      <c r="G210" s="60" t="s">
        <v>91</v>
      </c>
      <c r="H210" s="61" t="s">
        <v>91</v>
      </c>
      <c r="I210" s="60" t="s">
        <v>91</v>
      </c>
      <c r="J210" s="61" t="s">
        <v>91</v>
      </c>
      <c r="K210" s="60" t="s">
        <v>91</v>
      </c>
      <c r="L210" s="61" t="n">
        <v>1082.4</v>
      </c>
      <c r="M210" s="60" t="n">
        <v>1162.5</v>
      </c>
      <c r="N210" s="61" t="s">
        <v>91</v>
      </c>
    </row>
    <row r="211" customFormat="false" ht="12.75" hidden="false" customHeight="false" outlineLevel="0" collapsed="false">
      <c r="A211" s="56" t="n">
        <v>198</v>
      </c>
      <c r="B211" s="57" t="s">
        <v>468</v>
      </c>
      <c r="C211" s="58" t="s">
        <v>469</v>
      </c>
      <c r="D211" s="59" t="s">
        <v>91</v>
      </c>
      <c r="E211" s="60" t="s">
        <v>91</v>
      </c>
      <c r="F211" s="61" t="s">
        <v>91</v>
      </c>
      <c r="G211" s="60" t="s">
        <v>91</v>
      </c>
      <c r="H211" s="61" t="s">
        <v>91</v>
      </c>
      <c r="I211" s="60" t="s">
        <v>91</v>
      </c>
      <c r="J211" s="61" t="s">
        <v>91</v>
      </c>
      <c r="K211" s="60" t="s">
        <v>91</v>
      </c>
      <c r="L211" s="61" t="s">
        <v>91</v>
      </c>
      <c r="M211" s="60" t="s">
        <v>91</v>
      </c>
      <c r="N211" s="61" t="s">
        <v>91</v>
      </c>
    </row>
    <row r="212" customFormat="false" ht="12.75" hidden="false" customHeight="false" outlineLevel="0" collapsed="false">
      <c r="A212" s="56" t="n">
        <v>199</v>
      </c>
      <c r="B212" s="57" t="s">
        <v>470</v>
      </c>
      <c r="C212" s="58" t="s">
        <v>471</v>
      </c>
      <c r="D212" s="59" t="n">
        <v>1852.5</v>
      </c>
      <c r="E212" s="60" t="n">
        <v>2134.4</v>
      </c>
      <c r="F212" s="61" t="n">
        <v>2024.1</v>
      </c>
      <c r="G212" s="60" t="n">
        <v>2001.1</v>
      </c>
      <c r="H212" s="61" t="n">
        <v>2453</v>
      </c>
      <c r="I212" s="60" t="n">
        <v>2446.7</v>
      </c>
      <c r="J212" s="61" t="n">
        <v>2451.2</v>
      </c>
      <c r="K212" s="60" t="n">
        <v>2845.6</v>
      </c>
      <c r="L212" s="61" t="n">
        <v>3453.4</v>
      </c>
      <c r="M212" s="60" t="n">
        <v>4177.6</v>
      </c>
      <c r="N212" s="61" t="n">
        <v>4101.3</v>
      </c>
    </row>
    <row r="213" customFormat="false" ht="12.75" hidden="false" customHeight="false" outlineLevel="0" collapsed="false">
      <c r="A213" s="56" t="n">
        <v>200</v>
      </c>
      <c r="B213" s="57" t="s">
        <v>472</v>
      </c>
      <c r="C213" s="58" t="s">
        <v>473</v>
      </c>
      <c r="D213" s="59" t="s">
        <v>91</v>
      </c>
      <c r="E213" s="60" t="s">
        <v>91</v>
      </c>
      <c r="F213" s="61" t="s">
        <v>91</v>
      </c>
      <c r="G213" s="60" t="s">
        <v>91</v>
      </c>
      <c r="H213" s="61" t="s">
        <v>91</v>
      </c>
      <c r="I213" s="60" t="s">
        <v>91</v>
      </c>
      <c r="J213" s="61" t="s">
        <v>91</v>
      </c>
      <c r="K213" s="60" t="s">
        <v>91</v>
      </c>
      <c r="L213" s="61" t="s">
        <v>91</v>
      </c>
      <c r="M213" s="60" t="s">
        <v>91</v>
      </c>
      <c r="N213" s="61" t="s">
        <v>91</v>
      </c>
    </row>
    <row r="214" customFormat="false" ht="12.75" hidden="false" customHeight="false" outlineLevel="0" collapsed="false">
      <c r="A214" s="56" t="n">
        <v>201</v>
      </c>
      <c r="B214" s="57" t="s">
        <v>474</v>
      </c>
      <c r="C214" s="58" t="s">
        <v>475</v>
      </c>
      <c r="D214" s="59" t="s">
        <v>91</v>
      </c>
      <c r="E214" s="60" t="s">
        <v>91</v>
      </c>
      <c r="F214" s="61" t="s">
        <v>91</v>
      </c>
      <c r="G214" s="60" t="s">
        <v>91</v>
      </c>
      <c r="H214" s="61" t="s">
        <v>91</v>
      </c>
      <c r="I214" s="60" t="s">
        <v>91</v>
      </c>
      <c r="J214" s="61" t="s">
        <v>91</v>
      </c>
      <c r="K214" s="60" t="s">
        <v>91</v>
      </c>
      <c r="L214" s="61" t="s">
        <v>91</v>
      </c>
      <c r="M214" s="60" t="n">
        <v>74.3</v>
      </c>
      <c r="N214" s="61" t="n">
        <v>75.5</v>
      </c>
    </row>
    <row r="215" customFormat="false" ht="12.75" hidden="false" customHeight="false" outlineLevel="0" collapsed="false">
      <c r="A215" s="56" t="n">
        <v>202</v>
      </c>
      <c r="B215" s="57" t="s">
        <v>476</v>
      </c>
      <c r="C215" s="58" t="s">
        <v>477</v>
      </c>
      <c r="D215" s="59" t="s">
        <v>91</v>
      </c>
      <c r="E215" s="60" t="s">
        <v>91</v>
      </c>
      <c r="F215" s="61" t="s">
        <v>91</v>
      </c>
      <c r="G215" s="60" t="s">
        <v>91</v>
      </c>
      <c r="H215" s="61" t="s">
        <v>91</v>
      </c>
      <c r="I215" s="60" t="s">
        <v>91</v>
      </c>
      <c r="J215" s="61" t="s">
        <v>91</v>
      </c>
      <c r="K215" s="60" t="s">
        <v>91</v>
      </c>
      <c r="L215" s="61" t="s">
        <v>91</v>
      </c>
      <c r="M215" s="60" t="n">
        <v>130</v>
      </c>
      <c r="N215" s="61" t="n">
        <v>136.9</v>
      </c>
    </row>
    <row r="216" customFormat="false" ht="12.75" hidden="false" customHeight="false" outlineLevel="0" collapsed="false">
      <c r="A216" s="56" t="n">
        <v>203</v>
      </c>
      <c r="B216" s="57" t="s">
        <v>478</v>
      </c>
      <c r="C216" s="58" t="s">
        <v>479</v>
      </c>
      <c r="D216" s="59" t="n">
        <v>66.2</v>
      </c>
      <c r="E216" s="60" t="n">
        <v>75.7</v>
      </c>
      <c r="F216" s="61" t="n">
        <v>86.1</v>
      </c>
      <c r="G216" s="60" t="n">
        <v>102.8</v>
      </c>
      <c r="H216" s="61" t="n">
        <v>111</v>
      </c>
      <c r="I216" s="60" t="n">
        <v>138.9</v>
      </c>
      <c r="J216" s="61" t="n">
        <v>161</v>
      </c>
      <c r="K216" s="60" t="n">
        <v>132.6</v>
      </c>
      <c r="L216" s="61" t="n">
        <v>177.3</v>
      </c>
      <c r="M216" s="60" t="n">
        <v>187.4</v>
      </c>
      <c r="N216" s="61" t="n">
        <v>203.2</v>
      </c>
    </row>
    <row r="217" customFormat="false" ht="12.75" hidden="false" customHeight="false" outlineLevel="0" collapsed="false">
      <c r="A217" s="56" t="n">
        <v>204</v>
      </c>
      <c r="B217" s="57" t="s">
        <v>480</v>
      </c>
      <c r="C217" s="58" t="s">
        <v>481</v>
      </c>
      <c r="D217" s="59" t="n">
        <v>1112.2</v>
      </c>
      <c r="E217" s="60" t="n">
        <v>1156.9</v>
      </c>
      <c r="F217" s="61" t="n">
        <v>1238.4</v>
      </c>
      <c r="G217" s="60" t="n">
        <v>1227.7</v>
      </c>
      <c r="H217" s="61" t="n">
        <v>1445.8</v>
      </c>
      <c r="I217" s="60" t="n">
        <v>1435.7</v>
      </c>
      <c r="J217" s="61" t="n">
        <v>1458.5</v>
      </c>
      <c r="K217" s="60" t="n">
        <v>1247.8</v>
      </c>
      <c r="L217" s="61" t="n">
        <v>1445.6</v>
      </c>
      <c r="M217" s="60" t="n">
        <v>1470.1</v>
      </c>
      <c r="N217" s="61" t="n">
        <v>1503.6</v>
      </c>
    </row>
    <row r="218" customFormat="false" ht="12.75" hidden="false" customHeight="false" outlineLevel="0" collapsed="false">
      <c r="A218" s="56" t="n">
        <v>205</v>
      </c>
      <c r="B218" s="57" t="s">
        <v>482</v>
      </c>
      <c r="C218" s="58" t="s">
        <v>483</v>
      </c>
      <c r="D218" s="59" t="n">
        <v>376.8</v>
      </c>
      <c r="E218" s="60" t="n">
        <v>401.2</v>
      </c>
      <c r="F218" s="61" t="n">
        <v>496.5</v>
      </c>
      <c r="G218" s="60" t="n">
        <v>591.6</v>
      </c>
      <c r="H218" s="61" t="n">
        <v>641</v>
      </c>
      <c r="I218" s="60" t="n">
        <v>663.1</v>
      </c>
      <c r="J218" s="61" t="n">
        <v>729.3</v>
      </c>
      <c r="K218" s="60" t="n">
        <v>759.7</v>
      </c>
      <c r="L218" s="61" t="n">
        <v>796</v>
      </c>
      <c r="M218" s="60" t="n">
        <v>995.7</v>
      </c>
      <c r="N218" s="61" t="n">
        <v>1230.8</v>
      </c>
    </row>
    <row r="219" customFormat="false" ht="12.75" hidden="false" customHeight="false" outlineLevel="0" collapsed="false">
      <c r="A219" s="56" t="n">
        <v>206</v>
      </c>
      <c r="B219" s="57" t="s">
        <v>484</v>
      </c>
      <c r="C219" s="58" t="s">
        <v>485</v>
      </c>
      <c r="D219" s="59" t="s">
        <v>91</v>
      </c>
      <c r="E219" s="60" t="s">
        <v>91</v>
      </c>
      <c r="F219" s="61" t="s">
        <v>91</v>
      </c>
      <c r="G219" s="60" t="s">
        <v>91</v>
      </c>
      <c r="H219" s="61" t="s">
        <v>91</v>
      </c>
      <c r="I219" s="60" t="s">
        <v>91</v>
      </c>
      <c r="J219" s="61" t="s">
        <v>91</v>
      </c>
      <c r="K219" s="60" t="s">
        <v>91</v>
      </c>
      <c r="L219" s="61" t="s">
        <v>91</v>
      </c>
      <c r="M219" s="60" t="s">
        <v>91</v>
      </c>
      <c r="N219" s="61" t="s">
        <v>91</v>
      </c>
    </row>
    <row r="220" customFormat="false" ht="12.75" hidden="false" customHeight="false" outlineLevel="0" collapsed="false">
      <c r="A220" s="56" t="n">
        <v>207</v>
      </c>
      <c r="B220" s="57" t="s">
        <v>486</v>
      </c>
      <c r="C220" s="58" t="s">
        <v>487</v>
      </c>
      <c r="D220" s="59" t="n">
        <v>312.4</v>
      </c>
      <c r="E220" s="60" t="n">
        <v>328.9</v>
      </c>
      <c r="F220" s="61" t="n">
        <v>366.9</v>
      </c>
      <c r="G220" s="60" t="n">
        <v>373.3</v>
      </c>
      <c r="H220" s="61" t="n">
        <v>454.8</v>
      </c>
      <c r="I220" s="60" t="n">
        <v>495.1</v>
      </c>
      <c r="J220" s="61" t="s">
        <v>91</v>
      </c>
      <c r="K220" s="60" t="s">
        <v>91</v>
      </c>
      <c r="L220" s="61" t="s">
        <v>91</v>
      </c>
      <c r="M220" s="60" t="s">
        <v>91</v>
      </c>
      <c r="N220" s="61" t="s">
        <v>91</v>
      </c>
    </row>
    <row r="221" customFormat="false" ht="12.75" hidden="false" customHeight="false" outlineLevel="0" collapsed="false">
      <c r="A221" s="56" t="n">
        <v>208</v>
      </c>
      <c r="B221" s="57" t="s">
        <v>488</v>
      </c>
      <c r="C221" s="58" t="s">
        <v>489</v>
      </c>
      <c r="D221" s="59" t="s">
        <v>91</v>
      </c>
      <c r="E221" s="60" t="s">
        <v>91</v>
      </c>
      <c r="F221" s="61" t="s">
        <v>91</v>
      </c>
      <c r="G221" s="60" t="s">
        <v>91</v>
      </c>
      <c r="H221" s="61" t="s">
        <v>91</v>
      </c>
      <c r="I221" s="60" t="s">
        <v>91</v>
      </c>
      <c r="J221" s="61" t="s">
        <v>91</v>
      </c>
      <c r="K221" s="60" t="s">
        <v>91</v>
      </c>
      <c r="L221" s="61" t="s">
        <v>91</v>
      </c>
      <c r="M221" s="60" t="n">
        <v>632.7</v>
      </c>
      <c r="N221" s="61" t="n">
        <v>681.8</v>
      </c>
    </row>
    <row r="222" customFormat="false" ht="12.75" hidden="false" customHeight="false" outlineLevel="0" collapsed="false">
      <c r="A222" s="56" t="n">
        <v>209</v>
      </c>
      <c r="B222" s="57" t="s">
        <v>490</v>
      </c>
      <c r="C222" s="58" t="s">
        <v>491</v>
      </c>
      <c r="D222" s="59" t="n">
        <v>74.3</v>
      </c>
      <c r="E222" s="60" t="n">
        <v>69</v>
      </c>
      <c r="F222" s="61" t="n">
        <v>62.5</v>
      </c>
      <c r="G222" s="60" t="n">
        <v>62.5</v>
      </c>
      <c r="H222" s="61" t="n">
        <v>55.3</v>
      </c>
      <c r="I222" s="60" t="n">
        <v>42.3</v>
      </c>
      <c r="J222" s="61" t="s">
        <v>91</v>
      </c>
      <c r="K222" s="60" t="s">
        <v>91</v>
      </c>
      <c r="L222" s="61" t="s">
        <v>91</v>
      </c>
      <c r="M222" s="60" t="s">
        <v>91</v>
      </c>
      <c r="N222" s="61" t="s">
        <v>91</v>
      </c>
    </row>
    <row r="223" customFormat="false" ht="12.75" hidden="false" customHeight="false" outlineLevel="0" collapsed="false">
      <c r="A223" s="56" t="n">
        <v>210</v>
      </c>
      <c r="B223" s="57" t="s">
        <v>492</v>
      </c>
      <c r="C223" s="58" t="s">
        <v>493</v>
      </c>
      <c r="D223" s="59" t="n">
        <v>70.3</v>
      </c>
      <c r="E223" s="60" t="n">
        <v>85.7</v>
      </c>
      <c r="F223" s="61" t="n">
        <v>96.4</v>
      </c>
      <c r="G223" s="60" t="n">
        <v>139.8</v>
      </c>
      <c r="H223" s="61" t="n">
        <v>148</v>
      </c>
      <c r="I223" s="60" t="n">
        <v>164.4</v>
      </c>
      <c r="J223" s="61" t="n">
        <v>216.8</v>
      </c>
      <c r="K223" s="60" t="n">
        <v>393.7</v>
      </c>
      <c r="L223" s="61" t="n">
        <v>320.1</v>
      </c>
      <c r="M223" s="60" t="n">
        <v>349.6</v>
      </c>
      <c r="N223" s="61" t="n">
        <v>351.1</v>
      </c>
    </row>
    <row r="224" customFormat="false" ht="12.75" hidden="false" customHeight="false" outlineLevel="0" collapsed="false">
      <c r="A224" s="56" t="n">
        <v>211</v>
      </c>
      <c r="B224" s="57" t="s">
        <v>494</v>
      </c>
      <c r="C224" s="58" t="s">
        <v>495</v>
      </c>
      <c r="D224" s="59" t="n">
        <v>343.1</v>
      </c>
      <c r="E224" s="60" t="n">
        <v>444.5</v>
      </c>
      <c r="F224" s="61" t="n">
        <v>485.7</v>
      </c>
      <c r="G224" s="60" t="n">
        <v>469.7</v>
      </c>
      <c r="H224" s="61" t="n">
        <v>511.7</v>
      </c>
      <c r="I224" s="60" t="s">
        <v>151</v>
      </c>
      <c r="J224" s="61" t="s">
        <v>151</v>
      </c>
      <c r="K224" s="60" t="s">
        <v>151</v>
      </c>
      <c r="L224" s="61" t="s">
        <v>151</v>
      </c>
      <c r="M224" s="60" t="s">
        <v>151</v>
      </c>
      <c r="N224" s="61" t="s">
        <v>151</v>
      </c>
    </row>
    <row r="225" customFormat="false" ht="12.75" hidden="false" customHeight="false" outlineLevel="0" collapsed="false">
      <c r="A225" s="56" t="n">
        <v>212</v>
      </c>
      <c r="B225" s="57" t="s">
        <v>496</v>
      </c>
      <c r="C225" s="58" t="s">
        <v>497</v>
      </c>
      <c r="D225" s="59" t="s">
        <v>151</v>
      </c>
      <c r="E225" s="60" t="s">
        <v>151</v>
      </c>
      <c r="F225" s="61" t="s">
        <v>151</v>
      </c>
      <c r="G225" s="60" t="s">
        <v>151</v>
      </c>
      <c r="H225" s="61" t="s">
        <v>151</v>
      </c>
      <c r="I225" s="60" t="n">
        <v>529.6</v>
      </c>
      <c r="J225" s="61" t="s">
        <v>91</v>
      </c>
      <c r="K225" s="60" t="s">
        <v>91</v>
      </c>
      <c r="L225" s="61" t="n">
        <v>634.4</v>
      </c>
      <c r="M225" s="60" t="n">
        <v>688.3</v>
      </c>
      <c r="N225" s="61" t="n">
        <v>727.6</v>
      </c>
    </row>
    <row r="226" customFormat="false" ht="12.75" hidden="false" customHeight="false" outlineLevel="0" collapsed="false">
      <c r="A226" s="56" t="n">
        <v>213</v>
      </c>
      <c r="B226" s="57" t="s">
        <v>498</v>
      </c>
      <c r="C226" s="58" t="s">
        <v>499</v>
      </c>
      <c r="D226" s="59" t="n">
        <v>109</v>
      </c>
      <c r="E226" s="60" t="n">
        <v>190.3</v>
      </c>
      <c r="F226" s="61" t="n">
        <v>216.3</v>
      </c>
      <c r="G226" s="60" t="n">
        <v>172.8</v>
      </c>
      <c r="H226" s="61" t="n">
        <v>246.9</v>
      </c>
      <c r="I226" s="60" t="n">
        <v>203.7</v>
      </c>
      <c r="J226" s="61" t="n">
        <v>260.4</v>
      </c>
      <c r="K226" s="60" t="n">
        <v>288.6</v>
      </c>
      <c r="L226" s="61" t="n">
        <v>285.4</v>
      </c>
      <c r="M226" s="60" t="n">
        <v>302.7</v>
      </c>
      <c r="N226" s="61" t="n">
        <v>312.3</v>
      </c>
    </row>
    <row r="227" customFormat="false" ht="12.75" hidden="false" customHeight="false" outlineLevel="0" collapsed="false">
      <c r="A227" s="56" t="n">
        <v>214</v>
      </c>
      <c r="B227" s="57" t="s">
        <v>500</v>
      </c>
      <c r="C227" s="58" t="s">
        <v>501</v>
      </c>
      <c r="D227" s="59" t="n">
        <v>34</v>
      </c>
      <c r="E227" s="60" t="n">
        <v>38.4</v>
      </c>
      <c r="F227" s="61" t="n">
        <v>42.1</v>
      </c>
      <c r="G227" s="60" t="n">
        <v>45.2</v>
      </c>
      <c r="H227" s="61" t="n">
        <v>47.4</v>
      </c>
      <c r="I227" s="60" t="n">
        <v>49.6</v>
      </c>
      <c r="J227" s="61" t="s">
        <v>91</v>
      </c>
      <c r="K227" s="60" t="n">
        <v>53</v>
      </c>
      <c r="L227" s="61" t="n">
        <v>58.3</v>
      </c>
      <c r="M227" s="60" t="s">
        <v>91</v>
      </c>
      <c r="N227" s="61" t="n">
        <v>79.1</v>
      </c>
    </row>
    <row r="228" customFormat="false" ht="12.75" hidden="false" customHeight="false" outlineLevel="0" collapsed="false">
      <c r="A228" s="56" t="n">
        <v>215</v>
      </c>
      <c r="B228" s="57" t="s">
        <v>502</v>
      </c>
      <c r="C228" s="58" t="s">
        <v>503</v>
      </c>
      <c r="D228" s="59" t="n">
        <v>37.2</v>
      </c>
      <c r="E228" s="60" t="n">
        <v>45.1</v>
      </c>
      <c r="F228" s="61" t="n">
        <v>48.6</v>
      </c>
      <c r="G228" s="60" t="n">
        <v>61</v>
      </c>
      <c r="H228" s="61" t="n">
        <v>61.2</v>
      </c>
      <c r="I228" s="60" t="n">
        <v>65.4</v>
      </c>
      <c r="J228" s="61" t="s">
        <v>91</v>
      </c>
      <c r="K228" s="60" t="n">
        <v>57.4</v>
      </c>
      <c r="L228" s="61" t="n">
        <v>74.4</v>
      </c>
      <c r="M228" s="60" t="n">
        <v>76.6</v>
      </c>
      <c r="N228" s="61" t="n">
        <v>77.7</v>
      </c>
    </row>
    <row r="229" customFormat="false" ht="12.75" hidden="false" customHeight="false" outlineLevel="0" collapsed="false">
      <c r="A229" s="56" t="n">
        <v>216</v>
      </c>
      <c r="B229" s="57" t="s">
        <v>504</v>
      </c>
      <c r="C229" s="58" t="s">
        <v>505</v>
      </c>
      <c r="D229" s="59" t="n">
        <v>13.8</v>
      </c>
      <c r="E229" s="60" t="n">
        <v>17.9</v>
      </c>
      <c r="F229" s="61" t="n">
        <v>14.1</v>
      </c>
      <c r="G229" s="60" t="n">
        <v>13.7</v>
      </c>
      <c r="H229" s="61" t="n">
        <v>15.9</v>
      </c>
      <c r="I229" s="60" t="n">
        <v>24.9</v>
      </c>
      <c r="J229" s="61" t="n">
        <v>31.2</v>
      </c>
      <c r="K229" s="60" t="s">
        <v>91</v>
      </c>
      <c r="L229" s="61" t="s">
        <v>91</v>
      </c>
      <c r="M229" s="60" t="s">
        <v>91</v>
      </c>
      <c r="N229" s="61" t="s">
        <v>91</v>
      </c>
    </row>
    <row r="230" customFormat="false" ht="12.75" hidden="false" customHeight="false" outlineLevel="0" collapsed="false">
      <c r="A230" s="56" t="n">
        <v>217</v>
      </c>
      <c r="B230" s="57" t="s">
        <v>506</v>
      </c>
      <c r="C230" s="58" t="s">
        <v>507</v>
      </c>
      <c r="D230" s="59" t="s">
        <v>91</v>
      </c>
      <c r="E230" s="60" t="s">
        <v>91</v>
      </c>
      <c r="F230" s="61" t="s">
        <v>91</v>
      </c>
      <c r="G230" s="60" t="s">
        <v>91</v>
      </c>
      <c r="H230" s="61" t="s">
        <v>91</v>
      </c>
      <c r="I230" s="60" t="s">
        <v>151</v>
      </c>
      <c r="J230" s="61" t="s">
        <v>151</v>
      </c>
      <c r="K230" s="60" t="s">
        <v>151</v>
      </c>
      <c r="L230" s="61" t="s">
        <v>151</v>
      </c>
      <c r="M230" s="60" t="s">
        <v>151</v>
      </c>
      <c r="N230" s="61" t="s">
        <v>151</v>
      </c>
    </row>
    <row r="231" customFormat="false" ht="12.75" hidden="false" customHeight="false" outlineLevel="0" collapsed="false">
      <c r="A231" s="56" t="n">
        <v>218</v>
      </c>
      <c r="B231" s="57" t="s">
        <v>508</v>
      </c>
      <c r="C231" s="58" t="s">
        <v>509</v>
      </c>
      <c r="D231" s="59" t="s">
        <v>91</v>
      </c>
      <c r="E231" s="60" t="s">
        <v>91</v>
      </c>
      <c r="F231" s="61" t="s">
        <v>91</v>
      </c>
      <c r="G231" s="60" t="s">
        <v>91</v>
      </c>
      <c r="H231" s="61" t="s">
        <v>91</v>
      </c>
      <c r="I231" s="60" t="s">
        <v>151</v>
      </c>
      <c r="J231" s="61" t="s">
        <v>151</v>
      </c>
      <c r="K231" s="60" t="s">
        <v>151</v>
      </c>
      <c r="L231" s="61" t="s">
        <v>151</v>
      </c>
      <c r="M231" s="60" t="s">
        <v>151</v>
      </c>
      <c r="N231" s="61" t="s">
        <v>151</v>
      </c>
    </row>
    <row r="232" customFormat="false" ht="12.75" hidden="false" customHeight="false" outlineLevel="0" collapsed="false">
      <c r="A232" s="56" t="n">
        <v>219</v>
      </c>
      <c r="B232" s="57" t="s">
        <v>510</v>
      </c>
      <c r="C232" s="58" t="s">
        <v>511</v>
      </c>
      <c r="D232" s="59" t="s">
        <v>91</v>
      </c>
      <c r="E232" s="60" t="s">
        <v>91</v>
      </c>
      <c r="F232" s="61" t="s">
        <v>91</v>
      </c>
      <c r="G232" s="60" t="s">
        <v>91</v>
      </c>
      <c r="H232" s="61" t="s">
        <v>91</v>
      </c>
      <c r="I232" s="60" t="s">
        <v>151</v>
      </c>
      <c r="J232" s="61" t="s">
        <v>151</v>
      </c>
      <c r="K232" s="60" t="s">
        <v>151</v>
      </c>
      <c r="L232" s="61" t="s">
        <v>151</v>
      </c>
      <c r="M232" s="60" t="s">
        <v>151</v>
      </c>
      <c r="N232" s="61" t="s">
        <v>151</v>
      </c>
    </row>
    <row r="233" customFormat="false" ht="12.75" hidden="false" customHeight="false" outlineLevel="0" collapsed="false">
      <c r="A233" s="56" t="n">
        <v>220</v>
      </c>
      <c r="B233" s="57" t="s">
        <v>512</v>
      </c>
      <c r="C233" s="58" t="s">
        <v>513</v>
      </c>
      <c r="D233" s="59" t="n">
        <v>30.4</v>
      </c>
      <c r="E233" s="60" t="n">
        <v>24.9</v>
      </c>
      <c r="F233" s="61" t="n">
        <v>46.5</v>
      </c>
      <c r="G233" s="60" t="n">
        <v>32.4</v>
      </c>
      <c r="H233" s="61" t="n">
        <v>57.9</v>
      </c>
      <c r="I233" s="60" t="s">
        <v>151</v>
      </c>
      <c r="J233" s="61" t="s">
        <v>151</v>
      </c>
      <c r="K233" s="60" t="s">
        <v>151</v>
      </c>
      <c r="L233" s="61" t="s">
        <v>151</v>
      </c>
      <c r="M233" s="60" t="s">
        <v>151</v>
      </c>
      <c r="N233" s="61" t="s">
        <v>151</v>
      </c>
    </row>
    <row r="234" customFormat="false" ht="12.75" hidden="false" customHeight="false" outlineLevel="0" collapsed="false">
      <c r="A234" s="56" t="n">
        <v>221</v>
      </c>
      <c r="B234" s="57" t="s">
        <v>514</v>
      </c>
      <c r="C234" s="58" t="s">
        <v>515</v>
      </c>
      <c r="D234" s="59" t="n">
        <v>56.9</v>
      </c>
      <c r="E234" s="60" t="n">
        <v>77.4</v>
      </c>
      <c r="F234" s="61" t="n">
        <v>78.1</v>
      </c>
      <c r="G234" s="60" t="n">
        <v>104.8</v>
      </c>
      <c r="H234" s="61" t="n">
        <v>89.7</v>
      </c>
      <c r="I234" s="60" t="s">
        <v>151</v>
      </c>
      <c r="J234" s="61" t="s">
        <v>151</v>
      </c>
      <c r="K234" s="60" t="s">
        <v>151</v>
      </c>
      <c r="L234" s="61" t="s">
        <v>151</v>
      </c>
      <c r="M234" s="60" t="s">
        <v>151</v>
      </c>
      <c r="N234" s="61" t="s">
        <v>151</v>
      </c>
    </row>
    <row r="235" customFormat="false" ht="12.75" hidden="false" customHeight="false" outlineLevel="0" collapsed="false">
      <c r="A235" s="56" t="n">
        <v>222</v>
      </c>
      <c r="B235" s="57" t="s">
        <v>516</v>
      </c>
      <c r="C235" s="58" t="s">
        <v>517</v>
      </c>
      <c r="D235" s="59" t="s">
        <v>151</v>
      </c>
      <c r="E235" s="60" t="s">
        <v>151</v>
      </c>
      <c r="F235" s="61" t="s">
        <v>151</v>
      </c>
      <c r="G235" s="60" t="s">
        <v>151</v>
      </c>
      <c r="H235" s="61" t="s">
        <v>151</v>
      </c>
      <c r="I235" s="60" t="n">
        <v>203.9</v>
      </c>
      <c r="J235" s="61" t="n">
        <v>230.7</v>
      </c>
      <c r="K235" s="60" t="n">
        <v>240.5</v>
      </c>
      <c r="L235" s="61" t="n">
        <v>254.2</v>
      </c>
      <c r="M235" s="60" t="n">
        <v>263.1</v>
      </c>
      <c r="N235" s="61" t="n">
        <v>287.9</v>
      </c>
    </row>
    <row r="236" customFormat="false" ht="12.75" hidden="false" customHeight="false" outlineLevel="0" collapsed="false">
      <c r="A236" s="56" t="n">
        <v>223</v>
      </c>
      <c r="B236" s="57" t="s">
        <v>518</v>
      </c>
      <c r="C236" s="58" t="s">
        <v>519</v>
      </c>
      <c r="D236" s="59" t="s">
        <v>151</v>
      </c>
      <c r="E236" s="60" t="s">
        <v>151</v>
      </c>
      <c r="F236" s="61" t="s">
        <v>151</v>
      </c>
      <c r="G236" s="60" t="s">
        <v>151</v>
      </c>
      <c r="H236" s="61" t="s">
        <v>151</v>
      </c>
      <c r="I236" s="60" t="s">
        <v>91</v>
      </c>
      <c r="J236" s="61" t="s">
        <v>91</v>
      </c>
      <c r="K236" s="60" t="s">
        <v>91</v>
      </c>
      <c r="L236" s="61" t="s">
        <v>91</v>
      </c>
      <c r="M236" s="60" t="s">
        <v>91</v>
      </c>
      <c r="N236" s="61" t="s">
        <v>91</v>
      </c>
    </row>
    <row r="237" customFormat="false" ht="12.75" hidden="false" customHeight="false" outlineLevel="0" collapsed="false">
      <c r="A237" s="56" t="n">
        <v>224</v>
      </c>
      <c r="B237" s="57" t="s">
        <v>520</v>
      </c>
      <c r="C237" s="58" t="s">
        <v>521</v>
      </c>
      <c r="D237" s="59" t="s">
        <v>151</v>
      </c>
      <c r="E237" s="60" t="s">
        <v>151</v>
      </c>
      <c r="F237" s="61" t="s">
        <v>151</v>
      </c>
      <c r="G237" s="60" t="s">
        <v>151</v>
      </c>
      <c r="H237" s="61" t="s">
        <v>151</v>
      </c>
      <c r="I237" s="60" t="s">
        <v>94</v>
      </c>
      <c r="J237" s="61" t="s">
        <v>94</v>
      </c>
      <c r="K237" s="60" t="s">
        <v>94</v>
      </c>
      <c r="L237" s="61" t="s">
        <v>94</v>
      </c>
      <c r="M237" s="60" t="s">
        <v>94</v>
      </c>
      <c r="N237" s="61" t="s">
        <v>151</v>
      </c>
    </row>
    <row r="238" customFormat="false" ht="12.75" hidden="false" customHeight="false" outlineLevel="0" collapsed="false">
      <c r="A238" s="56" t="n">
        <v>225</v>
      </c>
      <c r="B238" s="57" t="s">
        <v>522</v>
      </c>
      <c r="C238" s="58" t="s">
        <v>523</v>
      </c>
      <c r="D238" s="59" t="s">
        <v>151</v>
      </c>
      <c r="E238" s="60" t="s">
        <v>151</v>
      </c>
      <c r="F238" s="61" t="s">
        <v>151</v>
      </c>
      <c r="G238" s="60" t="s">
        <v>151</v>
      </c>
      <c r="H238" s="61" t="s">
        <v>151</v>
      </c>
      <c r="I238" s="60" t="s">
        <v>151</v>
      </c>
      <c r="J238" s="61" t="s">
        <v>151</v>
      </c>
      <c r="K238" s="60" t="s">
        <v>151</v>
      </c>
      <c r="L238" s="61" t="s">
        <v>151</v>
      </c>
      <c r="M238" s="60" t="s">
        <v>151</v>
      </c>
      <c r="N238" s="61" t="s">
        <v>91</v>
      </c>
    </row>
    <row r="239" customFormat="false" ht="12.75" hidden="false" customHeight="false" outlineLevel="0" collapsed="false">
      <c r="A239" s="56" t="n">
        <v>226</v>
      </c>
      <c r="B239" s="57" t="s">
        <v>524</v>
      </c>
      <c r="C239" s="58" t="s">
        <v>525</v>
      </c>
      <c r="D239" s="59" t="s">
        <v>151</v>
      </c>
      <c r="E239" s="60" t="s">
        <v>151</v>
      </c>
      <c r="F239" s="61" t="s">
        <v>151</v>
      </c>
      <c r="G239" s="60" t="s">
        <v>151</v>
      </c>
      <c r="H239" s="61" t="s">
        <v>151</v>
      </c>
      <c r="I239" s="60" t="s">
        <v>91</v>
      </c>
      <c r="J239" s="61" t="s">
        <v>91</v>
      </c>
      <c r="K239" s="60" t="s">
        <v>91</v>
      </c>
      <c r="L239" s="61" t="s">
        <v>91</v>
      </c>
      <c r="M239" s="60" t="s">
        <v>91</v>
      </c>
      <c r="N239" s="61" t="s">
        <v>151</v>
      </c>
    </row>
    <row r="240" customFormat="false" ht="12.75" hidden="false" customHeight="false" outlineLevel="0" collapsed="false">
      <c r="A240" s="56" t="n">
        <v>227</v>
      </c>
      <c r="B240" s="57" t="s">
        <v>526</v>
      </c>
      <c r="C240" s="58" t="s">
        <v>527</v>
      </c>
      <c r="D240" s="59" t="s">
        <v>151</v>
      </c>
      <c r="E240" s="60" t="s">
        <v>151</v>
      </c>
      <c r="F240" s="61" t="s">
        <v>151</v>
      </c>
      <c r="G240" s="60" t="s">
        <v>151</v>
      </c>
      <c r="H240" s="61" t="s">
        <v>151</v>
      </c>
      <c r="I240" s="60" t="n">
        <v>1911.4</v>
      </c>
      <c r="J240" s="61" t="n">
        <v>2172.5</v>
      </c>
      <c r="K240" s="60" t="n">
        <v>2577.6</v>
      </c>
      <c r="L240" s="61" t="n">
        <v>2745.2</v>
      </c>
      <c r="M240" s="60" t="n">
        <v>3078</v>
      </c>
      <c r="N240" s="61" t="s">
        <v>151</v>
      </c>
    </row>
    <row r="241" customFormat="false" ht="12.75" hidden="false" customHeight="false" outlineLevel="0" collapsed="false">
      <c r="A241" s="56" t="n">
        <v>228</v>
      </c>
      <c r="B241" s="57" t="s">
        <v>528</v>
      </c>
      <c r="C241" s="58" t="s">
        <v>529</v>
      </c>
      <c r="D241" s="59" t="s">
        <v>151</v>
      </c>
      <c r="E241" s="60" t="s">
        <v>151</v>
      </c>
      <c r="F241" s="61" t="s">
        <v>151</v>
      </c>
      <c r="G241" s="60" t="s">
        <v>151</v>
      </c>
      <c r="H241" s="61" t="s">
        <v>151</v>
      </c>
      <c r="I241" s="60" t="s">
        <v>91</v>
      </c>
      <c r="J241" s="61" t="s">
        <v>91</v>
      </c>
      <c r="K241" s="60" t="s">
        <v>91</v>
      </c>
      <c r="L241" s="61" t="s">
        <v>91</v>
      </c>
      <c r="M241" s="60" t="s">
        <v>91</v>
      </c>
      <c r="N241" s="61" t="s">
        <v>151</v>
      </c>
    </row>
    <row r="242" customFormat="false" ht="12.75" hidden="false" customHeight="false" outlineLevel="0" collapsed="false">
      <c r="A242" s="56" t="n">
        <v>229</v>
      </c>
      <c r="B242" s="57" t="s">
        <v>530</v>
      </c>
      <c r="C242" s="58" t="s">
        <v>531</v>
      </c>
      <c r="D242" s="59" t="s">
        <v>151</v>
      </c>
      <c r="E242" s="60" t="s">
        <v>151</v>
      </c>
      <c r="F242" s="61" t="s">
        <v>151</v>
      </c>
      <c r="G242" s="60" t="s">
        <v>151</v>
      </c>
      <c r="H242" s="61" t="s">
        <v>151</v>
      </c>
      <c r="I242" s="60" t="n">
        <v>95.3</v>
      </c>
      <c r="J242" s="61" t="n">
        <v>129.4</v>
      </c>
      <c r="K242" s="60" t="n">
        <v>154.4</v>
      </c>
      <c r="L242" s="61" t="n">
        <v>173.2</v>
      </c>
      <c r="M242" s="60" t="n">
        <v>169.7</v>
      </c>
      <c r="N242" s="61" t="n">
        <v>170.3</v>
      </c>
    </row>
    <row r="243" customFormat="false" ht="12.75" hidden="false" customHeight="false" outlineLevel="0" collapsed="false">
      <c r="A243" s="56" t="n">
        <v>230</v>
      </c>
      <c r="B243" s="57" t="s">
        <v>532</v>
      </c>
      <c r="C243" s="58" t="s">
        <v>533</v>
      </c>
      <c r="D243" s="59" t="s">
        <v>151</v>
      </c>
      <c r="E243" s="60" t="s">
        <v>151</v>
      </c>
      <c r="F243" s="61" t="s">
        <v>151</v>
      </c>
      <c r="G243" s="60" t="s">
        <v>151</v>
      </c>
      <c r="H243" s="61" t="s">
        <v>151</v>
      </c>
      <c r="I243" s="60" t="s">
        <v>91</v>
      </c>
      <c r="J243" s="61" t="s">
        <v>91</v>
      </c>
      <c r="K243" s="60" t="n">
        <v>18.9</v>
      </c>
      <c r="L243" s="61" t="s">
        <v>91</v>
      </c>
      <c r="M243" s="60" t="s">
        <v>91</v>
      </c>
      <c r="N243" s="61" t="s">
        <v>151</v>
      </c>
    </row>
    <row r="244" customFormat="false" ht="12.75" hidden="false" customHeight="false" outlineLevel="0" collapsed="false">
      <c r="A244" s="56" t="n">
        <v>231</v>
      </c>
      <c r="B244" s="57" t="s">
        <v>534</v>
      </c>
      <c r="C244" s="58" t="s">
        <v>535</v>
      </c>
      <c r="D244" s="59" t="s">
        <v>151</v>
      </c>
      <c r="E244" s="60" t="s">
        <v>151</v>
      </c>
      <c r="F244" s="61" t="s">
        <v>151</v>
      </c>
      <c r="G244" s="60" t="s">
        <v>151</v>
      </c>
      <c r="H244" s="61" t="s">
        <v>151</v>
      </c>
      <c r="I244" s="60" t="s">
        <v>151</v>
      </c>
      <c r="J244" s="61" t="s">
        <v>151</v>
      </c>
      <c r="K244" s="60" t="s">
        <v>151</v>
      </c>
      <c r="L244" s="61" t="s">
        <v>151</v>
      </c>
      <c r="M244" s="60" t="s">
        <v>151</v>
      </c>
      <c r="N244" s="61" t="s">
        <v>91</v>
      </c>
    </row>
    <row r="245" customFormat="false" ht="12.75" hidden="false" customHeight="false" outlineLevel="0" collapsed="false">
      <c r="A245" s="56" t="n">
        <v>232</v>
      </c>
      <c r="B245" s="57" t="s">
        <v>536</v>
      </c>
      <c r="C245" s="58" t="s">
        <v>537</v>
      </c>
      <c r="D245" s="59" t="s">
        <v>91</v>
      </c>
      <c r="E245" s="60" t="s">
        <v>91</v>
      </c>
      <c r="F245" s="61" t="s">
        <v>91</v>
      </c>
      <c r="G245" s="60" t="s">
        <v>91</v>
      </c>
      <c r="H245" s="61" t="s">
        <v>91</v>
      </c>
      <c r="I245" s="60" t="s">
        <v>91</v>
      </c>
      <c r="J245" s="61" t="s">
        <v>91</v>
      </c>
      <c r="K245" s="60" t="s">
        <v>91</v>
      </c>
      <c r="L245" s="61" t="s">
        <v>91</v>
      </c>
      <c r="M245" s="60" t="s">
        <v>91</v>
      </c>
      <c r="N245" s="61" t="s">
        <v>91</v>
      </c>
    </row>
    <row r="246" customFormat="false" ht="12.75" hidden="false" customHeight="false" outlineLevel="0" collapsed="false">
      <c r="A246" s="56" t="n">
        <v>233</v>
      </c>
      <c r="B246" s="57" t="s">
        <v>538</v>
      </c>
      <c r="C246" s="58" t="s">
        <v>539</v>
      </c>
      <c r="D246" s="59" t="s">
        <v>91</v>
      </c>
      <c r="E246" s="60" t="s">
        <v>91</v>
      </c>
      <c r="F246" s="61" t="s">
        <v>91</v>
      </c>
      <c r="G246" s="60" t="s">
        <v>91</v>
      </c>
      <c r="H246" s="61" t="s">
        <v>91</v>
      </c>
      <c r="I246" s="60" t="s">
        <v>91</v>
      </c>
      <c r="J246" s="61" t="s">
        <v>91</v>
      </c>
      <c r="K246" s="60" t="s">
        <v>91</v>
      </c>
      <c r="L246" s="61" t="s">
        <v>91</v>
      </c>
      <c r="M246" s="60" t="s">
        <v>91</v>
      </c>
      <c r="N246" s="61" t="s">
        <v>91</v>
      </c>
    </row>
    <row r="247" customFormat="false" ht="12.75" hidden="false" customHeight="false" outlineLevel="0" collapsed="false">
      <c r="A247" s="56" t="n">
        <v>234</v>
      </c>
      <c r="B247" s="57" t="s">
        <v>540</v>
      </c>
      <c r="C247" s="58" t="s">
        <v>541</v>
      </c>
      <c r="D247" s="59" t="s">
        <v>91</v>
      </c>
      <c r="E247" s="60" t="s">
        <v>91</v>
      </c>
      <c r="F247" s="61" t="s">
        <v>91</v>
      </c>
      <c r="G247" s="60" t="s">
        <v>91</v>
      </c>
      <c r="H247" s="61" t="s">
        <v>91</v>
      </c>
      <c r="I247" s="60" t="s">
        <v>91</v>
      </c>
      <c r="J247" s="61" t="s">
        <v>91</v>
      </c>
      <c r="K247" s="60" t="s">
        <v>91</v>
      </c>
      <c r="L247" s="61" t="s">
        <v>91</v>
      </c>
      <c r="M247" s="60" t="s">
        <v>91</v>
      </c>
      <c r="N247" s="61" t="s">
        <v>91</v>
      </c>
    </row>
    <row r="248" customFormat="false" ht="12.75" hidden="false" customHeight="false" outlineLevel="0" collapsed="false">
      <c r="A248" s="56" t="n">
        <v>235</v>
      </c>
      <c r="B248" s="57" t="s">
        <v>542</v>
      </c>
      <c r="C248" s="58" t="s">
        <v>543</v>
      </c>
      <c r="D248" s="59" t="n">
        <v>749.1</v>
      </c>
      <c r="E248" s="60" t="n">
        <v>708</v>
      </c>
      <c r="F248" s="61" t="n">
        <v>752</v>
      </c>
      <c r="G248" s="60" t="n">
        <v>807.6</v>
      </c>
      <c r="H248" s="61" t="n">
        <v>747.5</v>
      </c>
      <c r="I248" s="60" t="n">
        <v>753.2</v>
      </c>
      <c r="J248" s="61" t="n">
        <v>794.3</v>
      </c>
      <c r="K248" s="60" t="n">
        <v>905.7</v>
      </c>
      <c r="L248" s="61" t="n">
        <v>926.1</v>
      </c>
      <c r="M248" s="60" t="n">
        <v>1112.2</v>
      </c>
      <c r="N248" s="61" t="n">
        <v>1041.8</v>
      </c>
    </row>
    <row r="249" customFormat="false" ht="12.75" hidden="false" customHeight="false" outlineLevel="0" collapsed="false">
      <c r="A249" s="56" t="n">
        <v>236</v>
      </c>
      <c r="B249" s="57" t="s">
        <v>544</v>
      </c>
      <c r="C249" s="58" t="s">
        <v>545</v>
      </c>
      <c r="D249" s="59" t="n">
        <v>2681.9</v>
      </c>
      <c r="E249" s="60" t="n">
        <v>2868.7</v>
      </c>
      <c r="F249" s="61" t="n">
        <v>3113.6</v>
      </c>
      <c r="G249" s="60" t="n">
        <v>3119.7</v>
      </c>
      <c r="H249" s="61" t="n">
        <v>3345.1</v>
      </c>
      <c r="I249" s="60" t="n">
        <v>3389.7</v>
      </c>
      <c r="J249" s="61" t="n">
        <v>3700.1</v>
      </c>
      <c r="K249" s="60" t="n">
        <v>3995.1</v>
      </c>
      <c r="L249" s="61" t="n">
        <v>4106</v>
      </c>
      <c r="M249" s="60" t="n">
        <v>4448.6</v>
      </c>
      <c r="N249" s="61" t="n">
        <v>4427.8</v>
      </c>
    </row>
    <row r="250" customFormat="false" ht="12.75" hidden="false" customHeight="false" outlineLevel="0" collapsed="false">
      <c r="A250" s="56" t="n">
        <v>237</v>
      </c>
      <c r="B250" s="57" t="s">
        <v>546</v>
      </c>
      <c r="C250" s="58" t="s">
        <v>547</v>
      </c>
      <c r="D250" s="59" t="n">
        <v>7163.4</v>
      </c>
      <c r="E250" s="60" t="n">
        <v>7675.2</v>
      </c>
      <c r="F250" s="61" t="n">
        <v>8146</v>
      </c>
      <c r="G250" s="60" t="n">
        <v>8682.8</v>
      </c>
      <c r="H250" s="61" t="n">
        <v>9078.1</v>
      </c>
      <c r="I250" s="60" t="n">
        <v>9524.4</v>
      </c>
      <c r="J250" s="61" t="n">
        <v>10073.5</v>
      </c>
      <c r="K250" s="60" t="n">
        <v>10595.2</v>
      </c>
      <c r="L250" s="61" t="n">
        <v>11150.9</v>
      </c>
      <c r="M250" s="60" t="n">
        <v>12144</v>
      </c>
      <c r="N250" s="61" t="n">
        <v>13809.5</v>
      </c>
    </row>
    <row r="251" customFormat="false" ht="12.75" hidden="false" customHeight="false" outlineLevel="0" collapsed="false">
      <c r="A251" s="56" t="n">
        <v>238</v>
      </c>
      <c r="B251" s="57" t="s">
        <v>548</v>
      </c>
      <c r="C251" s="58" t="s">
        <v>549</v>
      </c>
      <c r="D251" s="59" t="n">
        <v>318.5</v>
      </c>
      <c r="E251" s="60" t="n">
        <v>344.4</v>
      </c>
      <c r="F251" s="61" t="n">
        <v>321.7</v>
      </c>
      <c r="G251" s="60" t="n">
        <v>340.4</v>
      </c>
      <c r="H251" s="61" t="n">
        <v>395.1</v>
      </c>
      <c r="I251" s="60" t="n">
        <v>424.9</v>
      </c>
      <c r="J251" s="61" t="n">
        <v>363.9</v>
      </c>
      <c r="K251" s="60" t="n">
        <v>317.7</v>
      </c>
      <c r="L251" s="61" t="n">
        <v>341.3</v>
      </c>
      <c r="M251" s="60" t="n">
        <v>421.8</v>
      </c>
      <c r="N251" s="61" t="n">
        <v>500.3</v>
      </c>
    </row>
    <row r="252" customFormat="false" ht="12.75" hidden="false" customHeight="false" outlineLevel="0" collapsed="false">
      <c r="A252" s="56" t="n">
        <v>239</v>
      </c>
      <c r="B252" s="57" t="s">
        <v>550</v>
      </c>
      <c r="C252" s="58" t="s">
        <v>551</v>
      </c>
      <c r="D252" s="59" t="n">
        <v>626</v>
      </c>
      <c r="E252" s="60" t="n">
        <v>726.6</v>
      </c>
      <c r="F252" s="61" t="n">
        <v>789.3</v>
      </c>
      <c r="G252" s="60" t="n">
        <v>849</v>
      </c>
      <c r="H252" s="61" t="n">
        <v>1141.9</v>
      </c>
      <c r="I252" s="60" t="n">
        <v>1219.7</v>
      </c>
      <c r="J252" s="61" t="n">
        <v>1308.5</v>
      </c>
      <c r="K252" s="60" t="n">
        <v>1379.2</v>
      </c>
      <c r="L252" s="61" t="n">
        <v>1393.3</v>
      </c>
      <c r="M252" s="60" t="n">
        <v>1417.4</v>
      </c>
      <c r="N252" s="61" t="n">
        <v>1733.7</v>
      </c>
    </row>
    <row r="253" customFormat="false" ht="12.75" hidden="false" customHeight="false" outlineLevel="0" collapsed="false">
      <c r="A253" s="56" t="n">
        <v>240</v>
      </c>
      <c r="B253" s="57" t="s">
        <v>552</v>
      </c>
      <c r="C253" s="58" t="s">
        <v>553</v>
      </c>
      <c r="D253" s="59" t="n">
        <v>134.8</v>
      </c>
      <c r="E253" s="60" t="n">
        <v>109.7</v>
      </c>
      <c r="F253" s="61" t="n">
        <v>197.9</v>
      </c>
      <c r="G253" s="60" t="n">
        <v>207.2</v>
      </c>
      <c r="H253" s="61" t="n">
        <v>252.9</v>
      </c>
      <c r="I253" s="60" t="n">
        <v>304.6</v>
      </c>
      <c r="J253" s="61" t="n">
        <v>301.8</v>
      </c>
      <c r="K253" s="60" t="n">
        <v>349.6</v>
      </c>
      <c r="L253" s="61" t="n">
        <v>425.3</v>
      </c>
      <c r="M253" s="60" t="n">
        <v>451.7</v>
      </c>
      <c r="N253" s="61" t="n">
        <v>415.8</v>
      </c>
    </row>
    <row r="254" customFormat="false" ht="12.75" hidden="false" customHeight="false" outlineLevel="0" collapsed="false">
      <c r="A254" s="56" t="n">
        <v>241</v>
      </c>
      <c r="B254" s="57" t="s">
        <v>554</v>
      </c>
      <c r="C254" s="58" t="s">
        <v>555</v>
      </c>
      <c r="D254" s="59" t="n">
        <v>341.4</v>
      </c>
      <c r="E254" s="60" t="n">
        <v>365.9</v>
      </c>
      <c r="F254" s="61" t="n">
        <v>422.1</v>
      </c>
      <c r="G254" s="60" t="n">
        <v>477.1</v>
      </c>
      <c r="H254" s="61" t="n">
        <v>501.5</v>
      </c>
      <c r="I254" s="60" t="n">
        <v>525.2</v>
      </c>
      <c r="J254" s="61" t="n">
        <v>519.7</v>
      </c>
      <c r="K254" s="60" t="n">
        <v>571.9</v>
      </c>
      <c r="L254" s="61" t="n">
        <v>616.1</v>
      </c>
      <c r="M254" s="60" t="n">
        <v>680.9</v>
      </c>
      <c r="N254" s="61" t="n">
        <v>704.5</v>
      </c>
    </row>
    <row r="255" customFormat="false" ht="12.75" hidden="false" customHeight="false" outlineLevel="0" collapsed="false">
      <c r="A255" s="56" t="n">
        <v>242</v>
      </c>
      <c r="B255" s="57" t="s">
        <v>556</v>
      </c>
      <c r="C255" s="58" t="s">
        <v>557</v>
      </c>
      <c r="D255" s="59" t="n">
        <v>411.8</v>
      </c>
      <c r="E255" s="60" t="n">
        <v>459.4</v>
      </c>
      <c r="F255" s="61" t="n">
        <v>497.7</v>
      </c>
      <c r="G255" s="60" t="n">
        <v>587</v>
      </c>
      <c r="H255" s="61" t="n">
        <v>701.8</v>
      </c>
      <c r="I255" s="60" t="n">
        <v>580.8</v>
      </c>
      <c r="J255" s="61" t="s">
        <v>91</v>
      </c>
      <c r="K255" s="60" t="n">
        <v>896.2</v>
      </c>
      <c r="L255" s="61" t="n">
        <v>1002.1</v>
      </c>
      <c r="M255" s="60" t="n">
        <v>1241.4</v>
      </c>
      <c r="N255" s="61" t="n">
        <v>1353.2</v>
      </c>
    </row>
    <row r="256" customFormat="false" ht="12.75" hidden="false" customHeight="false" outlineLevel="0" collapsed="false">
      <c r="A256" s="56" t="n">
        <v>243</v>
      </c>
      <c r="B256" s="57" t="s">
        <v>558</v>
      </c>
      <c r="C256" s="58" t="s">
        <v>559</v>
      </c>
      <c r="D256" s="59" t="n">
        <v>333.4</v>
      </c>
      <c r="E256" s="60" t="n">
        <v>374.8</v>
      </c>
      <c r="F256" s="61" t="n">
        <v>406.5</v>
      </c>
      <c r="G256" s="60" t="n">
        <v>458.5</v>
      </c>
      <c r="H256" s="61" t="n">
        <v>610.7</v>
      </c>
      <c r="I256" s="60" t="n">
        <v>748</v>
      </c>
      <c r="J256" s="61" t="s">
        <v>91</v>
      </c>
      <c r="K256" s="60" t="n">
        <v>760.7</v>
      </c>
      <c r="L256" s="61" t="n">
        <v>845</v>
      </c>
      <c r="M256" s="60" t="n">
        <v>1059.8</v>
      </c>
      <c r="N256" s="61" t="n">
        <v>1476.9</v>
      </c>
    </row>
    <row r="257" customFormat="false" ht="12.75" hidden="false" customHeight="false" outlineLevel="0" collapsed="false">
      <c r="A257" s="56" t="n">
        <v>244</v>
      </c>
      <c r="B257" s="57" t="s">
        <v>560</v>
      </c>
      <c r="C257" s="58" t="s">
        <v>561</v>
      </c>
      <c r="D257" s="59" t="n">
        <v>889.2</v>
      </c>
      <c r="E257" s="60" t="n">
        <v>935.7</v>
      </c>
      <c r="F257" s="61" t="n">
        <v>955.5</v>
      </c>
      <c r="G257" s="60" t="n">
        <v>978.5</v>
      </c>
      <c r="H257" s="61" t="n">
        <v>1285.2</v>
      </c>
      <c r="I257" s="60" t="n">
        <v>1435.5</v>
      </c>
      <c r="J257" s="61" t="n">
        <v>1286.5</v>
      </c>
      <c r="K257" s="60" t="n">
        <v>1378.8</v>
      </c>
      <c r="L257" s="61" t="n">
        <v>1648.3</v>
      </c>
      <c r="M257" s="60" t="n">
        <v>1870</v>
      </c>
      <c r="N257" s="61" t="n">
        <v>2122.8</v>
      </c>
    </row>
    <row r="258" customFormat="false" ht="12.75" hidden="false" customHeight="false" outlineLevel="0" collapsed="false">
      <c r="A258" s="56" t="n">
        <v>245</v>
      </c>
      <c r="B258" s="57" t="s">
        <v>562</v>
      </c>
      <c r="C258" s="58" t="s">
        <v>563</v>
      </c>
      <c r="D258" s="59" t="n">
        <v>1014.3</v>
      </c>
      <c r="E258" s="60" t="n">
        <v>1168.5</v>
      </c>
      <c r="F258" s="61" t="n">
        <v>1227.4</v>
      </c>
      <c r="G258" s="60" t="n">
        <v>1398.8</v>
      </c>
      <c r="H258" s="61" t="n">
        <v>1553.3</v>
      </c>
      <c r="I258" s="60" t="n">
        <v>1583.2</v>
      </c>
      <c r="J258" s="61" t="n">
        <v>1632.6</v>
      </c>
      <c r="K258" s="60" t="n">
        <v>1771.1</v>
      </c>
      <c r="L258" s="61" t="n">
        <v>1962.2</v>
      </c>
      <c r="M258" s="60" t="n">
        <v>2215.8</v>
      </c>
      <c r="N258" s="61" t="n">
        <v>2521.4</v>
      </c>
    </row>
    <row r="259" customFormat="false" ht="12.75" hidden="false" customHeight="false" outlineLevel="0" collapsed="false">
      <c r="A259" s="56" t="n">
        <v>246</v>
      </c>
      <c r="B259" s="57" t="s">
        <v>564</v>
      </c>
      <c r="C259" s="58" t="s">
        <v>565</v>
      </c>
      <c r="D259" s="59" t="n">
        <v>1726.4</v>
      </c>
      <c r="E259" s="60" t="n">
        <v>2036.8</v>
      </c>
      <c r="F259" s="61" t="n">
        <v>2181.6</v>
      </c>
      <c r="G259" s="60" t="n">
        <v>2380.9</v>
      </c>
      <c r="H259" s="61" t="n">
        <v>2651.3</v>
      </c>
      <c r="I259" s="60" t="n">
        <v>2887.6</v>
      </c>
      <c r="J259" s="61" t="n">
        <v>3098.1</v>
      </c>
      <c r="K259" s="60" t="n">
        <v>3307.3</v>
      </c>
      <c r="L259" s="61" t="n">
        <v>3890</v>
      </c>
      <c r="M259" s="60" t="n">
        <v>4384.8</v>
      </c>
      <c r="N259" s="61" t="n">
        <v>4813.4</v>
      </c>
    </row>
    <row r="260" customFormat="false" ht="12.75" hidden="false" customHeight="false" outlineLevel="0" collapsed="false">
      <c r="A260" s="56" t="n">
        <v>247</v>
      </c>
      <c r="B260" s="57" t="s">
        <v>566</v>
      </c>
      <c r="C260" s="58" t="s">
        <v>567</v>
      </c>
      <c r="D260" s="59" t="n">
        <v>474.2</v>
      </c>
      <c r="E260" s="60" t="n">
        <v>657.9</v>
      </c>
      <c r="F260" s="61" t="n">
        <v>869.9</v>
      </c>
      <c r="G260" s="60" t="n">
        <v>834.2</v>
      </c>
      <c r="H260" s="61" t="n">
        <v>947.8</v>
      </c>
      <c r="I260" s="60" t="n">
        <v>992</v>
      </c>
      <c r="J260" s="61" t="n">
        <v>1080.2</v>
      </c>
      <c r="K260" s="60" t="n">
        <v>1193.2</v>
      </c>
      <c r="L260" s="61" t="n">
        <v>1221.5</v>
      </c>
      <c r="M260" s="60" t="n">
        <v>1308.4</v>
      </c>
      <c r="N260" s="61" t="n">
        <v>1491</v>
      </c>
    </row>
    <row r="261" customFormat="false" ht="12.75" hidden="false" customHeight="false" outlineLevel="0" collapsed="false">
      <c r="A261" s="56" t="n">
        <v>248</v>
      </c>
      <c r="B261" s="57" t="s">
        <v>568</v>
      </c>
      <c r="C261" s="58" t="s">
        <v>569</v>
      </c>
      <c r="D261" s="59" t="n">
        <v>101.5</v>
      </c>
      <c r="E261" s="60" t="n">
        <v>101.4</v>
      </c>
      <c r="F261" s="61" t="n">
        <v>103.6</v>
      </c>
      <c r="G261" s="60" t="n">
        <v>111.5</v>
      </c>
      <c r="H261" s="61" t="n">
        <v>134.7</v>
      </c>
      <c r="I261" s="60" t="n">
        <v>130.4</v>
      </c>
      <c r="J261" s="61" t="n">
        <v>142.6</v>
      </c>
      <c r="K261" s="60" t="n">
        <v>147.4</v>
      </c>
      <c r="L261" s="61" t="n">
        <v>195.3</v>
      </c>
      <c r="M261" s="60" t="n">
        <v>216.8</v>
      </c>
      <c r="N261" s="61" t="n">
        <v>240.6</v>
      </c>
    </row>
    <row r="262" customFormat="false" ht="12.75" hidden="false" customHeight="false" outlineLevel="0" collapsed="false">
      <c r="A262" s="56" t="n">
        <v>249</v>
      </c>
      <c r="B262" s="57" t="s">
        <v>570</v>
      </c>
      <c r="C262" s="58" t="s">
        <v>571</v>
      </c>
      <c r="D262" s="59" t="n">
        <v>787.8</v>
      </c>
      <c r="E262" s="60" t="n">
        <v>742.4</v>
      </c>
      <c r="F262" s="61" t="n">
        <v>689.6</v>
      </c>
      <c r="G262" s="60" t="n">
        <v>805.6</v>
      </c>
      <c r="H262" s="61" t="n">
        <v>1070.6</v>
      </c>
      <c r="I262" s="60" t="n">
        <v>1127.3</v>
      </c>
      <c r="J262" s="61" t="n">
        <v>1258.9</v>
      </c>
      <c r="K262" s="60" t="n">
        <v>1541.4</v>
      </c>
      <c r="L262" s="61" t="n">
        <v>1721.6</v>
      </c>
      <c r="M262" s="60" t="n">
        <v>1967.4</v>
      </c>
      <c r="N262" s="61" t="n">
        <v>2199.8</v>
      </c>
    </row>
    <row r="263" customFormat="false" ht="12.75" hidden="false" customHeight="false" outlineLevel="0" collapsed="false">
      <c r="A263" s="56" t="n">
        <v>250</v>
      </c>
      <c r="B263" s="57" t="s">
        <v>572</v>
      </c>
      <c r="C263" s="58" t="s">
        <v>573</v>
      </c>
      <c r="D263" s="59" t="n">
        <v>118</v>
      </c>
      <c r="E263" s="60" t="n">
        <v>127.5</v>
      </c>
      <c r="F263" s="61" t="n">
        <v>146.4</v>
      </c>
      <c r="G263" s="60" t="n">
        <v>151.8</v>
      </c>
      <c r="H263" s="61" t="n">
        <v>134.4</v>
      </c>
      <c r="I263" s="60" t="n">
        <v>146.9</v>
      </c>
      <c r="J263" s="61" t="n">
        <v>129.8</v>
      </c>
      <c r="K263" s="60" t="n">
        <v>141.5</v>
      </c>
      <c r="L263" s="61" t="n">
        <v>130.7</v>
      </c>
      <c r="M263" s="60" t="n">
        <v>142</v>
      </c>
      <c r="N263" s="61" t="n">
        <v>144.1</v>
      </c>
    </row>
    <row r="264" customFormat="false" ht="12.75" hidden="false" customHeight="false" outlineLevel="0" collapsed="false">
      <c r="A264" s="56" t="n">
        <v>251</v>
      </c>
      <c r="B264" s="57" t="s">
        <v>574</v>
      </c>
      <c r="C264" s="58" t="s">
        <v>575</v>
      </c>
      <c r="D264" s="59" t="n">
        <v>251.5</v>
      </c>
      <c r="E264" s="60" t="n">
        <v>168.5</v>
      </c>
      <c r="F264" s="61" t="n">
        <v>188.4</v>
      </c>
      <c r="G264" s="60" t="n">
        <v>217.1</v>
      </c>
      <c r="H264" s="61" t="n">
        <v>236.3</v>
      </c>
      <c r="I264" s="60" t="n">
        <v>259.1</v>
      </c>
      <c r="J264" s="61" t="n">
        <v>288.4</v>
      </c>
      <c r="K264" s="60" t="n">
        <v>308.8</v>
      </c>
      <c r="L264" s="61" t="n">
        <v>322.1</v>
      </c>
      <c r="M264" s="60" t="n">
        <v>346.6</v>
      </c>
      <c r="N264" s="61" t="n">
        <v>363.1</v>
      </c>
    </row>
    <row r="265" customFormat="false" ht="12.75" hidden="false" customHeight="false" outlineLevel="0" collapsed="false">
      <c r="A265" s="56" t="n">
        <v>252</v>
      </c>
      <c r="B265" s="57" t="s">
        <v>576</v>
      </c>
      <c r="C265" s="58" t="s">
        <v>577</v>
      </c>
      <c r="D265" s="59" t="n">
        <v>311.7</v>
      </c>
      <c r="E265" s="60" t="n">
        <v>339.5</v>
      </c>
      <c r="F265" s="61" t="n">
        <v>364</v>
      </c>
      <c r="G265" s="60" t="n">
        <v>361.8</v>
      </c>
      <c r="H265" s="61" t="n">
        <v>434.2</v>
      </c>
      <c r="I265" s="60" t="n">
        <v>443.9</v>
      </c>
      <c r="J265" s="61" t="n">
        <v>487.2</v>
      </c>
      <c r="K265" s="60" t="n">
        <v>514.2</v>
      </c>
      <c r="L265" s="61" t="n">
        <v>583.2</v>
      </c>
      <c r="M265" s="60" t="n">
        <v>648.4</v>
      </c>
      <c r="N265" s="61" t="n">
        <v>783.3</v>
      </c>
    </row>
    <row r="266" customFormat="false" ht="12.75" hidden="false" customHeight="false" outlineLevel="0" collapsed="false">
      <c r="A266" s="56" t="n">
        <v>253</v>
      </c>
      <c r="B266" s="57" t="s">
        <v>578</v>
      </c>
      <c r="C266" s="58" t="s">
        <v>579</v>
      </c>
      <c r="D266" s="59" t="n">
        <v>815.4</v>
      </c>
      <c r="E266" s="60" t="n">
        <v>998</v>
      </c>
      <c r="F266" s="61" t="n">
        <v>1107.2</v>
      </c>
      <c r="G266" s="60" t="n">
        <v>1272.7</v>
      </c>
      <c r="H266" s="61" t="n">
        <v>1436.6</v>
      </c>
      <c r="I266" s="60" t="n">
        <v>1452</v>
      </c>
      <c r="J266" s="61" t="n">
        <v>1647.5</v>
      </c>
      <c r="K266" s="60" t="n">
        <v>1841.2</v>
      </c>
      <c r="L266" s="61" t="n">
        <v>2122.7</v>
      </c>
      <c r="M266" s="60" t="n">
        <v>2449.9</v>
      </c>
      <c r="N266" s="61" t="n">
        <v>2719.5</v>
      </c>
    </row>
    <row r="267" customFormat="false" ht="12.75" hidden="false" customHeight="false" outlineLevel="0" collapsed="false">
      <c r="A267" s="56" t="n">
        <v>254</v>
      </c>
      <c r="B267" s="57" t="s">
        <v>580</v>
      </c>
      <c r="C267" s="58" t="s">
        <v>581</v>
      </c>
      <c r="D267" s="59" t="n">
        <v>151.8</v>
      </c>
      <c r="E267" s="60" t="n">
        <v>153.5</v>
      </c>
      <c r="F267" s="61" t="n">
        <v>163.2</v>
      </c>
      <c r="G267" s="60" t="n">
        <v>174.5</v>
      </c>
      <c r="H267" s="61" t="n">
        <v>230.5</v>
      </c>
      <c r="I267" s="60" t="n">
        <v>290.7</v>
      </c>
      <c r="J267" s="61" t="n">
        <v>366.7</v>
      </c>
      <c r="K267" s="60" t="n">
        <v>448</v>
      </c>
      <c r="L267" s="61" t="n">
        <v>513.9</v>
      </c>
      <c r="M267" s="60" t="n">
        <v>576.1</v>
      </c>
      <c r="N267" s="61" t="n">
        <v>653.1</v>
      </c>
    </row>
    <row r="268" customFormat="false" ht="12.75" hidden="false" customHeight="false" outlineLevel="0" collapsed="false">
      <c r="A268" s="56" t="n">
        <v>255</v>
      </c>
      <c r="B268" s="57" t="s">
        <v>582</v>
      </c>
      <c r="C268" s="58" t="s">
        <v>583</v>
      </c>
      <c r="D268" s="59" t="n">
        <v>175.1</v>
      </c>
      <c r="E268" s="60" t="n">
        <v>232.8</v>
      </c>
      <c r="F268" s="61" t="n">
        <v>251.8</v>
      </c>
      <c r="G268" s="60" t="n">
        <v>271.8</v>
      </c>
      <c r="H268" s="61" t="n">
        <v>293</v>
      </c>
      <c r="I268" s="60" t="n">
        <v>307.8</v>
      </c>
      <c r="J268" s="61" t="n">
        <v>300.4</v>
      </c>
      <c r="K268" s="60" t="n">
        <v>317.2</v>
      </c>
      <c r="L268" s="61" t="n">
        <v>347</v>
      </c>
      <c r="M268" s="60" t="n">
        <v>386.5</v>
      </c>
      <c r="N268" s="61" t="n">
        <v>414.4</v>
      </c>
    </row>
    <row r="269" customFormat="false" ht="12.75" hidden="false" customHeight="false" outlineLevel="0" collapsed="false">
      <c r="A269" s="56" t="n">
        <v>256</v>
      </c>
      <c r="B269" s="57" t="s">
        <v>584</v>
      </c>
      <c r="C269" s="58" t="s">
        <v>585</v>
      </c>
      <c r="D269" s="59" t="n">
        <v>687.4</v>
      </c>
      <c r="E269" s="60" t="n">
        <v>685.1</v>
      </c>
      <c r="F269" s="61" t="n">
        <v>744.8</v>
      </c>
      <c r="G269" s="60" t="n">
        <v>801</v>
      </c>
      <c r="H269" s="61" t="n">
        <v>952.6</v>
      </c>
      <c r="I269" s="60" t="n">
        <v>1109.8</v>
      </c>
      <c r="J269" s="61" t="n">
        <v>1254.6</v>
      </c>
      <c r="K269" s="60" t="n">
        <v>1328.1</v>
      </c>
      <c r="L269" s="61" t="n">
        <v>1421.2</v>
      </c>
      <c r="M269" s="60" t="n">
        <v>1531.1</v>
      </c>
      <c r="N269" s="61" t="n">
        <v>1687.8</v>
      </c>
    </row>
    <row r="270" customFormat="false" ht="12.75" hidden="false" customHeight="false" outlineLevel="0" collapsed="false">
      <c r="A270" s="56" t="n">
        <v>257</v>
      </c>
      <c r="B270" s="57" t="s">
        <v>586</v>
      </c>
      <c r="C270" s="58" t="s">
        <v>587</v>
      </c>
      <c r="D270" s="59" t="n">
        <v>387.9</v>
      </c>
      <c r="E270" s="60" t="n">
        <v>411.7</v>
      </c>
      <c r="F270" s="61" t="n">
        <v>434.2</v>
      </c>
      <c r="G270" s="60" t="n">
        <v>459.7</v>
      </c>
      <c r="H270" s="61" t="n">
        <v>499.9</v>
      </c>
      <c r="I270" s="60" t="n">
        <v>509.4</v>
      </c>
      <c r="J270" s="61" t="n">
        <v>539</v>
      </c>
      <c r="K270" s="60" t="n">
        <v>598.7</v>
      </c>
      <c r="L270" s="61" t="n">
        <v>656.7</v>
      </c>
      <c r="M270" s="60" t="n">
        <v>701.3</v>
      </c>
      <c r="N270" s="61" t="n">
        <v>771.7</v>
      </c>
    </row>
    <row r="271" customFormat="false" ht="12.75" hidden="false" customHeight="false" outlineLevel="0" collapsed="false">
      <c r="A271" s="56" t="n">
        <v>258</v>
      </c>
      <c r="B271" s="57" t="s">
        <v>588</v>
      </c>
      <c r="C271" s="58" t="s">
        <v>589</v>
      </c>
      <c r="D271" s="59" t="n">
        <v>330.1</v>
      </c>
      <c r="E271" s="60" t="n">
        <v>340.2</v>
      </c>
      <c r="F271" s="61" t="n">
        <v>374.2</v>
      </c>
      <c r="G271" s="60" t="n">
        <v>408</v>
      </c>
      <c r="H271" s="61" t="n">
        <v>451.4</v>
      </c>
      <c r="I271" s="60" t="n">
        <v>459.8</v>
      </c>
      <c r="J271" s="61" t="n">
        <v>480</v>
      </c>
      <c r="K271" s="60" t="n">
        <v>530.1</v>
      </c>
      <c r="L271" s="61" t="n">
        <v>585</v>
      </c>
      <c r="M271" s="60" t="n">
        <v>632.4</v>
      </c>
      <c r="N271" s="61" t="n">
        <v>691.2</v>
      </c>
    </row>
    <row r="272" customFormat="false" ht="12.75" hidden="false" customHeight="false" outlineLevel="0" collapsed="false">
      <c r="A272" s="56" t="n">
        <v>259</v>
      </c>
      <c r="B272" s="57" t="s">
        <v>590</v>
      </c>
      <c r="C272" s="58" t="s">
        <v>591</v>
      </c>
      <c r="D272" s="59" t="n">
        <v>125.7</v>
      </c>
      <c r="E272" s="60" t="n">
        <v>110.8</v>
      </c>
      <c r="F272" s="61" t="n">
        <v>109.8</v>
      </c>
      <c r="G272" s="60" t="n">
        <v>173.4</v>
      </c>
      <c r="H272" s="61" t="n">
        <v>193.3</v>
      </c>
      <c r="I272" s="60" t="n">
        <v>209.5</v>
      </c>
      <c r="J272" s="61" t="n">
        <v>223.6</v>
      </c>
      <c r="K272" s="60" t="n">
        <v>231.8</v>
      </c>
      <c r="L272" s="61" t="n">
        <v>259.6</v>
      </c>
      <c r="M272" s="60" t="n">
        <v>292.4</v>
      </c>
      <c r="N272" s="61" t="n">
        <v>331.9</v>
      </c>
    </row>
    <row r="273" customFormat="false" ht="12.75" hidden="false" customHeight="false" outlineLevel="0" collapsed="false">
      <c r="A273" s="56" t="n">
        <v>260</v>
      </c>
      <c r="B273" s="57" t="s">
        <v>592</v>
      </c>
      <c r="C273" s="58" t="s">
        <v>593</v>
      </c>
      <c r="D273" s="59" t="n">
        <v>309.2</v>
      </c>
      <c r="E273" s="60" t="n">
        <v>320.7</v>
      </c>
      <c r="F273" s="61" t="n">
        <v>340.1</v>
      </c>
      <c r="G273" s="60" t="n">
        <v>384.8</v>
      </c>
      <c r="H273" s="61" t="n">
        <v>449.8</v>
      </c>
      <c r="I273" s="60" t="n">
        <v>466.6</v>
      </c>
      <c r="J273" s="61" t="n">
        <v>477.5</v>
      </c>
      <c r="K273" s="60" t="n">
        <v>511</v>
      </c>
      <c r="L273" s="61" t="n">
        <v>586.2</v>
      </c>
      <c r="M273" s="60" t="n">
        <v>617.9</v>
      </c>
      <c r="N273" s="61" t="n">
        <v>652.9</v>
      </c>
    </row>
    <row r="274" customFormat="false" ht="12.75" hidden="false" customHeight="false" outlineLevel="0" collapsed="false">
      <c r="A274" s="56" t="n">
        <v>261</v>
      </c>
      <c r="B274" s="57" t="s">
        <v>594</v>
      </c>
      <c r="C274" s="58" t="s">
        <v>595</v>
      </c>
      <c r="D274" s="59" t="n">
        <v>210.6</v>
      </c>
      <c r="E274" s="60" t="n">
        <v>202.8</v>
      </c>
      <c r="F274" s="61" t="n">
        <v>208.7</v>
      </c>
      <c r="G274" s="60" t="n">
        <v>226.5</v>
      </c>
      <c r="H274" s="61" t="n">
        <v>253.3</v>
      </c>
      <c r="I274" s="60" t="n">
        <v>279</v>
      </c>
      <c r="J274" s="61" t="n">
        <v>283.2</v>
      </c>
      <c r="K274" s="60" t="n">
        <v>286.6</v>
      </c>
      <c r="L274" s="61" t="n">
        <v>247</v>
      </c>
      <c r="M274" s="60" t="n">
        <v>310.3</v>
      </c>
      <c r="N274" s="61" t="n">
        <v>323.9</v>
      </c>
    </row>
    <row r="275" customFormat="false" ht="12.75" hidden="false" customHeight="false" outlineLevel="0" collapsed="false">
      <c r="A275" s="56" t="n">
        <v>262</v>
      </c>
      <c r="B275" s="57" t="s">
        <v>596</v>
      </c>
      <c r="C275" s="58" t="s">
        <v>597</v>
      </c>
      <c r="D275" s="59" t="n">
        <v>29.2</v>
      </c>
      <c r="E275" s="60" t="n">
        <v>13.4</v>
      </c>
      <c r="F275" s="61" t="n">
        <v>4.9</v>
      </c>
      <c r="G275" s="60" t="n">
        <v>5</v>
      </c>
      <c r="H275" s="61" t="n">
        <v>5.3</v>
      </c>
      <c r="I275" s="60" t="n">
        <v>5.7</v>
      </c>
      <c r="J275" s="61" t="n">
        <v>5.8</v>
      </c>
      <c r="K275" s="60" t="n">
        <v>6.2</v>
      </c>
      <c r="L275" s="61" t="n">
        <v>6.5</v>
      </c>
      <c r="M275" s="60" t="n">
        <v>6.3</v>
      </c>
      <c r="N275" s="61" t="n">
        <v>7.1</v>
      </c>
    </row>
    <row r="276" customFormat="false" ht="12.75" hidden="false" customHeight="false" outlineLevel="0" collapsed="false">
      <c r="A276" s="56" t="n">
        <v>263</v>
      </c>
      <c r="B276" s="57" t="s">
        <v>598</v>
      </c>
      <c r="C276" s="58" t="s">
        <v>599</v>
      </c>
      <c r="D276" s="59" t="n">
        <v>61.6</v>
      </c>
      <c r="E276" s="60" t="n">
        <v>68.9</v>
      </c>
      <c r="F276" s="61" t="n">
        <v>74</v>
      </c>
      <c r="G276" s="60" t="n">
        <v>106.9</v>
      </c>
      <c r="H276" s="61" t="n">
        <v>111.8</v>
      </c>
      <c r="I276" s="60" t="n">
        <v>168.6</v>
      </c>
      <c r="J276" s="61" t="n">
        <v>170.4</v>
      </c>
      <c r="K276" s="60" t="n">
        <v>179.5</v>
      </c>
      <c r="L276" s="61" t="n">
        <v>169.6</v>
      </c>
      <c r="M276" s="60" t="n">
        <v>196.1</v>
      </c>
      <c r="N276" s="61" t="n">
        <v>231.4</v>
      </c>
    </row>
    <row r="277" customFormat="false" ht="12.75" hidden="false" customHeight="false" outlineLevel="0" collapsed="false">
      <c r="A277" s="56" t="n">
        <v>264</v>
      </c>
      <c r="B277" s="57" t="s">
        <v>600</v>
      </c>
      <c r="C277" s="58" t="s">
        <v>601</v>
      </c>
      <c r="D277" s="59" t="n">
        <v>241.4</v>
      </c>
      <c r="E277" s="60" t="n">
        <v>223.3</v>
      </c>
      <c r="F277" s="61" t="n">
        <v>216.9</v>
      </c>
      <c r="G277" s="60" t="n">
        <v>238.4</v>
      </c>
      <c r="H277" s="61" t="n">
        <v>276.9</v>
      </c>
      <c r="I277" s="60" t="n">
        <v>314.2</v>
      </c>
      <c r="J277" s="61" t="n">
        <v>347.3</v>
      </c>
      <c r="K277" s="60" t="n">
        <v>401.6</v>
      </c>
      <c r="L277" s="61" t="n">
        <v>452.1</v>
      </c>
      <c r="M277" s="60" t="n">
        <v>477.6</v>
      </c>
      <c r="N277" s="61" t="n">
        <v>490.7</v>
      </c>
    </row>
    <row r="278" customFormat="false" ht="12.75" hidden="false" customHeight="false" outlineLevel="0" collapsed="false">
      <c r="A278" s="56" t="n">
        <v>265</v>
      </c>
      <c r="B278" s="57" t="s">
        <v>602</v>
      </c>
      <c r="C278" s="58" t="s">
        <v>603</v>
      </c>
      <c r="D278" s="59" t="n">
        <v>937.1</v>
      </c>
      <c r="E278" s="60" t="n">
        <v>1011.9</v>
      </c>
      <c r="F278" s="61" t="n">
        <v>1038.7</v>
      </c>
      <c r="G278" s="60" t="n">
        <v>1068.5</v>
      </c>
      <c r="H278" s="61" t="n">
        <v>1086.5</v>
      </c>
      <c r="I278" s="60" t="n">
        <v>1161.7</v>
      </c>
      <c r="J278" s="61" t="n">
        <v>1174.9</v>
      </c>
      <c r="K278" s="60" t="n">
        <v>1261.2</v>
      </c>
      <c r="L278" s="61" t="n">
        <v>1369.1</v>
      </c>
      <c r="M278" s="60" t="n">
        <v>1469.3</v>
      </c>
      <c r="N278" s="61" t="n">
        <v>1651</v>
      </c>
    </row>
    <row r="279" customFormat="false" ht="12.75" hidden="false" customHeight="false" outlineLevel="0" collapsed="false">
      <c r="A279" s="56" t="n">
        <v>266</v>
      </c>
      <c r="B279" s="57" t="s">
        <v>604</v>
      </c>
      <c r="C279" s="58" t="s">
        <v>605</v>
      </c>
      <c r="D279" s="59" t="n">
        <v>116.5</v>
      </c>
      <c r="E279" s="60" t="n">
        <v>123.5</v>
      </c>
      <c r="F279" s="61" t="n">
        <v>124.1</v>
      </c>
      <c r="G279" s="60" t="n">
        <v>134</v>
      </c>
      <c r="H279" s="61" t="n">
        <v>151.5</v>
      </c>
      <c r="I279" s="60" t="n">
        <v>162.9</v>
      </c>
      <c r="J279" s="61" t="n">
        <v>169.6</v>
      </c>
      <c r="K279" s="60" t="n">
        <v>196.7</v>
      </c>
      <c r="L279" s="61" t="n">
        <v>237</v>
      </c>
      <c r="M279" s="60" t="n">
        <v>290</v>
      </c>
      <c r="N279" s="61" t="n">
        <v>340.1</v>
      </c>
    </row>
    <row r="280" customFormat="false" ht="12.75" hidden="false" customHeight="false" outlineLevel="0" collapsed="false">
      <c r="A280" s="56" t="n">
        <v>267</v>
      </c>
      <c r="B280" s="57" t="s">
        <v>606</v>
      </c>
      <c r="C280" s="58" t="s">
        <v>607</v>
      </c>
      <c r="D280" s="59" t="n">
        <v>1514.8</v>
      </c>
      <c r="E280" s="60" t="n">
        <v>1614.8</v>
      </c>
      <c r="F280" s="61" t="n">
        <v>1716.1</v>
      </c>
      <c r="G280" s="60" t="n">
        <v>1885.3</v>
      </c>
      <c r="H280" s="61" t="n">
        <v>1965.4</v>
      </c>
      <c r="I280" s="60" t="n">
        <v>2040.9</v>
      </c>
      <c r="J280" s="61" t="n">
        <v>2075.9</v>
      </c>
      <c r="K280" s="60" t="n">
        <v>2167.5</v>
      </c>
      <c r="L280" s="61" t="n">
        <v>2352.3</v>
      </c>
      <c r="M280" s="60" t="n">
        <v>2546</v>
      </c>
      <c r="N280" s="61" t="n">
        <v>2821</v>
      </c>
    </row>
    <row r="281" customFormat="false" ht="12.75" hidden="false" customHeight="false" outlineLevel="0" collapsed="false">
      <c r="A281" s="56" t="n">
        <v>268</v>
      </c>
      <c r="B281" s="57" t="s">
        <v>608</v>
      </c>
      <c r="C281" s="58" t="s">
        <v>609</v>
      </c>
      <c r="D281" s="59" t="n">
        <v>409.1</v>
      </c>
      <c r="E281" s="60" t="n">
        <v>433.6</v>
      </c>
      <c r="F281" s="61" t="n">
        <v>440.7</v>
      </c>
      <c r="G281" s="60" t="n">
        <v>446.1</v>
      </c>
      <c r="H281" s="61" t="n">
        <v>536.5</v>
      </c>
      <c r="I281" s="60" t="n">
        <v>560.2</v>
      </c>
      <c r="J281" s="61" t="n">
        <v>623.6</v>
      </c>
      <c r="K281" s="60" t="n">
        <v>649.5</v>
      </c>
      <c r="L281" s="61" t="n">
        <v>753.1</v>
      </c>
      <c r="M281" s="60" t="n">
        <v>813.8</v>
      </c>
      <c r="N281" s="61" t="n">
        <v>817.9</v>
      </c>
    </row>
    <row r="282" customFormat="false" ht="12.75" hidden="false" customHeight="false" outlineLevel="0" collapsed="false">
      <c r="A282" s="56" t="n">
        <v>269</v>
      </c>
      <c r="B282" s="57" t="s">
        <v>610</v>
      </c>
      <c r="C282" s="58" t="s">
        <v>611</v>
      </c>
      <c r="D282" s="59" t="n">
        <v>448.2</v>
      </c>
      <c r="E282" s="60" t="n">
        <v>481.9</v>
      </c>
      <c r="F282" s="61" t="n">
        <v>595.4</v>
      </c>
      <c r="G282" s="60" t="n">
        <v>678.6</v>
      </c>
      <c r="H282" s="61" t="n">
        <v>871.4</v>
      </c>
      <c r="I282" s="60" t="n">
        <v>890.9</v>
      </c>
      <c r="J282" s="61" t="n">
        <v>936.7</v>
      </c>
      <c r="K282" s="60" t="n">
        <v>1104.3</v>
      </c>
      <c r="L282" s="61" t="n">
        <v>1354.1</v>
      </c>
      <c r="M282" s="60" t="n">
        <v>1510.1</v>
      </c>
      <c r="N282" s="61" t="n">
        <v>1578.1</v>
      </c>
    </row>
    <row r="283" customFormat="false" ht="12.75" hidden="false" customHeight="false" outlineLevel="0" collapsed="false">
      <c r="A283" s="56" t="n">
        <v>270</v>
      </c>
      <c r="B283" s="57" t="s">
        <v>612</v>
      </c>
      <c r="C283" s="58" t="s">
        <v>613</v>
      </c>
      <c r="D283" s="59" t="n">
        <v>49.5</v>
      </c>
      <c r="E283" s="60" t="n">
        <v>46.2</v>
      </c>
      <c r="F283" s="61" t="n">
        <v>52.1</v>
      </c>
      <c r="G283" s="60" t="n">
        <v>48.4</v>
      </c>
      <c r="H283" s="61" t="n">
        <v>51.1</v>
      </c>
      <c r="I283" s="60" t="n">
        <v>54.3</v>
      </c>
      <c r="J283" s="61" t="n">
        <v>61.5</v>
      </c>
      <c r="K283" s="60" t="n">
        <v>63.9</v>
      </c>
      <c r="L283" s="61" t="n">
        <v>68</v>
      </c>
      <c r="M283" s="60" t="n">
        <v>72.4</v>
      </c>
      <c r="N283" s="61" t="n">
        <v>76.2</v>
      </c>
    </row>
    <row r="284" customFormat="false" ht="12.75" hidden="false" customHeight="false" outlineLevel="0" collapsed="false">
      <c r="A284" s="56" t="n">
        <v>271</v>
      </c>
      <c r="B284" s="57" t="s">
        <v>614</v>
      </c>
      <c r="C284" s="58" t="s">
        <v>615</v>
      </c>
      <c r="D284" s="59" t="n">
        <v>98.2</v>
      </c>
      <c r="E284" s="60" t="n">
        <v>106.3</v>
      </c>
      <c r="F284" s="61" t="n">
        <v>125.8</v>
      </c>
      <c r="G284" s="60" t="n">
        <v>133.3</v>
      </c>
      <c r="H284" s="61" t="n">
        <v>136.7</v>
      </c>
      <c r="I284" s="60" t="n">
        <v>130.6</v>
      </c>
      <c r="J284" s="61" t="n">
        <v>132.5</v>
      </c>
      <c r="K284" s="60" t="n">
        <v>137.6</v>
      </c>
      <c r="L284" s="61" t="n">
        <v>136</v>
      </c>
      <c r="M284" s="60" t="n">
        <v>144.7</v>
      </c>
      <c r="N284" s="61" t="n">
        <v>158</v>
      </c>
    </row>
    <row r="285" customFormat="false" ht="12.75" hidden="false" customHeight="false" outlineLevel="0" collapsed="false">
      <c r="A285" s="56" t="n">
        <v>272</v>
      </c>
      <c r="B285" s="57" t="s">
        <v>616</v>
      </c>
      <c r="C285" s="58" t="s">
        <v>617</v>
      </c>
      <c r="D285" s="59" t="n">
        <v>256.1</v>
      </c>
      <c r="E285" s="60" t="n">
        <v>284.5</v>
      </c>
      <c r="F285" s="61" t="n">
        <v>318.4</v>
      </c>
      <c r="G285" s="60" t="n">
        <v>367.4</v>
      </c>
      <c r="H285" s="61" t="n">
        <v>400.3</v>
      </c>
      <c r="I285" s="60" t="n">
        <v>422.1</v>
      </c>
      <c r="J285" s="61" t="n">
        <v>456.9</v>
      </c>
      <c r="K285" s="60" t="n">
        <v>455.2</v>
      </c>
      <c r="L285" s="61" t="n">
        <v>511</v>
      </c>
      <c r="M285" s="60" t="n">
        <v>609.8</v>
      </c>
      <c r="N285" s="61" t="n">
        <v>674.7</v>
      </c>
    </row>
    <row r="286" customFormat="false" ht="12.75" hidden="false" customHeight="false" outlineLevel="0" collapsed="false">
      <c r="A286" s="56" t="n">
        <v>273</v>
      </c>
      <c r="B286" s="57" t="s">
        <v>618</v>
      </c>
      <c r="C286" s="58" t="s">
        <v>619</v>
      </c>
      <c r="D286" s="59" t="n">
        <v>162.3</v>
      </c>
      <c r="E286" s="60" t="n">
        <v>159.6</v>
      </c>
      <c r="F286" s="61" t="n">
        <v>133.3</v>
      </c>
      <c r="G286" s="60" t="n">
        <v>131.5</v>
      </c>
      <c r="H286" s="61" t="n">
        <v>139.7</v>
      </c>
      <c r="I286" s="60" t="n">
        <v>151.5</v>
      </c>
      <c r="J286" s="61" t="n">
        <v>162.1</v>
      </c>
      <c r="K286" s="60" t="n">
        <v>176.8</v>
      </c>
      <c r="L286" s="61" t="n">
        <v>193.1</v>
      </c>
      <c r="M286" s="60" t="n">
        <v>214.6</v>
      </c>
      <c r="N286" s="61" t="n">
        <v>234</v>
      </c>
    </row>
    <row r="287" customFormat="false" ht="12.75" hidden="false" customHeight="false" outlineLevel="0" collapsed="false">
      <c r="A287" s="56" t="n">
        <v>274</v>
      </c>
      <c r="B287" s="57" t="s">
        <v>620</v>
      </c>
      <c r="C287" s="58" t="s">
        <v>621</v>
      </c>
      <c r="D287" s="59" t="n">
        <v>206.7</v>
      </c>
      <c r="E287" s="60" t="n">
        <v>209.7</v>
      </c>
      <c r="F287" s="61" t="n">
        <v>215.9</v>
      </c>
      <c r="G287" s="60" t="n">
        <v>226.4</v>
      </c>
      <c r="H287" s="61" t="n">
        <v>234.9</v>
      </c>
      <c r="I287" s="60" t="n">
        <v>241.7</v>
      </c>
      <c r="J287" s="61" t="n">
        <v>253.6</v>
      </c>
      <c r="K287" s="60" t="n">
        <v>267.9</v>
      </c>
      <c r="L287" s="61" t="n">
        <v>288.4</v>
      </c>
      <c r="M287" s="60" t="n">
        <v>317.9</v>
      </c>
      <c r="N287" s="61" t="n">
        <v>344.4</v>
      </c>
    </row>
    <row r="288" customFormat="false" ht="12.75" hidden="false" customHeight="false" outlineLevel="0" collapsed="false">
      <c r="A288" s="56" t="n">
        <v>282</v>
      </c>
      <c r="B288" s="57" t="s">
        <v>622</v>
      </c>
      <c r="C288" s="58" t="s">
        <v>623</v>
      </c>
      <c r="D288" s="59" t="n">
        <v>228.1</v>
      </c>
      <c r="E288" s="60" t="n">
        <v>245.9</v>
      </c>
      <c r="F288" s="61" t="n">
        <v>262.1</v>
      </c>
      <c r="G288" s="60" t="n">
        <v>272.7</v>
      </c>
      <c r="H288" s="61" t="n">
        <v>290</v>
      </c>
      <c r="I288" s="60" t="n">
        <v>315.5</v>
      </c>
      <c r="J288" s="61" t="n">
        <v>335.8</v>
      </c>
      <c r="K288" s="60" t="n">
        <v>348</v>
      </c>
      <c r="L288" s="61" t="n">
        <v>365.2</v>
      </c>
      <c r="M288" s="60" t="n">
        <v>386.3</v>
      </c>
      <c r="N288" s="61" t="n">
        <v>413.7</v>
      </c>
    </row>
    <row r="289" customFormat="false" ht="12.75" hidden="false" customHeight="false" outlineLevel="0" collapsed="false">
      <c r="A289" s="56" t="n">
        <v>283</v>
      </c>
      <c r="B289" s="57" t="s">
        <v>624</v>
      </c>
      <c r="C289" s="58" t="s">
        <v>625</v>
      </c>
      <c r="D289" s="59" t="n">
        <v>96.6</v>
      </c>
      <c r="E289" s="60" t="n">
        <v>117</v>
      </c>
      <c r="F289" s="61" t="n">
        <v>140.8</v>
      </c>
      <c r="G289" s="60" t="n">
        <v>155.9</v>
      </c>
      <c r="H289" s="61" t="n">
        <v>175.1</v>
      </c>
      <c r="I289" s="60" t="n">
        <v>188.5</v>
      </c>
      <c r="J289" s="61" t="n">
        <v>220.5</v>
      </c>
      <c r="K289" s="60" t="n">
        <v>275.9</v>
      </c>
      <c r="L289" s="61" t="n">
        <v>318.5</v>
      </c>
      <c r="M289" s="60" t="n">
        <v>350.6</v>
      </c>
      <c r="N289" s="61" t="n">
        <v>387.6</v>
      </c>
    </row>
    <row r="290" customFormat="false" ht="12.75" hidden="false" customHeight="false" outlineLevel="0" collapsed="false">
      <c r="A290" s="56" t="n">
        <v>284</v>
      </c>
      <c r="B290" s="57" t="s">
        <v>626</v>
      </c>
      <c r="C290" s="58" t="s">
        <v>627</v>
      </c>
      <c r="D290" s="59" t="n">
        <v>35.8</v>
      </c>
      <c r="E290" s="60" t="n">
        <v>39.9</v>
      </c>
      <c r="F290" s="61" t="n">
        <v>43.6</v>
      </c>
      <c r="G290" s="60" t="n">
        <v>50.5</v>
      </c>
      <c r="H290" s="61" t="n">
        <v>53.8</v>
      </c>
      <c r="I290" s="60" t="n">
        <v>61</v>
      </c>
      <c r="J290" s="61" t="n">
        <v>60.9</v>
      </c>
      <c r="K290" s="60" t="n">
        <v>67.6</v>
      </c>
      <c r="L290" s="61" t="n">
        <v>83.8</v>
      </c>
      <c r="M290" s="60" t="n">
        <v>91.8</v>
      </c>
      <c r="N290" s="61" t="n">
        <v>101</v>
      </c>
    </row>
    <row r="291" customFormat="false" ht="12.75" hidden="false" customHeight="false" outlineLevel="0" collapsed="false">
      <c r="A291" s="56" t="n">
        <v>285</v>
      </c>
      <c r="B291" s="57" t="s">
        <v>628</v>
      </c>
      <c r="C291" s="58" t="s">
        <v>629</v>
      </c>
      <c r="D291" s="59" t="n">
        <v>83.1</v>
      </c>
      <c r="E291" s="60" t="n">
        <v>92.3</v>
      </c>
      <c r="F291" s="61" t="n">
        <v>103.4</v>
      </c>
      <c r="G291" s="60" t="n">
        <v>112.6</v>
      </c>
      <c r="H291" s="61" t="n">
        <v>144.1</v>
      </c>
      <c r="I291" s="60" t="n">
        <v>160.5</v>
      </c>
      <c r="J291" s="61" t="n">
        <v>171.3</v>
      </c>
      <c r="K291" s="60" t="n">
        <v>181.5</v>
      </c>
      <c r="L291" s="61" t="n">
        <v>187.6</v>
      </c>
      <c r="M291" s="60" t="n">
        <v>198.3</v>
      </c>
      <c r="N291" s="61" t="n">
        <v>209.1</v>
      </c>
    </row>
    <row r="292" customFormat="false" ht="12.75" hidden="false" customHeight="false" outlineLevel="0" collapsed="false">
      <c r="A292" s="56" t="n">
        <v>286</v>
      </c>
      <c r="B292" s="57" t="s">
        <v>630</v>
      </c>
      <c r="C292" s="58" t="s">
        <v>631</v>
      </c>
      <c r="D292" s="59" t="n">
        <v>363.6</v>
      </c>
      <c r="E292" s="60" t="n">
        <v>370.4</v>
      </c>
      <c r="F292" s="61" t="n">
        <v>409.6</v>
      </c>
      <c r="G292" s="60" t="n">
        <v>461.5</v>
      </c>
      <c r="H292" s="61" t="n">
        <v>535.4</v>
      </c>
      <c r="I292" s="60" t="n">
        <v>591.8</v>
      </c>
      <c r="J292" s="61" t="n">
        <v>666.3</v>
      </c>
      <c r="K292" s="60" t="n">
        <v>718.3</v>
      </c>
      <c r="L292" s="61" t="n">
        <v>776.6</v>
      </c>
      <c r="M292" s="60" t="n">
        <v>849.4</v>
      </c>
      <c r="N292" s="61" t="n">
        <v>933.5</v>
      </c>
    </row>
    <row r="293" customFormat="false" ht="12.75" hidden="false" customHeight="false" outlineLevel="0" collapsed="false">
      <c r="A293" s="56" t="n">
        <v>287</v>
      </c>
      <c r="B293" s="57" t="s">
        <v>632</v>
      </c>
      <c r="C293" s="58" t="s">
        <v>633</v>
      </c>
      <c r="D293" s="59" t="n">
        <v>1646.7</v>
      </c>
      <c r="E293" s="60" t="n">
        <v>1727.1</v>
      </c>
      <c r="F293" s="61" t="n">
        <v>1781.4</v>
      </c>
      <c r="G293" s="60" t="n">
        <v>2018.6</v>
      </c>
      <c r="H293" s="61" t="n">
        <v>2280.4</v>
      </c>
      <c r="I293" s="60" t="n">
        <v>2408.2</v>
      </c>
      <c r="J293" s="61" t="n">
        <v>2651.7</v>
      </c>
      <c r="K293" s="60" t="n">
        <v>2783.7</v>
      </c>
      <c r="L293" s="61" t="n">
        <v>2985.9</v>
      </c>
      <c r="M293" s="60" t="n">
        <v>3337</v>
      </c>
      <c r="N293" s="61" t="n">
        <v>3728.4</v>
      </c>
    </row>
    <row r="294" customFormat="false" ht="12.75" hidden="false" customHeight="false" outlineLevel="0" collapsed="false">
      <c r="A294" s="56" t="n">
        <v>288</v>
      </c>
      <c r="B294" s="57" t="s">
        <v>634</v>
      </c>
      <c r="C294" s="58" t="s">
        <v>635</v>
      </c>
      <c r="D294" s="59" t="n">
        <v>363.2</v>
      </c>
      <c r="E294" s="60" t="n">
        <v>406.4</v>
      </c>
      <c r="F294" s="61" t="n">
        <v>461.9</v>
      </c>
      <c r="G294" s="60" t="n">
        <v>519.2</v>
      </c>
      <c r="H294" s="61" t="n">
        <v>556.9</v>
      </c>
      <c r="I294" s="60" t="n">
        <v>552</v>
      </c>
      <c r="J294" s="61" t="n">
        <v>610.9</v>
      </c>
      <c r="K294" s="60" t="n">
        <v>651.1</v>
      </c>
      <c r="L294" s="61" t="n">
        <v>691.5</v>
      </c>
      <c r="M294" s="60" t="n">
        <v>728.6</v>
      </c>
      <c r="N294" s="61" t="n">
        <v>865.1</v>
      </c>
    </row>
    <row r="295" customFormat="false" ht="12.75" hidden="false" customHeight="false" outlineLevel="0" collapsed="false">
      <c r="A295" s="56" t="n">
        <v>289</v>
      </c>
      <c r="B295" s="62" t="s">
        <v>636</v>
      </c>
      <c r="C295" s="63" t="s">
        <v>637</v>
      </c>
      <c r="D295" s="59" t="n">
        <v>759.3</v>
      </c>
      <c r="E295" s="60" t="n">
        <v>819.8</v>
      </c>
      <c r="F295" s="61" t="n">
        <v>873.8</v>
      </c>
      <c r="G295" s="60" t="n">
        <v>974.7</v>
      </c>
      <c r="H295" s="61" t="n">
        <v>1049.2</v>
      </c>
      <c r="I295" s="60" t="n">
        <v>1151.5</v>
      </c>
      <c r="J295" s="61" t="n">
        <v>1259.8</v>
      </c>
      <c r="K295" s="60" t="n">
        <v>1334.6</v>
      </c>
      <c r="L295" s="61" t="n">
        <v>1401.3</v>
      </c>
      <c r="M295" s="60" t="n">
        <v>1507.4</v>
      </c>
      <c r="N295" s="61" t="n">
        <v>1659.4</v>
      </c>
    </row>
    <row r="296" customFormat="false" ht="12.75" hidden="false" customHeight="false" outlineLevel="0" collapsed="false">
      <c r="A296" s="56" t="n">
        <v>290</v>
      </c>
      <c r="B296" s="62" t="s">
        <v>638</v>
      </c>
      <c r="C296" s="63" t="s">
        <v>639</v>
      </c>
      <c r="D296" s="59" t="n">
        <v>2378.7</v>
      </c>
      <c r="E296" s="60" t="n">
        <v>2557.1</v>
      </c>
      <c r="F296" s="61" t="n">
        <v>2755.9</v>
      </c>
      <c r="G296" s="60" t="n">
        <v>2934</v>
      </c>
      <c r="H296" s="61" t="n">
        <v>3170.3</v>
      </c>
      <c r="I296" s="60" t="n">
        <v>3383.5</v>
      </c>
      <c r="J296" s="61" t="n">
        <v>3638.7</v>
      </c>
      <c r="K296" s="60" t="n">
        <v>3915</v>
      </c>
      <c r="L296" s="61" t="n">
        <v>4061.4</v>
      </c>
      <c r="M296" s="60" t="n">
        <v>4305.5</v>
      </c>
      <c r="N296" s="61" t="n">
        <v>4508</v>
      </c>
    </row>
    <row r="297" customFormat="false" ht="12.75" hidden="false" customHeight="false" outlineLevel="0" collapsed="false">
      <c r="A297" s="56" t="n">
        <v>291</v>
      </c>
      <c r="B297" s="62" t="s">
        <v>640</v>
      </c>
      <c r="C297" s="63" t="s">
        <v>641</v>
      </c>
      <c r="D297" s="59" t="n">
        <v>436.9</v>
      </c>
      <c r="E297" s="60" t="n">
        <v>465.4</v>
      </c>
      <c r="F297" s="61" t="n">
        <v>496.7</v>
      </c>
      <c r="G297" s="60" t="n">
        <v>546.3</v>
      </c>
      <c r="H297" s="61" t="n">
        <v>595.7</v>
      </c>
      <c r="I297" s="60" t="n">
        <v>644.9</v>
      </c>
      <c r="J297" s="61" t="n">
        <v>676.1</v>
      </c>
      <c r="K297" s="60" t="n">
        <v>702.5</v>
      </c>
      <c r="L297" s="61" t="n">
        <v>753.9</v>
      </c>
      <c r="M297" s="60" t="n">
        <v>823</v>
      </c>
      <c r="N297" s="61" t="n">
        <v>922.5</v>
      </c>
    </row>
    <row r="298" customFormat="false" ht="12.75" hidden="false" customHeight="false" outlineLevel="0" collapsed="false">
      <c r="A298" s="56" t="n">
        <v>292</v>
      </c>
      <c r="B298" s="62" t="s">
        <v>642</v>
      </c>
      <c r="C298" s="63" t="s">
        <v>643</v>
      </c>
      <c r="D298" s="59" t="n">
        <v>52.2</v>
      </c>
      <c r="E298" s="60" t="n">
        <v>51</v>
      </c>
      <c r="F298" s="61" t="n">
        <v>36.4</v>
      </c>
      <c r="G298" s="60" t="n">
        <v>54.2</v>
      </c>
      <c r="H298" s="61" t="n">
        <v>56.4</v>
      </c>
      <c r="I298" s="60" t="n">
        <v>57.6</v>
      </c>
      <c r="J298" s="61" t="n">
        <v>58.3</v>
      </c>
      <c r="K298" s="60" t="n">
        <v>58.9</v>
      </c>
      <c r="L298" s="61" t="n">
        <v>60.7</v>
      </c>
      <c r="M298" s="60" t="n">
        <v>61.6</v>
      </c>
      <c r="N298" s="61" t="n">
        <v>62.4</v>
      </c>
    </row>
    <row r="299" customFormat="false" ht="12.75" hidden="false" customHeight="false" outlineLevel="0" collapsed="false">
      <c r="A299" s="56" t="n">
        <v>293</v>
      </c>
      <c r="B299" s="62" t="s">
        <v>644</v>
      </c>
      <c r="C299" s="63" t="s">
        <v>645</v>
      </c>
      <c r="D299" s="59" t="n">
        <v>2220.1</v>
      </c>
      <c r="E299" s="60" t="n">
        <v>2275.1</v>
      </c>
      <c r="F299" s="61" t="n">
        <v>2389.8</v>
      </c>
      <c r="G299" s="60" t="n">
        <v>2462.8</v>
      </c>
      <c r="H299" s="61" t="n">
        <v>2585</v>
      </c>
      <c r="I299" s="60" t="n">
        <v>2816.6</v>
      </c>
      <c r="J299" s="61" t="n">
        <v>3008.5</v>
      </c>
      <c r="K299" s="60" t="n">
        <v>3280.9</v>
      </c>
      <c r="L299" s="61" t="n">
        <v>3573.5</v>
      </c>
      <c r="M299" s="60" t="n">
        <v>3932.8</v>
      </c>
      <c r="N299" s="61" t="n">
        <v>4353.3</v>
      </c>
    </row>
    <row r="300" customFormat="false" ht="12.75" hidden="false" customHeight="false" outlineLevel="0" collapsed="false">
      <c r="A300" s="56" t="n">
        <v>294</v>
      </c>
      <c r="B300" s="62" t="s">
        <v>646</v>
      </c>
      <c r="C300" s="63" t="s">
        <v>647</v>
      </c>
      <c r="D300" s="59" t="n">
        <v>1917.2</v>
      </c>
      <c r="E300" s="60" t="n">
        <v>1973.1</v>
      </c>
      <c r="F300" s="61" t="n">
        <v>2076.1</v>
      </c>
      <c r="G300" s="60" t="n">
        <v>2235.6</v>
      </c>
      <c r="H300" s="61" t="n">
        <v>2345.8</v>
      </c>
      <c r="I300" s="60" t="n">
        <v>2496</v>
      </c>
      <c r="J300" s="61" t="n">
        <v>2594.5</v>
      </c>
      <c r="K300" s="60" t="n">
        <v>2780</v>
      </c>
      <c r="L300" s="61" t="n">
        <v>2990.9</v>
      </c>
      <c r="M300" s="60" t="n">
        <v>3219</v>
      </c>
      <c r="N300" s="61" t="n">
        <v>3557.8</v>
      </c>
    </row>
    <row r="301" customFormat="false" ht="13.5" hidden="false" customHeight="false" outlineLevel="0" collapsed="false">
      <c r="A301" s="56" t="n">
        <v>295</v>
      </c>
      <c r="B301" s="62" t="s">
        <v>648</v>
      </c>
      <c r="C301" s="63" t="s">
        <v>649</v>
      </c>
      <c r="D301" s="64" t="n">
        <v>1507.4</v>
      </c>
      <c r="E301" s="65" t="n">
        <v>1516.9</v>
      </c>
      <c r="F301" s="66" t="n">
        <v>1602.7</v>
      </c>
      <c r="G301" s="65" t="n">
        <v>1777.6</v>
      </c>
      <c r="H301" s="66" t="n">
        <v>1762.7</v>
      </c>
      <c r="I301" s="65" t="n">
        <v>1906.3</v>
      </c>
      <c r="J301" s="66" t="n">
        <v>1997.9</v>
      </c>
      <c r="K301" s="65" t="n">
        <v>2037</v>
      </c>
      <c r="L301" s="66" t="n">
        <v>2227.8</v>
      </c>
      <c r="M301" s="65" t="n">
        <v>2321.7</v>
      </c>
      <c r="N301" s="66" t="n">
        <v>2404.8</v>
      </c>
    </row>
    <row r="302" customFormat="false" ht="13.5" hidden="false" customHeight="false" outlineLevel="0" collapsed="false">
      <c r="A302" s="67" t="n">
        <v>296</v>
      </c>
      <c r="B302" s="68" t="s">
        <v>650</v>
      </c>
      <c r="C302" s="69" t="s">
        <v>651</v>
      </c>
      <c r="D302" s="70" t="n">
        <v>101947.2</v>
      </c>
      <c r="E302" s="71" t="n">
        <v>102138.5</v>
      </c>
      <c r="F302" s="72" t="n">
        <v>111505.9</v>
      </c>
      <c r="G302" s="71" t="n">
        <v>139045</v>
      </c>
      <c r="H302" s="72" t="n">
        <v>148393.3</v>
      </c>
      <c r="I302" s="71" t="n">
        <v>144266.2</v>
      </c>
      <c r="J302" s="72" t="n">
        <v>163676.2</v>
      </c>
      <c r="K302" s="71" t="n">
        <v>183009.4</v>
      </c>
      <c r="L302" s="72" t="n">
        <v>212187.2</v>
      </c>
      <c r="M302" s="71" t="n">
        <v>230468.7</v>
      </c>
      <c r="N302" s="72" t="n">
        <v>246567.7</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9" activeCellId="0" sqref="A9"/>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13" min="13" style="28" width="9.14"/>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IB provincial par industrie et secteur, aux prix de base</v>
      </c>
      <c r="C5" s="32"/>
      <c r="D5" s="33"/>
    </row>
    <row r="6" customFormat="false" ht="12.75" hidden="false" customHeight="false" outlineLevel="0" collapsed="false">
      <c r="A6" s="34" t="s">
        <v>32</v>
      </c>
      <c r="C6" s="32"/>
      <c r="D6" s="33"/>
    </row>
    <row r="7" customFormat="false" ht="12.75" hidden="false" customHeight="false" outlineLevel="0" collapsed="false">
      <c r="A7" s="35" t="s">
        <v>66</v>
      </c>
      <c r="C7" s="32"/>
    </row>
    <row r="8" customFormat="false" ht="12.75" hidden="false" customHeight="false" outlineLevel="0" collapsed="false">
      <c r="A8" s="35" t="s">
        <v>67</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8</v>
      </c>
      <c r="D12" s="43"/>
      <c r="F12" s="44"/>
      <c r="H12" s="44"/>
      <c r="J12" s="44"/>
      <c r="L12" s="44"/>
      <c r="M12" s="31"/>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n">
        <v>249.1</v>
      </c>
      <c r="E14" s="54" t="n">
        <v>251.5</v>
      </c>
      <c r="F14" s="55" t="n">
        <v>248.1</v>
      </c>
      <c r="G14" s="54" t="n">
        <v>286.1</v>
      </c>
      <c r="H14" s="55" t="n">
        <v>348.4</v>
      </c>
      <c r="I14" s="54" t="n">
        <v>361.5</v>
      </c>
      <c r="J14" s="55" t="n">
        <v>431.7</v>
      </c>
      <c r="K14" s="54" t="n">
        <v>471.9</v>
      </c>
      <c r="L14" s="55" t="n">
        <v>330.3</v>
      </c>
      <c r="M14" s="54" t="n">
        <v>389.9</v>
      </c>
      <c r="N14" s="55" t="n">
        <v>349.9</v>
      </c>
    </row>
    <row r="15" customFormat="false" ht="12.75" hidden="false" customHeight="false" outlineLevel="0" collapsed="false">
      <c r="A15" s="56" t="n">
        <v>2</v>
      </c>
      <c r="B15" s="57" t="s">
        <v>73</v>
      </c>
      <c r="C15" s="58" t="s">
        <v>74</v>
      </c>
      <c r="D15" s="59" t="n">
        <v>331.8</v>
      </c>
      <c r="E15" s="60" t="n">
        <v>333.4</v>
      </c>
      <c r="F15" s="61" t="n">
        <v>345.9</v>
      </c>
      <c r="G15" s="60" t="n">
        <v>293.9</v>
      </c>
      <c r="H15" s="61" t="n">
        <v>323.5</v>
      </c>
      <c r="I15" s="60" t="n">
        <v>407.7</v>
      </c>
      <c r="J15" s="61" t="n">
        <v>345.2</v>
      </c>
      <c r="K15" s="60" t="n">
        <v>272.5</v>
      </c>
      <c r="L15" s="61" t="n">
        <v>240.4</v>
      </c>
      <c r="M15" s="60" t="n">
        <v>222.3</v>
      </c>
      <c r="N15" s="61" t="n">
        <v>251.7</v>
      </c>
    </row>
    <row r="16" customFormat="false" ht="12.75" hidden="false" customHeight="false" outlineLevel="0" collapsed="false">
      <c r="A16" s="56" t="n">
        <v>3</v>
      </c>
      <c r="B16" s="57" t="s">
        <v>75</v>
      </c>
      <c r="C16" s="58" t="s">
        <v>76</v>
      </c>
      <c r="D16" s="59" t="n">
        <v>93.2</v>
      </c>
      <c r="E16" s="60" t="n">
        <v>91.6</v>
      </c>
      <c r="F16" s="61" t="n">
        <v>125.7</v>
      </c>
      <c r="G16" s="60" t="n">
        <v>142.1</v>
      </c>
      <c r="H16" s="61" t="n">
        <v>125.1</v>
      </c>
      <c r="I16" s="60" t="n">
        <v>66.4</v>
      </c>
      <c r="J16" s="61" t="n">
        <v>59</v>
      </c>
      <c r="K16" s="60" t="n">
        <v>43.1</v>
      </c>
      <c r="L16" s="61" t="n">
        <v>103.4</v>
      </c>
      <c r="M16" s="60" t="n">
        <v>154.8</v>
      </c>
      <c r="N16" s="61" t="n">
        <v>164.2</v>
      </c>
    </row>
    <row r="17" customFormat="false" ht="12.75" hidden="false" customHeight="false" outlineLevel="0" collapsed="false">
      <c r="A17" s="56" t="n">
        <v>4</v>
      </c>
      <c r="B17" s="57" t="s">
        <v>77</v>
      </c>
      <c r="C17" s="58" t="s">
        <v>78</v>
      </c>
      <c r="D17" s="59" t="n">
        <v>232.6</v>
      </c>
      <c r="E17" s="60" t="n">
        <v>310.2</v>
      </c>
      <c r="F17" s="61" t="n">
        <v>373.5</v>
      </c>
      <c r="G17" s="60" t="n">
        <v>366.6</v>
      </c>
      <c r="H17" s="61" t="n">
        <v>413.9</v>
      </c>
      <c r="I17" s="60" t="n">
        <v>222.4</v>
      </c>
      <c r="J17" s="61" t="n">
        <v>257</v>
      </c>
      <c r="K17" s="60" t="n">
        <v>374.8</v>
      </c>
      <c r="L17" s="61" t="n">
        <v>364.6</v>
      </c>
      <c r="M17" s="60" t="n">
        <v>312.3</v>
      </c>
      <c r="N17" s="61" t="n">
        <v>347.4</v>
      </c>
    </row>
    <row r="18" customFormat="false" ht="12.75" hidden="false" customHeight="false" outlineLevel="0" collapsed="false">
      <c r="A18" s="56" t="n">
        <v>5</v>
      </c>
      <c r="B18" s="57" t="s">
        <v>79</v>
      </c>
      <c r="C18" s="58" t="s">
        <v>80</v>
      </c>
      <c r="D18" s="59" t="n">
        <v>3172</v>
      </c>
      <c r="E18" s="60" t="n">
        <v>3258.8</v>
      </c>
      <c r="F18" s="61" t="n">
        <v>2905.3</v>
      </c>
      <c r="G18" s="60" t="n">
        <v>2571</v>
      </c>
      <c r="H18" s="61" t="n">
        <v>2331.1</v>
      </c>
      <c r="I18" s="60" t="n">
        <v>2700.1</v>
      </c>
      <c r="J18" s="61" t="n">
        <v>2472.3</v>
      </c>
      <c r="K18" s="60" t="n">
        <v>2826</v>
      </c>
      <c r="L18" s="61" t="n">
        <v>2793.6</v>
      </c>
      <c r="M18" s="60" t="n">
        <v>2624.8</v>
      </c>
      <c r="N18" s="61" t="n">
        <v>2545.8</v>
      </c>
    </row>
    <row r="19" customFormat="false" ht="12.75" hidden="false" customHeight="false" outlineLevel="0" collapsed="false">
      <c r="A19" s="56" t="n">
        <v>6</v>
      </c>
      <c r="B19" s="57" t="s">
        <v>81</v>
      </c>
      <c r="C19" s="58" t="s">
        <v>82</v>
      </c>
      <c r="D19" s="59" t="n">
        <v>200.8</v>
      </c>
      <c r="E19" s="60" t="n">
        <v>138.2</v>
      </c>
      <c r="F19" s="61" t="n">
        <v>130.1</v>
      </c>
      <c r="G19" s="60" t="n">
        <v>139.7</v>
      </c>
      <c r="H19" s="61" t="n">
        <v>103.5</v>
      </c>
      <c r="I19" s="60" t="n">
        <v>134.3</v>
      </c>
      <c r="J19" s="61" t="n">
        <v>133.2</v>
      </c>
      <c r="K19" s="60" t="n">
        <v>141.7</v>
      </c>
      <c r="L19" s="61" t="n">
        <v>137.6</v>
      </c>
      <c r="M19" s="60" t="n">
        <v>131.4</v>
      </c>
      <c r="N19" s="61" t="n">
        <v>117.3</v>
      </c>
    </row>
    <row r="20" customFormat="false" ht="12.75" hidden="false" customHeight="false" outlineLevel="0" collapsed="false">
      <c r="A20" s="56" t="n">
        <v>7</v>
      </c>
      <c r="B20" s="57" t="s">
        <v>83</v>
      </c>
      <c r="C20" s="58" t="s">
        <v>84</v>
      </c>
      <c r="D20" s="59" t="n">
        <v>49.2</v>
      </c>
      <c r="E20" s="60" t="n">
        <v>52.8</v>
      </c>
      <c r="F20" s="61" t="n">
        <v>66.9</v>
      </c>
      <c r="G20" s="60" t="n">
        <v>74.8</v>
      </c>
      <c r="H20" s="61" t="n">
        <v>82.6</v>
      </c>
      <c r="I20" s="60" t="n">
        <v>83.6</v>
      </c>
      <c r="J20" s="61" t="n">
        <v>83.6</v>
      </c>
      <c r="K20" s="60" t="n">
        <v>103.1</v>
      </c>
      <c r="L20" s="61" t="n">
        <v>113.7</v>
      </c>
      <c r="M20" s="60" t="n">
        <v>91.7</v>
      </c>
      <c r="N20" s="61" t="n">
        <v>90.6</v>
      </c>
    </row>
    <row r="21" customFormat="false" ht="12.75" hidden="false" customHeight="false" outlineLevel="0" collapsed="false">
      <c r="A21" s="56" t="n">
        <v>8</v>
      </c>
      <c r="B21" s="57" t="s">
        <v>85</v>
      </c>
      <c r="C21" s="58" t="s">
        <v>86</v>
      </c>
      <c r="D21" s="59" t="n">
        <v>12.2</v>
      </c>
      <c r="E21" s="60" t="n">
        <v>10.2</v>
      </c>
      <c r="F21" s="61" t="n">
        <v>15</v>
      </c>
      <c r="G21" s="60" t="n">
        <v>24.6</v>
      </c>
      <c r="H21" s="61" t="n">
        <v>23.3</v>
      </c>
      <c r="I21" s="60" t="n">
        <v>22.3</v>
      </c>
      <c r="J21" s="61" t="n">
        <v>20.7</v>
      </c>
      <c r="K21" s="60" t="n">
        <v>20.4</v>
      </c>
      <c r="L21" s="61" t="n">
        <v>15.1</v>
      </c>
      <c r="M21" s="60" t="n">
        <v>14.2</v>
      </c>
      <c r="N21" s="61" t="n">
        <v>18.2</v>
      </c>
    </row>
    <row r="22" customFormat="false" ht="12.75" hidden="false" customHeight="false" outlineLevel="0" collapsed="false">
      <c r="A22" s="56" t="n">
        <v>9</v>
      </c>
      <c r="B22" s="57" t="s">
        <v>87</v>
      </c>
      <c r="C22" s="58" t="s">
        <v>88</v>
      </c>
      <c r="D22" s="59" t="n">
        <v>220.6</v>
      </c>
      <c r="E22" s="60" t="n">
        <v>224.8</v>
      </c>
      <c r="F22" s="61" t="n">
        <v>249.9</v>
      </c>
      <c r="G22" s="60" t="n">
        <v>303.7</v>
      </c>
      <c r="H22" s="61" t="n">
        <v>287.7</v>
      </c>
      <c r="I22" s="60" t="n">
        <v>257.7</v>
      </c>
      <c r="J22" s="61" t="n">
        <v>312.4</v>
      </c>
      <c r="K22" s="60" t="n">
        <v>269.2</v>
      </c>
      <c r="L22" s="61" t="n">
        <v>287.9</v>
      </c>
      <c r="M22" s="60" t="n">
        <v>275.8</v>
      </c>
      <c r="N22" s="61" t="n">
        <v>310.6</v>
      </c>
    </row>
    <row r="23" customFormat="false" ht="12.75" hidden="false" customHeight="false" outlineLevel="0" collapsed="false">
      <c r="A23" s="56" t="n">
        <v>10</v>
      </c>
      <c r="B23" s="57" t="s">
        <v>89</v>
      </c>
      <c r="C23" s="58" t="s">
        <v>90</v>
      </c>
      <c r="D23" s="59" t="n">
        <v>1080.2</v>
      </c>
      <c r="E23" s="60" t="n">
        <v>803.3</v>
      </c>
      <c r="F23" s="61" t="n">
        <v>1238.6</v>
      </c>
      <c r="G23" s="60" t="n">
        <v>3380.1</v>
      </c>
      <c r="H23" s="61" t="n">
        <v>4160.8</v>
      </c>
      <c r="I23" s="60" t="n">
        <v>2826.3</v>
      </c>
      <c r="J23" s="61" t="n">
        <v>4824.8</v>
      </c>
      <c r="K23" s="60" t="n">
        <v>5160.3</v>
      </c>
      <c r="L23" s="61" t="n">
        <v>7299.5</v>
      </c>
      <c r="M23" s="60" t="n">
        <v>6329.9</v>
      </c>
      <c r="N23" s="61" t="n">
        <v>5863.7</v>
      </c>
    </row>
    <row r="24" customFormat="false" ht="12.75" hidden="false" customHeight="false" outlineLevel="0" collapsed="false">
      <c r="A24" s="56" t="n">
        <v>11</v>
      </c>
      <c r="B24" s="57" t="s">
        <v>92</v>
      </c>
      <c r="C24" s="58" t="s">
        <v>93</v>
      </c>
      <c r="D24" s="59" t="n">
        <v>670.4</v>
      </c>
      <c r="E24" s="60" t="n">
        <v>582.4</v>
      </c>
      <c r="F24" s="61" t="n">
        <v>427.1</v>
      </c>
      <c r="G24" s="60" t="n">
        <v>414</v>
      </c>
      <c r="H24" s="61" t="n">
        <v>651.9</v>
      </c>
      <c r="I24" s="60" t="s">
        <v>91</v>
      </c>
      <c r="J24" s="61" t="s">
        <v>91</v>
      </c>
      <c r="K24" s="60" t="s">
        <v>91</v>
      </c>
      <c r="L24" s="61" t="n">
        <v>1735.2</v>
      </c>
      <c r="M24" s="60" t="n">
        <v>1507.4</v>
      </c>
      <c r="N24" s="61" t="n">
        <v>1161.4</v>
      </c>
    </row>
    <row r="25" customFormat="false" ht="12.75" hidden="false" customHeight="false" outlineLevel="0" collapsed="false">
      <c r="A25" s="56" t="n">
        <v>12</v>
      </c>
      <c r="B25" s="57" t="s">
        <v>95</v>
      </c>
      <c r="C25" s="58" t="s">
        <v>96</v>
      </c>
      <c r="D25" s="59" t="s">
        <v>94</v>
      </c>
      <c r="E25" s="60" t="s">
        <v>94</v>
      </c>
      <c r="F25" s="61" t="s">
        <v>94</v>
      </c>
      <c r="G25" s="60" t="s">
        <v>94</v>
      </c>
      <c r="H25" s="61" t="s">
        <v>94</v>
      </c>
      <c r="I25" s="60" t="s">
        <v>94</v>
      </c>
      <c r="J25" s="61" t="s">
        <v>94</v>
      </c>
      <c r="K25" s="60" t="s">
        <v>94</v>
      </c>
      <c r="L25" s="61" t="s">
        <v>94</v>
      </c>
      <c r="M25" s="60" t="s">
        <v>94</v>
      </c>
      <c r="N25" s="61" t="n">
        <v>2.9</v>
      </c>
    </row>
    <row r="26" customFormat="false" ht="12.75" hidden="false" customHeight="false" outlineLevel="0" collapsed="false">
      <c r="A26" s="56" t="n">
        <v>13</v>
      </c>
      <c r="B26" s="57" t="s">
        <v>97</v>
      </c>
      <c r="C26" s="58" t="s">
        <v>98</v>
      </c>
      <c r="D26" s="59" t="n">
        <v>159.7</v>
      </c>
      <c r="E26" s="60" t="n">
        <v>182</v>
      </c>
      <c r="F26" s="61" t="n">
        <v>217.7</v>
      </c>
      <c r="G26" s="60" t="n">
        <v>213</v>
      </c>
      <c r="H26" s="61" t="n">
        <v>202</v>
      </c>
      <c r="I26" s="60" t="s">
        <v>91</v>
      </c>
      <c r="J26" s="61" t="s">
        <v>91</v>
      </c>
      <c r="K26" s="60" t="s">
        <v>91</v>
      </c>
      <c r="L26" s="61" t="s">
        <v>91</v>
      </c>
      <c r="M26" s="60" t="s">
        <v>91</v>
      </c>
      <c r="N26" s="61" t="s">
        <v>91</v>
      </c>
    </row>
    <row r="27" customFormat="false" ht="12.75" hidden="false" customHeight="false" outlineLevel="0" collapsed="false">
      <c r="A27" s="56" t="n">
        <v>14</v>
      </c>
      <c r="B27" s="57" t="s">
        <v>99</v>
      </c>
      <c r="C27" s="58" t="s">
        <v>100</v>
      </c>
      <c r="D27" s="59" t="s">
        <v>91</v>
      </c>
      <c r="E27" s="60" t="s">
        <v>91</v>
      </c>
      <c r="F27" s="61" t="s">
        <v>91</v>
      </c>
      <c r="G27" s="60" t="s">
        <v>91</v>
      </c>
      <c r="H27" s="61" t="s">
        <v>91</v>
      </c>
      <c r="I27" s="60" t="n">
        <v>207.3</v>
      </c>
      <c r="J27" s="61" t="n">
        <v>268.7</v>
      </c>
      <c r="K27" s="60" t="n">
        <v>580.7</v>
      </c>
      <c r="L27" s="61" t="n">
        <v>815.1</v>
      </c>
      <c r="M27" s="60" t="n">
        <v>1514.7</v>
      </c>
      <c r="N27" s="61" t="n">
        <v>1147.5</v>
      </c>
    </row>
    <row r="28" customFormat="false" ht="12.75" hidden="false" customHeight="false" outlineLevel="0" collapsed="false">
      <c r="A28" s="56" t="n">
        <v>15</v>
      </c>
      <c r="B28" s="57" t="s">
        <v>101</v>
      </c>
      <c r="C28" s="58" t="s">
        <v>102</v>
      </c>
      <c r="D28" s="59" t="s">
        <v>91</v>
      </c>
      <c r="E28" s="60" t="s">
        <v>91</v>
      </c>
      <c r="F28" s="61" t="s">
        <v>91</v>
      </c>
      <c r="G28" s="60" t="s">
        <v>91</v>
      </c>
      <c r="H28" s="61" t="s">
        <v>91</v>
      </c>
      <c r="I28" s="60" t="s">
        <v>91</v>
      </c>
      <c r="J28" s="61" t="s">
        <v>91</v>
      </c>
      <c r="K28" s="60" t="s">
        <v>91</v>
      </c>
      <c r="L28" s="61" t="s">
        <v>91</v>
      </c>
      <c r="M28" s="60" t="s">
        <v>91</v>
      </c>
      <c r="N28" s="61" t="s">
        <v>91</v>
      </c>
    </row>
    <row r="29" customFormat="false" ht="12.75" hidden="false" customHeight="false" outlineLevel="0" collapsed="false">
      <c r="A29" s="56" t="n">
        <v>16</v>
      </c>
      <c r="B29" s="57" t="s">
        <v>103</v>
      </c>
      <c r="C29" s="58" t="s">
        <v>104</v>
      </c>
      <c r="D29" s="59" t="s">
        <v>91</v>
      </c>
      <c r="E29" s="60" t="s">
        <v>91</v>
      </c>
      <c r="F29" s="61" t="s">
        <v>91</v>
      </c>
      <c r="G29" s="60" t="s">
        <v>91</v>
      </c>
      <c r="H29" s="61" t="s">
        <v>91</v>
      </c>
      <c r="I29" s="60" t="s">
        <v>91</v>
      </c>
      <c r="J29" s="61" t="n">
        <v>30.8</v>
      </c>
      <c r="K29" s="60" t="n">
        <v>35.5</v>
      </c>
      <c r="L29" s="61" t="n">
        <v>41.2</v>
      </c>
      <c r="M29" s="60" t="n">
        <v>44.8</v>
      </c>
      <c r="N29" s="61" t="n">
        <v>62.5</v>
      </c>
    </row>
    <row r="30" customFormat="false" ht="12.75" hidden="false" customHeight="false" outlineLevel="0" collapsed="false">
      <c r="A30" s="56" t="n">
        <v>17</v>
      </c>
      <c r="B30" s="57" t="s">
        <v>105</v>
      </c>
      <c r="C30" s="58" t="s">
        <v>106</v>
      </c>
      <c r="D30" s="59" t="n">
        <v>71.7</v>
      </c>
      <c r="E30" s="60" t="n">
        <v>65.4</v>
      </c>
      <c r="F30" s="61" t="n">
        <v>86.7</v>
      </c>
      <c r="G30" s="60" t="n">
        <v>81.7</v>
      </c>
      <c r="H30" s="61" t="n">
        <v>79.7</v>
      </c>
      <c r="I30" s="60" t="n">
        <v>86.8</v>
      </c>
      <c r="J30" s="61" t="n">
        <v>69.9</v>
      </c>
      <c r="K30" s="60" t="n">
        <v>86.3</v>
      </c>
      <c r="L30" s="61" t="n">
        <v>113</v>
      </c>
      <c r="M30" s="60" t="n">
        <v>93.3</v>
      </c>
      <c r="N30" s="61" t="n">
        <v>80.3</v>
      </c>
    </row>
    <row r="31" customFormat="false" ht="12.75" hidden="false" customHeight="false" outlineLevel="0" collapsed="false">
      <c r="A31" s="56" t="n">
        <v>18</v>
      </c>
      <c r="B31" s="57" t="s">
        <v>107</v>
      </c>
      <c r="C31" s="58" t="s">
        <v>108</v>
      </c>
      <c r="D31" s="59" t="s">
        <v>94</v>
      </c>
      <c r="E31" s="60" t="s">
        <v>94</v>
      </c>
      <c r="F31" s="61" t="n">
        <v>0.8</v>
      </c>
      <c r="G31" s="60" t="n">
        <v>0.8</v>
      </c>
      <c r="H31" s="61" t="s">
        <v>94</v>
      </c>
      <c r="I31" s="60" t="s">
        <v>94</v>
      </c>
      <c r="J31" s="61" t="n">
        <v>0.7</v>
      </c>
      <c r="K31" s="60" t="n">
        <v>0.7</v>
      </c>
      <c r="L31" s="61" t="n">
        <v>1</v>
      </c>
      <c r="M31" s="60" t="s">
        <v>94</v>
      </c>
      <c r="N31" s="61" t="s">
        <v>94</v>
      </c>
    </row>
    <row r="32" customFormat="false" ht="12.75" hidden="false" customHeight="false" outlineLevel="0" collapsed="false">
      <c r="A32" s="56" t="n">
        <v>19</v>
      </c>
      <c r="B32" s="57" t="s">
        <v>109</v>
      </c>
      <c r="C32" s="58" t="s">
        <v>110</v>
      </c>
      <c r="D32" s="59" t="s">
        <v>94</v>
      </c>
      <c r="E32" s="60" t="s">
        <v>94</v>
      </c>
      <c r="F32" s="61" t="s">
        <v>94</v>
      </c>
      <c r="G32" s="60" t="s">
        <v>94</v>
      </c>
      <c r="H32" s="61" t="s">
        <v>94</v>
      </c>
      <c r="I32" s="60" t="s">
        <v>94</v>
      </c>
      <c r="J32" s="61" t="s">
        <v>94</v>
      </c>
      <c r="K32" s="60" t="s">
        <v>94</v>
      </c>
      <c r="L32" s="61" t="s">
        <v>94</v>
      </c>
      <c r="M32" s="60" t="s">
        <v>94</v>
      </c>
      <c r="N32" s="61" t="s">
        <v>94</v>
      </c>
    </row>
    <row r="33" customFormat="false" ht="12.75" hidden="false" customHeight="false" outlineLevel="0" collapsed="false">
      <c r="A33" s="56" t="n">
        <v>20</v>
      </c>
      <c r="B33" s="57" t="s">
        <v>111</v>
      </c>
      <c r="C33" s="58" t="s">
        <v>112</v>
      </c>
      <c r="D33" s="59" t="s">
        <v>94</v>
      </c>
      <c r="E33" s="60" t="s">
        <v>94</v>
      </c>
      <c r="F33" s="61" t="s">
        <v>94</v>
      </c>
      <c r="G33" s="60" t="s">
        <v>94</v>
      </c>
      <c r="H33" s="61" t="s">
        <v>94</v>
      </c>
      <c r="I33" s="60" t="s">
        <v>94</v>
      </c>
      <c r="J33" s="61" t="s">
        <v>94</v>
      </c>
      <c r="K33" s="60" t="s">
        <v>94</v>
      </c>
      <c r="L33" s="61" t="s">
        <v>94</v>
      </c>
      <c r="M33" s="60" t="s">
        <v>94</v>
      </c>
      <c r="N33" s="61" t="s">
        <v>94</v>
      </c>
    </row>
    <row r="34" customFormat="false" ht="12.75" hidden="false" customHeight="false" outlineLevel="0" collapsed="false">
      <c r="A34" s="56" t="n">
        <v>21</v>
      </c>
      <c r="B34" s="57" t="s">
        <v>113</v>
      </c>
      <c r="C34" s="58" t="s">
        <v>114</v>
      </c>
      <c r="D34" s="59" t="s">
        <v>91</v>
      </c>
      <c r="E34" s="60" t="s">
        <v>91</v>
      </c>
      <c r="F34" s="61" t="s">
        <v>91</v>
      </c>
      <c r="G34" s="60" t="s">
        <v>91</v>
      </c>
      <c r="H34" s="61" t="s">
        <v>91</v>
      </c>
      <c r="I34" s="60" t="s">
        <v>91</v>
      </c>
      <c r="J34" s="61" t="n">
        <v>7.3</v>
      </c>
      <c r="K34" s="60" t="n">
        <v>9.2</v>
      </c>
      <c r="L34" s="61" t="n">
        <v>11</v>
      </c>
      <c r="M34" s="60" t="n">
        <v>9.6</v>
      </c>
      <c r="N34" s="61" t="n">
        <v>8.4</v>
      </c>
    </row>
    <row r="35" customFormat="false" ht="12.75" hidden="false" customHeight="false" outlineLevel="0" collapsed="false">
      <c r="A35" s="56" t="n">
        <v>22</v>
      </c>
      <c r="B35" s="57" t="s">
        <v>115</v>
      </c>
      <c r="C35" s="58" t="s">
        <v>116</v>
      </c>
      <c r="D35" s="59" t="n">
        <v>276.6</v>
      </c>
      <c r="E35" s="60" t="n">
        <v>238.8</v>
      </c>
      <c r="F35" s="61" t="n">
        <v>253.5</v>
      </c>
      <c r="G35" s="60" t="n">
        <v>273.6</v>
      </c>
      <c r="H35" s="61" t="n">
        <v>335.8</v>
      </c>
      <c r="I35" s="60" t="n">
        <v>323.4</v>
      </c>
      <c r="J35" s="61" t="s">
        <v>91</v>
      </c>
      <c r="K35" s="60" t="s">
        <v>91</v>
      </c>
      <c r="L35" s="61" t="n">
        <v>404</v>
      </c>
      <c r="M35" s="60" t="n">
        <v>689.8</v>
      </c>
      <c r="N35" s="61" t="n">
        <v>688.1</v>
      </c>
    </row>
    <row r="36" customFormat="false" ht="12.75" hidden="false" customHeight="false" outlineLevel="0" collapsed="false">
      <c r="A36" s="56" t="n">
        <v>23</v>
      </c>
      <c r="B36" s="57" t="s">
        <v>117</v>
      </c>
      <c r="C36" s="58" t="s">
        <v>118</v>
      </c>
      <c r="D36" s="59" t="n">
        <v>1906</v>
      </c>
      <c r="E36" s="60" t="n">
        <v>2047</v>
      </c>
      <c r="F36" s="61" t="n">
        <v>2323.5</v>
      </c>
      <c r="G36" s="60" t="n">
        <v>3136.6</v>
      </c>
      <c r="H36" s="61" t="n">
        <v>1585.8</v>
      </c>
      <c r="I36" s="60" t="n">
        <v>2102.6</v>
      </c>
      <c r="J36" s="61" t="n">
        <v>2053.3</v>
      </c>
      <c r="K36" s="60" t="n">
        <v>2064.2</v>
      </c>
      <c r="L36" s="61" t="n">
        <v>2578.6</v>
      </c>
      <c r="M36" s="60" t="n">
        <v>2092.7</v>
      </c>
      <c r="N36" s="61" t="n">
        <v>2806.4</v>
      </c>
    </row>
    <row r="37" customFormat="false" ht="12.75" hidden="false" customHeight="false" outlineLevel="0" collapsed="false">
      <c r="A37" s="56" t="n">
        <v>24</v>
      </c>
      <c r="B37" s="57" t="s">
        <v>119</v>
      </c>
      <c r="C37" s="58" t="s">
        <v>120</v>
      </c>
      <c r="D37" s="59" t="s">
        <v>91</v>
      </c>
      <c r="E37" s="60" t="s">
        <v>91</v>
      </c>
      <c r="F37" s="61" t="s">
        <v>91</v>
      </c>
      <c r="G37" s="60" t="s">
        <v>91</v>
      </c>
      <c r="H37" s="61" t="s">
        <v>91</v>
      </c>
      <c r="I37" s="60" t="s">
        <v>91</v>
      </c>
      <c r="J37" s="61" t="s">
        <v>91</v>
      </c>
      <c r="K37" s="60" t="s">
        <v>91</v>
      </c>
      <c r="L37" s="61" t="s">
        <v>91</v>
      </c>
      <c r="M37" s="60" t="s">
        <v>91</v>
      </c>
      <c r="N37" s="61" t="s">
        <v>91</v>
      </c>
    </row>
    <row r="38" customFormat="false" ht="12.75" hidden="false" customHeight="false" outlineLevel="0" collapsed="false">
      <c r="A38" s="56" t="n">
        <v>25</v>
      </c>
      <c r="B38" s="57" t="s">
        <v>121</v>
      </c>
      <c r="C38" s="58" t="s">
        <v>122</v>
      </c>
      <c r="D38" s="59" t="s">
        <v>91</v>
      </c>
      <c r="E38" s="60" t="s">
        <v>91</v>
      </c>
      <c r="F38" s="61" t="s">
        <v>91</v>
      </c>
      <c r="G38" s="60" t="s">
        <v>91</v>
      </c>
      <c r="H38" s="61" t="s">
        <v>91</v>
      </c>
      <c r="I38" s="60" t="s">
        <v>91</v>
      </c>
      <c r="J38" s="61" t="s">
        <v>91</v>
      </c>
      <c r="K38" s="60" t="s">
        <v>91</v>
      </c>
      <c r="L38" s="61" t="s">
        <v>91</v>
      </c>
      <c r="M38" s="60" t="s">
        <v>91</v>
      </c>
      <c r="N38" s="61" t="s">
        <v>91</v>
      </c>
    </row>
    <row r="39" customFormat="false" ht="12.75" hidden="false" customHeight="false" outlineLevel="0" collapsed="false">
      <c r="A39" s="56" t="n">
        <v>26</v>
      </c>
      <c r="B39" s="57" t="s">
        <v>123</v>
      </c>
      <c r="C39" s="58" t="s">
        <v>124</v>
      </c>
      <c r="D39" s="59" t="n">
        <v>2232.5</v>
      </c>
      <c r="E39" s="60" t="n">
        <v>1942.9</v>
      </c>
      <c r="F39" s="61" t="n">
        <v>1647.2</v>
      </c>
      <c r="G39" s="60" t="n">
        <v>1656.3</v>
      </c>
      <c r="H39" s="61" t="n">
        <v>1658</v>
      </c>
      <c r="I39" s="60" t="n">
        <v>2029.8</v>
      </c>
      <c r="J39" s="61" t="n">
        <v>2353.6</v>
      </c>
      <c r="K39" s="60" t="n">
        <v>3054.9</v>
      </c>
      <c r="L39" s="61" t="n">
        <v>3471.1</v>
      </c>
      <c r="M39" s="60" t="n">
        <v>4434.8</v>
      </c>
      <c r="N39" s="61" t="n">
        <v>5228</v>
      </c>
    </row>
    <row r="40" customFormat="false" ht="12.75" hidden="false" customHeight="false" outlineLevel="0" collapsed="false">
      <c r="A40" s="56" t="n">
        <v>27</v>
      </c>
      <c r="B40" s="57" t="s">
        <v>125</v>
      </c>
      <c r="C40" s="58" t="s">
        <v>126</v>
      </c>
      <c r="D40" s="59" t="n">
        <v>1308.5</v>
      </c>
      <c r="E40" s="60" t="n">
        <v>1006</v>
      </c>
      <c r="F40" s="61" t="n">
        <v>1108.5</v>
      </c>
      <c r="G40" s="60" t="n">
        <v>931.1</v>
      </c>
      <c r="H40" s="61" t="n">
        <v>834.9</v>
      </c>
      <c r="I40" s="60" t="n">
        <v>888.6</v>
      </c>
      <c r="J40" s="61" t="n">
        <v>957.3</v>
      </c>
      <c r="K40" s="60" t="n">
        <v>1216.2</v>
      </c>
      <c r="L40" s="61" t="n">
        <v>1391.5</v>
      </c>
      <c r="M40" s="60" t="n">
        <v>2012.1</v>
      </c>
      <c r="N40" s="61" t="n">
        <v>2080.4</v>
      </c>
    </row>
    <row r="41" customFormat="false" ht="12.75" hidden="false" customHeight="false" outlineLevel="0" collapsed="false">
      <c r="A41" s="56" t="n">
        <v>28</v>
      </c>
      <c r="B41" s="57" t="s">
        <v>127</v>
      </c>
      <c r="C41" s="58" t="s">
        <v>128</v>
      </c>
      <c r="D41" s="59" t="n">
        <v>364.7</v>
      </c>
      <c r="E41" s="60" t="n">
        <v>299.2</v>
      </c>
      <c r="F41" s="61" t="n">
        <v>308.2</v>
      </c>
      <c r="G41" s="60" t="s">
        <v>91</v>
      </c>
      <c r="H41" s="61" t="s">
        <v>91</v>
      </c>
      <c r="I41" s="60" t="n">
        <v>364.4</v>
      </c>
      <c r="J41" s="61" t="n">
        <v>312.3</v>
      </c>
      <c r="K41" s="60" t="n">
        <v>415.8</v>
      </c>
      <c r="L41" s="61" t="n">
        <v>569.7</v>
      </c>
      <c r="M41" s="60" t="n">
        <v>689.3</v>
      </c>
      <c r="N41" s="61" t="n">
        <v>843.7</v>
      </c>
    </row>
    <row r="42" customFormat="false" ht="12.75" hidden="false" customHeight="false" outlineLevel="0" collapsed="false">
      <c r="A42" s="56" t="n">
        <v>29</v>
      </c>
      <c r="B42" s="57" t="s">
        <v>129</v>
      </c>
      <c r="C42" s="58" t="s">
        <v>130</v>
      </c>
      <c r="D42" s="59" t="s">
        <v>91</v>
      </c>
      <c r="E42" s="60" t="s">
        <v>91</v>
      </c>
      <c r="F42" s="61" t="s">
        <v>91</v>
      </c>
      <c r="G42" s="60" t="s">
        <v>91</v>
      </c>
      <c r="H42" s="61" t="n">
        <v>1007.4</v>
      </c>
      <c r="I42" s="60" t="n">
        <v>855.9</v>
      </c>
      <c r="J42" s="61" t="n">
        <v>1150.2</v>
      </c>
      <c r="K42" s="60" t="n">
        <v>1260.7</v>
      </c>
      <c r="L42" s="61" t="n">
        <v>1681.3</v>
      </c>
      <c r="M42" s="60" t="n">
        <v>2151.6</v>
      </c>
      <c r="N42" s="61" t="n">
        <v>1935.4</v>
      </c>
    </row>
    <row r="43" customFormat="false" ht="12.75" hidden="false" customHeight="false" outlineLevel="0" collapsed="false">
      <c r="A43" s="56" t="n">
        <v>30</v>
      </c>
      <c r="B43" s="57" t="s">
        <v>131</v>
      </c>
      <c r="C43" s="58" t="s">
        <v>132</v>
      </c>
      <c r="D43" s="59" t="n">
        <v>204.4</v>
      </c>
      <c r="E43" s="60" t="n">
        <v>135</v>
      </c>
      <c r="F43" s="61" t="n">
        <v>147.2</v>
      </c>
      <c r="G43" s="60" t="n">
        <v>140.4</v>
      </c>
      <c r="H43" s="61" t="n">
        <v>186.5</v>
      </c>
      <c r="I43" s="60" t="n">
        <v>280.7</v>
      </c>
      <c r="J43" s="61" t="n">
        <v>344.5</v>
      </c>
      <c r="K43" s="60" t="n">
        <v>313.1</v>
      </c>
      <c r="L43" s="61" t="n">
        <v>221.2</v>
      </c>
      <c r="M43" s="60" t="n">
        <v>213.4</v>
      </c>
      <c r="N43" s="61" t="n">
        <v>424</v>
      </c>
    </row>
    <row r="44" customFormat="false" ht="12.75" hidden="false" customHeight="false" outlineLevel="0" collapsed="false">
      <c r="A44" s="56" t="n">
        <v>31</v>
      </c>
      <c r="B44" s="57" t="s">
        <v>133</v>
      </c>
      <c r="C44" s="58" t="s">
        <v>134</v>
      </c>
      <c r="D44" s="59" t="n">
        <v>119.4</v>
      </c>
      <c r="E44" s="60" t="s">
        <v>91</v>
      </c>
      <c r="F44" s="61" t="n">
        <v>180.1</v>
      </c>
      <c r="G44" s="60" t="n">
        <v>105.1</v>
      </c>
      <c r="H44" s="61" t="n">
        <v>98</v>
      </c>
      <c r="I44" s="60" t="n">
        <v>51.4</v>
      </c>
      <c r="J44" s="61" t="n">
        <v>36.3</v>
      </c>
      <c r="K44" s="60" t="s">
        <v>91</v>
      </c>
      <c r="L44" s="61" t="n">
        <v>34.8</v>
      </c>
      <c r="M44" s="60" t="n">
        <v>45.8</v>
      </c>
      <c r="N44" s="61" t="n">
        <v>36</v>
      </c>
    </row>
    <row r="45" customFormat="false" ht="12.75" hidden="false" customHeight="false" outlineLevel="0" collapsed="false">
      <c r="A45" s="56" t="n">
        <v>32</v>
      </c>
      <c r="B45" s="57" t="s">
        <v>135</v>
      </c>
      <c r="C45" s="58" t="s">
        <v>136</v>
      </c>
      <c r="D45" s="59" t="s">
        <v>91</v>
      </c>
      <c r="E45" s="60" t="n">
        <v>312</v>
      </c>
      <c r="F45" s="61" t="s">
        <v>91</v>
      </c>
      <c r="G45" s="60" t="n">
        <v>389</v>
      </c>
      <c r="H45" s="61" t="s">
        <v>91</v>
      </c>
      <c r="I45" s="60" t="n">
        <v>301.2</v>
      </c>
      <c r="J45" s="61" t="n">
        <v>289.1</v>
      </c>
      <c r="K45" s="60" t="s">
        <v>91</v>
      </c>
      <c r="L45" s="61" t="n">
        <v>514.6</v>
      </c>
      <c r="M45" s="60" t="n">
        <v>563.3</v>
      </c>
      <c r="N45" s="61" t="n">
        <v>831.9</v>
      </c>
    </row>
    <row r="46" customFormat="false" ht="12.75" hidden="false" customHeight="false" outlineLevel="0" collapsed="false">
      <c r="A46" s="56" t="n">
        <v>33</v>
      </c>
      <c r="B46" s="57" t="s">
        <v>137</v>
      </c>
      <c r="C46" s="58" t="s">
        <v>138</v>
      </c>
      <c r="D46" s="59" t="n">
        <v>1371.3</v>
      </c>
      <c r="E46" s="60" t="n">
        <v>1403.2</v>
      </c>
      <c r="F46" s="61" t="n">
        <v>1439.1</v>
      </c>
      <c r="G46" s="60" t="n">
        <v>1474.4</v>
      </c>
      <c r="H46" s="61" t="n">
        <v>1497.3</v>
      </c>
      <c r="I46" s="60" t="n">
        <v>1506.3</v>
      </c>
      <c r="J46" s="61" t="n">
        <v>1516.5</v>
      </c>
      <c r="K46" s="60" t="n">
        <v>1647.7</v>
      </c>
      <c r="L46" s="61" t="n">
        <v>1737.2</v>
      </c>
      <c r="M46" s="60" t="n">
        <v>1893.9</v>
      </c>
      <c r="N46" s="61" t="n">
        <v>2198.4</v>
      </c>
    </row>
    <row r="47" customFormat="false" ht="12.75" hidden="false" customHeight="false" outlineLevel="0" collapsed="false">
      <c r="A47" s="56" t="n">
        <v>34</v>
      </c>
      <c r="B47" s="57" t="s">
        <v>139</v>
      </c>
      <c r="C47" s="58" t="s">
        <v>140</v>
      </c>
      <c r="D47" s="59" t="n">
        <v>44.8</v>
      </c>
      <c r="E47" s="60" t="n">
        <v>40.5</v>
      </c>
      <c r="F47" s="61" t="n">
        <v>37.6</v>
      </c>
      <c r="G47" s="60" t="n">
        <v>37.3</v>
      </c>
      <c r="H47" s="61" t="n">
        <v>42</v>
      </c>
      <c r="I47" s="60" t="n">
        <v>50</v>
      </c>
      <c r="J47" s="61" t="n">
        <v>54.4</v>
      </c>
      <c r="K47" s="60" t="n">
        <v>67.6</v>
      </c>
      <c r="L47" s="61" t="n">
        <v>78.7</v>
      </c>
      <c r="M47" s="60" t="n">
        <v>93.3</v>
      </c>
      <c r="N47" s="61" t="n">
        <v>108.3</v>
      </c>
    </row>
    <row r="48" customFormat="false" ht="12.75" hidden="false" customHeight="false" outlineLevel="0" collapsed="false">
      <c r="A48" s="56" t="n">
        <v>35</v>
      </c>
      <c r="B48" s="57" t="s">
        <v>141</v>
      </c>
      <c r="C48" s="58" t="s">
        <v>142</v>
      </c>
      <c r="D48" s="59" t="n">
        <v>60.5</v>
      </c>
      <c r="E48" s="60" t="n">
        <v>58.2</v>
      </c>
      <c r="F48" s="61" t="n">
        <v>100.6</v>
      </c>
      <c r="G48" s="60" t="n">
        <v>111.9</v>
      </c>
      <c r="H48" s="61" t="n">
        <v>108.7</v>
      </c>
      <c r="I48" s="60" t="n">
        <v>104.9</v>
      </c>
      <c r="J48" s="61" t="n">
        <v>106.5</v>
      </c>
      <c r="K48" s="60" t="n">
        <v>92.4</v>
      </c>
      <c r="L48" s="61" t="n">
        <v>91.5</v>
      </c>
      <c r="M48" s="60" t="n">
        <v>103.5</v>
      </c>
      <c r="N48" s="61" t="n">
        <v>114.8</v>
      </c>
    </row>
    <row r="49" customFormat="false" ht="12.75" hidden="false" customHeight="false" outlineLevel="0" collapsed="false">
      <c r="A49" s="56" t="n">
        <v>36</v>
      </c>
      <c r="B49" s="57" t="s">
        <v>143</v>
      </c>
      <c r="C49" s="58" t="s">
        <v>144</v>
      </c>
      <c r="D49" s="59" t="s">
        <v>91</v>
      </c>
      <c r="E49" s="60" t="s">
        <v>91</v>
      </c>
      <c r="F49" s="61" t="s">
        <v>91</v>
      </c>
      <c r="G49" s="60" t="s">
        <v>91</v>
      </c>
      <c r="H49" s="61" t="s">
        <v>91</v>
      </c>
      <c r="I49" s="60" t="s">
        <v>91</v>
      </c>
      <c r="J49" s="61" t="n">
        <v>14.5</v>
      </c>
      <c r="K49" s="60" t="s">
        <v>91</v>
      </c>
      <c r="L49" s="61" t="n">
        <v>13.2</v>
      </c>
      <c r="M49" s="60" t="s">
        <v>91</v>
      </c>
      <c r="N49" s="61" t="s">
        <v>91</v>
      </c>
    </row>
    <row r="50" customFormat="false" ht="12.75" hidden="false" customHeight="false" outlineLevel="0" collapsed="false">
      <c r="A50" s="56" t="n">
        <v>37</v>
      </c>
      <c r="B50" s="57" t="s">
        <v>145</v>
      </c>
      <c r="C50" s="58" t="s">
        <v>146</v>
      </c>
      <c r="D50" s="59" t="s">
        <v>91</v>
      </c>
      <c r="E50" s="60" t="s">
        <v>94</v>
      </c>
      <c r="F50" s="61" t="s">
        <v>91</v>
      </c>
      <c r="G50" s="60" t="s">
        <v>91</v>
      </c>
      <c r="H50" s="61" t="s">
        <v>91</v>
      </c>
      <c r="I50" s="60" t="s">
        <v>91</v>
      </c>
      <c r="J50" s="61" t="s">
        <v>91</v>
      </c>
      <c r="K50" s="60" t="s">
        <v>91</v>
      </c>
      <c r="L50" s="61" t="s">
        <v>91</v>
      </c>
      <c r="M50" s="60" t="s">
        <v>91</v>
      </c>
      <c r="N50" s="61" t="s">
        <v>91</v>
      </c>
    </row>
    <row r="51" customFormat="false" ht="12.75" hidden="false" customHeight="false" outlineLevel="0" collapsed="false">
      <c r="A51" s="56" t="n">
        <v>38</v>
      </c>
      <c r="B51" s="57" t="s">
        <v>147</v>
      </c>
      <c r="C51" s="58" t="s">
        <v>148</v>
      </c>
      <c r="D51" s="59" t="n">
        <v>14.8</v>
      </c>
      <c r="E51" s="60" t="n">
        <v>12.8</v>
      </c>
      <c r="F51" s="61" t="n">
        <v>5.6</v>
      </c>
      <c r="G51" s="60" t="n">
        <v>16.1</v>
      </c>
      <c r="H51" s="61" t="n">
        <v>4.5</v>
      </c>
      <c r="I51" s="60" t="s">
        <v>91</v>
      </c>
      <c r="J51" s="61" t="s">
        <v>91</v>
      </c>
      <c r="K51" s="60" t="s">
        <v>91</v>
      </c>
      <c r="L51" s="61" t="s">
        <v>91</v>
      </c>
      <c r="M51" s="60" t="s">
        <v>91</v>
      </c>
      <c r="N51" s="61" t="s">
        <v>91</v>
      </c>
    </row>
    <row r="52" customFormat="false" ht="12.75" hidden="false" customHeight="false" outlineLevel="0" collapsed="false">
      <c r="A52" s="56" t="n">
        <v>39</v>
      </c>
      <c r="B52" s="57" t="s">
        <v>149</v>
      </c>
      <c r="C52" s="58" t="s">
        <v>150</v>
      </c>
      <c r="D52" s="59" t="s">
        <v>151</v>
      </c>
      <c r="E52" s="60" t="s">
        <v>151</v>
      </c>
      <c r="F52" s="61" t="s">
        <v>151</v>
      </c>
      <c r="G52" s="60" t="s">
        <v>151</v>
      </c>
      <c r="H52" s="61" t="s">
        <v>151</v>
      </c>
      <c r="I52" s="60" t="s">
        <v>151</v>
      </c>
      <c r="J52" s="61" t="s">
        <v>151</v>
      </c>
      <c r="K52" s="60" t="s">
        <v>151</v>
      </c>
      <c r="L52" s="61" t="s">
        <v>91</v>
      </c>
      <c r="M52" s="60" t="n">
        <v>127.9</v>
      </c>
      <c r="N52" s="61" t="n">
        <v>143.3</v>
      </c>
    </row>
    <row r="53" customFormat="false" ht="12.75" hidden="false" customHeight="false" outlineLevel="0" collapsed="false">
      <c r="A53" s="56" t="n">
        <v>40</v>
      </c>
      <c r="B53" s="57" t="s">
        <v>152</v>
      </c>
      <c r="C53" s="58" t="s">
        <v>153</v>
      </c>
      <c r="D53" s="59" t="s">
        <v>91</v>
      </c>
      <c r="E53" s="60" t="s">
        <v>91</v>
      </c>
      <c r="F53" s="61" t="s">
        <v>91</v>
      </c>
      <c r="G53" s="60" t="s">
        <v>91</v>
      </c>
      <c r="H53" s="61" t="s">
        <v>91</v>
      </c>
      <c r="I53" s="60" t="s">
        <v>91</v>
      </c>
      <c r="J53" s="61" t="s">
        <v>91</v>
      </c>
      <c r="K53" s="60" t="s">
        <v>91</v>
      </c>
      <c r="L53" s="61" t="s">
        <v>151</v>
      </c>
      <c r="M53" s="60" t="s">
        <v>151</v>
      </c>
      <c r="N53" s="61" t="s">
        <v>151</v>
      </c>
    </row>
    <row r="54" customFormat="false" ht="12.75" hidden="false" customHeight="false" outlineLevel="0" collapsed="false">
      <c r="A54" s="56" t="n">
        <v>41</v>
      </c>
      <c r="B54" s="57" t="s">
        <v>154</v>
      </c>
      <c r="C54" s="58" t="s">
        <v>155</v>
      </c>
      <c r="D54" s="59" t="s">
        <v>91</v>
      </c>
      <c r="E54" s="60" t="n">
        <v>41.9</v>
      </c>
      <c r="F54" s="61" t="s">
        <v>91</v>
      </c>
      <c r="G54" s="60" t="s">
        <v>91</v>
      </c>
      <c r="H54" s="61" t="s">
        <v>91</v>
      </c>
      <c r="I54" s="60" t="s">
        <v>91</v>
      </c>
      <c r="J54" s="61" t="s">
        <v>91</v>
      </c>
      <c r="K54" s="60" t="s">
        <v>91</v>
      </c>
      <c r="L54" s="61" t="s">
        <v>151</v>
      </c>
      <c r="M54" s="60" t="s">
        <v>151</v>
      </c>
      <c r="N54" s="61" t="s">
        <v>151</v>
      </c>
    </row>
    <row r="55" customFormat="false" ht="12.75" hidden="false" customHeight="false" outlineLevel="0" collapsed="false">
      <c r="A55" s="56" t="n">
        <v>42</v>
      </c>
      <c r="B55" s="57" t="s">
        <v>156</v>
      </c>
      <c r="C55" s="58" t="s">
        <v>157</v>
      </c>
      <c r="D55" s="59" t="n">
        <v>29.5</v>
      </c>
      <c r="E55" s="60" t="n">
        <v>22.6</v>
      </c>
      <c r="F55" s="61" t="n">
        <v>20.7</v>
      </c>
      <c r="G55" s="60" t="n">
        <v>40.3</v>
      </c>
      <c r="H55" s="61" t="n">
        <v>58.3</v>
      </c>
      <c r="I55" s="60" t="n">
        <v>61.9</v>
      </c>
      <c r="J55" s="61" t="n">
        <v>51</v>
      </c>
      <c r="K55" s="60" t="n">
        <v>55</v>
      </c>
      <c r="L55" s="61" t="s">
        <v>91</v>
      </c>
      <c r="M55" s="60" t="n">
        <v>59.5</v>
      </c>
      <c r="N55" s="61" t="n">
        <v>43.9</v>
      </c>
    </row>
    <row r="56" customFormat="false" ht="12.75" hidden="false" customHeight="false" outlineLevel="0" collapsed="false">
      <c r="A56" s="56" t="n">
        <v>43</v>
      </c>
      <c r="B56" s="57" t="s">
        <v>158</v>
      </c>
      <c r="C56" s="58" t="s">
        <v>159</v>
      </c>
      <c r="D56" s="59" t="n">
        <v>88.4</v>
      </c>
      <c r="E56" s="60" t="n">
        <v>85.1</v>
      </c>
      <c r="F56" s="61" t="n">
        <v>78.9</v>
      </c>
      <c r="G56" s="60" t="n">
        <v>87.7</v>
      </c>
      <c r="H56" s="61" t="n">
        <v>91.1</v>
      </c>
      <c r="I56" s="60" t="n">
        <v>83.6</v>
      </c>
      <c r="J56" s="61" t="n">
        <v>89</v>
      </c>
      <c r="K56" s="60" t="n">
        <v>109.7</v>
      </c>
      <c r="L56" s="61" t="n">
        <v>106.3</v>
      </c>
      <c r="M56" s="60" t="n">
        <v>96.5</v>
      </c>
      <c r="N56" s="61" t="n">
        <v>92.4</v>
      </c>
    </row>
    <row r="57" customFormat="false" ht="12.75" hidden="false" customHeight="false" outlineLevel="0" collapsed="false">
      <c r="A57" s="56" t="n">
        <v>44</v>
      </c>
      <c r="B57" s="57" t="s">
        <v>160</v>
      </c>
      <c r="C57" s="58" t="s">
        <v>161</v>
      </c>
      <c r="D57" s="59" t="n">
        <v>110.1</v>
      </c>
      <c r="E57" s="60" t="s">
        <v>91</v>
      </c>
      <c r="F57" s="61" t="s">
        <v>91</v>
      </c>
      <c r="G57" s="60" t="s">
        <v>91</v>
      </c>
      <c r="H57" s="61" t="s">
        <v>91</v>
      </c>
      <c r="I57" s="60" t="n">
        <v>207.7</v>
      </c>
      <c r="J57" s="61" t="s">
        <v>91</v>
      </c>
      <c r="K57" s="60" t="n">
        <v>246.2</v>
      </c>
      <c r="L57" s="61" t="n">
        <v>147.1</v>
      </c>
      <c r="M57" s="60" t="n">
        <v>167.7</v>
      </c>
      <c r="N57" s="61" t="n">
        <v>142.9</v>
      </c>
    </row>
    <row r="58" customFormat="false" ht="12.75" hidden="false" customHeight="false" outlineLevel="0" collapsed="false">
      <c r="A58" s="56" t="n">
        <v>45</v>
      </c>
      <c r="B58" s="57" t="s">
        <v>162</v>
      </c>
      <c r="C58" s="58" t="s">
        <v>163</v>
      </c>
      <c r="D58" s="59" t="s">
        <v>91</v>
      </c>
      <c r="E58" s="60" t="s">
        <v>91</v>
      </c>
      <c r="F58" s="61" t="s">
        <v>91</v>
      </c>
      <c r="G58" s="60" t="s">
        <v>91</v>
      </c>
      <c r="H58" s="61" t="s">
        <v>91</v>
      </c>
      <c r="I58" s="60" t="s">
        <v>91</v>
      </c>
      <c r="J58" s="61" t="s">
        <v>91</v>
      </c>
      <c r="K58" s="60" t="n">
        <v>21.7</v>
      </c>
      <c r="L58" s="61" t="n">
        <v>16.1</v>
      </c>
      <c r="M58" s="60" t="n">
        <v>30.4</v>
      </c>
      <c r="N58" s="61" t="n">
        <v>14.2</v>
      </c>
    </row>
    <row r="59" customFormat="false" ht="12.75" hidden="false" customHeight="false" outlineLevel="0" collapsed="false">
      <c r="A59" s="56" t="n">
        <v>46</v>
      </c>
      <c r="B59" s="57" t="s">
        <v>164</v>
      </c>
      <c r="C59" s="58" t="s">
        <v>165</v>
      </c>
      <c r="D59" s="59" t="s">
        <v>91</v>
      </c>
      <c r="E59" s="60" t="s">
        <v>91</v>
      </c>
      <c r="F59" s="61" t="s">
        <v>91</v>
      </c>
      <c r="G59" s="60" t="s">
        <v>91</v>
      </c>
      <c r="H59" s="61" t="s">
        <v>91</v>
      </c>
      <c r="I59" s="60" t="s">
        <v>91</v>
      </c>
      <c r="J59" s="61" t="s">
        <v>91</v>
      </c>
      <c r="K59" s="60" t="n">
        <v>179.9</v>
      </c>
      <c r="L59" s="61" t="n">
        <v>193</v>
      </c>
      <c r="M59" s="60" t="n">
        <v>134.7</v>
      </c>
      <c r="N59" s="61" t="n">
        <v>178</v>
      </c>
    </row>
    <row r="60" customFormat="false" ht="12.75" hidden="false" customHeight="false" outlineLevel="0" collapsed="false">
      <c r="A60" s="56" t="n">
        <v>47</v>
      </c>
      <c r="B60" s="57" t="s">
        <v>166</v>
      </c>
      <c r="C60" s="58" t="s">
        <v>167</v>
      </c>
      <c r="D60" s="59" t="n">
        <v>114.1</v>
      </c>
      <c r="E60" s="60" t="n">
        <v>116.6</v>
      </c>
      <c r="F60" s="61" t="n">
        <v>177</v>
      </c>
      <c r="G60" s="60" t="n">
        <v>113.5</v>
      </c>
      <c r="H60" s="61" t="n">
        <v>119.1</v>
      </c>
      <c r="I60" s="60" t="n">
        <v>132.1</v>
      </c>
      <c r="J60" s="61" t="n">
        <v>145.9</v>
      </c>
      <c r="K60" s="60" t="n">
        <v>159.4</v>
      </c>
      <c r="L60" s="61" t="n">
        <v>173.2</v>
      </c>
      <c r="M60" s="60" t="n">
        <v>182.2</v>
      </c>
      <c r="N60" s="61" t="n">
        <v>212</v>
      </c>
    </row>
    <row r="61" customFormat="false" ht="12.75" hidden="false" customHeight="false" outlineLevel="0" collapsed="false">
      <c r="A61" s="56" t="n">
        <v>48</v>
      </c>
      <c r="B61" s="57" t="s">
        <v>168</v>
      </c>
      <c r="C61" s="58" t="s">
        <v>169</v>
      </c>
      <c r="D61" s="59" t="s">
        <v>91</v>
      </c>
      <c r="E61" s="60" t="n">
        <v>166.4</v>
      </c>
      <c r="F61" s="61" t="n">
        <v>209.4</v>
      </c>
      <c r="G61" s="60" t="n">
        <v>195.2</v>
      </c>
      <c r="H61" s="61" t="n">
        <v>236.4</v>
      </c>
      <c r="I61" s="60" t="n">
        <v>219.8</v>
      </c>
      <c r="J61" s="61" t="n">
        <v>184</v>
      </c>
      <c r="K61" s="60" t="n">
        <v>177.3</v>
      </c>
      <c r="L61" s="61" t="n">
        <v>194.1</v>
      </c>
      <c r="M61" s="60" t="n">
        <v>221</v>
      </c>
      <c r="N61" s="61" t="n">
        <v>167.5</v>
      </c>
    </row>
    <row r="62" customFormat="false" ht="12.75" hidden="false" customHeight="false" outlineLevel="0" collapsed="false">
      <c r="A62" s="56" t="n">
        <v>49</v>
      </c>
      <c r="B62" s="57" t="s">
        <v>170</v>
      </c>
      <c r="C62" s="58" t="s">
        <v>171</v>
      </c>
      <c r="D62" s="59" t="n">
        <v>112.2</v>
      </c>
      <c r="E62" s="60" t="s">
        <v>91</v>
      </c>
      <c r="F62" s="61" t="s">
        <v>91</v>
      </c>
      <c r="G62" s="60" t="s">
        <v>91</v>
      </c>
      <c r="H62" s="61" t="s">
        <v>91</v>
      </c>
      <c r="I62" s="60" t="s">
        <v>91</v>
      </c>
      <c r="J62" s="61" t="n">
        <v>101.9</v>
      </c>
      <c r="K62" s="60" t="n">
        <v>143.3</v>
      </c>
      <c r="L62" s="61" t="n">
        <v>149.8</v>
      </c>
      <c r="M62" s="60" t="n">
        <v>157.7</v>
      </c>
      <c r="N62" s="61" t="n">
        <v>168.2</v>
      </c>
    </row>
    <row r="63" customFormat="false" ht="12.75" hidden="false" customHeight="false" outlineLevel="0" collapsed="false">
      <c r="A63" s="56" t="n">
        <v>50</v>
      </c>
      <c r="B63" s="57" t="s">
        <v>172</v>
      </c>
      <c r="C63" s="58" t="s">
        <v>173</v>
      </c>
      <c r="D63" s="59" t="s">
        <v>91</v>
      </c>
      <c r="E63" s="60" t="s">
        <v>91</v>
      </c>
      <c r="F63" s="61" t="s">
        <v>91</v>
      </c>
      <c r="G63" s="60" t="s">
        <v>91</v>
      </c>
      <c r="H63" s="61" t="s">
        <v>91</v>
      </c>
      <c r="I63" s="60" t="s">
        <v>91</v>
      </c>
      <c r="J63" s="61" t="s">
        <v>91</v>
      </c>
      <c r="K63" s="60" t="s">
        <v>91</v>
      </c>
      <c r="L63" s="61" t="s">
        <v>91</v>
      </c>
      <c r="M63" s="60" t="s">
        <v>91</v>
      </c>
      <c r="N63" s="61" t="s">
        <v>91</v>
      </c>
    </row>
    <row r="64" customFormat="false" ht="12.75" hidden="false" customHeight="false" outlineLevel="0" collapsed="false">
      <c r="A64" s="56" t="n">
        <v>51</v>
      </c>
      <c r="B64" s="57" t="s">
        <v>174</v>
      </c>
      <c r="C64" s="58" t="s">
        <v>175</v>
      </c>
      <c r="D64" s="59" t="s">
        <v>91</v>
      </c>
      <c r="E64" s="60" t="n">
        <v>7.7</v>
      </c>
      <c r="F64" s="61" t="s">
        <v>91</v>
      </c>
      <c r="G64" s="60" t="s">
        <v>91</v>
      </c>
      <c r="H64" s="61" t="s">
        <v>91</v>
      </c>
      <c r="I64" s="60" t="s">
        <v>91</v>
      </c>
      <c r="J64" s="61" t="s">
        <v>91</v>
      </c>
      <c r="K64" s="60" t="s">
        <v>91</v>
      </c>
      <c r="L64" s="61" t="s">
        <v>91</v>
      </c>
      <c r="M64" s="60" t="s">
        <v>91</v>
      </c>
      <c r="N64" s="61" t="s">
        <v>91</v>
      </c>
    </row>
    <row r="65" customFormat="false" ht="12.75" hidden="false" customHeight="false" outlineLevel="0" collapsed="false">
      <c r="A65" s="56" t="n">
        <v>52</v>
      </c>
      <c r="B65" s="57" t="s">
        <v>176</v>
      </c>
      <c r="C65" s="58" t="s">
        <v>177</v>
      </c>
      <c r="D65" s="59" t="s">
        <v>91</v>
      </c>
      <c r="E65" s="60" t="s">
        <v>91</v>
      </c>
      <c r="F65" s="61" t="s">
        <v>91</v>
      </c>
      <c r="G65" s="60" t="s">
        <v>91</v>
      </c>
      <c r="H65" s="61" t="s">
        <v>91</v>
      </c>
      <c r="I65" s="60" t="s">
        <v>91</v>
      </c>
      <c r="J65" s="61" t="n">
        <v>7.1</v>
      </c>
      <c r="K65" s="60" t="n">
        <v>8</v>
      </c>
      <c r="L65" s="61" t="n">
        <v>8.7</v>
      </c>
      <c r="M65" s="60" t="n">
        <v>8.9</v>
      </c>
      <c r="N65" s="61" t="n">
        <v>8.5</v>
      </c>
    </row>
    <row r="66" customFormat="false" ht="12.75" hidden="false" customHeight="false" outlineLevel="0" collapsed="false">
      <c r="A66" s="56" t="n">
        <v>53</v>
      </c>
      <c r="B66" s="57" t="s">
        <v>178</v>
      </c>
      <c r="C66" s="58" t="s">
        <v>179</v>
      </c>
      <c r="D66" s="59" t="n">
        <v>70</v>
      </c>
      <c r="E66" s="60" t="n">
        <v>59.9</v>
      </c>
      <c r="F66" s="61" t="s">
        <v>91</v>
      </c>
      <c r="G66" s="60" t="s">
        <v>91</v>
      </c>
      <c r="H66" s="61" t="s">
        <v>91</v>
      </c>
      <c r="I66" s="60" t="s">
        <v>91</v>
      </c>
      <c r="J66" s="61" t="s">
        <v>91</v>
      </c>
      <c r="K66" s="60" t="s">
        <v>91</v>
      </c>
      <c r="L66" s="61" t="s">
        <v>91</v>
      </c>
      <c r="M66" s="60" t="s">
        <v>91</v>
      </c>
      <c r="N66" s="61" t="s">
        <v>91</v>
      </c>
    </row>
    <row r="67" customFormat="false" ht="12.75" hidden="false" customHeight="false" outlineLevel="0" collapsed="false">
      <c r="A67" s="56" t="n">
        <v>54</v>
      </c>
      <c r="B67" s="57" t="s">
        <v>180</v>
      </c>
      <c r="C67" s="58" t="s">
        <v>181</v>
      </c>
      <c r="D67" s="59" t="s">
        <v>91</v>
      </c>
      <c r="E67" s="60" t="s">
        <v>91</v>
      </c>
      <c r="F67" s="61" t="n">
        <v>30</v>
      </c>
      <c r="G67" s="60" t="n">
        <v>31.5</v>
      </c>
      <c r="H67" s="61" t="n">
        <v>31.6</v>
      </c>
      <c r="I67" s="60" t="n">
        <v>25.3</v>
      </c>
      <c r="J67" s="61" t="s">
        <v>91</v>
      </c>
      <c r="K67" s="60" t="s">
        <v>91</v>
      </c>
      <c r="L67" s="61" t="s">
        <v>91</v>
      </c>
      <c r="M67" s="60" t="s">
        <v>91</v>
      </c>
      <c r="N67" s="61" t="s">
        <v>91</v>
      </c>
    </row>
    <row r="68" customFormat="false" ht="12.75" hidden="false" customHeight="false" outlineLevel="0" collapsed="false">
      <c r="A68" s="56" t="n">
        <v>55</v>
      </c>
      <c r="B68" s="57" t="s">
        <v>182</v>
      </c>
      <c r="C68" s="58" t="s">
        <v>183</v>
      </c>
      <c r="D68" s="59" t="s">
        <v>91</v>
      </c>
      <c r="E68" s="60" t="s">
        <v>91</v>
      </c>
      <c r="F68" s="61" t="s">
        <v>91</v>
      </c>
      <c r="G68" s="60" t="s">
        <v>91</v>
      </c>
      <c r="H68" s="61" t="s">
        <v>91</v>
      </c>
      <c r="I68" s="60" t="s">
        <v>91</v>
      </c>
      <c r="J68" s="61" t="s">
        <v>91</v>
      </c>
      <c r="K68" s="60" t="s">
        <v>91</v>
      </c>
      <c r="L68" s="61" t="s">
        <v>91</v>
      </c>
      <c r="M68" s="60" t="n">
        <v>171.8</v>
      </c>
      <c r="N68" s="61" t="n">
        <v>195.3</v>
      </c>
    </row>
    <row r="69" customFormat="false" ht="12.75" hidden="false" customHeight="false" outlineLevel="0" collapsed="false">
      <c r="A69" s="56" t="n">
        <v>56</v>
      </c>
      <c r="B69" s="57" t="s">
        <v>184</v>
      </c>
      <c r="C69" s="58" t="s">
        <v>185</v>
      </c>
      <c r="D69" s="59" t="n">
        <v>61.2</v>
      </c>
      <c r="E69" s="60" t="n">
        <v>103.3</v>
      </c>
      <c r="F69" s="61" t="n">
        <v>59.8</v>
      </c>
      <c r="G69" s="60" t="n">
        <v>81.7</v>
      </c>
      <c r="H69" s="61" t="n">
        <v>150.2</v>
      </c>
      <c r="I69" s="60" t="n">
        <v>148.7</v>
      </c>
      <c r="J69" s="61" t="s">
        <v>91</v>
      </c>
      <c r="K69" s="60" t="n">
        <v>130.6</v>
      </c>
      <c r="L69" s="61" t="n">
        <v>114.9</v>
      </c>
      <c r="M69" s="60" t="n">
        <v>192</v>
      </c>
      <c r="N69" s="61" t="n">
        <v>190.8</v>
      </c>
    </row>
    <row r="70" customFormat="false" ht="12.75" hidden="false" customHeight="false" outlineLevel="0" collapsed="false">
      <c r="A70" s="56" t="n">
        <v>57</v>
      </c>
      <c r="B70" s="57" t="s">
        <v>186</v>
      </c>
      <c r="C70" s="58" t="s">
        <v>187</v>
      </c>
      <c r="D70" s="59" t="n">
        <v>152.7</v>
      </c>
      <c r="E70" s="60" t="n">
        <v>156.3</v>
      </c>
      <c r="F70" s="61" t="n">
        <v>258.3</v>
      </c>
      <c r="G70" s="60" t="n">
        <v>216.2</v>
      </c>
      <c r="H70" s="61" t="n">
        <v>204.6</v>
      </c>
      <c r="I70" s="60" t="n">
        <v>214.6</v>
      </c>
      <c r="J70" s="61" t="n">
        <v>310</v>
      </c>
      <c r="K70" s="60" t="n">
        <v>231.7</v>
      </c>
      <c r="L70" s="61" t="n">
        <v>221.6</v>
      </c>
      <c r="M70" s="60" t="n">
        <v>336.4</v>
      </c>
      <c r="N70" s="61" t="n">
        <v>325.5</v>
      </c>
    </row>
    <row r="71" customFormat="false" ht="12.75" hidden="false" customHeight="false" outlineLevel="0" collapsed="false">
      <c r="A71" s="56" t="n">
        <v>58</v>
      </c>
      <c r="B71" s="57" t="s">
        <v>188</v>
      </c>
      <c r="C71" s="58" t="s">
        <v>189</v>
      </c>
      <c r="D71" s="59" t="s">
        <v>91</v>
      </c>
      <c r="E71" s="60" t="s">
        <v>91</v>
      </c>
      <c r="F71" s="61" t="s">
        <v>91</v>
      </c>
      <c r="G71" s="60" t="s">
        <v>91</v>
      </c>
      <c r="H71" s="61" t="s">
        <v>91</v>
      </c>
      <c r="I71" s="60" t="s">
        <v>91</v>
      </c>
      <c r="J71" s="61" t="s">
        <v>91</v>
      </c>
      <c r="K71" s="60" t="s">
        <v>91</v>
      </c>
      <c r="L71" s="61" t="s">
        <v>91</v>
      </c>
      <c r="M71" s="60" t="s">
        <v>91</v>
      </c>
      <c r="N71" s="61" t="n">
        <v>156.5</v>
      </c>
    </row>
    <row r="72" customFormat="false" ht="12.75" hidden="false" customHeight="false" outlineLevel="0" collapsed="false">
      <c r="A72" s="56" t="n">
        <v>59</v>
      </c>
      <c r="B72" s="57" t="s">
        <v>190</v>
      </c>
      <c r="C72" s="58" t="s">
        <v>191</v>
      </c>
      <c r="D72" s="59" t="s">
        <v>91</v>
      </c>
      <c r="E72" s="60" t="s">
        <v>91</v>
      </c>
      <c r="F72" s="61" t="s">
        <v>91</v>
      </c>
      <c r="G72" s="60" t="s">
        <v>91</v>
      </c>
      <c r="H72" s="61" t="s">
        <v>91</v>
      </c>
      <c r="I72" s="60" t="s">
        <v>91</v>
      </c>
      <c r="J72" s="61" t="s">
        <v>91</v>
      </c>
      <c r="K72" s="60" t="s">
        <v>91</v>
      </c>
      <c r="L72" s="61" t="s">
        <v>91</v>
      </c>
      <c r="M72" s="60" t="s">
        <v>91</v>
      </c>
      <c r="N72" s="61" t="s">
        <v>91</v>
      </c>
    </row>
    <row r="73" customFormat="false" ht="12.75" hidden="false" customHeight="false" outlineLevel="0" collapsed="false">
      <c r="A73" s="56" t="n">
        <v>60</v>
      </c>
      <c r="B73" s="57" t="s">
        <v>192</v>
      </c>
      <c r="C73" s="58" t="s">
        <v>193</v>
      </c>
      <c r="D73" s="59" t="n">
        <v>9.3</v>
      </c>
      <c r="E73" s="60" t="n">
        <v>8.1</v>
      </c>
      <c r="F73" s="61" t="n">
        <v>8.6</v>
      </c>
      <c r="G73" s="60" t="s">
        <v>94</v>
      </c>
      <c r="H73" s="61" t="s">
        <v>94</v>
      </c>
      <c r="I73" s="60" t="s">
        <v>94</v>
      </c>
      <c r="J73" s="61" t="s">
        <v>94</v>
      </c>
      <c r="K73" s="60" t="s">
        <v>94</v>
      </c>
      <c r="L73" s="61" t="s">
        <v>94</v>
      </c>
      <c r="M73" s="60" t="s">
        <v>94</v>
      </c>
      <c r="N73" s="61" t="s">
        <v>94</v>
      </c>
    </row>
    <row r="74" customFormat="false" ht="12.75" hidden="false" customHeight="false" outlineLevel="0" collapsed="false">
      <c r="A74" s="56" t="n">
        <v>61</v>
      </c>
      <c r="B74" s="57" t="s">
        <v>194</v>
      </c>
      <c r="C74" s="58" t="s">
        <v>195</v>
      </c>
      <c r="D74" s="59" t="s">
        <v>91</v>
      </c>
      <c r="E74" s="60" t="s">
        <v>94</v>
      </c>
      <c r="F74" s="61" t="s">
        <v>91</v>
      </c>
      <c r="G74" s="60" t="s">
        <v>91</v>
      </c>
      <c r="H74" s="61" t="s">
        <v>91</v>
      </c>
      <c r="I74" s="60" t="n">
        <v>0.5</v>
      </c>
      <c r="J74" s="61" t="s">
        <v>94</v>
      </c>
      <c r="K74" s="60" t="n">
        <v>0.3</v>
      </c>
      <c r="L74" s="61" t="n">
        <v>0.4</v>
      </c>
      <c r="M74" s="60" t="n">
        <v>0.6</v>
      </c>
      <c r="N74" s="61" t="n">
        <v>0.3</v>
      </c>
    </row>
    <row r="75" customFormat="false" ht="12.75" hidden="false" customHeight="false" outlineLevel="0" collapsed="false">
      <c r="A75" s="56" t="n">
        <v>62</v>
      </c>
      <c r="B75" s="57" t="s">
        <v>196</v>
      </c>
      <c r="C75" s="58" t="s">
        <v>197</v>
      </c>
      <c r="D75" s="59" t="n">
        <v>4.7</v>
      </c>
      <c r="E75" s="60" t="n">
        <v>8</v>
      </c>
      <c r="F75" s="61" t="n">
        <v>9.6</v>
      </c>
      <c r="G75" s="60" t="n">
        <v>6.2</v>
      </c>
      <c r="H75" s="61" t="n">
        <v>5.6</v>
      </c>
      <c r="I75" s="60" t="n">
        <v>4.7</v>
      </c>
      <c r="J75" s="61" t="s">
        <v>91</v>
      </c>
      <c r="K75" s="60" t="s">
        <v>91</v>
      </c>
      <c r="L75" s="61" t="n">
        <v>3.8</v>
      </c>
      <c r="M75" s="60" t="s">
        <v>91</v>
      </c>
      <c r="N75" s="61" t="n">
        <v>2.5</v>
      </c>
    </row>
    <row r="76" customFormat="false" ht="12.75" hidden="false" customHeight="false" outlineLevel="0" collapsed="false">
      <c r="A76" s="56" t="n">
        <v>63</v>
      </c>
      <c r="B76" s="57" t="s">
        <v>198</v>
      </c>
      <c r="C76" s="58" t="s">
        <v>199</v>
      </c>
      <c r="D76" s="59" t="n">
        <v>3.2</v>
      </c>
      <c r="E76" s="60" t="n">
        <v>2.9</v>
      </c>
      <c r="F76" s="61" t="s">
        <v>91</v>
      </c>
      <c r="G76" s="60" t="s">
        <v>91</v>
      </c>
      <c r="H76" s="61" t="s">
        <v>91</v>
      </c>
      <c r="I76" s="60" t="s">
        <v>91</v>
      </c>
      <c r="J76" s="61" t="n">
        <v>3.6</v>
      </c>
      <c r="K76" s="60" t="s">
        <v>91</v>
      </c>
      <c r="L76" s="61" t="n">
        <v>6.9</v>
      </c>
      <c r="M76" s="60" t="n">
        <v>7.3</v>
      </c>
      <c r="N76" s="61" t="s">
        <v>91</v>
      </c>
    </row>
    <row r="77" customFormat="false" ht="12.75" hidden="false" customHeight="false" outlineLevel="0" collapsed="false">
      <c r="A77" s="56" t="n">
        <v>64</v>
      </c>
      <c r="B77" s="57" t="s">
        <v>200</v>
      </c>
      <c r="C77" s="58" t="s">
        <v>201</v>
      </c>
      <c r="D77" s="59" t="s">
        <v>94</v>
      </c>
      <c r="E77" s="60" t="s">
        <v>94</v>
      </c>
      <c r="F77" s="61" t="s">
        <v>91</v>
      </c>
      <c r="G77" s="60" t="s">
        <v>91</v>
      </c>
      <c r="H77" s="61" t="s">
        <v>91</v>
      </c>
      <c r="I77" s="60" t="n">
        <v>2</v>
      </c>
      <c r="J77" s="61" t="s">
        <v>91</v>
      </c>
      <c r="K77" s="60" t="s">
        <v>91</v>
      </c>
      <c r="L77" s="61" t="s">
        <v>91</v>
      </c>
      <c r="M77" s="60" t="n">
        <v>2</v>
      </c>
      <c r="N77" s="61" t="n">
        <v>2.3</v>
      </c>
    </row>
    <row r="78" customFormat="false" ht="12.75" hidden="false" customHeight="false" outlineLevel="0" collapsed="false">
      <c r="A78" s="56" t="n">
        <v>65</v>
      </c>
      <c r="B78" s="57" t="s">
        <v>202</v>
      </c>
      <c r="C78" s="58" t="s">
        <v>203</v>
      </c>
      <c r="D78" s="59" t="n">
        <v>11.4</v>
      </c>
      <c r="E78" s="60" t="n">
        <v>11.9</v>
      </c>
      <c r="F78" s="61" t="n">
        <v>9.6</v>
      </c>
      <c r="G78" s="60" t="n">
        <v>11</v>
      </c>
      <c r="H78" s="61" t="n">
        <v>7.4</v>
      </c>
      <c r="I78" s="60" t="s">
        <v>91</v>
      </c>
      <c r="J78" s="61" t="s">
        <v>91</v>
      </c>
      <c r="K78" s="60" t="s">
        <v>91</v>
      </c>
      <c r="L78" s="61" t="n">
        <v>13.9</v>
      </c>
      <c r="M78" s="60" t="n">
        <v>20.1</v>
      </c>
      <c r="N78" s="61" t="s">
        <v>91</v>
      </c>
    </row>
    <row r="79" customFormat="false" ht="12.75" hidden="false" customHeight="false" outlineLevel="0" collapsed="false">
      <c r="A79" s="56" t="n">
        <v>66</v>
      </c>
      <c r="B79" s="57" t="s">
        <v>204</v>
      </c>
      <c r="C79" s="58" t="s">
        <v>205</v>
      </c>
      <c r="D79" s="59" t="n">
        <v>22.5</v>
      </c>
      <c r="E79" s="60" t="n">
        <v>22.8</v>
      </c>
      <c r="F79" s="61" t="n">
        <v>55.7</v>
      </c>
      <c r="G79" s="60" t="n">
        <v>56.1</v>
      </c>
      <c r="H79" s="61" t="n">
        <v>49.7</v>
      </c>
      <c r="I79" s="60" t="n">
        <v>43.3</v>
      </c>
      <c r="J79" s="61" t="s">
        <v>91</v>
      </c>
      <c r="K79" s="60" t="n">
        <v>47.7</v>
      </c>
      <c r="L79" s="61" t="n">
        <v>39.9</v>
      </c>
      <c r="M79" s="60" t="s">
        <v>91</v>
      </c>
      <c r="N79" s="61" t="n">
        <v>49</v>
      </c>
    </row>
    <row r="80" customFormat="false" ht="12.75" hidden="false" customHeight="false" outlineLevel="0" collapsed="false">
      <c r="A80" s="56" t="n">
        <v>67</v>
      </c>
      <c r="B80" s="57" t="s">
        <v>206</v>
      </c>
      <c r="C80" s="58" t="s">
        <v>207</v>
      </c>
      <c r="D80" s="59" t="n">
        <v>6.5</v>
      </c>
      <c r="E80" s="60" t="n">
        <v>7.2</v>
      </c>
      <c r="F80" s="61" t="s">
        <v>91</v>
      </c>
      <c r="G80" s="60" t="s">
        <v>91</v>
      </c>
      <c r="H80" s="61" t="s">
        <v>91</v>
      </c>
      <c r="I80" s="60" t="s">
        <v>91</v>
      </c>
      <c r="J80" s="61" t="s">
        <v>91</v>
      </c>
      <c r="K80" s="60" t="s">
        <v>91</v>
      </c>
      <c r="L80" s="61" t="n">
        <v>18.1</v>
      </c>
      <c r="M80" s="60" t="n">
        <v>18.2</v>
      </c>
      <c r="N80" s="61" t="n">
        <v>17.5</v>
      </c>
    </row>
    <row r="81" customFormat="false" ht="12.75" hidden="false" customHeight="false" outlineLevel="0" collapsed="false">
      <c r="A81" s="56" t="n">
        <v>68</v>
      </c>
      <c r="B81" s="57" t="s">
        <v>208</v>
      </c>
      <c r="C81" s="58" t="s">
        <v>209</v>
      </c>
      <c r="D81" s="59" t="s">
        <v>91</v>
      </c>
      <c r="E81" s="60" t="s">
        <v>91</v>
      </c>
      <c r="F81" s="61" t="s">
        <v>91</v>
      </c>
      <c r="G81" s="60" t="s">
        <v>91</v>
      </c>
      <c r="H81" s="61" t="s">
        <v>91</v>
      </c>
      <c r="I81" s="60" t="s">
        <v>91</v>
      </c>
      <c r="J81" s="61" t="s">
        <v>91</v>
      </c>
      <c r="K81" s="60" t="s">
        <v>91</v>
      </c>
      <c r="L81" s="61" t="s">
        <v>91</v>
      </c>
      <c r="M81" s="60" t="s">
        <v>91</v>
      </c>
      <c r="N81" s="61" t="s">
        <v>91</v>
      </c>
    </row>
    <row r="82" customFormat="false" ht="12.75" hidden="false" customHeight="false" outlineLevel="0" collapsed="false">
      <c r="A82" s="56" t="n">
        <v>69</v>
      </c>
      <c r="B82" s="57" t="s">
        <v>210</v>
      </c>
      <c r="C82" s="58" t="s">
        <v>211</v>
      </c>
      <c r="D82" s="59" t="s">
        <v>91</v>
      </c>
      <c r="E82" s="60" t="n">
        <v>7.9</v>
      </c>
      <c r="F82" s="61" t="s">
        <v>91</v>
      </c>
      <c r="G82" s="60" t="s">
        <v>91</v>
      </c>
      <c r="H82" s="61" t="s">
        <v>91</v>
      </c>
      <c r="I82" s="60" t="s">
        <v>91</v>
      </c>
      <c r="J82" s="61" t="s">
        <v>91</v>
      </c>
      <c r="K82" s="60" t="n">
        <v>5.9</v>
      </c>
      <c r="L82" s="61" t="n">
        <v>7.7</v>
      </c>
      <c r="M82" s="60" t="s">
        <v>91</v>
      </c>
      <c r="N82" s="61" t="s">
        <v>91</v>
      </c>
    </row>
    <row r="83" customFormat="false" ht="12.75" hidden="false" customHeight="false" outlineLevel="0" collapsed="false">
      <c r="A83" s="56" t="n">
        <v>70</v>
      </c>
      <c r="B83" s="57" t="s">
        <v>212</v>
      </c>
      <c r="C83" s="58" t="s">
        <v>213</v>
      </c>
      <c r="D83" s="59" t="n">
        <v>11</v>
      </c>
      <c r="E83" s="60" t="s">
        <v>91</v>
      </c>
      <c r="F83" s="61" t="n">
        <v>2.5</v>
      </c>
      <c r="G83" s="60" t="n">
        <v>35</v>
      </c>
      <c r="H83" s="61" t="n">
        <v>54.3</v>
      </c>
      <c r="I83" s="60" t="s">
        <v>91</v>
      </c>
      <c r="J83" s="61" t="n">
        <v>39.1</v>
      </c>
      <c r="K83" s="60" t="n">
        <v>39.6</v>
      </c>
      <c r="L83" s="61" t="n">
        <v>32</v>
      </c>
      <c r="M83" s="60" t="s">
        <v>91</v>
      </c>
      <c r="N83" s="61" t="n">
        <v>37.4</v>
      </c>
    </row>
    <row r="84" customFormat="false" ht="12.75" hidden="false" customHeight="false" outlineLevel="0" collapsed="false">
      <c r="A84" s="56" t="n">
        <v>71</v>
      </c>
      <c r="B84" s="57" t="s">
        <v>214</v>
      </c>
      <c r="C84" s="58" t="s">
        <v>215</v>
      </c>
      <c r="D84" s="59" t="s">
        <v>91</v>
      </c>
      <c r="E84" s="60" t="n">
        <v>42</v>
      </c>
      <c r="F84" s="61" t="s">
        <v>91</v>
      </c>
      <c r="G84" s="60" t="s">
        <v>91</v>
      </c>
      <c r="H84" s="61" t="s">
        <v>91</v>
      </c>
      <c r="I84" s="60" t="s">
        <v>91</v>
      </c>
      <c r="J84" s="61" t="s">
        <v>91</v>
      </c>
      <c r="K84" s="60" t="s">
        <v>91</v>
      </c>
      <c r="L84" s="61" t="s">
        <v>91</v>
      </c>
      <c r="M84" s="60" t="s">
        <v>91</v>
      </c>
      <c r="N84" s="61" t="n">
        <v>33.2</v>
      </c>
    </row>
    <row r="85" customFormat="false" ht="12.75" hidden="false" customHeight="false" outlineLevel="0" collapsed="false">
      <c r="A85" s="56" t="n">
        <v>72</v>
      </c>
      <c r="B85" s="57" t="s">
        <v>216</v>
      </c>
      <c r="C85" s="58" t="s">
        <v>217</v>
      </c>
      <c r="D85" s="59" t="n">
        <v>81.4</v>
      </c>
      <c r="E85" s="60" t="n">
        <v>90.8</v>
      </c>
      <c r="F85" s="61" t="n">
        <v>106.9</v>
      </c>
      <c r="G85" s="60" t="n">
        <v>126.1</v>
      </c>
      <c r="H85" s="61" t="n">
        <v>117.4</v>
      </c>
      <c r="I85" s="60" t="s">
        <v>91</v>
      </c>
      <c r="J85" s="61" t="n">
        <v>78.7</v>
      </c>
      <c r="K85" s="60" t="n">
        <v>59.7</v>
      </c>
      <c r="L85" s="61" t="s">
        <v>91</v>
      </c>
      <c r="M85" s="60" t="s">
        <v>91</v>
      </c>
      <c r="N85" s="61" t="n">
        <v>19.3</v>
      </c>
    </row>
    <row r="86" customFormat="false" ht="12.75" hidden="false" customHeight="false" outlineLevel="0" collapsed="false">
      <c r="A86" s="56" t="n">
        <v>73</v>
      </c>
      <c r="B86" s="57" t="s">
        <v>218</v>
      </c>
      <c r="C86" s="58" t="s">
        <v>219</v>
      </c>
      <c r="D86" s="59" t="s">
        <v>91</v>
      </c>
      <c r="E86" s="60" t="s">
        <v>91</v>
      </c>
      <c r="F86" s="61" t="s">
        <v>91</v>
      </c>
      <c r="G86" s="60" t="s">
        <v>91</v>
      </c>
      <c r="H86" s="61" t="s">
        <v>91</v>
      </c>
      <c r="I86" s="60" t="s">
        <v>91</v>
      </c>
      <c r="J86" s="61" t="n">
        <v>7.9</v>
      </c>
      <c r="K86" s="60" t="s">
        <v>91</v>
      </c>
      <c r="L86" s="61" t="s">
        <v>91</v>
      </c>
      <c r="M86" s="60" t="s">
        <v>91</v>
      </c>
      <c r="N86" s="61" t="n">
        <v>18.8</v>
      </c>
    </row>
    <row r="87" customFormat="false" ht="12.75" hidden="false" customHeight="false" outlineLevel="0" collapsed="false">
      <c r="A87" s="56" t="n">
        <v>74</v>
      </c>
      <c r="B87" s="57" t="s">
        <v>220</v>
      </c>
      <c r="C87" s="58" t="s">
        <v>221</v>
      </c>
      <c r="D87" s="59" t="n">
        <v>0.7</v>
      </c>
      <c r="E87" s="60" t="s">
        <v>91</v>
      </c>
      <c r="F87" s="61" t="s">
        <v>91</v>
      </c>
      <c r="G87" s="60" t="s">
        <v>91</v>
      </c>
      <c r="H87" s="61" t="s">
        <v>91</v>
      </c>
      <c r="I87" s="60" t="n">
        <v>6.5</v>
      </c>
      <c r="J87" s="61" t="s">
        <v>91</v>
      </c>
      <c r="K87" s="60" t="n">
        <v>8.2</v>
      </c>
      <c r="L87" s="61" t="n">
        <v>2.4</v>
      </c>
      <c r="M87" s="60" t="n">
        <v>6.3</v>
      </c>
      <c r="N87" s="61" t="n">
        <v>5.5</v>
      </c>
    </row>
    <row r="88" customFormat="false" ht="12.75" hidden="false" customHeight="false" outlineLevel="0" collapsed="false">
      <c r="A88" s="56" t="n">
        <v>75</v>
      </c>
      <c r="B88" s="57" t="s">
        <v>222</v>
      </c>
      <c r="C88" s="58" t="s">
        <v>223</v>
      </c>
      <c r="D88" s="59" t="s">
        <v>94</v>
      </c>
      <c r="E88" s="60" t="s">
        <v>94</v>
      </c>
      <c r="F88" s="61" t="s">
        <v>91</v>
      </c>
      <c r="G88" s="60" t="s">
        <v>91</v>
      </c>
      <c r="H88" s="61" t="s">
        <v>91</v>
      </c>
      <c r="I88" s="60" t="n">
        <v>1</v>
      </c>
      <c r="J88" s="61" t="n">
        <v>0.1</v>
      </c>
      <c r="K88" s="60" t="n">
        <v>0.7</v>
      </c>
      <c r="L88" s="61" t="n">
        <v>0.7</v>
      </c>
      <c r="M88" s="60" t="n">
        <v>1</v>
      </c>
      <c r="N88" s="61" t="n">
        <v>1.1</v>
      </c>
    </row>
    <row r="89" customFormat="false" ht="12.75" hidden="false" customHeight="false" outlineLevel="0" collapsed="false">
      <c r="A89" s="56" t="n">
        <v>76</v>
      </c>
      <c r="B89" s="57" t="s">
        <v>224</v>
      </c>
      <c r="C89" s="58" t="s">
        <v>225</v>
      </c>
      <c r="D89" s="59" t="s">
        <v>91</v>
      </c>
      <c r="E89" s="60" t="n">
        <v>0.3</v>
      </c>
      <c r="F89" s="61" t="n">
        <v>1.3</v>
      </c>
      <c r="G89" s="60" t="n">
        <v>2.9</v>
      </c>
      <c r="H89" s="61" t="n">
        <v>2.6</v>
      </c>
      <c r="I89" s="60" t="n">
        <v>2.9</v>
      </c>
      <c r="J89" s="61" t="n">
        <v>4.2</v>
      </c>
      <c r="K89" s="60" t="s">
        <v>91</v>
      </c>
      <c r="L89" s="61" t="s">
        <v>91</v>
      </c>
      <c r="M89" s="60" t="n">
        <v>22.8</v>
      </c>
      <c r="N89" s="61" t="n">
        <v>20.6</v>
      </c>
    </row>
    <row r="90" customFormat="false" ht="12.75" hidden="false" customHeight="false" outlineLevel="0" collapsed="false">
      <c r="A90" s="56" t="n">
        <v>77</v>
      </c>
      <c r="B90" s="57" t="s">
        <v>226</v>
      </c>
      <c r="C90" s="58" t="s">
        <v>227</v>
      </c>
      <c r="D90" s="59" t="n">
        <v>3.4</v>
      </c>
      <c r="E90" s="60" t="n">
        <v>3.5</v>
      </c>
      <c r="F90" s="61" t="n">
        <v>4.8</v>
      </c>
      <c r="G90" s="60" t="n">
        <v>3.7</v>
      </c>
      <c r="H90" s="61" t="n">
        <v>2.1</v>
      </c>
      <c r="I90" s="60" t="n">
        <v>2</v>
      </c>
      <c r="J90" s="61" t="n">
        <v>2.2</v>
      </c>
      <c r="K90" s="60" t="n">
        <v>2.9</v>
      </c>
      <c r="L90" s="61" t="n">
        <v>1.3</v>
      </c>
      <c r="M90" s="60" t="n">
        <v>1.8</v>
      </c>
      <c r="N90" s="61" t="n">
        <v>2.1</v>
      </c>
    </row>
    <row r="91" customFormat="false" ht="12.75" hidden="false" customHeight="false" outlineLevel="0" collapsed="false">
      <c r="A91" s="56" t="n">
        <v>78</v>
      </c>
      <c r="B91" s="57" t="s">
        <v>228</v>
      </c>
      <c r="C91" s="58" t="s">
        <v>229</v>
      </c>
      <c r="D91" s="59" t="n">
        <v>3020.2</v>
      </c>
      <c r="E91" s="60" t="n">
        <v>2530.5</v>
      </c>
      <c r="F91" s="61" t="n">
        <v>3514.2</v>
      </c>
      <c r="G91" s="60" t="n">
        <v>3213.8</v>
      </c>
      <c r="H91" s="61" t="n">
        <v>2698</v>
      </c>
      <c r="I91" s="60" t="n">
        <v>2916.9</v>
      </c>
      <c r="J91" s="61" t="n">
        <v>2330.7</v>
      </c>
      <c r="K91" s="60" t="n">
        <v>3409.9</v>
      </c>
      <c r="L91" s="61" t="n">
        <v>2799</v>
      </c>
      <c r="M91" s="60" t="n">
        <v>2504.8</v>
      </c>
      <c r="N91" s="61" t="n">
        <v>1999.2</v>
      </c>
    </row>
    <row r="92" customFormat="false" ht="12.75" hidden="false" customHeight="false" outlineLevel="0" collapsed="false">
      <c r="A92" s="56" t="n">
        <v>79</v>
      </c>
      <c r="B92" s="57" t="s">
        <v>230</v>
      </c>
      <c r="C92" s="58" t="s">
        <v>231</v>
      </c>
      <c r="D92" s="59" t="s">
        <v>91</v>
      </c>
      <c r="E92" s="60" t="n">
        <v>34</v>
      </c>
      <c r="F92" s="61" t="s">
        <v>91</v>
      </c>
      <c r="G92" s="60" t="s">
        <v>91</v>
      </c>
      <c r="H92" s="61" t="s">
        <v>91</v>
      </c>
      <c r="I92" s="60" t="n">
        <v>36.1</v>
      </c>
      <c r="J92" s="61" t="n">
        <v>53.6</v>
      </c>
      <c r="K92" s="60" t="s">
        <v>91</v>
      </c>
      <c r="L92" s="61" t="s">
        <v>91</v>
      </c>
      <c r="M92" s="60" t="n">
        <v>83.7</v>
      </c>
      <c r="N92" s="61" t="n">
        <v>97.2</v>
      </c>
    </row>
    <row r="93" customFormat="false" ht="12.75" hidden="false" customHeight="false" outlineLevel="0" collapsed="false">
      <c r="A93" s="56" t="n">
        <v>80</v>
      </c>
      <c r="B93" s="57" t="s">
        <v>232</v>
      </c>
      <c r="C93" s="58" t="s">
        <v>233</v>
      </c>
      <c r="D93" s="59" t="n">
        <v>266.4</v>
      </c>
      <c r="E93" s="60" t="s">
        <v>91</v>
      </c>
      <c r="F93" s="61" t="s">
        <v>91</v>
      </c>
      <c r="G93" s="60" t="s">
        <v>91</v>
      </c>
      <c r="H93" s="61" t="s">
        <v>91</v>
      </c>
      <c r="I93" s="60" t="s">
        <v>91</v>
      </c>
      <c r="J93" s="61" t="s">
        <v>91</v>
      </c>
      <c r="K93" s="60" t="s">
        <v>91</v>
      </c>
      <c r="L93" s="61" t="s">
        <v>91</v>
      </c>
      <c r="M93" s="60" t="s">
        <v>91</v>
      </c>
      <c r="N93" s="61" t="s">
        <v>91</v>
      </c>
    </row>
    <row r="94" customFormat="false" ht="12.75" hidden="false" customHeight="false" outlineLevel="0" collapsed="false">
      <c r="A94" s="56" t="n">
        <v>81</v>
      </c>
      <c r="B94" s="57" t="s">
        <v>234</v>
      </c>
      <c r="C94" s="58" t="s">
        <v>235</v>
      </c>
      <c r="D94" s="59" t="s">
        <v>91</v>
      </c>
      <c r="E94" s="60" t="s">
        <v>91</v>
      </c>
      <c r="F94" s="61" t="s">
        <v>91</v>
      </c>
      <c r="G94" s="60" t="s">
        <v>91</v>
      </c>
      <c r="H94" s="61" t="s">
        <v>91</v>
      </c>
      <c r="I94" s="60" t="s">
        <v>91</v>
      </c>
      <c r="J94" s="61" t="s">
        <v>91</v>
      </c>
      <c r="K94" s="60" t="s">
        <v>91</v>
      </c>
      <c r="L94" s="61" t="n">
        <v>283.5</v>
      </c>
      <c r="M94" s="60" t="s">
        <v>91</v>
      </c>
      <c r="N94" s="61" t="s">
        <v>91</v>
      </c>
    </row>
    <row r="95" customFormat="false" ht="12.75" hidden="false" customHeight="false" outlineLevel="0" collapsed="false">
      <c r="A95" s="56" t="n">
        <v>82</v>
      </c>
      <c r="B95" s="57" t="s">
        <v>236</v>
      </c>
      <c r="C95" s="58" t="s">
        <v>237</v>
      </c>
      <c r="D95" s="59" t="n">
        <v>47.5</v>
      </c>
      <c r="E95" s="60" t="n">
        <v>42.1</v>
      </c>
      <c r="F95" s="61" t="n">
        <v>40.4</v>
      </c>
      <c r="G95" s="60" t="n">
        <v>51.5</v>
      </c>
      <c r="H95" s="61" t="n">
        <v>69.2</v>
      </c>
      <c r="I95" s="60" t="n">
        <v>76.2</v>
      </c>
      <c r="J95" s="61" t="n">
        <v>62.4</v>
      </c>
      <c r="K95" s="60" t="n">
        <v>79.8</v>
      </c>
      <c r="L95" s="61" t="n">
        <v>84</v>
      </c>
      <c r="M95" s="60" t="n">
        <v>84.5</v>
      </c>
      <c r="N95" s="61" t="n">
        <v>92.1</v>
      </c>
    </row>
    <row r="96" customFormat="false" ht="12.75" hidden="false" customHeight="false" outlineLevel="0" collapsed="false">
      <c r="A96" s="56" t="n">
        <v>83</v>
      </c>
      <c r="B96" s="57" t="s">
        <v>238</v>
      </c>
      <c r="C96" s="58" t="s">
        <v>239</v>
      </c>
      <c r="D96" s="59" t="n">
        <v>78.8</v>
      </c>
      <c r="E96" s="60" t="n">
        <v>70.6</v>
      </c>
      <c r="F96" s="61" t="n">
        <v>102.4</v>
      </c>
      <c r="G96" s="60" t="n">
        <v>165.9</v>
      </c>
      <c r="H96" s="61" t="n">
        <v>155.6</v>
      </c>
      <c r="I96" s="60" t="n">
        <v>209.8</v>
      </c>
      <c r="J96" s="61" t="n">
        <v>153.3</v>
      </c>
      <c r="K96" s="60" t="n">
        <v>203.9</v>
      </c>
      <c r="L96" s="61" t="n">
        <v>232</v>
      </c>
      <c r="M96" s="60" t="n">
        <v>284.7</v>
      </c>
      <c r="N96" s="61" t="n">
        <v>315.6</v>
      </c>
    </row>
    <row r="97" customFormat="false" ht="12.75" hidden="false" customHeight="false" outlineLevel="0" collapsed="false">
      <c r="A97" s="56" t="n">
        <v>84</v>
      </c>
      <c r="B97" s="57" t="s">
        <v>240</v>
      </c>
      <c r="C97" s="58" t="s">
        <v>241</v>
      </c>
      <c r="D97" s="59" t="n">
        <v>8.6</v>
      </c>
      <c r="E97" s="60" t="n">
        <v>11.2</v>
      </c>
      <c r="F97" s="61" t="n">
        <v>12.7</v>
      </c>
      <c r="G97" s="60" t="n">
        <v>24.3</v>
      </c>
      <c r="H97" s="61" t="n">
        <v>16.6</v>
      </c>
      <c r="I97" s="60" t="n">
        <v>28.7</v>
      </c>
      <c r="J97" s="61" t="n">
        <v>24</v>
      </c>
      <c r="K97" s="60" t="n">
        <v>22.1</v>
      </c>
      <c r="L97" s="61" t="n">
        <v>46.2</v>
      </c>
      <c r="M97" s="60" t="n">
        <v>41.6</v>
      </c>
      <c r="N97" s="61" t="n">
        <v>45.6</v>
      </c>
    </row>
    <row r="98" customFormat="false" ht="12.75" hidden="false" customHeight="false" outlineLevel="0" collapsed="false">
      <c r="A98" s="56" t="n">
        <v>85</v>
      </c>
      <c r="B98" s="57" t="s">
        <v>242</v>
      </c>
      <c r="C98" s="58" t="s">
        <v>243</v>
      </c>
      <c r="D98" s="59" t="n">
        <v>102.9</v>
      </c>
      <c r="E98" s="60" t="n">
        <v>76.6</v>
      </c>
      <c r="F98" s="61" t="n">
        <v>60.8</v>
      </c>
      <c r="G98" s="60" t="n">
        <v>145.7</v>
      </c>
      <c r="H98" s="61" t="n">
        <v>113.9</v>
      </c>
      <c r="I98" s="60" t="n">
        <v>134.7</v>
      </c>
      <c r="J98" s="61" t="n">
        <v>120.5</v>
      </c>
      <c r="K98" s="60" t="n">
        <v>158.5</v>
      </c>
      <c r="L98" s="61" t="n">
        <v>205.7</v>
      </c>
      <c r="M98" s="60" t="n">
        <v>221.2</v>
      </c>
      <c r="N98" s="61" t="n">
        <v>261.6</v>
      </c>
    </row>
    <row r="99" customFormat="false" ht="12.75" hidden="false" customHeight="false" outlineLevel="0" collapsed="false">
      <c r="A99" s="56" t="n">
        <v>86</v>
      </c>
      <c r="B99" s="57" t="s">
        <v>244</v>
      </c>
      <c r="C99" s="58" t="s">
        <v>245</v>
      </c>
      <c r="D99" s="59" t="n">
        <v>709.9</v>
      </c>
      <c r="E99" s="60" t="s">
        <v>91</v>
      </c>
      <c r="F99" s="61" t="s">
        <v>91</v>
      </c>
      <c r="G99" s="60" t="s">
        <v>91</v>
      </c>
      <c r="H99" s="61" t="s">
        <v>91</v>
      </c>
      <c r="I99" s="60" t="s">
        <v>91</v>
      </c>
      <c r="J99" s="61" t="n">
        <v>532.5</v>
      </c>
      <c r="K99" s="60" t="n">
        <v>742.2</v>
      </c>
      <c r="L99" s="61" t="n">
        <v>706.8</v>
      </c>
      <c r="M99" s="60" t="n">
        <v>810.8</v>
      </c>
      <c r="N99" s="61" t="n">
        <v>984.5</v>
      </c>
    </row>
    <row r="100" customFormat="false" ht="12.75" hidden="false" customHeight="false" outlineLevel="0" collapsed="false">
      <c r="A100" s="56" t="n">
        <v>87</v>
      </c>
      <c r="B100" s="57" t="s">
        <v>246</v>
      </c>
      <c r="C100" s="58" t="s">
        <v>247</v>
      </c>
      <c r="D100" s="59" t="s">
        <v>91</v>
      </c>
      <c r="E100" s="60" t="s">
        <v>91</v>
      </c>
      <c r="F100" s="61" t="n">
        <v>283.9</v>
      </c>
      <c r="G100" s="60" t="n">
        <v>461</v>
      </c>
      <c r="H100" s="61" t="n">
        <v>323.4</v>
      </c>
      <c r="I100" s="60" t="n">
        <v>285.9</v>
      </c>
      <c r="J100" s="61" t="n">
        <v>229.1</v>
      </c>
      <c r="K100" s="60" t="n">
        <v>265.2</v>
      </c>
      <c r="L100" s="61" t="n">
        <v>267.7</v>
      </c>
      <c r="M100" s="60" t="n">
        <v>229.6</v>
      </c>
      <c r="N100" s="61" t="s">
        <v>91</v>
      </c>
    </row>
    <row r="101" customFormat="false" ht="12.75" hidden="false" customHeight="false" outlineLevel="0" collapsed="false">
      <c r="A101" s="56" t="n">
        <v>88</v>
      </c>
      <c r="B101" s="57" t="s">
        <v>248</v>
      </c>
      <c r="C101" s="58" t="s">
        <v>249</v>
      </c>
      <c r="D101" s="59" t="n">
        <v>477.7</v>
      </c>
      <c r="E101" s="60" t="n">
        <v>297</v>
      </c>
      <c r="F101" s="61" t="n">
        <v>500.3</v>
      </c>
      <c r="G101" s="60" t="n">
        <v>619.4</v>
      </c>
      <c r="H101" s="61" t="n">
        <v>528.9</v>
      </c>
      <c r="I101" s="60" t="n">
        <v>300.7</v>
      </c>
      <c r="J101" s="61" t="n">
        <v>220.3</v>
      </c>
      <c r="K101" s="60" t="n">
        <v>326.5</v>
      </c>
      <c r="L101" s="61" t="n">
        <v>420</v>
      </c>
      <c r="M101" s="60" t="n">
        <v>474.8</v>
      </c>
      <c r="N101" s="61" t="s">
        <v>91</v>
      </c>
    </row>
    <row r="102" customFormat="false" ht="12.75" hidden="false" customHeight="false" outlineLevel="0" collapsed="false">
      <c r="A102" s="56" t="n">
        <v>89</v>
      </c>
      <c r="B102" s="57" t="s">
        <v>250</v>
      </c>
      <c r="C102" s="58" t="s">
        <v>251</v>
      </c>
      <c r="D102" s="59" t="s">
        <v>91</v>
      </c>
      <c r="E102" s="60" t="s">
        <v>91</v>
      </c>
      <c r="F102" s="61" t="s">
        <v>91</v>
      </c>
      <c r="G102" s="60" t="s">
        <v>91</v>
      </c>
      <c r="H102" s="61" t="s">
        <v>91</v>
      </c>
      <c r="I102" s="60" t="s">
        <v>91</v>
      </c>
      <c r="J102" s="61" t="n">
        <v>117.9</v>
      </c>
      <c r="K102" s="60" t="n">
        <v>86</v>
      </c>
      <c r="L102" s="61" t="n">
        <v>126.7</v>
      </c>
      <c r="M102" s="60" t="n">
        <v>157</v>
      </c>
      <c r="N102" s="61" t="n">
        <v>138.4</v>
      </c>
    </row>
    <row r="103" customFormat="false" ht="12.75" hidden="false" customHeight="false" outlineLevel="0" collapsed="false">
      <c r="A103" s="56" t="n">
        <v>90</v>
      </c>
      <c r="B103" s="57" t="s">
        <v>252</v>
      </c>
      <c r="C103" s="58" t="s">
        <v>253</v>
      </c>
      <c r="D103" s="59" t="n">
        <v>97.2</v>
      </c>
      <c r="E103" s="60" t="n">
        <v>100.5</v>
      </c>
      <c r="F103" s="61" t="n">
        <v>101.1</v>
      </c>
      <c r="G103" s="60" t="n">
        <v>110.7</v>
      </c>
      <c r="H103" s="61" t="n">
        <v>95.4</v>
      </c>
      <c r="I103" s="60" t="n">
        <v>104.3</v>
      </c>
      <c r="J103" s="61" t="n">
        <v>100.1</v>
      </c>
      <c r="K103" s="60" t="s">
        <v>91</v>
      </c>
      <c r="L103" s="61" t="n">
        <v>117.4</v>
      </c>
      <c r="M103" s="60" t="s">
        <v>91</v>
      </c>
      <c r="N103" s="61" t="n">
        <v>117.4</v>
      </c>
    </row>
    <row r="104" customFormat="false" ht="12.75" hidden="false" customHeight="false" outlineLevel="0" collapsed="false">
      <c r="A104" s="56" t="n">
        <v>91</v>
      </c>
      <c r="B104" s="57" t="s">
        <v>254</v>
      </c>
      <c r="C104" s="58" t="s">
        <v>255</v>
      </c>
      <c r="D104" s="59" t="s">
        <v>91</v>
      </c>
      <c r="E104" s="60" t="s">
        <v>91</v>
      </c>
      <c r="F104" s="61" t="s">
        <v>91</v>
      </c>
      <c r="G104" s="60" t="s">
        <v>91</v>
      </c>
      <c r="H104" s="61" t="s">
        <v>91</v>
      </c>
      <c r="I104" s="60" t="n">
        <v>15.6</v>
      </c>
      <c r="J104" s="61" t="n">
        <v>13.5</v>
      </c>
      <c r="K104" s="60" t="n">
        <v>17.7</v>
      </c>
      <c r="L104" s="61" t="n">
        <v>19.5</v>
      </c>
      <c r="M104" s="60" t="s">
        <v>91</v>
      </c>
      <c r="N104" s="61" t="s">
        <v>91</v>
      </c>
    </row>
    <row r="105" customFormat="false" ht="12.75" hidden="false" customHeight="false" outlineLevel="0" collapsed="false">
      <c r="A105" s="56" t="n">
        <v>92</v>
      </c>
      <c r="B105" s="57" t="s">
        <v>256</v>
      </c>
      <c r="C105" s="58" t="s">
        <v>257</v>
      </c>
      <c r="D105" s="59" t="n">
        <v>12.1</v>
      </c>
      <c r="E105" s="60" t="n">
        <v>7.9</v>
      </c>
      <c r="F105" s="61" t="s">
        <v>91</v>
      </c>
      <c r="G105" s="60" t="s">
        <v>91</v>
      </c>
      <c r="H105" s="61" t="s">
        <v>91</v>
      </c>
      <c r="I105" s="60" t="n">
        <v>14.2</v>
      </c>
      <c r="J105" s="61" t="s">
        <v>91</v>
      </c>
      <c r="K105" s="60" t="s">
        <v>91</v>
      </c>
      <c r="L105" s="61" t="n">
        <v>16.8</v>
      </c>
      <c r="M105" s="60" t="s">
        <v>91</v>
      </c>
      <c r="N105" s="61" t="s">
        <v>91</v>
      </c>
    </row>
    <row r="106" customFormat="false" ht="12.75" hidden="false" customHeight="false" outlineLevel="0" collapsed="false">
      <c r="A106" s="56" t="n">
        <v>93</v>
      </c>
      <c r="B106" s="57" t="s">
        <v>258</v>
      </c>
      <c r="C106" s="58" t="s">
        <v>259</v>
      </c>
      <c r="D106" s="59" t="s">
        <v>91</v>
      </c>
      <c r="E106" s="60" t="s">
        <v>91</v>
      </c>
      <c r="F106" s="61" t="n">
        <v>1.4</v>
      </c>
      <c r="G106" s="60" t="n">
        <v>5.4</v>
      </c>
      <c r="H106" s="61" t="n">
        <v>3.6</v>
      </c>
      <c r="I106" s="60" t="n">
        <v>2.9</v>
      </c>
      <c r="J106" s="61" t="s">
        <v>91</v>
      </c>
      <c r="K106" s="60" t="s">
        <v>91</v>
      </c>
      <c r="L106" s="61" t="n">
        <v>3.3</v>
      </c>
      <c r="M106" s="60" t="s">
        <v>91</v>
      </c>
      <c r="N106" s="61" t="s">
        <v>91</v>
      </c>
    </row>
    <row r="107" customFormat="false" ht="12.75" hidden="false" customHeight="false" outlineLevel="0" collapsed="false">
      <c r="A107" s="56" t="n">
        <v>94</v>
      </c>
      <c r="B107" s="57" t="s">
        <v>260</v>
      </c>
      <c r="C107" s="58" t="s">
        <v>261</v>
      </c>
      <c r="D107" s="59" t="n">
        <v>302.7</v>
      </c>
      <c r="E107" s="60" t="n">
        <v>299.1</v>
      </c>
      <c r="F107" s="61" t="n">
        <v>324.2</v>
      </c>
      <c r="G107" s="60" t="n">
        <v>414.9</v>
      </c>
      <c r="H107" s="61" t="n">
        <v>455.2</v>
      </c>
      <c r="I107" s="60" t="n">
        <v>405.2</v>
      </c>
      <c r="J107" s="61" t="n">
        <v>441.3</v>
      </c>
      <c r="K107" s="60" t="n">
        <v>445</v>
      </c>
      <c r="L107" s="61" t="n">
        <v>450</v>
      </c>
      <c r="M107" s="60" t="n">
        <v>493.9</v>
      </c>
      <c r="N107" s="61" t="n">
        <v>474.3</v>
      </c>
    </row>
    <row r="108" customFormat="false" ht="12.75" hidden="false" customHeight="false" outlineLevel="0" collapsed="false">
      <c r="A108" s="56" t="n">
        <v>95</v>
      </c>
      <c r="B108" s="57" t="s">
        <v>262</v>
      </c>
      <c r="C108" s="58" t="s">
        <v>263</v>
      </c>
      <c r="D108" s="59" t="n">
        <v>23.9</v>
      </c>
      <c r="E108" s="60" t="n">
        <v>15.3</v>
      </c>
      <c r="F108" s="61" t="n">
        <v>22</v>
      </c>
      <c r="G108" s="60" t="n">
        <v>29.5</v>
      </c>
      <c r="H108" s="61" t="n">
        <v>55.8</v>
      </c>
      <c r="I108" s="60" t="n">
        <v>36.7</v>
      </c>
      <c r="J108" s="61" t="n">
        <v>27.5</v>
      </c>
      <c r="K108" s="60" t="n">
        <v>44.4</v>
      </c>
      <c r="L108" s="61" t="n">
        <v>15.5</v>
      </c>
      <c r="M108" s="60" t="n">
        <v>25.2</v>
      </c>
      <c r="N108" s="61" t="n">
        <v>20.3</v>
      </c>
    </row>
    <row r="109" customFormat="false" ht="12.75" hidden="false" customHeight="false" outlineLevel="0" collapsed="false">
      <c r="A109" s="56" t="n">
        <v>96</v>
      </c>
      <c r="B109" s="57" t="s">
        <v>264</v>
      </c>
      <c r="C109" s="58" t="s">
        <v>265</v>
      </c>
      <c r="D109" s="59" t="s">
        <v>91</v>
      </c>
      <c r="E109" s="60" t="s">
        <v>91</v>
      </c>
      <c r="F109" s="61" t="s">
        <v>91</v>
      </c>
      <c r="G109" s="60" t="s">
        <v>91</v>
      </c>
      <c r="H109" s="61" t="s">
        <v>91</v>
      </c>
      <c r="I109" s="60" t="s">
        <v>91</v>
      </c>
      <c r="J109" s="61" t="s">
        <v>91</v>
      </c>
      <c r="K109" s="60" t="s">
        <v>91</v>
      </c>
      <c r="L109" s="61" t="s">
        <v>91</v>
      </c>
      <c r="M109" s="60" t="s">
        <v>91</v>
      </c>
      <c r="N109" s="61" t="s">
        <v>91</v>
      </c>
    </row>
    <row r="110" customFormat="false" ht="12.75" hidden="false" customHeight="false" outlineLevel="0" collapsed="false">
      <c r="A110" s="56" t="n">
        <v>97</v>
      </c>
      <c r="B110" s="57" t="s">
        <v>266</v>
      </c>
      <c r="C110" s="58" t="s">
        <v>267</v>
      </c>
      <c r="D110" s="59" t="s">
        <v>91</v>
      </c>
      <c r="E110" s="60" t="s">
        <v>91</v>
      </c>
      <c r="F110" s="61" t="s">
        <v>91</v>
      </c>
      <c r="G110" s="60" t="s">
        <v>91</v>
      </c>
      <c r="H110" s="61" t="s">
        <v>91</v>
      </c>
      <c r="I110" s="60" t="s">
        <v>91</v>
      </c>
      <c r="J110" s="61" t="s">
        <v>91</v>
      </c>
      <c r="K110" s="60" t="s">
        <v>91</v>
      </c>
      <c r="L110" s="61" t="s">
        <v>91</v>
      </c>
      <c r="M110" s="60" t="s">
        <v>91</v>
      </c>
      <c r="N110" s="61" t="s">
        <v>91</v>
      </c>
    </row>
    <row r="111" customFormat="false" ht="12.75" hidden="false" customHeight="false" outlineLevel="0" collapsed="false">
      <c r="A111" s="56" t="n">
        <v>98</v>
      </c>
      <c r="B111" s="57" t="s">
        <v>268</v>
      </c>
      <c r="C111" s="58" t="s">
        <v>269</v>
      </c>
      <c r="D111" s="59" t="s">
        <v>94</v>
      </c>
      <c r="E111" s="60" t="s">
        <v>94</v>
      </c>
      <c r="F111" s="61" t="s">
        <v>94</v>
      </c>
      <c r="G111" s="60" t="s">
        <v>94</v>
      </c>
      <c r="H111" s="61" t="s">
        <v>94</v>
      </c>
      <c r="I111" s="60" t="s">
        <v>94</v>
      </c>
      <c r="J111" s="61" t="s">
        <v>94</v>
      </c>
      <c r="K111" s="60" t="s">
        <v>94</v>
      </c>
      <c r="L111" s="61" t="s">
        <v>94</v>
      </c>
      <c r="M111" s="60" t="s">
        <v>94</v>
      </c>
      <c r="N111" s="61" t="s">
        <v>94</v>
      </c>
    </row>
    <row r="112" customFormat="false" ht="12.75" hidden="false" customHeight="false" outlineLevel="0" collapsed="false">
      <c r="A112" s="56" t="n">
        <v>99</v>
      </c>
      <c r="B112" s="57" t="s">
        <v>270</v>
      </c>
      <c r="C112" s="58" t="s">
        <v>271</v>
      </c>
      <c r="D112" s="59" t="s">
        <v>91</v>
      </c>
      <c r="E112" s="60" t="n">
        <v>11.6</v>
      </c>
      <c r="F112" s="61" t="s">
        <v>91</v>
      </c>
      <c r="G112" s="60" t="s">
        <v>91</v>
      </c>
      <c r="H112" s="61" t="s">
        <v>91</v>
      </c>
      <c r="I112" s="60" t="s">
        <v>91</v>
      </c>
      <c r="J112" s="61" t="n">
        <v>7.5</v>
      </c>
      <c r="K112" s="60" t="s">
        <v>91</v>
      </c>
      <c r="L112" s="61" t="s">
        <v>91</v>
      </c>
      <c r="M112" s="60" t="s">
        <v>91</v>
      </c>
      <c r="N112" s="61" t="s">
        <v>91</v>
      </c>
    </row>
    <row r="113" customFormat="false" ht="12.75" hidden="false" customHeight="false" outlineLevel="0" collapsed="false">
      <c r="A113" s="56" t="n">
        <v>100</v>
      </c>
      <c r="B113" s="57" t="s">
        <v>272</v>
      </c>
      <c r="C113" s="58" t="s">
        <v>273</v>
      </c>
      <c r="D113" s="59" t="s">
        <v>91</v>
      </c>
      <c r="E113" s="60" t="s">
        <v>91</v>
      </c>
      <c r="F113" s="61" t="s">
        <v>91</v>
      </c>
      <c r="G113" s="60" t="s">
        <v>91</v>
      </c>
      <c r="H113" s="61" t="s">
        <v>91</v>
      </c>
      <c r="I113" s="60" t="s">
        <v>91</v>
      </c>
      <c r="J113" s="61" t="n">
        <v>7</v>
      </c>
      <c r="K113" s="60" t="n">
        <v>9.3</v>
      </c>
      <c r="L113" s="61" t="n">
        <v>9.9</v>
      </c>
      <c r="M113" s="60" t="s">
        <v>91</v>
      </c>
      <c r="N113" s="61" t="s">
        <v>91</v>
      </c>
    </row>
    <row r="114" customFormat="false" ht="12.75" hidden="false" customHeight="false" outlineLevel="0" collapsed="false">
      <c r="A114" s="56" t="n">
        <v>101</v>
      </c>
      <c r="B114" s="57" t="s">
        <v>274</v>
      </c>
      <c r="C114" s="58" t="s">
        <v>275</v>
      </c>
      <c r="D114" s="59" t="n">
        <v>188.7</v>
      </c>
      <c r="E114" s="60" t="s">
        <v>91</v>
      </c>
      <c r="F114" s="61" t="s">
        <v>91</v>
      </c>
      <c r="G114" s="60" t="s">
        <v>91</v>
      </c>
      <c r="H114" s="61" t="s">
        <v>91</v>
      </c>
      <c r="I114" s="60" t="s">
        <v>91</v>
      </c>
      <c r="J114" s="61" t="s">
        <v>91</v>
      </c>
      <c r="K114" s="60" t="s">
        <v>91</v>
      </c>
      <c r="L114" s="61" t="s">
        <v>91</v>
      </c>
      <c r="M114" s="60" t="n">
        <v>148.7</v>
      </c>
      <c r="N114" s="61" t="n">
        <v>146.6</v>
      </c>
    </row>
    <row r="115" customFormat="false" ht="12.75" hidden="false" customHeight="false" outlineLevel="0" collapsed="false">
      <c r="A115" s="56" t="n">
        <v>102</v>
      </c>
      <c r="B115" s="57" t="s">
        <v>276</v>
      </c>
      <c r="C115" s="58" t="s">
        <v>277</v>
      </c>
      <c r="D115" s="59" t="s">
        <v>91</v>
      </c>
      <c r="E115" s="60" t="s">
        <v>91</v>
      </c>
      <c r="F115" s="61" t="s">
        <v>91</v>
      </c>
      <c r="G115" s="60" t="s">
        <v>91</v>
      </c>
      <c r="H115" s="61" t="s">
        <v>91</v>
      </c>
      <c r="I115" s="60" t="s">
        <v>91</v>
      </c>
      <c r="J115" s="61" t="n">
        <v>89.6</v>
      </c>
      <c r="K115" s="60" t="n">
        <v>40.8</v>
      </c>
      <c r="L115" s="61" t="n">
        <v>49.8</v>
      </c>
      <c r="M115" s="60" t="n">
        <v>46.5</v>
      </c>
      <c r="N115" s="61" t="n">
        <v>38.3</v>
      </c>
    </row>
    <row r="116" customFormat="false" ht="12.75" hidden="false" customHeight="false" outlineLevel="0" collapsed="false">
      <c r="A116" s="56" t="n">
        <v>103</v>
      </c>
      <c r="B116" s="57" t="s">
        <v>278</v>
      </c>
      <c r="C116" s="58" t="s">
        <v>279</v>
      </c>
      <c r="D116" s="59" t="s">
        <v>91</v>
      </c>
      <c r="E116" s="60" t="s">
        <v>91</v>
      </c>
      <c r="F116" s="61" t="n">
        <v>18.6</v>
      </c>
      <c r="G116" s="60" t="n">
        <v>25.9</v>
      </c>
      <c r="H116" s="61" t="n">
        <v>83.2</v>
      </c>
      <c r="I116" s="60" t="s">
        <v>91</v>
      </c>
      <c r="J116" s="61" t="s">
        <v>91</v>
      </c>
      <c r="K116" s="60" t="s">
        <v>91</v>
      </c>
      <c r="L116" s="61" t="s">
        <v>91</v>
      </c>
      <c r="M116" s="60" t="s">
        <v>91</v>
      </c>
      <c r="N116" s="61" t="s">
        <v>91</v>
      </c>
    </row>
    <row r="117" customFormat="false" ht="12.75" hidden="false" customHeight="false" outlineLevel="0" collapsed="false">
      <c r="A117" s="56" t="n">
        <v>104</v>
      </c>
      <c r="B117" s="57" t="s">
        <v>280</v>
      </c>
      <c r="C117" s="58" t="s">
        <v>281</v>
      </c>
      <c r="D117" s="59" t="n">
        <v>23.3</v>
      </c>
      <c r="E117" s="60" t="n">
        <v>20.3</v>
      </c>
      <c r="F117" s="61" t="n">
        <v>39.5</v>
      </c>
      <c r="G117" s="60" t="n">
        <v>50.3</v>
      </c>
      <c r="H117" s="61" t="n">
        <v>46.2</v>
      </c>
      <c r="I117" s="60" t="s">
        <v>91</v>
      </c>
      <c r="J117" s="61" t="s">
        <v>91</v>
      </c>
      <c r="K117" s="60" t="s">
        <v>91</v>
      </c>
      <c r="L117" s="61" t="n">
        <v>39.6</v>
      </c>
      <c r="M117" s="60" t="n">
        <v>38.2</v>
      </c>
      <c r="N117" s="61" t="n">
        <v>61.2</v>
      </c>
    </row>
    <row r="118" customFormat="false" ht="12.75" hidden="false" customHeight="false" outlineLevel="0" collapsed="false">
      <c r="A118" s="56" t="n">
        <v>105</v>
      </c>
      <c r="B118" s="57" t="s">
        <v>282</v>
      </c>
      <c r="C118" s="58" t="s">
        <v>283</v>
      </c>
      <c r="D118" s="59" t="n">
        <v>85.4</v>
      </c>
      <c r="E118" s="60" t="n">
        <v>67.6</v>
      </c>
      <c r="F118" s="61" t="n">
        <v>74</v>
      </c>
      <c r="G118" s="60" t="n">
        <v>67.3</v>
      </c>
      <c r="H118" s="61" t="n">
        <v>70.4</v>
      </c>
      <c r="I118" s="60" t="n">
        <v>78.5</v>
      </c>
      <c r="J118" s="61" t="n">
        <v>122.7</v>
      </c>
      <c r="K118" s="60" t="s">
        <v>91</v>
      </c>
      <c r="L118" s="61" t="s">
        <v>91</v>
      </c>
      <c r="M118" s="60" t="n">
        <v>90.3</v>
      </c>
      <c r="N118" s="61" t="s">
        <v>91</v>
      </c>
    </row>
    <row r="119" customFormat="false" ht="12.75" hidden="false" customHeight="false" outlineLevel="0" collapsed="false">
      <c r="A119" s="56" t="n">
        <v>106</v>
      </c>
      <c r="B119" s="57" t="s">
        <v>284</v>
      </c>
      <c r="C119" s="58" t="s">
        <v>285</v>
      </c>
      <c r="D119" s="59" t="n">
        <v>7.6</v>
      </c>
      <c r="E119" s="60" t="s">
        <v>91</v>
      </c>
      <c r="F119" s="61" t="s">
        <v>91</v>
      </c>
      <c r="G119" s="60" t="s">
        <v>91</v>
      </c>
      <c r="H119" s="61" t="s">
        <v>91</v>
      </c>
      <c r="I119" s="60" t="s">
        <v>91</v>
      </c>
      <c r="J119" s="61" t="s">
        <v>91</v>
      </c>
      <c r="K119" s="60" t="s">
        <v>91</v>
      </c>
      <c r="L119" s="61" t="s">
        <v>91</v>
      </c>
      <c r="M119" s="60" t="s">
        <v>91</v>
      </c>
      <c r="N119" s="61" t="s">
        <v>91</v>
      </c>
    </row>
    <row r="120" customFormat="false" ht="12.75" hidden="false" customHeight="false" outlineLevel="0" collapsed="false">
      <c r="A120" s="56" t="n">
        <v>107</v>
      </c>
      <c r="B120" s="57" t="s">
        <v>286</v>
      </c>
      <c r="C120" s="58" t="s">
        <v>287</v>
      </c>
      <c r="D120" s="59" t="n">
        <v>11.8</v>
      </c>
      <c r="E120" s="60" t="n">
        <v>8.8</v>
      </c>
      <c r="F120" s="61" t="n">
        <v>8.5</v>
      </c>
      <c r="G120" s="60" t="n">
        <v>11.9</v>
      </c>
      <c r="H120" s="61" t="n">
        <v>14.3</v>
      </c>
      <c r="I120" s="60" t="n">
        <v>13.7</v>
      </c>
      <c r="J120" s="61" t="n">
        <v>12.5</v>
      </c>
      <c r="K120" s="60" t="n">
        <v>13.4</v>
      </c>
      <c r="L120" s="61" t="n">
        <v>12.9</v>
      </c>
      <c r="M120" s="60" t="n">
        <v>13.2</v>
      </c>
      <c r="N120" s="61" t="n">
        <v>13.4</v>
      </c>
    </row>
    <row r="121" customFormat="false" ht="12.75" hidden="false" customHeight="false" outlineLevel="0" collapsed="false">
      <c r="A121" s="56" t="n">
        <v>108</v>
      </c>
      <c r="B121" s="57" t="s">
        <v>288</v>
      </c>
      <c r="C121" s="58" t="s">
        <v>289</v>
      </c>
      <c r="D121" s="59" t="s">
        <v>91</v>
      </c>
      <c r="E121" s="60" t="n">
        <v>5.3</v>
      </c>
      <c r="F121" s="61" t="n">
        <v>3.7</v>
      </c>
      <c r="G121" s="60" t="n">
        <v>13.2</v>
      </c>
      <c r="H121" s="61" t="n">
        <v>12</v>
      </c>
      <c r="I121" s="60" t="s">
        <v>91</v>
      </c>
      <c r="J121" s="61" t="s">
        <v>91</v>
      </c>
      <c r="K121" s="60" t="n">
        <v>14.8</v>
      </c>
      <c r="L121" s="61" t="n">
        <v>16.9</v>
      </c>
      <c r="M121" s="60" t="n">
        <v>16.2</v>
      </c>
      <c r="N121" s="61" t="n">
        <v>22.5</v>
      </c>
    </row>
    <row r="122" customFormat="false" ht="12.75" hidden="false" customHeight="false" outlineLevel="0" collapsed="false">
      <c r="A122" s="56" t="n">
        <v>109</v>
      </c>
      <c r="B122" s="57" t="s">
        <v>290</v>
      </c>
      <c r="C122" s="58" t="s">
        <v>291</v>
      </c>
      <c r="D122" s="59" t="s">
        <v>91</v>
      </c>
      <c r="E122" s="60" t="n">
        <v>27.8</v>
      </c>
      <c r="F122" s="61" t="s">
        <v>91</v>
      </c>
      <c r="G122" s="60" t="s">
        <v>91</v>
      </c>
      <c r="H122" s="61" t="s">
        <v>91</v>
      </c>
      <c r="I122" s="60" t="s">
        <v>91</v>
      </c>
      <c r="J122" s="61" t="n">
        <v>79.8</v>
      </c>
      <c r="K122" s="60" t="s">
        <v>91</v>
      </c>
      <c r="L122" s="61" t="s">
        <v>91</v>
      </c>
      <c r="M122" s="60" t="s">
        <v>91</v>
      </c>
      <c r="N122" s="61" t="s">
        <v>91</v>
      </c>
    </row>
    <row r="123" customFormat="false" ht="12.75" hidden="false" customHeight="false" outlineLevel="0" collapsed="false">
      <c r="A123" s="56" t="n">
        <v>110</v>
      </c>
      <c r="B123" s="57" t="s">
        <v>292</v>
      </c>
      <c r="C123" s="58" t="s">
        <v>293</v>
      </c>
      <c r="D123" s="59" t="s">
        <v>91</v>
      </c>
      <c r="E123" s="60" t="s">
        <v>91</v>
      </c>
      <c r="F123" s="61" t="s">
        <v>91</v>
      </c>
      <c r="G123" s="60" t="s">
        <v>91</v>
      </c>
      <c r="H123" s="61" t="s">
        <v>91</v>
      </c>
      <c r="I123" s="60" t="s">
        <v>91</v>
      </c>
      <c r="J123" s="61" t="s">
        <v>91</v>
      </c>
      <c r="K123" s="60" t="s">
        <v>91</v>
      </c>
      <c r="L123" s="61" t="s">
        <v>91</v>
      </c>
      <c r="M123" s="60" t="s">
        <v>91</v>
      </c>
      <c r="N123" s="61" t="s">
        <v>91</v>
      </c>
    </row>
    <row r="124" customFormat="false" ht="12.75" hidden="false" customHeight="false" outlineLevel="0" collapsed="false">
      <c r="A124" s="56" t="n">
        <v>111</v>
      </c>
      <c r="B124" s="57" t="s">
        <v>294</v>
      </c>
      <c r="C124" s="58" t="s">
        <v>295</v>
      </c>
      <c r="D124" s="59" t="n">
        <v>44.4</v>
      </c>
      <c r="E124" s="60" t="s">
        <v>91</v>
      </c>
      <c r="F124" s="61" t="s">
        <v>91</v>
      </c>
      <c r="G124" s="60" t="s">
        <v>91</v>
      </c>
      <c r="H124" s="61" t="s">
        <v>91</v>
      </c>
      <c r="I124" s="60" t="n">
        <v>84.7</v>
      </c>
      <c r="J124" s="61" t="s">
        <v>91</v>
      </c>
      <c r="K124" s="60" t="s">
        <v>91</v>
      </c>
      <c r="L124" s="61" t="s">
        <v>91</v>
      </c>
      <c r="M124" s="60" t="s">
        <v>91</v>
      </c>
      <c r="N124" s="61" t="s">
        <v>91</v>
      </c>
    </row>
    <row r="125" customFormat="false" ht="12.75" hidden="false" customHeight="false" outlineLevel="0" collapsed="false">
      <c r="A125" s="56" t="n">
        <v>112</v>
      </c>
      <c r="B125" s="57" t="s">
        <v>296</v>
      </c>
      <c r="C125" s="58" t="s">
        <v>297</v>
      </c>
      <c r="D125" s="59" t="s">
        <v>91</v>
      </c>
      <c r="E125" s="60" t="n">
        <v>0.4</v>
      </c>
      <c r="F125" s="61" t="s">
        <v>91</v>
      </c>
      <c r="G125" s="60" t="s">
        <v>91</v>
      </c>
      <c r="H125" s="61" t="s">
        <v>91</v>
      </c>
      <c r="I125" s="60" t="n">
        <v>4.5</v>
      </c>
      <c r="J125" s="61" t="s">
        <v>91</v>
      </c>
      <c r="K125" s="60" t="s">
        <v>91</v>
      </c>
      <c r="L125" s="61" t="n">
        <v>5</v>
      </c>
      <c r="M125" s="60" t="s">
        <v>91</v>
      </c>
      <c r="N125" s="61" t="s">
        <v>91</v>
      </c>
    </row>
    <row r="126" customFormat="false" ht="12.75" hidden="false" customHeight="false" outlineLevel="0" collapsed="false">
      <c r="A126" s="56" t="n">
        <v>113</v>
      </c>
      <c r="B126" s="57" t="s">
        <v>298</v>
      </c>
      <c r="C126" s="58" t="s">
        <v>299</v>
      </c>
      <c r="D126" s="59" t="s">
        <v>91</v>
      </c>
      <c r="E126" s="60" t="s">
        <v>91</v>
      </c>
      <c r="F126" s="61" t="s">
        <v>91</v>
      </c>
      <c r="G126" s="60" t="s">
        <v>91</v>
      </c>
      <c r="H126" s="61" t="s">
        <v>91</v>
      </c>
      <c r="I126" s="60" t="n">
        <v>27.3</v>
      </c>
      <c r="J126" s="61" t="n">
        <v>20.8</v>
      </c>
      <c r="K126" s="60" t="n">
        <v>23.5</v>
      </c>
      <c r="L126" s="61" t="n">
        <v>23.1</v>
      </c>
      <c r="M126" s="60" t="s">
        <v>91</v>
      </c>
      <c r="N126" s="61" t="s">
        <v>91</v>
      </c>
    </row>
    <row r="127" customFormat="false" ht="12.75" hidden="false" customHeight="false" outlineLevel="0" collapsed="false">
      <c r="A127" s="56" t="n">
        <v>114</v>
      </c>
      <c r="B127" s="57" t="s">
        <v>300</v>
      </c>
      <c r="C127" s="58" t="s">
        <v>301</v>
      </c>
      <c r="D127" s="59" t="n">
        <v>26.9</v>
      </c>
      <c r="E127" s="60" t="n">
        <v>28.2</v>
      </c>
      <c r="F127" s="61" t="n">
        <v>27.3</v>
      </c>
      <c r="G127" s="60" t="n">
        <v>22.9</v>
      </c>
      <c r="H127" s="61" t="n">
        <v>26</v>
      </c>
      <c r="I127" s="60" t="s">
        <v>91</v>
      </c>
      <c r="J127" s="61" t="s">
        <v>91</v>
      </c>
      <c r="K127" s="60" t="n">
        <v>37.5</v>
      </c>
      <c r="L127" s="61" t="s">
        <v>91</v>
      </c>
      <c r="M127" s="60" t="n">
        <v>46.5</v>
      </c>
      <c r="N127" s="61" t="s">
        <v>91</v>
      </c>
    </row>
    <row r="128" customFormat="false" ht="12.75" hidden="false" customHeight="false" outlineLevel="0" collapsed="false">
      <c r="A128" s="56" t="n">
        <v>115</v>
      </c>
      <c r="B128" s="57" t="s">
        <v>302</v>
      </c>
      <c r="C128" s="58" t="s">
        <v>303</v>
      </c>
      <c r="D128" s="59" t="s">
        <v>91</v>
      </c>
      <c r="E128" s="60" t="s">
        <v>91</v>
      </c>
      <c r="F128" s="61" t="s">
        <v>91</v>
      </c>
      <c r="G128" s="60" t="s">
        <v>91</v>
      </c>
      <c r="H128" s="61" t="s">
        <v>91</v>
      </c>
      <c r="I128" s="60" t="s">
        <v>91</v>
      </c>
      <c r="J128" s="61" t="n">
        <v>5.5</v>
      </c>
      <c r="K128" s="60" t="s">
        <v>91</v>
      </c>
      <c r="L128" s="61" t="n">
        <v>12.1</v>
      </c>
      <c r="M128" s="60" t="n">
        <v>11.8</v>
      </c>
      <c r="N128" s="61" t="n">
        <v>10.2</v>
      </c>
    </row>
    <row r="129" customFormat="false" ht="12.75" hidden="false" customHeight="false" outlineLevel="0" collapsed="false">
      <c r="A129" s="56" t="n">
        <v>116</v>
      </c>
      <c r="B129" s="57" t="s">
        <v>304</v>
      </c>
      <c r="C129" s="58" t="s">
        <v>305</v>
      </c>
      <c r="D129" s="59" t="n">
        <v>132.3</v>
      </c>
      <c r="E129" s="60" t="s">
        <v>91</v>
      </c>
      <c r="F129" s="61" t="s">
        <v>91</v>
      </c>
      <c r="G129" s="60" t="s">
        <v>91</v>
      </c>
      <c r="H129" s="61" t="s">
        <v>91</v>
      </c>
      <c r="I129" s="60" t="n">
        <v>236.3</v>
      </c>
      <c r="J129" s="61" t="n">
        <v>249.1</v>
      </c>
      <c r="K129" s="60" t="s">
        <v>91</v>
      </c>
      <c r="L129" s="61" t="s">
        <v>91</v>
      </c>
      <c r="M129" s="60" t="n">
        <v>247.7</v>
      </c>
      <c r="N129" s="61" t="n">
        <v>259.6</v>
      </c>
    </row>
    <row r="130" customFormat="false" ht="12.75" hidden="false" customHeight="false" outlineLevel="0" collapsed="false">
      <c r="A130" s="56" t="n">
        <v>117</v>
      </c>
      <c r="B130" s="57" t="s">
        <v>306</v>
      </c>
      <c r="C130" s="58" t="s">
        <v>307</v>
      </c>
      <c r="D130" s="59" t="s">
        <v>91</v>
      </c>
      <c r="E130" s="60" t="s">
        <v>91</v>
      </c>
      <c r="F130" s="61" t="s">
        <v>91</v>
      </c>
      <c r="G130" s="60" t="s">
        <v>91</v>
      </c>
      <c r="H130" s="61" t="s">
        <v>91</v>
      </c>
      <c r="I130" s="60" t="s">
        <v>91</v>
      </c>
      <c r="J130" s="61" t="s">
        <v>91</v>
      </c>
      <c r="K130" s="60" t="n">
        <v>5.1</v>
      </c>
      <c r="L130" s="61" t="s">
        <v>91</v>
      </c>
      <c r="M130" s="60" t="s">
        <v>91</v>
      </c>
      <c r="N130" s="61" t="s">
        <v>91</v>
      </c>
    </row>
    <row r="131" customFormat="false" ht="12.75" hidden="false" customHeight="false" outlineLevel="0" collapsed="false">
      <c r="A131" s="56" t="n">
        <v>118</v>
      </c>
      <c r="B131" s="57" t="s">
        <v>308</v>
      </c>
      <c r="C131" s="58" t="s">
        <v>309</v>
      </c>
      <c r="D131" s="59" t="s">
        <v>91</v>
      </c>
      <c r="E131" s="60" t="s">
        <v>91</v>
      </c>
      <c r="F131" s="61" t="s">
        <v>91</v>
      </c>
      <c r="G131" s="60" t="s">
        <v>91</v>
      </c>
      <c r="H131" s="61" t="s">
        <v>91</v>
      </c>
      <c r="I131" s="60" t="s">
        <v>91</v>
      </c>
      <c r="J131" s="61" t="n">
        <v>1.9</v>
      </c>
      <c r="K131" s="60" t="s">
        <v>94</v>
      </c>
      <c r="L131" s="61" t="s">
        <v>94</v>
      </c>
      <c r="M131" s="60" t="s">
        <v>94</v>
      </c>
      <c r="N131" s="61" t="s">
        <v>94</v>
      </c>
    </row>
    <row r="132" customFormat="false" ht="12.75" hidden="false" customHeight="false" outlineLevel="0" collapsed="false">
      <c r="A132" s="56" t="n">
        <v>119</v>
      </c>
      <c r="B132" s="57" t="s">
        <v>310</v>
      </c>
      <c r="C132" s="58" t="s">
        <v>311</v>
      </c>
      <c r="D132" s="59" t="s">
        <v>91</v>
      </c>
      <c r="E132" s="60" t="s">
        <v>91</v>
      </c>
      <c r="F132" s="61" t="s">
        <v>91</v>
      </c>
      <c r="G132" s="60" t="s">
        <v>91</v>
      </c>
      <c r="H132" s="61" t="s">
        <v>91</v>
      </c>
      <c r="I132" s="60" t="s">
        <v>91</v>
      </c>
      <c r="J132" s="61" t="s">
        <v>91</v>
      </c>
      <c r="K132" s="60" t="s">
        <v>91</v>
      </c>
      <c r="L132" s="61" t="s">
        <v>91</v>
      </c>
      <c r="M132" s="60" t="s">
        <v>91</v>
      </c>
      <c r="N132" s="61" t="s">
        <v>91</v>
      </c>
    </row>
    <row r="133" customFormat="false" ht="12.75" hidden="false" customHeight="false" outlineLevel="0" collapsed="false">
      <c r="A133" s="56" t="n">
        <v>120</v>
      </c>
      <c r="B133" s="57" t="s">
        <v>312</v>
      </c>
      <c r="C133" s="58" t="s">
        <v>313</v>
      </c>
      <c r="D133" s="59" t="s">
        <v>91</v>
      </c>
      <c r="E133" s="60" t="n">
        <v>16.3</v>
      </c>
      <c r="F133" s="61" t="s">
        <v>91</v>
      </c>
      <c r="G133" s="60" t="s">
        <v>91</v>
      </c>
      <c r="H133" s="61" t="s">
        <v>91</v>
      </c>
      <c r="I133" s="60" t="s">
        <v>91</v>
      </c>
      <c r="J133" s="61" t="s">
        <v>91</v>
      </c>
      <c r="K133" s="60" t="s">
        <v>91</v>
      </c>
      <c r="L133" s="61" t="s">
        <v>91</v>
      </c>
      <c r="M133" s="60" t="s">
        <v>91</v>
      </c>
      <c r="N133" s="61" t="n">
        <v>15.6</v>
      </c>
    </row>
    <row r="134" customFormat="false" ht="12.75" hidden="false" customHeight="false" outlineLevel="0" collapsed="false">
      <c r="A134" s="56" t="n">
        <v>121</v>
      </c>
      <c r="B134" s="57" t="s">
        <v>314</v>
      </c>
      <c r="C134" s="58" t="s">
        <v>315</v>
      </c>
      <c r="D134" s="59" t="n">
        <v>87.9</v>
      </c>
      <c r="E134" s="60" t="n">
        <v>93.6</v>
      </c>
      <c r="F134" s="61" t="n">
        <v>77.4</v>
      </c>
      <c r="G134" s="60" t="n">
        <v>116.4</v>
      </c>
      <c r="H134" s="61" t="n">
        <v>126.7</v>
      </c>
      <c r="I134" s="60" t="n">
        <v>129.7</v>
      </c>
      <c r="J134" s="61" t="n">
        <v>112.7</v>
      </c>
      <c r="K134" s="60" t="n">
        <v>128.1</v>
      </c>
      <c r="L134" s="61" t="n">
        <v>118.4</v>
      </c>
      <c r="M134" s="60" t="n">
        <v>116.6</v>
      </c>
      <c r="N134" s="61" t="n">
        <v>118.6</v>
      </c>
    </row>
    <row r="135" customFormat="false" ht="12.75" hidden="false" customHeight="false" outlineLevel="0" collapsed="false">
      <c r="A135" s="56" t="n">
        <v>122</v>
      </c>
      <c r="B135" s="57" t="s">
        <v>316</v>
      </c>
      <c r="C135" s="58" t="s">
        <v>317</v>
      </c>
      <c r="D135" s="59" t="s">
        <v>91</v>
      </c>
      <c r="E135" s="60" t="s">
        <v>91</v>
      </c>
      <c r="F135" s="61" t="s">
        <v>91</v>
      </c>
      <c r="G135" s="60" t="s">
        <v>91</v>
      </c>
      <c r="H135" s="61" t="s">
        <v>91</v>
      </c>
      <c r="I135" s="60" t="s">
        <v>91</v>
      </c>
      <c r="J135" s="61" t="s">
        <v>91</v>
      </c>
      <c r="K135" s="60" t="s">
        <v>91</v>
      </c>
      <c r="L135" s="61" t="s">
        <v>91</v>
      </c>
      <c r="M135" s="60" t="s">
        <v>91</v>
      </c>
      <c r="N135" s="61" t="s">
        <v>91</v>
      </c>
    </row>
    <row r="136" customFormat="false" ht="12.75" hidden="false" customHeight="false" outlineLevel="0" collapsed="false">
      <c r="A136" s="56" t="n">
        <v>123</v>
      </c>
      <c r="B136" s="57" t="s">
        <v>318</v>
      </c>
      <c r="C136" s="58" t="s">
        <v>319</v>
      </c>
      <c r="D136" s="59" t="n">
        <v>112.6</v>
      </c>
      <c r="E136" s="60" t="n">
        <v>96.6</v>
      </c>
      <c r="F136" s="61" t="n">
        <v>73.9</v>
      </c>
      <c r="G136" s="60" t="n">
        <v>80.1</v>
      </c>
      <c r="H136" s="61" t="n">
        <v>90.9</v>
      </c>
      <c r="I136" s="60" t="n">
        <v>102.3</v>
      </c>
      <c r="J136" s="61" t="n">
        <v>119.2</v>
      </c>
      <c r="K136" s="60" t="n">
        <v>148.8</v>
      </c>
      <c r="L136" s="61" t="n">
        <v>162.5</v>
      </c>
      <c r="M136" s="60" t="n">
        <v>205.2</v>
      </c>
      <c r="N136" s="61" t="n">
        <v>258.8</v>
      </c>
    </row>
    <row r="137" customFormat="false" ht="12.75" hidden="false" customHeight="false" outlineLevel="0" collapsed="false">
      <c r="A137" s="56" t="n">
        <v>124</v>
      </c>
      <c r="B137" s="57" t="s">
        <v>320</v>
      </c>
      <c r="C137" s="58" t="s">
        <v>321</v>
      </c>
      <c r="D137" s="59" t="s">
        <v>91</v>
      </c>
      <c r="E137" s="60" t="s">
        <v>91</v>
      </c>
      <c r="F137" s="61" t="s">
        <v>91</v>
      </c>
      <c r="G137" s="60" t="s">
        <v>91</v>
      </c>
      <c r="H137" s="61" t="s">
        <v>91</v>
      </c>
      <c r="I137" s="60" t="s">
        <v>91</v>
      </c>
      <c r="J137" s="61" t="s">
        <v>91</v>
      </c>
      <c r="K137" s="60" t="s">
        <v>91</v>
      </c>
      <c r="L137" s="61" t="s">
        <v>91</v>
      </c>
      <c r="M137" s="60" t="s">
        <v>91</v>
      </c>
      <c r="N137" s="61" t="s">
        <v>91</v>
      </c>
    </row>
    <row r="138" customFormat="false" ht="12.75" hidden="false" customHeight="false" outlineLevel="0" collapsed="false">
      <c r="A138" s="56" t="n">
        <v>125</v>
      </c>
      <c r="B138" s="57" t="s">
        <v>322</v>
      </c>
      <c r="C138" s="58" t="s">
        <v>323</v>
      </c>
      <c r="D138" s="59" t="s">
        <v>91</v>
      </c>
      <c r="E138" s="60" t="n">
        <v>44.9</v>
      </c>
      <c r="F138" s="61" t="n">
        <v>44</v>
      </c>
      <c r="G138" s="60" t="n">
        <v>58.2</v>
      </c>
      <c r="H138" s="61" t="n">
        <v>41.7</v>
      </c>
      <c r="I138" s="60" t="s">
        <v>91</v>
      </c>
      <c r="J138" s="61" t="s">
        <v>91</v>
      </c>
      <c r="K138" s="60" t="s">
        <v>91</v>
      </c>
      <c r="L138" s="61" t="n">
        <v>39.8</v>
      </c>
      <c r="M138" s="60" t="n">
        <v>54.7</v>
      </c>
      <c r="N138" s="61" t="n">
        <v>59.4</v>
      </c>
    </row>
    <row r="139" customFormat="false" ht="12.75" hidden="false" customHeight="false" outlineLevel="0" collapsed="false">
      <c r="A139" s="56" t="n">
        <v>126</v>
      </c>
      <c r="B139" s="57" t="s">
        <v>324</v>
      </c>
      <c r="C139" s="58" t="s">
        <v>325</v>
      </c>
      <c r="D139" s="59" t="n">
        <v>17.3</v>
      </c>
      <c r="E139" s="60" t="n">
        <v>19.8</v>
      </c>
      <c r="F139" s="61" t="s">
        <v>91</v>
      </c>
      <c r="G139" s="60" t="s">
        <v>91</v>
      </c>
      <c r="H139" s="61" t="s">
        <v>91</v>
      </c>
      <c r="I139" s="60" t="s">
        <v>91</v>
      </c>
      <c r="J139" s="61" t="s">
        <v>91</v>
      </c>
      <c r="K139" s="60" t="s">
        <v>91</v>
      </c>
      <c r="L139" s="61" t="s">
        <v>91</v>
      </c>
      <c r="M139" s="60" t="s">
        <v>91</v>
      </c>
      <c r="N139" s="61" t="n">
        <v>91.9</v>
      </c>
    </row>
    <row r="140" customFormat="false" ht="12.75" hidden="false" customHeight="false" outlineLevel="0" collapsed="false">
      <c r="A140" s="56" t="n">
        <v>127</v>
      </c>
      <c r="B140" s="57" t="s">
        <v>326</v>
      </c>
      <c r="C140" s="58" t="s">
        <v>327</v>
      </c>
      <c r="D140" s="59" t="s">
        <v>91</v>
      </c>
      <c r="E140" s="60" t="s">
        <v>94</v>
      </c>
      <c r="F140" s="61" t="s">
        <v>94</v>
      </c>
      <c r="G140" s="60" t="n">
        <v>0.8</v>
      </c>
      <c r="H140" s="61" t="n">
        <v>1.5</v>
      </c>
      <c r="I140" s="60" t="n">
        <v>3.1</v>
      </c>
      <c r="J140" s="61" t="n">
        <v>1.8</v>
      </c>
      <c r="K140" s="60" t="n">
        <v>2.1</v>
      </c>
      <c r="L140" s="61" t="n">
        <v>2.5</v>
      </c>
      <c r="M140" s="60" t="s">
        <v>91</v>
      </c>
      <c r="N140" s="61" t="s">
        <v>91</v>
      </c>
    </row>
    <row r="141" customFormat="false" ht="12.75" hidden="false" customHeight="false" outlineLevel="0" collapsed="false">
      <c r="A141" s="56" t="n">
        <v>128</v>
      </c>
      <c r="B141" s="57" t="s">
        <v>328</v>
      </c>
      <c r="C141" s="58" t="s">
        <v>329</v>
      </c>
      <c r="D141" s="59" t="s">
        <v>91</v>
      </c>
      <c r="E141" s="60" t="s">
        <v>91</v>
      </c>
      <c r="F141" s="61" t="s">
        <v>91</v>
      </c>
      <c r="G141" s="60" t="s">
        <v>91</v>
      </c>
      <c r="H141" s="61" t="s">
        <v>91</v>
      </c>
      <c r="I141" s="60" t="n">
        <v>1.3</v>
      </c>
      <c r="J141" s="61" t="n">
        <v>1.3</v>
      </c>
      <c r="K141" s="60" t="n">
        <v>2.4</v>
      </c>
      <c r="L141" s="61" t="n">
        <v>4.8</v>
      </c>
      <c r="M141" s="60" t="n">
        <v>3.6</v>
      </c>
      <c r="N141" s="61" t="n">
        <v>6.8</v>
      </c>
    </row>
    <row r="142" customFormat="false" ht="12.75" hidden="false" customHeight="false" outlineLevel="0" collapsed="false">
      <c r="A142" s="56" t="n">
        <v>129</v>
      </c>
      <c r="B142" s="57" t="s">
        <v>330</v>
      </c>
      <c r="C142" s="58" t="s">
        <v>331</v>
      </c>
      <c r="D142" s="59" t="n">
        <v>66.1</v>
      </c>
      <c r="E142" s="60" t="s">
        <v>91</v>
      </c>
      <c r="F142" s="61" t="n">
        <v>79.5</v>
      </c>
      <c r="G142" s="60" t="n">
        <v>98.1</v>
      </c>
      <c r="H142" s="61" t="n">
        <v>68.9</v>
      </c>
      <c r="I142" s="60" t="s">
        <v>91</v>
      </c>
      <c r="J142" s="61" t="s">
        <v>91</v>
      </c>
      <c r="K142" s="60" t="s">
        <v>91</v>
      </c>
      <c r="L142" s="61" t="s">
        <v>91</v>
      </c>
      <c r="M142" s="60" t="s">
        <v>91</v>
      </c>
      <c r="N142" s="61" t="s">
        <v>91</v>
      </c>
    </row>
    <row r="143" customFormat="false" ht="12.75" hidden="false" customHeight="false" outlineLevel="0" collapsed="false">
      <c r="A143" s="56" t="n">
        <v>130</v>
      </c>
      <c r="B143" s="57" t="s">
        <v>332</v>
      </c>
      <c r="C143" s="58" t="s">
        <v>333</v>
      </c>
      <c r="D143" s="59" t="s">
        <v>91</v>
      </c>
      <c r="E143" s="60" t="s">
        <v>91</v>
      </c>
      <c r="F143" s="61" t="s">
        <v>91</v>
      </c>
      <c r="G143" s="60" t="s">
        <v>91</v>
      </c>
      <c r="H143" s="61" t="s">
        <v>91</v>
      </c>
      <c r="I143" s="60" t="s">
        <v>91</v>
      </c>
      <c r="J143" s="61" t="s">
        <v>91</v>
      </c>
      <c r="K143" s="60" t="s">
        <v>91</v>
      </c>
      <c r="L143" s="61" t="s">
        <v>91</v>
      </c>
      <c r="M143" s="60" t="s">
        <v>91</v>
      </c>
      <c r="N143" s="61" t="s">
        <v>91</v>
      </c>
    </row>
    <row r="144" customFormat="false" ht="12.75" hidden="false" customHeight="false" outlineLevel="0" collapsed="false">
      <c r="A144" s="56" t="n">
        <v>131</v>
      </c>
      <c r="B144" s="57" t="s">
        <v>334</v>
      </c>
      <c r="C144" s="58" t="s">
        <v>335</v>
      </c>
      <c r="D144" s="59" t="s">
        <v>91</v>
      </c>
      <c r="E144" s="60" t="s">
        <v>91</v>
      </c>
      <c r="F144" s="61" t="s">
        <v>91</v>
      </c>
      <c r="G144" s="60" t="s">
        <v>91</v>
      </c>
      <c r="H144" s="61" t="s">
        <v>91</v>
      </c>
      <c r="I144" s="60" t="s">
        <v>91</v>
      </c>
      <c r="J144" s="61" t="s">
        <v>91</v>
      </c>
      <c r="K144" s="60" t="s">
        <v>91</v>
      </c>
      <c r="L144" s="61" t="s">
        <v>91</v>
      </c>
      <c r="M144" s="60" t="s">
        <v>91</v>
      </c>
      <c r="N144" s="61" t="s">
        <v>91</v>
      </c>
    </row>
    <row r="145" customFormat="false" ht="12.75" hidden="false" customHeight="false" outlineLevel="0" collapsed="false">
      <c r="A145" s="56" t="n">
        <v>132</v>
      </c>
      <c r="B145" s="57" t="s">
        <v>336</v>
      </c>
      <c r="C145" s="58" t="s">
        <v>337</v>
      </c>
      <c r="D145" s="59" t="s">
        <v>91</v>
      </c>
      <c r="E145" s="60" t="s">
        <v>91</v>
      </c>
      <c r="F145" s="61" t="s">
        <v>91</v>
      </c>
      <c r="G145" s="60" t="s">
        <v>91</v>
      </c>
      <c r="H145" s="61" t="s">
        <v>91</v>
      </c>
      <c r="I145" s="60" t="s">
        <v>91</v>
      </c>
      <c r="J145" s="61" t="s">
        <v>91</v>
      </c>
      <c r="K145" s="60" t="s">
        <v>91</v>
      </c>
      <c r="L145" s="61" t="s">
        <v>91</v>
      </c>
      <c r="M145" s="60" t="s">
        <v>91</v>
      </c>
      <c r="N145" s="61" t="s">
        <v>91</v>
      </c>
    </row>
    <row r="146" customFormat="false" ht="12.75" hidden="false" customHeight="false" outlineLevel="0" collapsed="false">
      <c r="A146" s="56" t="n">
        <v>133</v>
      </c>
      <c r="B146" s="57" t="s">
        <v>338</v>
      </c>
      <c r="C146" s="58" t="s">
        <v>339</v>
      </c>
      <c r="D146" s="59" t="n">
        <v>2.5</v>
      </c>
      <c r="E146" s="60" t="n">
        <v>3.6</v>
      </c>
      <c r="F146" s="61" t="n">
        <v>3.9</v>
      </c>
      <c r="G146" s="60" t="n">
        <v>5.1</v>
      </c>
      <c r="H146" s="61" t="n">
        <v>7.9</v>
      </c>
      <c r="I146" s="60" t="s">
        <v>91</v>
      </c>
      <c r="J146" s="61" t="n">
        <v>3</v>
      </c>
      <c r="K146" s="60" t="s">
        <v>91</v>
      </c>
      <c r="L146" s="61" t="s">
        <v>91</v>
      </c>
      <c r="M146" s="60" t="s">
        <v>91</v>
      </c>
      <c r="N146" s="61" t="s">
        <v>91</v>
      </c>
    </row>
    <row r="147" customFormat="false" ht="12.75" hidden="false" customHeight="false" outlineLevel="0" collapsed="false">
      <c r="A147" s="56" t="n">
        <v>134</v>
      </c>
      <c r="B147" s="57" t="s">
        <v>340</v>
      </c>
      <c r="C147" s="58" t="s">
        <v>341</v>
      </c>
      <c r="D147" s="59" t="n">
        <v>51.8</v>
      </c>
      <c r="E147" s="60" t="n">
        <v>50.1</v>
      </c>
      <c r="F147" s="61" t="s">
        <v>91</v>
      </c>
      <c r="G147" s="60" t="s">
        <v>91</v>
      </c>
      <c r="H147" s="61" t="s">
        <v>91</v>
      </c>
      <c r="I147" s="60" t="n">
        <v>40.6</v>
      </c>
      <c r="J147" s="61" t="s">
        <v>91</v>
      </c>
      <c r="K147" s="60" t="s">
        <v>91</v>
      </c>
      <c r="L147" s="61" t="s">
        <v>91</v>
      </c>
      <c r="M147" s="60" t="s">
        <v>91</v>
      </c>
      <c r="N147" s="61" t="s">
        <v>91</v>
      </c>
    </row>
    <row r="148" customFormat="false" ht="12.75" hidden="false" customHeight="false" outlineLevel="0" collapsed="false">
      <c r="A148" s="56" t="n">
        <v>135</v>
      </c>
      <c r="B148" s="57" t="s">
        <v>342</v>
      </c>
      <c r="C148" s="58" t="s">
        <v>343</v>
      </c>
      <c r="D148" s="59" t="n">
        <v>16.9</v>
      </c>
      <c r="E148" s="60" t="s">
        <v>91</v>
      </c>
      <c r="F148" s="61" t="s">
        <v>91</v>
      </c>
      <c r="G148" s="60" t="s">
        <v>91</v>
      </c>
      <c r="H148" s="61" t="s">
        <v>91</v>
      </c>
      <c r="I148" s="60" t="s">
        <v>91</v>
      </c>
      <c r="J148" s="61" t="s">
        <v>91</v>
      </c>
      <c r="K148" s="60" t="s">
        <v>91</v>
      </c>
      <c r="L148" s="61" t="s">
        <v>91</v>
      </c>
      <c r="M148" s="60" t="s">
        <v>91</v>
      </c>
      <c r="N148" s="61" t="s">
        <v>91</v>
      </c>
    </row>
    <row r="149" customFormat="false" ht="12.75" hidden="false" customHeight="false" outlineLevel="0" collapsed="false">
      <c r="A149" s="56" t="n">
        <v>136</v>
      </c>
      <c r="B149" s="57" t="s">
        <v>344</v>
      </c>
      <c r="C149" s="58" t="s">
        <v>345</v>
      </c>
      <c r="D149" s="59" t="n">
        <v>50.4</v>
      </c>
      <c r="E149" s="60" t="n">
        <v>50.6</v>
      </c>
      <c r="F149" s="61" t="n">
        <v>51.2</v>
      </c>
      <c r="G149" s="60" t="n">
        <v>117.2</v>
      </c>
      <c r="H149" s="61" t="n">
        <v>40.9</v>
      </c>
      <c r="I149" s="60" t="n">
        <v>36.7</v>
      </c>
      <c r="J149" s="61" t="n">
        <v>43.4</v>
      </c>
      <c r="K149" s="60" t="n">
        <v>36.4</v>
      </c>
      <c r="L149" s="61" t="n">
        <v>46.8</v>
      </c>
      <c r="M149" s="60" t="n">
        <v>46</v>
      </c>
      <c r="N149" s="61" t="s">
        <v>91</v>
      </c>
    </row>
    <row r="150" customFormat="false" ht="12.75" hidden="false" customHeight="false" outlineLevel="0" collapsed="false">
      <c r="A150" s="56" t="n">
        <v>137</v>
      </c>
      <c r="B150" s="57" t="s">
        <v>346</v>
      </c>
      <c r="C150" s="58" t="s">
        <v>347</v>
      </c>
      <c r="D150" s="59" t="s">
        <v>91</v>
      </c>
      <c r="E150" s="60" t="s">
        <v>91</v>
      </c>
      <c r="F150" s="61" t="s">
        <v>91</v>
      </c>
      <c r="G150" s="60" t="s">
        <v>91</v>
      </c>
      <c r="H150" s="61" t="s">
        <v>91</v>
      </c>
      <c r="I150" s="60" t="n">
        <v>19.3</v>
      </c>
      <c r="J150" s="61" t="n">
        <v>24.3</v>
      </c>
      <c r="K150" s="60" t="n">
        <v>21.1</v>
      </c>
      <c r="L150" s="61" t="n">
        <v>31.1</v>
      </c>
      <c r="M150" s="60" t="n">
        <v>29.8</v>
      </c>
      <c r="N150" s="61" t="n">
        <v>16.4</v>
      </c>
    </row>
    <row r="151" customFormat="false" ht="12.75" hidden="false" customHeight="false" outlineLevel="0" collapsed="false">
      <c r="A151" s="56" t="n">
        <v>138</v>
      </c>
      <c r="B151" s="57" t="s">
        <v>348</v>
      </c>
      <c r="C151" s="58" t="s">
        <v>349</v>
      </c>
      <c r="D151" s="59" t="n">
        <v>9.1</v>
      </c>
      <c r="E151" s="60" t="n">
        <v>10.5</v>
      </c>
      <c r="F151" s="61" t="n">
        <v>8.3</v>
      </c>
      <c r="G151" s="60" t="n">
        <v>5.4</v>
      </c>
      <c r="H151" s="61" t="n">
        <v>11.4</v>
      </c>
      <c r="I151" s="60" t="n">
        <v>10.2</v>
      </c>
      <c r="J151" s="61" t="n">
        <v>12.5</v>
      </c>
      <c r="K151" s="60" t="n">
        <v>14.2</v>
      </c>
      <c r="L151" s="61" t="n">
        <v>11.9</v>
      </c>
      <c r="M151" s="60" t="n">
        <v>30.7</v>
      </c>
      <c r="N151" s="61" t="n">
        <v>33.5</v>
      </c>
    </row>
    <row r="152" customFormat="false" ht="12.75" hidden="false" customHeight="false" outlineLevel="0" collapsed="false">
      <c r="A152" s="56" t="n">
        <v>139</v>
      </c>
      <c r="B152" s="57" t="s">
        <v>350</v>
      </c>
      <c r="C152" s="58" t="s">
        <v>351</v>
      </c>
      <c r="D152" s="59" t="n">
        <v>125.3</v>
      </c>
      <c r="E152" s="60" t="n">
        <v>131.5</v>
      </c>
      <c r="F152" s="61" t="n">
        <v>140.8</v>
      </c>
      <c r="G152" s="60" t="n">
        <v>196.2</v>
      </c>
      <c r="H152" s="61" t="n">
        <v>175.1</v>
      </c>
      <c r="I152" s="60" t="n">
        <v>148.7</v>
      </c>
      <c r="J152" s="61" t="n">
        <v>137</v>
      </c>
      <c r="K152" s="60" t="n">
        <v>164</v>
      </c>
      <c r="L152" s="61" t="n">
        <v>196</v>
      </c>
      <c r="M152" s="60" t="n">
        <v>244.2</v>
      </c>
      <c r="N152" s="61" t="n">
        <v>254.4</v>
      </c>
    </row>
    <row r="153" customFormat="false" ht="12.75" hidden="false" customHeight="false" outlineLevel="0" collapsed="false">
      <c r="A153" s="56" t="n">
        <v>140</v>
      </c>
      <c r="B153" s="57" t="s">
        <v>352</v>
      </c>
      <c r="C153" s="58" t="s">
        <v>353</v>
      </c>
      <c r="D153" s="59" t="n">
        <v>110.5</v>
      </c>
      <c r="E153" s="60" t="n">
        <v>113.9</v>
      </c>
      <c r="F153" s="61" t="n">
        <v>123.2</v>
      </c>
      <c r="G153" s="60" t="n">
        <v>220.1</v>
      </c>
      <c r="H153" s="61" t="n">
        <v>188.1</v>
      </c>
      <c r="I153" s="60" t="n">
        <v>178.7</v>
      </c>
      <c r="J153" s="61" t="n">
        <v>192.3</v>
      </c>
      <c r="K153" s="60" t="n">
        <v>255.4</v>
      </c>
      <c r="L153" s="61" t="n">
        <v>254.3</v>
      </c>
      <c r="M153" s="60" t="n">
        <v>298.6</v>
      </c>
      <c r="N153" s="61" t="n">
        <v>307.7</v>
      </c>
    </row>
    <row r="154" customFormat="false" ht="12.75" hidden="false" customHeight="false" outlineLevel="0" collapsed="false">
      <c r="A154" s="56" t="n">
        <v>141</v>
      </c>
      <c r="B154" s="57" t="s">
        <v>354</v>
      </c>
      <c r="C154" s="58" t="s">
        <v>355</v>
      </c>
      <c r="D154" s="59" t="n">
        <v>2.9</v>
      </c>
      <c r="E154" s="60" t="n">
        <v>2.1</v>
      </c>
      <c r="F154" s="61" t="s">
        <v>91</v>
      </c>
      <c r="G154" s="60" t="s">
        <v>91</v>
      </c>
      <c r="H154" s="61" t="s">
        <v>91</v>
      </c>
      <c r="I154" s="60" t="n">
        <v>2.7</v>
      </c>
      <c r="J154" s="61" t="n">
        <v>1.4</v>
      </c>
      <c r="K154" s="60" t="n">
        <v>2.9</v>
      </c>
      <c r="L154" s="61" t="s">
        <v>91</v>
      </c>
      <c r="M154" s="60" t="s">
        <v>91</v>
      </c>
      <c r="N154" s="61" t="n">
        <v>35.3</v>
      </c>
    </row>
    <row r="155" customFormat="false" ht="12.75" hidden="false" customHeight="false" outlineLevel="0" collapsed="false">
      <c r="A155" s="56" t="n">
        <v>142</v>
      </c>
      <c r="B155" s="57" t="s">
        <v>356</v>
      </c>
      <c r="C155" s="58" t="s">
        <v>357</v>
      </c>
      <c r="D155" s="59" t="n">
        <v>9.3</v>
      </c>
      <c r="E155" s="60" t="s">
        <v>91</v>
      </c>
      <c r="F155" s="61" t="n">
        <v>7.6</v>
      </c>
      <c r="G155" s="60" t="n">
        <v>10.6</v>
      </c>
      <c r="H155" s="61" t="n">
        <v>13.6</v>
      </c>
      <c r="I155" s="60" t="n">
        <v>11.5</v>
      </c>
      <c r="J155" s="61" t="n">
        <v>9.5</v>
      </c>
      <c r="K155" s="60" t="n">
        <v>10.9</v>
      </c>
      <c r="L155" s="61" t="n">
        <v>8.9</v>
      </c>
      <c r="M155" s="60" t="s">
        <v>91</v>
      </c>
      <c r="N155" s="61" t="s">
        <v>91</v>
      </c>
    </row>
    <row r="156" customFormat="false" ht="12.75" hidden="false" customHeight="false" outlineLevel="0" collapsed="false">
      <c r="A156" s="56" t="n">
        <v>143</v>
      </c>
      <c r="B156" s="57" t="s">
        <v>358</v>
      </c>
      <c r="C156" s="58" t="s">
        <v>359</v>
      </c>
      <c r="D156" s="59" t="s">
        <v>91</v>
      </c>
      <c r="E156" s="60" t="s">
        <v>91</v>
      </c>
      <c r="F156" s="61" t="s">
        <v>91</v>
      </c>
      <c r="G156" s="60" t="s">
        <v>91</v>
      </c>
      <c r="H156" s="61" t="s">
        <v>91</v>
      </c>
      <c r="I156" s="60" t="n">
        <v>41.9</v>
      </c>
      <c r="J156" s="61" t="n">
        <v>32.9</v>
      </c>
      <c r="K156" s="60" t="n">
        <v>35.2</v>
      </c>
      <c r="L156" s="61" t="s">
        <v>91</v>
      </c>
      <c r="M156" s="60" t="s">
        <v>91</v>
      </c>
      <c r="N156" s="61" t="s">
        <v>91</v>
      </c>
    </row>
    <row r="157" customFormat="false" ht="12.75" hidden="false" customHeight="false" outlineLevel="0" collapsed="false">
      <c r="A157" s="56" t="n">
        <v>144</v>
      </c>
      <c r="B157" s="57" t="s">
        <v>360</v>
      </c>
      <c r="C157" s="58" t="s">
        <v>361</v>
      </c>
      <c r="D157" s="59" t="s">
        <v>91</v>
      </c>
      <c r="E157" s="60" t="n">
        <v>15</v>
      </c>
      <c r="F157" s="61" t="n">
        <v>23.7</v>
      </c>
      <c r="G157" s="60" t="n">
        <v>23.7</v>
      </c>
      <c r="H157" s="61" t="n">
        <v>19.9</v>
      </c>
      <c r="I157" s="60" t="n">
        <v>25.7</v>
      </c>
      <c r="J157" s="61" t="n">
        <v>18.9</v>
      </c>
      <c r="K157" s="60" t="n">
        <v>18.5</v>
      </c>
      <c r="L157" s="61" t="n">
        <v>23.2</v>
      </c>
      <c r="M157" s="60" t="n">
        <v>17.4</v>
      </c>
      <c r="N157" s="61" t="s">
        <v>91</v>
      </c>
    </row>
    <row r="158" customFormat="false" ht="12.75" hidden="false" customHeight="false" outlineLevel="0" collapsed="false">
      <c r="A158" s="56" t="n">
        <v>145</v>
      </c>
      <c r="B158" s="57" t="s">
        <v>362</v>
      </c>
      <c r="C158" s="58" t="s">
        <v>363</v>
      </c>
      <c r="D158" s="59" t="n">
        <v>40.1</v>
      </c>
      <c r="E158" s="60" t="n">
        <v>41.9</v>
      </c>
      <c r="F158" s="61" t="n">
        <v>53.4</v>
      </c>
      <c r="G158" s="60" t="n">
        <v>45.3</v>
      </c>
      <c r="H158" s="61" t="n">
        <v>36.8</v>
      </c>
      <c r="I158" s="60" t="n">
        <v>39</v>
      </c>
      <c r="J158" s="61" t="n">
        <v>35.8</v>
      </c>
      <c r="K158" s="60" t="n">
        <v>34.8</v>
      </c>
      <c r="L158" s="61" t="n">
        <v>43.3</v>
      </c>
      <c r="M158" s="60" t="n">
        <v>35.1</v>
      </c>
      <c r="N158" s="61" t="s">
        <v>91</v>
      </c>
    </row>
    <row r="159" customFormat="false" ht="12.75" hidden="false" customHeight="false" outlineLevel="0" collapsed="false">
      <c r="A159" s="56" t="n">
        <v>146</v>
      </c>
      <c r="B159" s="57" t="s">
        <v>364</v>
      </c>
      <c r="C159" s="58" t="s">
        <v>365</v>
      </c>
      <c r="D159" s="59" t="n">
        <v>134.6</v>
      </c>
      <c r="E159" s="60" t="n">
        <v>124.6</v>
      </c>
      <c r="F159" s="61" t="n">
        <v>167.7</v>
      </c>
      <c r="G159" s="60" t="n">
        <v>156.6</v>
      </c>
      <c r="H159" s="61" t="n">
        <v>188.5</v>
      </c>
      <c r="I159" s="60" t="n">
        <v>142</v>
      </c>
      <c r="J159" s="61" t="n">
        <v>134</v>
      </c>
      <c r="K159" s="60" t="n">
        <v>168.3</v>
      </c>
      <c r="L159" s="61" t="n">
        <v>181.5</v>
      </c>
      <c r="M159" s="60" t="n">
        <v>193.8</v>
      </c>
      <c r="N159" s="61" t="n">
        <v>194.6</v>
      </c>
    </row>
    <row r="160" customFormat="false" ht="12.75" hidden="false" customHeight="false" outlineLevel="0" collapsed="false">
      <c r="A160" s="56" t="n">
        <v>147</v>
      </c>
      <c r="B160" s="57" t="s">
        <v>366</v>
      </c>
      <c r="C160" s="58" t="s">
        <v>367</v>
      </c>
      <c r="D160" s="59" t="s">
        <v>91</v>
      </c>
      <c r="E160" s="60" t="s">
        <v>91</v>
      </c>
      <c r="F160" s="61" t="s">
        <v>91</v>
      </c>
      <c r="G160" s="60" t="s">
        <v>91</v>
      </c>
      <c r="H160" s="61" t="s">
        <v>91</v>
      </c>
      <c r="I160" s="60" t="n">
        <v>2.7</v>
      </c>
      <c r="J160" s="61" t="n">
        <v>2.6</v>
      </c>
      <c r="K160" s="60" t="n">
        <v>2.2</v>
      </c>
      <c r="L160" s="61" t="n">
        <v>2.5</v>
      </c>
      <c r="M160" s="60" t="n">
        <v>2.8</v>
      </c>
      <c r="N160" s="61" t="n">
        <v>3.1</v>
      </c>
    </row>
    <row r="161" customFormat="false" ht="12.75" hidden="false" customHeight="false" outlineLevel="0" collapsed="false">
      <c r="A161" s="56" t="n">
        <v>148</v>
      </c>
      <c r="B161" s="57" t="s">
        <v>368</v>
      </c>
      <c r="C161" s="58" t="s">
        <v>369</v>
      </c>
      <c r="D161" s="59" t="n">
        <v>26.3</v>
      </c>
      <c r="E161" s="60" t="n">
        <v>28.1</v>
      </c>
      <c r="F161" s="61" t="s">
        <v>91</v>
      </c>
      <c r="G161" s="60" t="s">
        <v>91</v>
      </c>
      <c r="H161" s="61" t="s">
        <v>91</v>
      </c>
      <c r="I161" s="60" t="n">
        <v>45.2</v>
      </c>
      <c r="J161" s="61" t="n">
        <v>49.2</v>
      </c>
      <c r="K161" s="60" t="n">
        <v>48.2</v>
      </c>
      <c r="L161" s="61" t="n">
        <v>49.8</v>
      </c>
      <c r="M161" s="60" t="n">
        <v>52</v>
      </c>
      <c r="N161" s="61" t="s">
        <v>91</v>
      </c>
    </row>
    <row r="162" customFormat="false" ht="12.75" hidden="false" customHeight="false" outlineLevel="0" collapsed="false">
      <c r="A162" s="56" t="n">
        <v>149</v>
      </c>
      <c r="B162" s="57" t="s">
        <v>370</v>
      </c>
      <c r="C162" s="58" t="s">
        <v>371</v>
      </c>
      <c r="D162" s="59" t="s">
        <v>91</v>
      </c>
      <c r="E162" s="60" t="s">
        <v>91</v>
      </c>
      <c r="F162" s="61" t="n">
        <v>28.7</v>
      </c>
      <c r="G162" s="60" t="n">
        <v>46.1</v>
      </c>
      <c r="H162" s="61" t="n">
        <v>70.3</v>
      </c>
      <c r="I162" s="60" t="n">
        <v>61</v>
      </c>
      <c r="J162" s="61" t="n">
        <v>64.6</v>
      </c>
      <c r="K162" s="60" t="n">
        <v>80.5</v>
      </c>
      <c r="L162" s="61" t="n">
        <v>85.9</v>
      </c>
      <c r="M162" s="60" t="n">
        <v>95.7</v>
      </c>
      <c r="N162" s="61" t="s">
        <v>91</v>
      </c>
    </row>
    <row r="163" customFormat="false" ht="12.75" hidden="false" customHeight="false" outlineLevel="0" collapsed="false">
      <c r="A163" s="56" t="n">
        <v>150</v>
      </c>
      <c r="B163" s="57" t="s">
        <v>372</v>
      </c>
      <c r="C163" s="58" t="s">
        <v>373</v>
      </c>
      <c r="D163" s="59" t="n">
        <v>5.9</v>
      </c>
      <c r="E163" s="60" t="n">
        <v>7.5</v>
      </c>
      <c r="F163" s="61" t="s">
        <v>91</v>
      </c>
      <c r="G163" s="60" t="s">
        <v>91</v>
      </c>
      <c r="H163" s="61" t="s">
        <v>91</v>
      </c>
      <c r="I163" s="60" t="s">
        <v>91</v>
      </c>
      <c r="J163" s="61" t="s">
        <v>91</v>
      </c>
      <c r="K163" s="60" t="s">
        <v>91</v>
      </c>
      <c r="L163" s="61" t="n">
        <v>15.4</v>
      </c>
      <c r="M163" s="60" t="n">
        <v>14.7</v>
      </c>
      <c r="N163" s="61" t="s">
        <v>91</v>
      </c>
    </row>
    <row r="164" customFormat="false" ht="12.75" hidden="false" customHeight="false" outlineLevel="0" collapsed="false">
      <c r="A164" s="56" t="n">
        <v>151</v>
      </c>
      <c r="B164" s="57" t="s">
        <v>374</v>
      </c>
      <c r="C164" s="58" t="s">
        <v>375</v>
      </c>
      <c r="D164" s="59" t="n">
        <v>42.2</v>
      </c>
      <c r="E164" s="60" t="s">
        <v>91</v>
      </c>
      <c r="F164" s="61" t="s">
        <v>91</v>
      </c>
      <c r="G164" s="60" t="s">
        <v>91</v>
      </c>
      <c r="H164" s="61" t="s">
        <v>91</v>
      </c>
      <c r="I164" s="60" t="n">
        <v>94.2</v>
      </c>
      <c r="J164" s="61" t="s">
        <v>91</v>
      </c>
      <c r="K164" s="60" t="n">
        <v>115.2</v>
      </c>
      <c r="L164" s="61" t="n">
        <v>88.5</v>
      </c>
      <c r="M164" s="60" t="n">
        <v>98.4</v>
      </c>
      <c r="N164" s="61" t="n">
        <v>88.4</v>
      </c>
    </row>
    <row r="165" customFormat="false" ht="12.75" hidden="false" customHeight="false" outlineLevel="0" collapsed="false">
      <c r="A165" s="56" t="n">
        <v>152</v>
      </c>
      <c r="B165" s="57" t="s">
        <v>376</v>
      </c>
      <c r="C165" s="58" t="s">
        <v>377</v>
      </c>
      <c r="D165" s="59" t="n">
        <v>9.1</v>
      </c>
      <c r="E165" s="60" t="n">
        <v>17.2</v>
      </c>
      <c r="F165" s="61" t="n">
        <v>26.4</v>
      </c>
      <c r="G165" s="60" t="n">
        <v>20.2</v>
      </c>
      <c r="H165" s="61" t="n">
        <v>22.4</v>
      </c>
      <c r="I165" s="60" t="s">
        <v>91</v>
      </c>
      <c r="J165" s="61" t="s">
        <v>91</v>
      </c>
      <c r="K165" s="60" t="s">
        <v>91</v>
      </c>
      <c r="L165" s="61" t="n">
        <v>58.7</v>
      </c>
      <c r="M165" s="60" t="n">
        <v>69.1</v>
      </c>
      <c r="N165" s="61" t="s">
        <v>91</v>
      </c>
    </row>
    <row r="166" customFormat="false" ht="12.75" hidden="false" customHeight="false" outlineLevel="0" collapsed="false">
      <c r="A166" s="56" t="n">
        <v>153</v>
      </c>
      <c r="B166" s="57" t="s">
        <v>378</v>
      </c>
      <c r="C166" s="58" t="s">
        <v>379</v>
      </c>
      <c r="D166" s="59" t="n">
        <v>216.8</v>
      </c>
      <c r="E166" s="60" t="s">
        <v>91</v>
      </c>
      <c r="F166" s="61" t="n">
        <v>249.8</v>
      </c>
      <c r="G166" s="60" t="n">
        <v>322.3</v>
      </c>
      <c r="H166" s="61" t="n">
        <v>205.8</v>
      </c>
      <c r="I166" s="60" t="n">
        <v>215.3</v>
      </c>
      <c r="J166" s="61" t="s">
        <v>91</v>
      </c>
      <c r="K166" s="60" t="n">
        <v>261.2</v>
      </c>
      <c r="L166" s="61" t="n">
        <v>336.9</v>
      </c>
      <c r="M166" s="60" t="n">
        <v>304.4</v>
      </c>
      <c r="N166" s="61" t="n">
        <v>279.8</v>
      </c>
    </row>
    <row r="167" customFormat="false" ht="12.75" hidden="false" customHeight="false" outlineLevel="0" collapsed="false">
      <c r="A167" s="56" t="n">
        <v>154</v>
      </c>
      <c r="B167" s="57" t="s">
        <v>380</v>
      </c>
      <c r="C167" s="58" t="s">
        <v>381</v>
      </c>
      <c r="D167" s="59" t="n">
        <v>68.8</v>
      </c>
      <c r="E167" s="60" t="n">
        <v>70.3</v>
      </c>
      <c r="F167" s="61" t="n">
        <v>82.1</v>
      </c>
      <c r="G167" s="60" t="n">
        <v>92.2</v>
      </c>
      <c r="H167" s="61" t="n">
        <v>116.5</v>
      </c>
      <c r="I167" s="60" t="n">
        <v>120.2</v>
      </c>
      <c r="J167" s="61" t="n">
        <v>97.4</v>
      </c>
      <c r="K167" s="60" t="n">
        <v>96.1</v>
      </c>
      <c r="L167" s="61" t="n">
        <v>126.2</v>
      </c>
      <c r="M167" s="60" t="n">
        <v>142.8</v>
      </c>
      <c r="N167" s="61" t="n">
        <v>151.9</v>
      </c>
    </row>
    <row r="168" customFormat="false" ht="12.75" hidden="false" customHeight="false" outlineLevel="0" collapsed="false">
      <c r="A168" s="56" t="n">
        <v>155</v>
      </c>
      <c r="B168" s="57" t="s">
        <v>382</v>
      </c>
      <c r="C168" s="58" t="s">
        <v>383</v>
      </c>
      <c r="D168" s="59" t="n">
        <v>47.8</v>
      </c>
      <c r="E168" s="60" t="n">
        <v>50.2</v>
      </c>
      <c r="F168" s="61" t="n">
        <v>46.2</v>
      </c>
      <c r="G168" s="60" t="n">
        <v>55.7</v>
      </c>
      <c r="H168" s="61" t="n">
        <v>56.9</v>
      </c>
      <c r="I168" s="60" t="n">
        <v>50.4</v>
      </c>
      <c r="J168" s="61" t="s">
        <v>91</v>
      </c>
      <c r="K168" s="60" t="n">
        <v>74.4</v>
      </c>
      <c r="L168" s="61" t="n">
        <v>71.4</v>
      </c>
      <c r="M168" s="60" t="n">
        <v>89.1</v>
      </c>
      <c r="N168" s="61" t="n">
        <v>85.3</v>
      </c>
    </row>
    <row r="169" customFormat="false" ht="12.75" hidden="false" customHeight="false" outlineLevel="0" collapsed="false">
      <c r="A169" s="56" t="n">
        <v>156</v>
      </c>
      <c r="B169" s="57" t="s">
        <v>384</v>
      </c>
      <c r="C169" s="58" t="s">
        <v>385</v>
      </c>
      <c r="D169" s="59" t="n">
        <v>48.8</v>
      </c>
      <c r="E169" s="60" t="n">
        <v>83.6</v>
      </c>
      <c r="F169" s="61" t="n">
        <v>53.2</v>
      </c>
      <c r="G169" s="60" t="n">
        <v>59.1</v>
      </c>
      <c r="H169" s="61" t="n">
        <v>87.2</v>
      </c>
      <c r="I169" s="60" t="n">
        <v>83.9</v>
      </c>
      <c r="J169" s="61" t="s">
        <v>91</v>
      </c>
      <c r="K169" s="60" t="n">
        <v>35.8</v>
      </c>
      <c r="L169" s="61" t="n">
        <v>38.6</v>
      </c>
      <c r="M169" s="60" t="n">
        <v>53.7</v>
      </c>
      <c r="N169" s="61" t="n">
        <v>51.3</v>
      </c>
    </row>
    <row r="170" customFormat="false" ht="12.75" hidden="false" customHeight="false" outlineLevel="0" collapsed="false">
      <c r="A170" s="56" t="n">
        <v>157</v>
      </c>
      <c r="B170" s="57" t="s">
        <v>386</v>
      </c>
      <c r="C170" s="58" t="s">
        <v>387</v>
      </c>
      <c r="D170" s="59" t="n">
        <v>28.7</v>
      </c>
      <c r="E170" s="60" t="s">
        <v>91</v>
      </c>
      <c r="F170" s="61" t="n">
        <v>53.1</v>
      </c>
      <c r="G170" s="60" t="n">
        <v>38.9</v>
      </c>
      <c r="H170" s="61" t="n">
        <v>63.8</v>
      </c>
      <c r="I170" s="60" t="n">
        <v>55.7</v>
      </c>
      <c r="J170" s="61" t="n">
        <v>52.5</v>
      </c>
      <c r="K170" s="60" t="n">
        <v>46.9</v>
      </c>
      <c r="L170" s="61" t="n">
        <v>75.5</v>
      </c>
      <c r="M170" s="60" t="n">
        <v>93.3</v>
      </c>
      <c r="N170" s="61" t="n">
        <v>90.5</v>
      </c>
    </row>
    <row r="171" customFormat="false" ht="12.75" hidden="false" customHeight="false" outlineLevel="0" collapsed="false">
      <c r="A171" s="56" t="n">
        <v>158</v>
      </c>
      <c r="B171" s="57" t="s">
        <v>388</v>
      </c>
      <c r="C171" s="58" t="s">
        <v>389</v>
      </c>
      <c r="D171" s="59" t="n">
        <v>65.5</v>
      </c>
      <c r="E171" s="60" t="n">
        <v>58.1</v>
      </c>
      <c r="F171" s="61" t="n">
        <v>61.9</v>
      </c>
      <c r="G171" s="60" t="n">
        <v>48.4</v>
      </c>
      <c r="H171" s="61" t="n">
        <v>70.4</v>
      </c>
      <c r="I171" s="60" t="n">
        <v>57.7</v>
      </c>
      <c r="J171" s="61" t="s">
        <v>91</v>
      </c>
      <c r="K171" s="60" t="n">
        <v>63.5</v>
      </c>
      <c r="L171" s="61" t="n">
        <v>55.8</v>
      </c>
      <c r="M171" s="60" t="n">
        <v>78.2</v>
      </c>
      <c r="N171" s="61" t="n">
        <v>84.9</v>
      </c>
    </row>
    <row r="172" customFormat="false" ht="12.75" hidden="false" customHeight="false" outlineLevel="0" collapsed="false">
      <c r="A172" s="56" t="n">
        <v>159</v>
      </c>
      <c r="B172" s="57" t="s">
        <v>390</v>
      </c>
      <c r="C172" s="58" t="s">
        <v>391</v>
      </c>
      <c r="D172" s="59" t="n">
        <v>33.5</v>
      </c>
      <c r="E172" s="60" t="s">
        <v>91</v>
      </c>
      <c r="F172" s="61" t="n">
        <v>34.1</v>
      </c>
      <c r="G172" s="60" t="n">
        <v>35.9</v>
      </c>
      <c r="H172" s="61" t="n">
        <v>32.7</v>
      </c>
      <c r="I172" s="60" t="n">
        <v>37.9</v>
      </c>
      <c r="J172" s="61" t="s">
        <v>91</v>
      </c>
      <c r="K172" s="60" t="n">
        <v>122.3</v>
      </c>
      <c r="L172" s="61" t="n">
        <v>85.3</v>
      </c>
      <c r="M172" s="60" t="n">
        <v>122.4</v>
      </c>
      <c r="N172" s="61" t="n">
        <v>103</v>
      </c>
    </row>
    <row r="173" customFormat="false" ht="12.75" hidden="false" customHeight="false" outlineLevel="0" collapsed="false">
      <c r="A173" s="56" t="n">
        <v>160</v>
      </c>
      <c r="B173" s="57" t="s">
        <v>392</v>
      </c>
      <c r="C173" s="58" t="s">
        <v>393</v>
      </c>
      <c r="D173" s="59" t="n">
        <v>155.5</v>
      </c>
      <c r="E173" s="60" t="n">
        <v>201</v>
      </c>
      <c r="F173" s="61" t="n">
        <v>159.1</v>
      </c>
      <c r="G173" s="60" t="n">
        <v>225.4</v>
      </c>
      <c r="H173" s="61" t="n">
        <v>173.7</v>
      </c>
      <c r="I173" s="60" t="n">
        <v>89.3</v>
      </c>
      <c r="J173" s="61" t="n">
        <v>112.6</v>
      </c>
      <c r="K173" s="60" t="n">
        <v>115.4</v>
      </c>
      <c r="L173" s="61" t="n">
        <v>103.1</v>
      </c>
      <c r="M173" s="60" t="n">
        <v>100.1</v>
      </c>
      <c r="N173" s="61" t="n">
        <v>153.6</v>
      </c>
    </row>
    <row r="174" customFormat="false" ht="12.75" hidden="false" customHeight="false" outlineLevel="0" collapsed="false">
      <c r="A174" s="56" t="n">
        <v>161</v>
      </c>
      <c r="B174" s="57" t="s">
        <v>394</v>
      </c>
      <c r="C174" s="58" t="s">
        <v>395</v>
      </c>
      <c r="D174" s="59" t="s">
        <v>91</v>
      </c>
      <c r="E174" s="60" t="s">
        <v>91</v>
      </c>
      <c r="F174" s="61" t="s">
        <v>91</v>
      </c>
      <c r="G174" s="60" t="s">
        <v>91</v>
      </c>
      <c r="H174" s="61" t="s">
        <v>91</v>
      </c>
      <c r="I174" s="60" t="s">
        <v>91</v>
      </c>
      <c r="J174" s="61" t="s">
        <v>91</v>
      </c>
      <c r="K174" s="60" t="s">
        <v>91</v>
      </c>
      <c r="L174" s="61" t="s">
        <v>91</v>
      </c>
      <c r="M174" s="60" t="s">
        <v>91</v>
      </c>
      <c r="N174" s="61" t="s">
        <v>91</v>
      </c>
    </row>
    <row r="175" customFormat="false" ht="12.75" hidden="false" customHeight="false" outlineLevel="0" collapsed="false">
      <c r="A175" s="56" t="n">
        <v>162</v>
      </c>
      <c r="B175" s="57" t="s">
        <v>396</v>
      </c>
      <c r="C175" s="58" t="s">
        <v>397</v>
      </c>
      <c r="D175" s="59" t="n">
        <v>8.6</v>
      </c>
      <c r="E175" s="60" t="n">
        <v>12.9</v>
      </c>
      <c r="F175" s="61" t="n">
        <v>5.7</v>
      </c>
      <c r="G175" s="60" t="n">
        <v>24.4</v>
      </c>
      <c r="H175" s="61" t="n">
        <v>19.2</v>
      </c>
      <c r="I175" s="60" t="n">
        <v>26.6</v>
      </c>
      <c r="J175" s="61" t="s">
        <v>91</v>
      </c>
      <c r="K175" s="60" t="s">
        <v>91</v>
      </c>
      <c r="L175" s="61" t="n">
        <v>33.6</v>
      </c>
      <c r="M175" s="60" t="s">
        <v>91</v>
      </c>
      <c r="N175" s="61" t="s">
        <v>91</v>
      </c>
    </row>
    <row r="176" customFormat="false" ht="12.75" hidden="false" customHeight="false" outlineLevel="0" collapsed="false">
      <c r="A176" s="56" t="n">
        <v>163</v>
      </c>
      <c r="B176" s="57" t="s">
        <v>398</v>
      </c>
      <c r="C176" s="58" t="s">
        <v>399</v>
      </c>
      <c r="D176" s="59" t="s">
        <v>94</v>
      </c>
      <c r="E176" s="60" t="s">
        <v>91</v>
      </c>
      <c r="F176" s="61" t="s">
        <v>91</v>
      </c>
      <c r="G176" s="60" t="s">
        <v>91</v>
      </c>
      <c r="H176" s="61" t="s">
        <v>91</v>
      </c>
      <c r="I176" s="60" t="n">
        <v>0.9</v>
      </c>
      <c r="J176" s="61" t="s">
        <v>91</v>
      </c>
      <c r="K176" s="60" t="n">
        <v>2.4</v>
      </c>
      <c r="L176" s="61" t="s">
        <v>91</v>
      </c>
      <c r="M176" s="60" t="n">
        <v>3.1</v>
      </c>
      <c r="N176" s="61" t="s">
        <v>91</v>
      </c>
    </row>
    <row r="177" customFormat="false" ht="12.75" hidden="false" customHeight="false" outlineLevel="0" collapsed="false">
      <c r="A177" s="56" t="n">
        <v>164</v>
      </c>
      <c r="B177" s="57" t="s">
        <v>400</v>
      </c>
      <c r="C177" s="58" t="s">
        <v>401</v>
      </c>
      <c r="D177" s="59" t="s">
        <v>91</v>
      </c>
      <c r="E177" s="60" t="n">
        <v>85.3</v>
      </c>
      <c r="F177" s="61" t="s">
        <v>91</v>
      </c>
      <c r="G177" s="60" t="s">
        <v>91</v>
      </c>
      <c r="H177" s="61" t="s">
        <v>91</v>
      </c>
      <c r="I177" s="60" t="n">
        <v>114.4</v>
      </c>
      <c r="J177" s="61" t="n">
        <v>77.2</v>
      </c>
      <c r="K177" s="60" t="n">
        <v>77.5</v>
      </c>
      <c r="L177" s="61" t="s">
        <v>91</v>
      </c>
      <c r="M177" s="60" t="n">
        <v>104.6</v>
      </c>
      <c r="N177" s="61" t="n">
        <v>40.5</v>
      </c>
    </row>
    <row r="178" customFormat="false" ht="12.75" hidden="false" customHeight="false" outlineLevel="0" collapsed="false">
      <c r="A178" s="56" t="n">
        <v>165</v>
      </c>
      <c r="B178" s="57" t="s">
        <v>402</v>
      </c>
      <c r="C178" s="58" t="s">
        <v>403</v>
      </c>
      <c r="D178" s="59" t="n">
        <v>90.3</v>
      </c>
      <c r="E178" s="60" t="s">
        <v>91</v>
      </c>
      <c r="F178" s="61" t="s">
        <v>91</v>
      </c>
      <c r="G178" s="60" t="s">
        <v>91</v>
      </c>
      <c r="H178" s="61" t="s">
        <v>91</v>
      </c>
      <c r="I178" s="60" t="n">
        <v>158.4</v>
      </c>
      <c r="J178" s="61" t="n">
        <v>138</v>
      </c>
      <c r="K178" s="60" t="n">
        <v>156.3</v>
      </c>
      <c r="L178" s="61" t="n">
        <v>158.2</v>
      </c>
      <c r="M178" s="60" t="n">
        <v>190.2</v>
      </c>
      <c r="N178" s="61" t="n">
        <v>202.6</v>
      </c>
    </row>
    <row r="179" customFormat="false" ht="12.75" hidden="false" customHeight="false" outlineLevel="0" collapsed="false">
      <c r="A179" s="56" t="n">
        <v>166</v>
      </c>
      <c r="B179" s="57" t="s">
        <v>404</v>
      </c>
      <c r="C179" s="58" t="s">
        <v>405</v>
      </c>
      <c r="D179" s="59" t="s">
        <v>91</v>
      </c>
      <c r="E179" s="60" t="s">
        <v>91</v>
      </c>
      <c r="F179" s="61" t="s">
        <v>91</v>
      </c>
      <c r="G179" s="60" t="s">
        <v>91</v>
      </c>
      <c r="H179" s="61" t="s">
        <v>91</v>
      </c>
      <c r="I179" s="60" t="s">
        <v>91</v>
      </c>
      <c r="J179" s="61" t="n">
        <v>14.7</v>
      </c>
      <c r="K179" s="60" t="s">
        <v>91</v>
      </c>
      <c r="L179" s="61" t="s">
        <v>91</v>
      </c>
      <c r="M179" s="60" t="s">
        <v>91</v>
      </c>
      <c r="N179" s="61" t="n">
        <v>25.5</v>
      </c>
    </row>
    <row r="180" customFormat="false" ht="12.75" hidden="false" customHeight="false" outlineLevel="0" collapsed="false">
      <c r="A180" s="56" t="n">
        <v>167</v>
      </c>
      <c r="B180" s="57" t="s">
        <v>406</v>
      </c>
      <c r="C180" s="58" t="s">
        <v>407</v>
      </c>
      <c r="D180" s="59" t="s">
        <v>91</v>
      </c>
      <c r="E180" s="60" t="s">
        <v>91</v>
      </c>
      <c r="F180" s="61" t="s">
        <v>91</v>
      </c>
      <c r="G180" s="60" t="s">
        <v>91</v>
      </c>
      <c r="H180" s="61" t="s">
        <v>91</v>
      </c>
      <c r="I180" s="60" t="s">
        <v>91</v>
      </c>
      <c r="J180" s="61" t="s">
        <v>91</v>
      </c>
      <c r="K180" s="60" t="s">
        <v>91</v>
      </c>
      <c r="L180" s="61" t="s">
        <v>91</v>
      </c>
      <c r="M180" s="60" t="s">
        <v>91</v>
      </c>
      <c r="N180" s="61" t="s">
        <v>91</v>
      </c>
    </row>
    <row r="181" customFormat="false" ht="12.75" hidden="false" customHeight="false" outlineLevel="0" collapsed="false">
      <c r="A181" s="56" t="n">
        <v>168</v>
      </c>
      <c r="B181" s="57" t="s">
        <v>408</v>
      </c>
      <c r="C181" s="58" t="s">
        <v>409</v>
      </c>
      <c r="D181" s="59" t="s">
        <v>91</v>
      </c>
      <c r="E181" s="60" t="s">
        <v>91</v>
      </c>
      <c r="F181" s="61" t="s">
        <v>91</v>
      </c>
      <c r="G181" s="60" t="s">
        <v>91</v>
      </c>
      <c r="H181" s="61" t="s">
        <v>91</v>
      </c>
      <c r="I181" s="60" t="s">
        <v>91</v>
      </c>
      <c r="J181" s="61" t="s">
        <v>91</v>
      </c>
      <c r="K181" s="60" t="s">
        <v>91</v>
      </c>
      <c r="L181" s="61" t="s">
        <v>91</v>
      </c>
      <c r="M181" s="60" t="s">
        <v>91</v>
      </c>
      <c r="N181" s="61" t="s">
        <v>91</v>
      </c>
    </row>
    <row r="182" customFormat="false" ht="12.75" hidden="false" customHeight="false" outlineLevel="0" collapsed="false">
      <c r="A182" s="56" t="n">
        <v>169</v>
      </c>
      <c r="B182" s="57" t="s">
        <v>410</v>
      </c>
      <c r="C182" s="58" t="s">
        <v>411</v>
      </c>
      <c r="D182" s="59" t="s">
        <v>91</v>
      </c>
      <c r="E182" s="60" t="s">
        <v>91</v>
      </c>
      <c r="F182" s="61" t="s">
        <v>91</v>
      </c>
      <c r="G182" s="60" t="s">
        <v>91</v>
      </c>
      <c r="H182" s="61" t="s">
        <v>91</v>
      </c>
      <c r="I182" s="60" t="s">
        <v>91</v>
      </c>
      <c r="J182" s="61" t="s">
        <v>91</v>
      </c>
      <c r="K182" s="60" t="n">
        <v>3.7</v>
      </c>
      <c r="L182" s="61" t="s">
        <v>91</v>
      </c>
      <c r="M182" s="60" t="s">
        <v>91</v>
      </c>
      <c r="N182" s="61" t="s">
        <v>91</v>
      </c>
    </row>
    <row r="183" customFormat="false" ht="12.75" hidden="false" customHeight="false" outlineLevel="0" collapsed="false">
      <c r="A183" s="56" t="n">
        <v>170</v>
      </c>
      <c r="B183" s="57" t="s">
        <v>412</v>
      </c>
      <c r="C183" s="58" t="s">
        <v>413</v>
      </c>
      <c r="D183" s="59" t="s">
        <v>91</v>
      </c>
      <c r="E183" s="60" t="s">
        <v>91</v>
      </c>
      <c r="F183" s="61" t="s">
        <v>91</v>
      </c>
      <c r="G183" s="60" t="s">
        <v>91</v>
      </c>
      <c r="H183" s="61" t="s">
        <v>91</v>
      </c>
      <c r="I183" s="60" t="s">
        <v>91</v>
      </c>
      <c r="J183" s="61" t="n">
        <v>5.4</v>
      </c>
      <c r="K183" s="60" t="n">
        <v>5.7</v>
      </c>
      <c r="L183" s="61" t="s">
        <v>91</v>
      </c>
      <c r="M183" s="60" t="n">
        <v>9.3</v>
      </c>
      <c r="N183" s="61" t="s">
        <v>91</v>
      </c>
    </row>
    <row r="184" customFormat="false" ht="12.75" hidden="false" customHeight="false" outlineLevel="0" collapsed="false">
      <c r="A184" s="56" t="n">
        <v>171</v>
      </c>
      <c r="B184" s="57" t="s">
        <v>414</v>
      </c>
      <c r="C184" s="58" t="s">
        <v>415</v>
      </c>
      <c r="D184" s="59" t="n">
        <v>20.8</v>
      </c>
      <c r="E184" s="60" t="s">
        <v>91</v>
      </c>
      <c r="F184" s="61" t="s">
        <v>91</v>
      </c>
      <c r="G184" s="60" t="s">
        <v>91</v>
      </c>
      <c r="H184" s="61" t="s">
        <v>91</v>
      </c>
      <c r="I184" s="60" t="n">
        <v>28.3</v>
      </c>
      <c r="J184" s="61" t="s">
        <v>91</v>
      </c>
      <c r="K184" s="60" t="n">
        <v>24.4</v>
      </c>
      <c r="L184" s="61" t="n">
        <v>37.4</v>
      </c>
      <c r="M184" s="60" t="n">
        <v>29.5</v>
      </c>
      <c r="N184" s="61" t="s">
        <v>91</v>
      </c>
    </row>
    <row r="185" customFormat="false" ht="12.75" hidden="false" customHeight="false" outlineLevel="0" collapsed="false">
      <c r="A185" s="56" t="n">
        <v>172</v>
      </c>
      <c r="B185" s="57" t="s">
        <v>416</v>
      </c>
      <c r="C185" s="58" t="s">
        <v>417</v>
      </c>
      <c r="D185" s="59" t="s">
        <v>91</v>
      </c>
      <c r="E185" s="60" t="s">
        <v>91</v>
      </c>
      <c r="F185" s="61" t="s">
        <v>91</v>
      </c>
      <c r="G185" s="60" t="s">
        <v>91</v>
      </c>
      <c r="H185" s="61" t="s">
        <v>91</v>
      </c>
      <c r="I185" s="60" t="s">
        <v>91</v>
      </c>
      <c r="J185" s="61" t="s">
        <v>91</v>
      </c>
      <c r="K185" s="60" t="s">
        <v>91</v>
      </c>
      <c r="L185" s="61" t="s">
        <v>91</v>
      </c>
      <c r="M185" s="60" t="s">
        <v>91</v>
      </c>
      <c r="N185" s="61" t="s">
        <v>91</v>
      </c>
    </row>
    <row r="186" customFormat="false" ht="12.75" hidden="false" customHeight="false" outlineLevel="0" collapsed="false">
      <c r="A186" s="56" t="n">
        <v>173</v>
      </c>
      <c r="B186" s="57" t="s">
        <v>418</v>
      </c>
      <c r="C186" s="58" t="s">
        <v>419</v>
      </c>
      <c r="D186" s="59" t="s">
        <v>91</v>
      </c>
      <c r="E186" s="60" t="s">
        <v>91</v>
      </c>
      <c r="F186" s="61" t="s">
        <v>91</v>
      </c>
      <c r="G186" s="60" t="s">
        <v>91</v>
      </c>
      <c r="H186" s="61" t="s">
        <v>91</v>
      </c>
      <c r="I186" s="60" t="s">
        <v>91</v>
      </c>
      <c r="J186" s="61" t="n">
        <v>2.6</v>
      </c>
      <c r="K186" s="60" t="s">
        <v>91</v>
      </c>
      <c r="L186" s="61" t="n">
        <v>5.3</v>
      </c>
      <c r="M186" s="60" t="n">
        <v>6.7</v>
      </c>
      <c r="N186" s="61" t="s">
        <v>91</v>
      </c>
    </row>
    <row r="187" customFormat="false" ht="12.75" hidden="false" customHeight="false" outlineLevel="0" collapsed="false">
      <c r="A187" s="56" t="n">
        <v>174</v>
      </c>
      <c r="B187" s="57" t="s">
        <v>420</v>
      </c>
      <c r="C187" s="58" t="s">
        <v>421</v>
      </c>
      <c r="D187" s="59" t="n">
        <v>19.5</v>
      </c>
      <c r="E187" s="60" t="n">
        <v>21.8</v>
      </c>
      <c r="F187" s="61" t="s">
        <v>91</v>
      </c>
      <c r="G187" s="60" t="s">
        <v>91</v>
      </c>
      <c r="H187" s="61" t="s">
        <v>91</v>
      </c>
      <c r="I187" s="60" t="s">
        <v>91</v>
      </c>
      <c r="J187" s="61" t="s">
        <v>91</v>
      </c>
      <c r="K187" s="60" t="n">
        <v>20.5</v>
      </c>
      <c r="L187" s="61" t="s">
        <v>91</v>
      </c>
      <c r="M187" s="60" t="s">
        <v>91</v>
      </c>
      <c r="N187" s="61" t="n">
        <v>84.8</v>
      </c>
    </row>
    <row r="188" customFormat="false" ht="12.75" hidden="false" customHeight="false" outlineLevel="0" collapsed="false">
      <c r="A188" s="56" t="n">
        <v>175</v>
      </c>
      <c r="B188" s="57" t="s">
        <v>422</v>
      </c>
      <c r="C188" s="58" t="s">
        <v>423</v>
      </c>
      <c r="D188" s="59" t="s">
        <v>91</v>
      </c>
      <c r="E188" s="60" t="s">
        <v>91</v>
      </c>
      <c r="F188" s="61" t="s">
        <v>91</v>
      </c>
      <c r="G188" s="60" t="s">
        <v>91</v>
      </c>
      <c r="H188" s="61" t="s">
        <v>91</v>
      </c>
      <c r="I188" s="60" t="s">
        <v>91</v>
      </c>
      <c r="J188" s="61" t="s">
        <v>91</v>
      </c>
      <c r="K188" s="60" t="s">
        <v>91</v>
      </c>
      <c r="L188" s="61" t="s">
        <v>91</v>
      </c>
      <c r="M188" s="60" t="s">
        <v>91</v>
      </c>
      <c r="N188" s="61" t="s">
        <v>91</v>
      </c>
    </row>
    <row r="189" customFormat="false" ht="12.75" hidden="false" customHeight="false" outlineLevel="0" collapsed="false">
      <c r="A189" s="56" t="n">
        <v>176</v>
      </c>
      <c r="B189" s="57" t="s">
        <v>424</v>
      </c>
      <c r="C189" s="58" t="s">
        <v>425</v>
      </c>
      <c r="D189" s="59" t="n">
        <v>98.8</v>
      </c>
      <c r="E189" s="60" t="s">
        <v>91</v>
      </c>
      <c r="F189" s="61" t="n">
        <v>108.8</v>
      </c>
      <c r="G189" s="60" t="n">
        <v>117.1</v>
      </c>
      <c r="H189" s="61" t="n">
        <v>104.2</v>
      </c>
      <c r="I189" s="60" t="n">
        <v>104.3</v>
      </c>
      <c r="J189" s="61" t="s">
        <v>91</v>
      </c>
      <c r="K189" s="60" t="s">
        <v>91</v>
      </c>
      <c r="L189" s="61" t="n">
        <v>116.3</v>
      </c>
      <c r="M189" s="60" t="n">
        <v>147.1</v>
      </c>
      <c r="N189" s="61" t="n">
        <v>137.4</v>
      </c>
    </row>
    <row r="190" customFormat="false" ht="12.75" hidden="false" customHeight="false" outlineLevel="0" collapsed="false">
      <c r="A190" s="56" t="n">
        <v>177</v>
      </c>
      <c r="B190" s="57" t="s">
        <v>426</v>
      </c>
      <c r="C190" s="58" t="s">
        <v>427</v>
      </c>
      <c r="D190" s="59" t="s">
        <v>91</v>
      </c>
      <c r="E190" s="60" t="s">
        <v>91</v>
      </c>
      <c r="F190" s="61" t="s">
        <v>91</v>
      </c>
      <c r="G190" s="60" t="s">
        <v>91</v>
      </c>
      <c r="H190" s="61" t="s">
        <v>91</v>
      </c>
      <c r="I190" s="60" t="s">
        <v>91</v>
      </c>
      <c r="J190" s="61" t="n">
        <v>71.9</v>
      </c>
      <c r="K190" s="60" t="n">
        <v>86.2</v>
      </c>
      <c r="L190" s="61" t="s">
        <v>91</v>
      </c>
      <c r="M190" s="60" t="n">
        <v>95.5</v>
      </c>
      <c r="N190" s="61" t="n">
        <v>103.6</v>
      </c>
    </row>
    <row r="191" customFormat="false" ht="12.75" hidden="false" customHeight="false" outlineLevel="0" collapsed="false">
      <c r="A191" s="56" t="n">
        <v>178</v>
      </c>
      <c r="B191" s="57" t="s">
        <v>428</v>
      </c>
      <c r="C191" s="58" t="s">
        <v>429</v>
      </c>
      <c r="D191" s="59" t="s">
        <v>91</v>
      </c>
      <c r="E191" s="60" t="s">
        <v>91</v>
      </c>
      <c r="F191" s="61" t="n">
        <v>65.9</v>
      </c>
      <c r="G191" s="60" t="n">
        <v>28.2</v>
      </c>
      <c r="H191" s="61" t="n">
        <v>123.8</v>
      </c>
      <c r="I191" s="60" t="n">
        <v>133.5</v>
      </c>
      <c r="J191" s="61" t="n">
        <v>139.2</v>
      </c>
      <c r="K191" s="60" t="n">
        <v>113.4</v>
      </c>
      <c r="L191" s="61" t="n">
        <v>124.3</v>
      </c>
      <c r="M191" s="60" t="n">
        <v>157.7</v>
      </c>
      <c r="N191" s="61" t="n">
        <v>147.2</v>
      </c>
    </row>
    <row r="192" customFormat="false" ht="12.75" hidden="false" customHeight="false" outlineLevel="0" collapsed="false">
      <c r="A192" s="56" t="n">
        <v>179</v>
      </c>
      <c r="B192" s="57" t="s">
        <v>430</v>
      </c>
      <c r="C192" s="58" t="s">
        <v>431</v>
      </c>
      <c r="D192" s="59" t="s">
        <v>91</v>
      </c>
      <c r="E192" s="60" t="s">
        <v>91</v>
      </c>
      <c r="F192" s="61" t="s">
        <v>91</v>
      </c>
      <c r="G192" s="60" t="s">
        <v>91</v>
      </c>
      <c r="H192" s="61" t="s">
        <v>91</v>
      </c>
      <c r="I192" s="60" t="s">
        <v>91</v>
      </c>
      <c r="J192" s="61" t="s">
        <v>91</v>
      </c>
      <c r="K192" s="60" t="n">
        <v>0.3</v>
      </c>
      <c r="L192" s="61" t="n">
        <v>0.1</v>
      </c>
      <c r="M192" s="60" t="s">
        <v>91</v>
      </c>
      <c r="N192" s="61" t="s">
        <v>91</v>
      </c>
    </row>
    <row r="193" customFormat="false" ht="12.75" hidden="false" customHeight="false" outlineLevel="0" collapsed="false">
      <c r="A193" s="56" t="n">
        <v>180</v>
      </c>
      <c r="B193" s="57" t="s">
        <v>432</v>
      </c>
      <c r="C193" s="58" t="s">
        <v>433</v>
      </c>
      <c r="D193" s="59" t="n">
        <v>57.9</v>
      </c>
      <c r="E193" s="60" t="n">
        <v>52.6</v>
      </c>
      <c r="F193" s="61" t="s">
        <v>91</v>
      </c>
      <c r="G193" s="60" t="s">
        <v>91</v>
      </c>
      <c r="H193" s="61" t="s">
        <v>91</v>
      </c>
      <c r="I193" s="60" t="n">
        <v>82.7</v>
      </c>
      <c r="J193" s="61" t="n">
        <v>105.2</v>
      </c>
      <c r="K193" s="60" t="n">
        <v>109.6</v>
      </c>
      <c r="L193" s="61" t="n">
        <v>104.1</v>
      </c>
      <c r="M193" s="60" t="n">
        <v>134.6</v>
      </c>
      <c r="N193" s="61" t="n">
        <v>141.8</v>
      </c>
    </row>
    <row r="194" customFormat="false" ht="12.75" hidden="false" customHeight="false" outlineLevel="0" collapsed="false">
      <c r="A194" s="56" t="n">
        <v>181</v>
      </c>
      <c r="B194" s="57" t="s">
        <v>434</v>
      </c>
      <c r="C194" s="58" t="s">
        <v>435</v>
      </c>
      <c r="D194" s="59" t="n">
        <v>63</v>
      </c>
      <c r="E194" s="60" t="s">
        <v>91</v>
      </c>
      <c r="F194" s="61" t="s">
        <v>91</v>
      </c>
      <c r="G194" s="60" t="s">
        <v>91</v>
      </c>
      <c r="H194" s="61" t="s">
        <v>91</v>
      </c>
      <c r="I194" s="60" t="n">
        <v>87.5</v>
      </c>
      <c r="J194" s="61" t="n">
        <v>91.2</v>
      </c>
      <c r="K194" s="60" t="n">
        <v>56.1</v>
      </c>
      <c r="L194" s="61" t="n">
        <v>77.3</v>
      </c>
      <c r="M194" s="60" t="n">
        <v>67.6</v>
      </c>
      <c r="N194" s="61" t="n">
        <v>100.2</v>
      </c>
    </row>
    <row r="195" customFormat="false" ht="12.75" hidden="false" customHeight="false" outlineLevel="0" collapsed="false">
      <c r="A195" s="56" t="n">
        <v>182</v>
      </c>
      <c r="B195" s="57" t="s">
        <v>436</v>
      </c>
      <c r="C195" s="58" t="s">
        <v>437</v>
      </c>
      <c r="D195" s="59" t="s">
        <v>91</v>
      </c>
      <c r="E195" s="60" t="s">
        <v>91</v>
      </c>
      <c r="F195" s="61" t="s">
        <v>91</v>
      </c>
      <c r="G195" s="60" t="s">
        <v>91</v>
      </c>
      <c r="H195" s="61" t="s">
        <v>91</v>
      </c>
      <c r="I195" s="60" t="s">
        <v>91</v>
      </c>
      <c r="J195" s="61" t="n">
        <v>20</v>
      </c>
      <c r="K195" s="60" t="n">
        <v>30.5</v>
      </c>
      <c r="L195" s="61" t="s">
        <v>91</v>
      </c>
      <c r="M195" s="60" t="s">
        <v>91</v>
      </c>
      <c r="N195" s="61" t="n">
        <v>12.4</v>
      </c>
    </row>
    <row r="196" customFormat="false" ht="12.75" hidden="false" customHeight="false" outlineLevel="0" collapsed="false">
      <c r="A196" s="56" t="n">
        <v>183</v>
      </c>
      <c r="B196" s="57" t="s">
        <v>438</v>
      </c>
      <c r="C196" s="58" t="s">
        <v>439</v>
      </c>
      <c r="D196" s="59" t="n">
        <v>76.7</v>
      </c>
      <c r="E196" s="60" t="n">
        <v>77.7</v>
      </c>
      <c r="F196" s="61" t="n">
        <v>94.2</v>
      </c>
      <c r="G196" s="60" t="n">
        <v>109.6</v>
      </c>
      <c r="H196" s="61" t="n">
        <v>107.5</v>
      </c>
      <c r="I196" s="60" t="s">
        <v>91</v>
      </c>
      <c r="J196" s="61" t="s">
        <v>91</v>
      </c>
      <c r="K196" s="60" t="s">
        <v>91</v>
      </c>
      <c r="L196" s="61" t="n">
        <v>165.7</v>
      </c>
      <c r="M196" s="60" t="s">
        <v>91</v>
      </c>
      <c r="N196" s="61" t="n">
        <v>194.1</v>
      </c>
    </row>
    <row r="197" customFormat="false" ht="12.75" hidden="false" customHeight="false" outlineLevel="0" collapsed="false">
      <c r="A197" s="56" t="n">
        <v>184</v>
      </c>
      <c r="B197" s="57" t="s">
        <v>440</v>
      </c>
      <c r="C197" s="58" t="s">
        <v>441</v>
      </c>
      <c r="D197" s="59" t="n">
        <v>9.3</v>
      </c>
      <c r="E197" s="60" t="n">
        <v>11.7</v>
      </c>
      <c r="F197" s="61" t="n">
        <v>15.7</v>
      </c>
      <c r="G197" s="60" t="n">
        <v>27.5</v>
      </c>
      <c r="H197" s="61" t="n">
        <v>21.1</v>
      </c>
      <c r="I197" s="60" t="n">
        <v>20.5</v>
      </c>
      <c r="J197" s="61" t="n">
        <v>17.7</v>
      </c>
      <c r="K197" s="60" t="n">
        <v>16.1</v>
      </c>
      <c r="L197" s="61" t="n">
        <v>16.6</v>
      </c>
      <c r="M197" s="60" t="n">
        <v>20.2</v>
      </c>
      <c r="N197" s="61" t="n">
        <v>23.4</v>
      </c>
    </row>
    <row r="198" customFormat="false" ht="12.75" hidden="false" customHeight="false" outlineLevel="0" collapsed="false">
      <c r="A198" s="56" t="n">
        <v>185</v>
      </c>
      <c r="B198" s="57" t="s">
        <v>442</v>
      </c>
      <c r="C198" s="58" t="s">
        <v>443</v>
      </c>
      <c r="D198" s="59" t="n">
        <v>66.1</v>
      </c>
      <c r="E198" s="60" t="n">
        <v>64.8</v>
      </c>
      <c r="F198" s="61" t="n">
        <v>80.2</v>
      </c>
      <c r="G198" s="60" t="n">
        <v>114.6</v>
      </c>
      <c r="H198" s="61" t="n">
        <v>116.5</v>
      </c>
      <c r="I198" s="60" t="s">
        <v>91</v>
      </c>
      <c r="J198" s="61" t="n">
        <v>137.6</v>
      </c>
      <c r="K198" s="60" t="s">
        <v>91</v>
      </c>
      <c r="L198" s="61" t="n">
        <v>141.7</v>
      </c>
      <c r="M198" s="60" t="n">
        <v>140.6</v>
      </c>
      <c r="N198" s="61" t="n">
        <v>138.6</v>
      </c>
    </row>
    <row r="199" customFormat="false" ht="12.75" hidden="false" customHeight="false" outlineLevel="0" collapsed="false">
      <c r="A199" s="56" t="n">
        <v>186</v>
      </c>
      <c r="B199" s="57" t="s">
        <v>444</v>
      </c>
      <c r="C199" s="58" t="s">
        <v>445</v>
      </c>
      <c r="D199" s="59" t="n">
        <v>16.7</v>
      </c>
      <c r="E199" s="60" t="n">
        <v>24.6</v>
      </c>
      <c r="F199" s="61" t="s">
        <v>91</v>
      </c>
      <c r="G199" s="60" t="s">
        <v>91</v>
      </c>
      <c r="H199" s="61" t="s">
        <v>91</v>
      </c>
      <c r="I199" s="60" t="s">
        <v>91</v>
      </c>
      <c r="J199" s="61" t="n">
        <v>55.1</v>
      </c>
      <c r="K199" s="60" t="s">
        <v>91</v>
      </c>
      <c r="L199" s="61" t="n">
        <v>71.1</v>
      </c>
      <c r="M199" s="60" t="n">
        <v>72.3</v>
      </c>
      <c r="N199" s="61" t="n">
        <v>71.4</v>
      </c>
    </row>
    <row r="200" customFormat="false" ht="12.75" hidden="false" customHeight="false" outlineLevel="0" collapsed="false">
      <c r="A200" s="56" t="n">
        <v>187</v>
      </c>
      <c r="B200" s="57" t="s">
        <v>446</v>
      </c>
      <c r="C200" s="58" t="s">
        <v>447</v>
      </c>
      <c r="D200" s="59" t="n">
        <v>19.3</v>
      </c>
      <c r="E200" s="60" t="n">
        <v>28.2</v>
      </c>
      <c r="F200" s="61" t="s">
        <v>91</v>
      </c>
      <c r="G200" s="60" t="s">
        <v>91</v>
      </c>
      <c r="H200" s="61" t="s">
        <v>91</v>
      </c>
      <c r="I200" s="60" t="n">
        <v>31.4</v>
      </c>
      <c r="J200" s="61" t="n">
        <v>29.6</v>
      </c>
      <c r="K200" s="60" t="n">
        <v>26.9</v>
      </c>
      <c r="L200" s="61" t="n">
        <v>29.7</v>
      </c>
      <c r="M200" s="60" t="n">
        <v>31.2</v>
      </c>
      <c r="N200" s="61" t="n">
        <v>32.6</v>
      </c>
    </row>
    <row r="201" customFormat="false" ht="12.75" hidden="false" customHeight="false" outlineLevel="0" collapsed="false">
      <c r="A201" s="56" t="n">
        <v>188</v>
      </c>
      <c r="B201" s="57" t="s">
        <v>448</v>
      </c>
      <c r="C201" s="58" t="s">
        <v>449</v>
      </c>
      <c r="D201" s="59" t="n">
        <v>67.8</v>
      </c>
      <c r="E201" s="60" t="n">
        <v>72.5</v>
      </c>
      <c r="F201" s="61" t="n">
        <v>99.3</v>
      </c>
      <c r="G201" s="60" t="n">
        <v>111.7</v>
      </c>
      <c r="H201" s="61" t="n">
        <v>94</v>
      </c>
      <c r="I201" s="60" t="s">
        <v>91</v>
      </c>
      <c r="J201" s="61" t="s">
        <v>91</v>
      </c>
      <c r="K201" s="60" t="n">
        <v>159.3</v>
      </c>
      <c r="L201" s="61" t="n">
        <v>160</v>
      </c>
      <c r="M201" s="60" t="s">
        <v>91</v>
      </c>
      <c r="N201" s="61" t="n">
        <v>173.5</v>
      </c>
    </row>
    <row r="202" customFormat="false" ht="12.75" hidden="false" customHeight="false" outlineLevel="0" collapsed="false">
      <c r="A202" s="56" t="n">
        <v>189</v>
      </c>
      <c r="B202" s="57" t="s">
        <v>450</v>
      </c>
      <c r="C202" s="58" t="s">
        <v>451</v>
      </c>
      <c r="D202" s="59" t="n">
        <v>27.6</v>
      </c>
      <c r="E202" s="60" t="n">
        <v>39.4</v>
      </c>
      <c r="F202" s="61" t="n">
        <v>33.9</v>
      </c>
      <c r="G202" s="60" t="n">
        <v>51.6</v>
      </c>
      <c r="H202" s="61" t="n">
        <v>66.9</v>
      </c>
      <c r="I202" s="60" t="n">
        <v>77.4</v>
      </c>
      <c r="J202" s="61" t="n">
        <v>79.2</v>
      </c>
      <c r="K202" s="60" t="n">
        <v>81.1</v>
      </c>
      <c r="L202" s="61" t="n">
        <v>82.5</v>
      </c>
      <c r="M202" s="60" t="n">
        <v>101.2</v>
      </c>
      <c r="N202" s="61" t="n">
        <v>102</v>
      </c>
    </row>
    <row r="203" customFormat="false" ht="12.75" hidden="false" customHeight="false" outlineLevel="0" collapsed="false">
      <c r="A203" s="56" t="n">
        <v>190</v>
      </c>
      <c r="B203" s="57" t="s">
        <v>452</v>
      </c>
      <c r="C203" s="58" t="s">
        <v>453</v>
      </c>
      <c r="D203" s="59" t="s">
        <v>91</v>
      </c>
      <c r="E203" s="60" t="s">
        <v>91</v>
      </c>
      <c r="F203" s="61" t="s">
        <v>91</v>
      </c>
      <c r="G203" s="60" t="s">
        <v>91</v>
      </c>
      <c r="H203" s="61" t="s">
        <v>91</v>
      </c>
      <c r="I203" s="60" t="n">
        <v>5.7</v>
      </c>
      <c r="J203" s="61" t="n">
        <v>4.3</v>
      </c>
      <c r="K203" s="60" t="n">
        <v>6.3</v>
      </c>
      <c r="L203" s="61" t="n">
        <v>7.3</v>
      </c>
      <c r="M203" s="60" t="n">
        <v>8.2</v>
      </c>
      <c r="N203" s="61" t="n">
        <v>6.2</v>
      </c>
    </row>
    <row r="204" customFormat="false" ht="12.75" hidden="false" customHeight="false" outlineLevel="0" collapsed="false">
      <c r="A204" s="56" t="n">
        <v>191</v>
      </c>
      <c r="B204" s="57" t="s">
        <v>454</v>
      </c>
      <c r="C204" s="58" t="s">
        <v>455</v>
      </c>
      <c r="D204" s="59" t="n">
        <v>3.2</v>
      </c>
      <c r="E204" s="60" t="n">
        <v>3.7</v>
      </c>
      <c r="F204" s="61" t="n">
        <v>4.6</v>
      </c>
      <c r="G204" s="60" t="n">
        <v>4.9</v>
      </c>
      <c r="H204" s="61" t="n">
        <v>7.5</v>
      </c>
      <c r="I204" s="60" t="n">
        <v>5.6</v>
      </c>
      <c r="J204" s="61" t="n">
        <v>7.9</v>
      </c>
      <c r="K204" s="60" t="s">
        <v>91</v>
      </c>
      <c r="L204" s="61" t="n">
        <v>5</v>
      </c>
      <c r="M204" s="60" t="s">
        <v>91</v>
      </c>
      <c r="N204" s="61" t="s">
        <v>91</v>
      </c>
    </row>
    <row r="205" customFormat="false" ht="12.75" hidden="false" customHeight="false" outlineLevel="0" collapsed="false">
      <c r="A205" s="56" t="n">
        <v>192</v>
      </c>
      <c r="B205" s="57" t="s">
        <v>456</v>
      </c>
      <c r="C205" s="58" t="s">
        <v>457</v>
      </c>
      <c r="D205" s="59" t="n">
        <v>30.1</v>
      </c>
      <c r="E205" s="60" t="n">
        <v>33.6</v>
      </c>
      <c r="F205" s="61" t="n">
        <v>41.1</v>
      </c>
      <c r="G205" s="60" t="n">
        <v>61.8</v>
      </c>
      <c r="H205" s="61" t="n">
        <v>60.2</v>
      </c>
      <c r="I205" s="60" t="s">
        <v>91</v>
      </c>
      <c r="J205" s="61" t="s">
        <v>91</v>
      </c>
      <c r="K205" s="60" t="s">
        <v>91</v>
      </c>
      <c r="L205" s="61" t="s">
        <v>91</v>
      </c>
      <c r="M205" s="60" t="n">
        <v>88.6</v>
      </c>
      <c r="N205" s="61" t="s">
        <v>91</v>
      </c>
    </row>
    <row r="206" customFormat="false" ht="12.75" hidden="false" customHeight="false" outlineLevel="0" collapsed="false">
      <c r="A206" s="56" t="n">
        <v>193</v>
      </c>
      <c r="B206" s="57" t="s">
        <v>458</v>
      </c>
      <c r="C206" s="58" t="s">
        <v>459</v>
      </c>
      <c r="D206" s="59" t="s">
        <v>91</v>
      </c>
      <c r="E206" s="60" t="s">
        <v>91</v>
      </c>
      <c r="F206" s="61" t="s">
        <v>91</v>
      </c>
      <c r="G206" s="60" t="s">
        <v>91</v>
      </c>
      <c r="H206" s="61" t="s">
        <v>91</v>
      </c>
      <c r="I206" s="60" t="s">
        <v>91</v>
      </c>
      <c r="J206" s="61" t="s">
        <v>91</v>
      </c>
      <c r="K206" s="60" t="s">
        <v>91</v>
      </c>
      <c r="L206" s="61" t="s">
        <v>91</v>
      </c>
      <c r="M206" s="60" t="s">
        <v>91</v>
      </c>
      <c r="N206" s="61" t="n">
        <v>158.4</v>
      </c>
    </row>
    <row r="207" customFormat="false" ht="12.75" hidden="false" customHeight="false" outlineLevel="0" collapsed="false">
      <c r="A207" s="56" t="n">
        <v>194</v>
      </c>
      <c r="B207" s="57" t="s">
        <v>460</v>
      </c>
      <c r="C207" s="58" t="s">
        <v>461</v>
      </c>
      <c r="D207" s="59" t="n">
        <v>4935.5</v>
      </c>
      <c r="E207" s="60" t="n">
        <v>4986.1</v>
      </c>
      <c r="F207" s="61" t="n">
        <v>5162.9</v>
      </c>
      <c r="G207" s="60" t="n">
        <v>5379.4</v>
      </c>
      <c r="H207" s="61" t="n">
        <v>5627.1</v>
      </c>
      <c r="I207" s="60" t="n">
        <v>5968.9</v>
      </c>
      <c r="J207" s="61" t="n">
        <v>6347.7</v>
      </c>
      <c r="K207" s="60" t="n">
        <v>6811.8</v>
      </c>
      <c r="L207" s="61" t="n">
        <v>7029.8</v>
      </c>
      <c r="M207" s="60" t="n">
        <v>7625.4</v>
      </c>
      <c r="N207" s="61" t="n">
        <v>8224</v>
      </c>
    </row>
    <row r="208" customFormat="false" ht="12.75" hidden="false" customHeight="false" outlineLevel="0" collapsed="false">
      <c r="A208" s="56" t="n">
        <v>195</v>
      </c>
      <c r="B208" s="57" t="s">
        <v>462</v>
      </c>
      <c r="C208" s="58" t="s">
        <v>463</v>
      </c>
      <c r="D208" s="59" t="n">
        <v>6053.5</v>
      </c>
      <c r="E208" s="60" t="n">
        <v>6352.6</v>
      </c>
      <c r="F208" s="61" t="n">
        <v>6506.2</v>
      </c>
      <c r="G208" s="60" t="n">
        <v>6940.4</v>
      </c>
      <c r="H208" s="61" t="n">
        <v>7273.4</v>
      </c>
      <c r="I208" s="60" t="n">
        <v>7596.3</v>
      </c>
      <c r="J208" s="61" t="n">
        <v>8159.1</v>
      </c>
      <c r="K208" s="60" t="n">
        <v>8759.7</v>
      </c>
      <c r="L208" s="61" t="n">
        <v>9492.2</v>
      </c>
      <c r="M208" s="60" t="n">
        <v>10269.8</v>
      </c>
      <c r="N208" s="61" t="n">
        <v>11181.1</v>
      </c>
    </row>
    <row r="209" customFormat="false" ht="12.75" hidden="false" customHeight="false" outlineLevel="0" collapsed="false">
      <c r="A209" s="56" t="n">
        <v>196</v>
      </c>
      <c r="B209" s="57" t="s">
        <v>464</v>
      </c>
      <c r="C209" s="58" t="s">
        <v>465</v>
      </c>
      <c r="D209" s="59" t="s">
        <v>91</v>
      </c>
      <c r="E209" s="60" t="s">
        <v>91</v>
      </c>
      <c r="F209" s="61" t="s">
        <v>91</v>
      </c>
      <c r="G209" s="60" t="s">
        <v>91</v>
      </c>
      <c r="H209" s="61" t="s">
        <v>91</v>
      </c>
      <c r="I209" s="60" t="s">
        <v>91</v>
      </c>
      <c r="J209" s="61" t="s">
        <v>91</v>
      </c>
      <c r="K209" s="60" t="s">
        <v>91</v>
      </c>
      <c r="L209" s="61" t="s">
        <v>91</v>
      </c>
      <c r="M209" s="60" t="s">
        <v>91</v>
      </c>
      <c r="N209" s="61" t="s">
        <v>91</v>
      </c>
    </row>
    <row r="210" customFormat="false" ht="12.75" hidden="false" customHeight="false" outlineLevel="0" collapsed="false">
      <c r="A210" s="56" t="n">
        <v>197</v>
      </c>
      <c r="B210" s="57" t="s">
        <v>466</v>
      </c>
      <c r="C210" s="58" t="s">
        <v>467</v>
      </c>
      <c r="D210" s="59" t="n">
        <v>672.2</v>
      </c>
      <c r="E210" s="60" t="n">
        <v>661.2</v>
      </c>
      <c r="F210" s="61" t="n">
        <v>677.3</v>
      </c>
      <c r="G210" s="60" t="n">
        <v>827.4</v>
      </c>
      <c r="H210" s="61" t="n">
        <v>815.9</v>
      </c>
      <c r="I210" s="60" t="n">
        <v>848</v>
      </c>
      <c r="J210" s="61" t="s">
        <v>91</v>
      </c>
      <c r="K210" s="60" t="n">
        <v>1069.6</v>
      </c>
      <c r="L210" s="61" t="n">
        <v>1183.9</v>
      </c>
      <c r="M210" s="60" t="n">
        <v>1230.1</v>
      </c>
      <c r="N210" s="61" t="n">
        <v>1165.4</v>
      </c>
    </row>
    <row r="211" customFormat="false" ht="12.75" hidden="false" customHeight="false" outlineLevel="0" collapsed="false">
      <c r="A211" s="56" t="n">
        <v>198</v>
      </c>
      <c r="B211" s="57" t="s">
        <v>468</v>
      </c>
      <c r="C211" s="58" t="s">
        <v>469</v>
      </c>
      <c r="D211" s="59" t="s">
        <v>91</v>
      </c>
      <c r="E211" s="60" t="s">
        <v>91</v>
      </c>
      <c r="F211" s="61" t="s">
        <v>91</v>
      </c>
      <c r="G211" s="60" t="s">
        <v>91</v>
      </c>
      <c r="H211" s="61" t="s">
        <v>91</v>
      </c>
      <c r="I211" s="60" t="s">
        <v>91</v>
      </c>
      <c r="J211" s="61" t="s">
        <v>91</v>
      </c>
      <c r="K211" s="60" t="s">
        <v>91</v>
      </c>
      <c r="L211" s="61" t="s">
        <v>91</v>
      </c>
      <c r="M211" s="60" t="s">
        <v>91</v>
      </c>
      <c r="N211" s="61" t="s">
        <v>91</v>
      </c>
    </row>
    <row r="212" customFormat="false" ht="12.75" hidden="false" customHeight="false" outlineLevel="0" collapsed="false">
      <c r="A212" s="56" t="n">
        <v>199</v>
      </c>
      <c r="B212" s="57" t="s">
        <v>470</v>
      </c>
      <c r="C212" s="58" t="s">
        <v>471</v>
      </c>
      <c r="D212" s="59" t="n">
        <v>1174.5</v>
      </c>
      <c r="E212" s="60" t="n">
        <v>1259.7</v>
      </c>
      <c r="F212" s="61" t="n">
        <v>1253.9</v>
      </c>
      <c r="G212" s="60" t="n">
        <v>1310.7</v>
      </c>
      <c r="H212" s="61" t="n">
        <v>1474.6</v>
      </c>
      <c r="I212" s="60" t="n">
        <v>1472.4</v>
      </c>
      <c r="J212" s="61" t="n">
        <v>1566.3</v>
      </c>
      <c r="K212" s="60" t="n">
        <v>1604.4</v>
      </c>
      <c r="L212" s="61" t="n">
        <v>1910.6</v>
      </c>
      <c r="M212" s="60" t="n">
        <v>2113.5</v>
      </c>
      <c r="N212" s="61" t="n">
        <v>2116.5</v>
      </c>
    </row>
    <row r="213" customFormat="false" ht="12.75" hidden="false" customHeight="false" outlineLevel="0" collapsed="false">
      <c r="A213" s="56" t="n">
        <v>200</v>
      </c>
      <c r="B213" s="57" t="s">
        <v>472</v>
      </c>
      <c r="C213" s="58" t="s">
        <v>473</v>
      </c>
      <c r="D213" s="59" t="s">
        <v>91</v>
      </c>
      <c r="E213" s="60" t="s">
        <v>91</v>
      </c>
      <c r="F213" s="61" t="s">
        <v>91</v>
      </c>
      <c r="G213" s="60" t="s">
        <v>91</v>
      </c>
      <c r="H213" s="61" t="s">
        <v>91</v>
      </c>
      <c r="I213" s="60" t="s">
        <v>91</v>
      </c>
      <c r="J213" s="61" t="s">
        <v>91</v>
      </c>
      <c r="K213" s="60" t="s">
        <v>91</v>
      </c>
      <c r="L213" s="61" t="s">
        <v>91</v>
      </c>
      <c r="M213" s="60" t="s">
        <v>91</v>
      </c>
      <c r="N213" s="61" t="s">
        <v>91</v>
      </c>
    </row>
    <row r="214" customFormat="false" ht="12.75" hidden="false" customHeight="false" outlineLevel="0" collapsed="false">
      <c r="A214" s="56" t="n">
        <v>201</v>
      </c>
      <c r="B214" s="57" t="s">
        <v>474</v>
      </c>
      <c r="C214" s="58" t="s">
        <v>475</v>
      </c>
      <c r="D214" s="59" t="n">
        <v>22.8</v>
      </c>
      <c r="E214" s="60" t="n">
        <v>32.2</v>
      </c>
      <c r="F214" s="61" t="n">
        <v>29.7</v>
      </c>
      <c r="G214" s="60" t="n">
        <v>45.7</v>
      </c>
      <c r="H214" s="61" t="n">
        <v>62.4</v>
      </c>
      <c r="I214" s="60" t="n">
        <v>46.6</v>
      </c>
      <c r="J214" s="61" t="n">
        <v>45.2</v>
      </c>
      <c r="K214" s="60" t="n">
        <v>76.6</v>
      </c>
      <c r="L214" s="61" t="n">
        <v>60.5</v>
      </c>
      <c r="M214" s="60" t="s">
        <v>91</v>
      </c>
      <c r="N214" s="61" t="s">
        <v>91</v>
      </c>
    </row>
    <row r="215" customFormat="false" ht="12.75" hidden="false" customHeight="false" outlineLevel="0" collapsed="false">
      <c r="A215" s="56" t="n">
        <v>202</v>
      </c>
      <c r="B215" s="57" t="s">
        <v>476</v>
      </c>
      <c r="C215" s="58" t="s">
        <v>477</v>
      </c>
      <c r="D215" s="59" t="n">
        <v>93.2</v>
      </c>
      <c r="E215" s="60" t="n">
        <v>92.7</v>
      </c>
      <c r="F215" s="61" t="n">
        <v>100.3</v>
      </c>
      <c r="G215" s="60" t="n">
        <v>85.4</v>
      </c>
      <c r="H215" s="61" t="n">
        <v>86.9</v>
      </c>
      <c r="I215" s="60" t="n">
        <v>87.4</v>
      </c>
      <c r="J215" s="61" t="n">
        <v>95.2</v>
      </c>
      <c r="K215" s="60" t="n">
        <v>129.8</v>
      </c>
      <c r="L215" s="61" t="n">
        <v>124.6</v>
      </c>
      <c r="M215" s="60" t="n">
        <v>145.9</v>
      </c>
      <c r="N215" s="61" t="n">
        <v>154.1</v>
      </c>
    </row>
    <row r="216" customFormat="false" ht="12.75" hidden="false" customHeight="false" outlineLevel="0" collapsed="false">
      <c r="A216" s="56" t="n">
        <v>203</v>
      </c>
      <c r="B216" s="57" t="s">
        <v>478</v>
      </c>
      <c r="C216" s="58" t="s">
        <v>479</v>
      </c>
      <c r="D216" s="59" t="n">
        <v>43.8</v>
      </c>
      <c r="E216" s="60" t="n">
        <v>50.4</v>
      </c>
      <c r="F216" s="61" t="n">
        <v>60.9</v>
      </c>
      <c r="G216" s="60" t="n">
        <v>61.6</v>
      </c>
      <c r="H216" s="61" t="n">
        <v>62.6</v>
      </c>
      <c r="I216" s="60" t="n">
        <v>55.3</v>
      </c>
      <c r="J216" s="61" t="s">
        <v>91</v>
      </c>
      <c r="K216" s="60" t="s">
        <v>91</v>
      </c>
      <c r="L216" s="61" t="s">
        <v>91</v>
      </c>
      <c r="M216" s="60" t="n">
        <v>71</v>
      </c>
      <c r="N216" s="61" t="n">
        <v>73</v>
      </c>
    </row>
    <row r="217" customFormat="false" ht="12.75" hidden="false" customHeight="false" outlineLevel="0" collapsed="false">
      <c r="A217" s="56" t="n">
        <v>204</v>
      </c>
      <c r="B217" s="57" t="s">
        <v>480</v>
      </c>
      <c r="C217" s="58" t="s">
        <v>481</v>
      </c>
      <c r="D217" s="59" t="n">
        <v>517.8</v>
      </c>
      <c r="E217" s="60" t="n">
        <v>508.2</v>
      </c>
      <c r="F217" s="61" t="n">
        <v>506.4</v>
      </c>
      <c r="G217" s="60" t="n">
        <v>541.2</v>
      </c>
      <c r="H217" s="61" t="n">
        <v>669</v>
      </c>
      <c r="I217" s="60" t="n">
        <v>695.6</v>
      </c>
      <c r="J217" s="61" t="n">
        <v>709.5</v>
      </c>
      <c r="K217" s="60" t="n">
        <v>686.4</v>
      </c>
      <c r="L217" s="61" t="n">
        <v>701</v>
      </c>
      <c r="M217" s="60" t="n">
        <v>717.2</v>
      </c>
      <c r="N217" s="61" t="n">
        <v>620.8</v>
      </c>
    </row>
    <row r="218" customFormat="false" ht="12.75" hidden="false" customHeight="false" outlineLevel="0" collapsed="false">
      <c r="A218" s="56" t="n">
        <v>205</v>
      </c>
      <c r="B218" s="57" t="s">
        <v>482</v>
      </c>
      <c r="C218" s="58" t="s">
        <v>483</v>
      </c>
      <c r="D218" s="59" t="n">
        <v>70.5</v>
      </c>
      <c r="E218" s="60" t="n">
        <v>73</v>
      </c>
      <c r="F218" s="61" t="n">
        <v>84.6</v>
      </c>
      <c r="G218" s="60" t="n">
        <v>92.5</v>
      </c>
      <c r="H218" s="61" t="n">
        <v>116.7</v>
      </c>
      <c r="I218" s="60" t="n">
        <v>131.1</v>
      </c>
      <c r="J218" s="61" t="n">
        <v>134.8</v>
      </c>
      <c r="K218" s="60" t="n">
        <v>132.9</v>
      </c>
      <c r="L218" s="61" t="n">
        <v>146.2</v>
      </c>
      <c r="M218" s="60" t="n">
        <v>173.3</v>
      </c>
      <c r="N218" s="61" t="n">
        <v>146.3</v>
      </c>
    </row>
    <row r="219" customFormat="false" ht="12.75" hidden="false" customHeight="false" outlineLevel="0" collapsed="false">
      <c r="A219" s="56" t="n">
        <v>206</v>
      </c>
      <c r="B219" s="57" t="s">
        <v>484</v>
      </c>
      <c r="C219" s="58" t="s">
        <v>485</v>
      </c>
      <c r="D219" s="59" t="s">
        <v>91</v>
      </c>
      <c r="E219" s="60" t="s">
        <v>91</v>
      </c>
      <c r="F219" s="61" t="s">
        <v>91</v>
      </c>
      <c r="G219" s="60" t="s">
        <v>91</v>
      </c>
      <c r="H219" s="61" t="s">
        <v>91</v>
      </c>
      <c r="I219" s="60" t="s">
        <v>91</v>
      </c>
      <c r="J219" s="61" t="s">
        <v>91</v>
      </c>
      <c r="K219" s="60" t="s">
        <v>91</v>
      </c>
      <c r="L219" s="61" t="s">
        <v>91</v>
      </c>
      <c r="M219" s="60" t="s">
        <v>91</v>
      </c>
      <c r="N219" s="61" t="s">
        <v>91</v>
      </c>
    </row>
    <row r="220" customFormat="false" ht="12.75" hidden="false" customHeight="false" outlineLevel="0" collapsed="false">
      <c r="A220" s="56" t="n">
        <v>207</v>
      </c>
      <c r="B220" s="57" t="s">
        <v>486</v>
      </c>
      <c r="C220" s="58" t="s">
        <v>487</v>
      </c>
      <c r="D220" s="59" t="n">
        <v>992.2</v>
      </c>
      <c r="E220" s="60" t="n">
        <v>1007.2</v>
      </c>
      <c r="F220" s="61" t="n">
        <v>1083.2</v>
      </c>
      <c r="G220" s="60" t="n">
        <v>1194.2</v>
      </c>
      <c r="H220" s="61" t="n">
        <v>1342.1</v>
      </c>
      <c r="I220" s="60" t="n">
        <v>1417.9</v>
      </c>
      <c r="J220" s="61" t="n">
        <v>1461.8</v>
      </c>
      <c r="K220" s="60" t="n">
        <v>1449.4</v>
      </c>
      <c r="L220" s="61" t="n">
        <v>1726.4</v>
      </c>
      <c r="M220" s="60" t="n">
        <v>1790.3</v>
      </c>
      <c r="N220" s="61" t="n">
        <v>1919.1</v>
      </c>
    </row>
    <row r="221" customFormat="false" ht="12.75" hidden="false" customHeight="false" outlineLevel="0" collapsed="false">
      <c r="A221" s="56" t="n">
        <v>208</v>
      </c>
      <c r="B221" s="57" t="s">
        <v>488</v>
      </c>
      <c r="C221" s="58" t="s">
        <v>489</v>
      </c>
      <c r="D221" s="59" t="s">
        <v>91</v>
      </c>
      <c r="E221" s="60" t="s">
        <v>91</v>
      </c>
      <c r="F221" s="61" t="s">
        <v>91</v>
      </c>
      <c r="G221" s="60" t="s">
        <v>91</v>
      </c>
      <c r="H221" s="61" t="s">
        <v>91</v>
      </c>
      <c r="I221" s="60" t="s">
        <v>91</v>
      </c>
      <c r="J221" s="61" t="s">
        <v>91</v>
      </c>
      <c r="K221" s="60" t="s">
        <v>91</v>
      </c>
      <c r="L221" s="61" t="s">
        <v>91</v>
      </c>
      <c r="M221" s="60" t="n">
        <v>634.5</v>
      </c>
      <c r="N221" s="61" t="n">
        <v>674.7</v>
      </c>
    </row>
    <row r="222" customFormat="false" ht="12.75" hidden="false" customHeight="false" outlineLevel="0" collapsed="false">
      <c r="A222" s="56" t="n">
        <v>209</v>
      </c>
      <c r="B222" s="57" t="s">
        <v>490</v>
      </c>
      <c r="C222" s="58" t="s">
        <v>491</v>
      </c>
      <c r="D222" s="59" t="n">
        <v>89.9</v>
      </c>
      <c r="E222" s="60" t="n">
        <v>81.4</v>
      </c>
      <c r="F222" s="61" t="n">
        <v>76</v>
      </c>
      <c r="G222" s="60" t="n">
        <v>80.4</v>
      </c>
      <c r="H222" s="61" t="n">
        <v>76</v>
      </c>
      <c r="I222" s="60" t="n">
        <v>61.2</v>
      </c>
      <c r="J222" s="61" t="n">
        <v>59.5</v>
      </c>
      <c r="K222" s="60" t="n">
        <v>86.6</v>
      </c>
      <c r="L222" s="61" t="n">
        <v>89.7</v>
      </c>
      <c r="M222" s="60" t="n">
        <v>88.1</v>
      </c>
      <c r="N222" s="61" t="n">
        <v>99.7</v>
      </c>
    </row>
    <row r="223" customFormat="false" ht="12.75" hidden="false" customHeight="false" outlineLevel="0" collapsed="false">
      <c r="A223" s="56" t="n">
        <v>210</v>
      </c>
      <c r="B223" s="57" t="s">
        <v>492</v>
      </c>
      <c r="C223" s="58" t="s">
        <v>493</v>
      </c>
      <c r="D223" s="59" t="n">
        <v>169.2</v>
      </c>
      <c r="E223" s="60" t="n">
        <v>150.5</v>
      </c>
      <c r="F223" s="61" t="n">
        <v>149.5</v>
      </c>
      <c r="G223" s="60" t="n">
        <v>182.1</v>
      </c>
      <c r="H223" s="61" t="n">
        <v>199.1</v>
      </c>
      <c r="I223" s="60" t="n">
        <v>238.3</v>
      </c>
      <c r="J223" s="61" t="s">
        <v>91</v>
      </c>
      <c r="K223" s="60" t="s">
        <v>91</v>
      </c>
      <c r="L223" s="61" t="s">
        <v>91</v>
      </c>
      <c r="M223" s="60" t="n">
        <v>283.7</v>
      </c>
      <c r="N223" s="61" t="n">
        <v>307.1</v>
      </c>
    </row>
    <row r="224" customFormat="false" ht="12.75" hidden="false" customHeight="false" outlineLevel="0" collapsed="false">
      <c r="A224" s="56" t="n">
        <v>211</v>
      </c>
      <c r="B224" s="57" t="s">
        <v>494</v>
      </c>
      <c r="C224" s="58" t="s">
        <v>495</v>
      </c>
      <c r="D224" s="59" t="n">
        <v>446.7</v>
      </c>
      <c r="E224" s="60" t="n">
        <v>460.3</v>
      </c>
      <c r="F224" s="61" t="n">
        <v>447.9</v>
      </c>
      <c r="G224" s="60" t="n">
        <v>450.9</v>
      </c>
      <c r="H224" s="61" t="n">
        <v>498.4</v>
      </c>
      <c r="I224" s="60" t="s">
        <v>151</v>
      </c>
      <c r="J224" s="61" t="s">
        <v>151</v>
      </c>
      <c r="K224" s="60" t="s">
        <v>151</v>
      </c>
      <c r="L224" s="61" t="s">
        <v>151</v>
      </c>
      <c r="M224" s="60" t="s">
        <v>151</v>
      </c>
      <c r="N224" s="61" t="s">
        <v>151</v>
      </c>
    </row>
    <row r="225" customFormat="false" ht="12.75" hidden="false" customHeight="false" outlineLevel="0" collapsed="false">
      <c r="A225" s="56" t="n">
        <v>212</v>
      </c>
      <c r="B225" s="57" t="s">
        <v>496</v>
      </c>
      <c r="C225" s="58" t="s">
        <v>497</v>
      </c>
      <c r="D225" s="59" t="s">
        <v>151</v>
      </c>
      <c r="E225" s="60" t="s">
        <v>151</v>
      </c>
      <c r="F225" s="61" t="s">
        <v>151</v>
      </c>
      <c r="G225" s="60" t="s">
        <v>151</v>
      </c>
      <c r="H225" s="61" t="s">
        <v>151</v>
      </c>
      <c r="I225" s="60" t="n">
        <v>719.2</v>
      </c>
      <c r="J225" s="61" t="s">
        <v>91</v>
      </c>
      <c r="K225" s="60" t="n">
        <v>812.7</v>
      </c>
      <c r="L225" s="61" t="n">
        <v>818.4</v>
      </c>
      <c r="M225" s="60" t="n">
        <v>815.3</v>
      </c>
      <c r="N225" s="61" t="n">
        <v>832.7</v>
      </c>
    </row>
    <row r="226" customFormat="false" ht="12.75" hidden="false" customHeight="false" outlineLevel="0" collapsed="false">
      <c r="A226" s="56" t="n">
        <v>213</v>
      </c>
      <c r="B226" s="57" t="s">
        <v>498</v>
      </c>
      <c r="C226" s="58" t="s">
        <v>499</v>
      </c>
      <c r="D226" s="59" t="n">
        <v>137.1</v>
      </c>
      <c r="E226" s="60" t="n">
        <v>305.8</v>
      </c>
      <c r="F226" s="61" t="n">
        <v>296</v>
      </c>
      <c r="G226" s="60" t="n">
        <v>298.3</v>
      </c>
      <c r="H226" s="61" t="n">
        <v>386.3</v>
      </c>
      <c r="I226" s="60" t="n">
        <v>408.7</v>
      </c>
      <c r="J226" s="61" t="n">
        <v>487</v>
      </c>
      <c r="K226" s="60" t="n">
        <v>583.2</v>
      </c>
      <c r="L226" s="61" t="n">
        <v>640.8</v>
      </c>
      <c r="M226" s="60" t="n">
        <v>656.3</v>
      </c>
      <c r="N226" s="61" t="n">
        <v>686.2</v>
      </c>
    </row>
    <row r="227" customFormat="false" ht="12.75" hidden="false" customHeight="false" outlineLevel="0" collapsed="false">
      <c r="A227" s="56" t="n">
        <v>214</v>
      </c>
      <c r="B227" s="57" t="s">
        <v>500</v>
      </c>
      <c r="C227" s="58" t="s">
        <v>501</v>
      </c>
      <c r="D227" s="59" t="n">
        <v>44.9</v>
      </c>
      <c r="E227" s="60" t="n">
        <v>49</v>
      </c>
      <c r="F227" s="61" t="n">
        <v>39</v>
      </c>
      <c r="G227" s="60" t="n">
        <v>42.3</v>
      </c>
      <c r="H227" s="61" t="n">
        <v>48.7</v>
      </c>
      <c r="I227" s="60" t="n">
        <v>47.5</v>
      </c>
      <c r="J227" s="61" t="s">
        <v>91</v>
      </c>
      <c r="K227" s="60" t="n">
        <v>55.4</v>
      </c>
      <c r="L227" s="61" t="n">
        <v>62.2</v>
      </c>
      <c r="M227" s="60" t="s">
        <v>91</v>
      </c>
      <c r="N227" s="61" t="s">
        <v>91</v>
      </c>
    </row>
    <row r="228" customFormat="false" ht="12.75" hidden="false" customHeight="false" outlineLevel="0" collapsed="false">
      <c r="A228" s="56" t="n">
        <v>215</v>
      </c>
      <c r="B228" s="57" t="s">
        <v>502</v>
      </c>
      <c r="C228" s="58" t="s">
        <v>503</v>
      </c>
      <c r="D228" s="59" t="n">
        <v>135.8</v>
      </c>
      <c r="E228" s="60" t="n">
        <v>172.8</v>
      </c>
      <c r="F228" s="61" t="n">
        <v>232.6</v>
      </c>
      <c r="G228" s="60" t="n">
        <v>249.1</v>
      </c>
      <c r="H228" s="61" t="n">
        <v>273.9</v>
      </c>
      <c r="I228" s="60" t="n">
        <v>289.6</v>
      </c>
      <c r="J228" s="61" t="s">
        <v>91</v>
      </c>
      <c r="K228" s="60" t="n">
        <v>264.8</v>
      </c>
      <c r="L228" s="61" t="n">
        <v>342.9</v>
      </c>
      <c r="M228" s="60" t="s">
        <v>91</v>
      </c>
      <c r="N228" s="61" t="s">
        <v>91</v>
      </c>
    </row>
    <row r="229" customFormat="false" ht="12.75" hidden="false" customHeight="false" outlineLevel="0" collapsed="false">
      <c r="A229" s="56" t="n">
        <v>216</v>
      </c>
      <c r="B229" s="57" t="s">
        <v>504</v>
      </c>
      <c r="C229" s="58" t="s">
        <v>505</v>
      </c>
      <c r="D229" s="59" t="n">
        <v>37.5</v>
      </c>
      <c r="E229" s="60" t="n">
        <v>48</v>
      </c>
      <c r="F229" s="61" t="n">
        <v>35.1</v>
      </c>
      <c r="G229" s="60" t="n">
        <v>32.3</v>
      </c>
      <c r="H229" s="61" t="n">
        <v>37.8</v>
      </c>
      <c r="I229" s="60" t="n">
        <v>43.1</v>
      </c>
      <c r="J229" s="61" t="n">
        <v>41.5</v>
      </c>
      <c r="K229" s="60" t="s">
        <v>91</v>
      </c>
      <c r="L229" s="61" t="s">
        <v>91</v>
      </c>
      <c r="M229" s="60" t="s">
        <v>91</v>
      </c>
      <c r="N229" s="61" t="s">
        <v>91</v>
      </c>
    </row>
    <row r="230" customFormat="false" ht="12.75" hidden="false" customHeight="false" outlineLevel="0" collapsed="false">
      <c r="A230" s="56" t="n">
        <v>217</v>
      </c>
      <c r="B230" s="57" t="s">
        <v>506</v>
      </c>
      <c r="C230" s="58" t="s">
        <v>507</v>
      </c>
      <c r="D230" s="59" t="n">
        <v>194.6</v>
      </c>
      <c r="E230" s="60" t="n">
        <v>190.4</v>
      </c>
      <c r="F230" s="61" t="n">
        <v>191.9</v>
      </c>
      <c r="G230" s="60" t="n">
        <v>193.3</v>
      </c>
      <c r="H230" s="61" t="n">
        <v>181.3</v>
      </c>
      <c r="I230" s="60" t="s">
        <v>151</v>
      </c>
      <c r="J230" s="61" t="s">
        <v>151</v>
      </c>
      <c r="K230" s="60" t="s">
        <v>151</v>
      </c>
      <c r="L230" s="61" t="s">
        <v>151</v>
      </c>
      <c r="M230" s="60" t="s">
        <v>151</v>
      </c>
      <c r="N230" s="61" t="s">
        <v>151</v>
      </c>
    </row>
    <row r="231" customFormat="false" ht="12.75" hidden="false" customHeight="false" outlineLevel="0" collapsed="false">
      <c r="A231" s="56" t="n">
        <v>218</v>
      </c>
      <c r="B231" s="57" t="s">
        <v>508</v>
      </c>
      <c r="C231" s="58" t="s">
        <v>509</v>
      </c>
      <c r="D231" s="59" t="n">
        <v>218.9</v>
      </c>
      <c r="E231" s="60" t="n">
        <v>233.7</v>
      </c>
      <c r="F231" s="61" t="n">
        <v>273.5</v>
      </c>
      <c r="G231" s="60" t="n">
        <v>306.8</v>
      </c>
      <c r="H231" s="61" t="n">
        <v>353.4</v>
      </c>
      <c r="I231" s="60" t="s">
        <v>151</v>
      </c>
      <c r="J231" s="61" t="s">
        <v>151</v>
      </c>
      <c r="K231" s="60" t="s">
        <v>151</v>
      </c>
      <c r="L231" s="61" t="s">
        <v>151</v>
      </c>
      <c r="M231" s="60" t="s">
        <v>151</v>
      </c>
      <c r="N231" s="61" t="s">
        <v>151</v>
      </c>
    </row>
    <row r="232" customFormat="false" ht="12.75" hidden="false" customHeight="false" outlineLevel="0" collapsed="false">
      <c r="A232" s="56" t="n">
        <v>219</v>
      </c>
      <c r="B232" s="57" t="s">
        <v>510</v>
      </c>
      <c r="C232" s="58" t="s">
        <v>511</v>
      </c>
      <c r="D232" s="59" t="n">
        <v>2189.4</v>
      </c>
      <c r="E232" s="60" t="n">
        <v>2156.5</v>
      </c>
      <c r="F232" s="61" t="n">
        <v>2120.6</v>
      </c>
      <c r="G232" s="60" t="n">
        <v>2174.7</v>
      </c>
      <c r="H232" s="61" t="n">
        <v>2047.4</v>
      </c>
      <c r="I232" s="60" t="s">
        <v>151</v>
      </c>
      <c r="J232" s="61" t="s">
        <v>151</v>
      </c>
      <c r="K232" s="60" t="s">
        <v>151</v>
      </c>
      <c r="L232" s="61" t="s">
        <v>151</v>
      </c>
      <c r="M232" s="60" t="s">
        <v>151</v>
      </c>
      <c r="N232" s="61" t="s">
        <v>151</v>
      </c>
    </row>
    <row r="233" customFormat="false" ht="12.75" hidden="false" customHeight="false" outlineLevel="0" collapsed="false">
      <c r="A233" s="56" t="n">
        <v>220</v>
      </c>
      <c r="B233" s="57" t="s">
        <v>512</v>
      </c>
      <c r="C233" s="58" t="s">
        <v>513</v>
      </c>
      <c r="D233" s="59" t="n">
        <v>34.9</v>
      </c>
      <c r="E233" s="60" t="n">
        <v>28.3</v>
      </c>
      <c r="F233" s="61" t="n">
        <v>33.4</v>
      </c>
      <c r="G233" s="60" t="n">
        <v>32</v>
      </c>
      <c r="H233" s="61" t="n">
        <v>36.5</v>
      </c>
      <c r="I233" s="60" t="s">
        <v>151</v>
      </c>
      <c r="J233" s="61" t="s">
        <v>151</v>
      </c>
      <c r="K233" s="60" t="s">
        <v>151</v>
      </c>
      <c r="L233" s="61" t="s">
        <v>151</v>
      </c>
      <c r="M233" s="60" t="s">
        <v>151</v>
      </c>
      <c r="N233" s="61" t="s">
        <v>151</v>
      </c>
    </row>
    <row r="234" customFormat="false" ht="12.75" hidden="false" customHeight="false" outlineLevel="0" collapsed="false">
      <c r="A234" s="56" t="n">
        <v>221</v>
      </c>
      <c r="B234" s="57" t="s">
        <v>514</v>
      </c>
      <c r="C234" s="58" t="s">
        <v>515</v>
      </c>
      <c r="D234" s="59" t="n">
        <v>37.8</v>
      </c>
      <c r="E234" s="60" t="n">
        <v>51.5</v>
      </c>
      <c r="F234" s="61" t="n">
        <v>54.2</v>
      </c>
      <c r="G234" s="60" t="n">
        <v>80.2</v>
      </c>
      <c r="H234" s="61" t="n">
        <v>76.6</v>
      </c>
      <c r="I234" s="60" t="s">
        <v>151</v>
      </c>
      <c r="J234" s="61" t="s">
        <v>151</v>
      </c>
      <c r="K234" s="60" t="s">
        <v>151</v>
      </c>
      <c r="L234" s="61" t="s">
        <v>151</v>
      </c>
      <c r="M234" s="60" t="s">
        <v>151</v>
      </c>
      <c r="N234" s="61" t="s">
        <v>151</v>
      </c>
    </row>
    <row r="235" customFormat="false" ht="12.75" hidden="false" customHeight="false" outlineLevel="0" collapsed="false">
      <c r="A235" s="56" t="n">
        <v>222</v>
      </c>
      <c r="B235" s="57" t="s">
        <v>516</v>
      </c>
      <c r="C235" s="58" t="s">
        <v>517</v>
      </c>
      <c r="D235" s="59" t="s">
        <v>151</v>
      </c>
      <c r="E235" s="60" t="s">
        <v>151</v>
      </c>
      <c r="F235" s="61" t="s">
        <v>151</v>
      </c>
      <c r="G235" s="60" t="s">
        <v>151</v>
      </c>
      <c r="H235" s="61" t="s">
        <v>151</v>
      </c>
      <c r="I235" s="60" t="n">
        <v>172.8</v>
      </c>
      <c r="J235" s="61" t="n">
        <v>194</v>
      </c>
      <c r="K235" s="60" t="n">
        <v>210.2</v>
      </c>
      <c r="L235" s="61" t="s">
        <v>91</v>
      </c>
      <c r="M235" s="60" t="n">
        <v>220.2</v>
      </c>
      <c r="N235" s="61" t="s">
        <v>91</v>
      </c>
    </row>
    <row r="236" customFormat="false" ht="12.75" hidden="false" customHeight="false" outlineLevel="0" collapsed="false">
      <c r="A236" s="56" t="n">
        <v>223</v>
      </c>
      <c r="B236" s="57" t="s">
        <v>518</v>
      </c>
      <c r="C236" s="58" t="s">
        <v>519</v>
      </c>
      <c r="D236" s="59" t="s">
        <v>151</v>
      </c>
      <c r="E236" s="60" t="s">
        <v>151</v>
      </c>
      <c r="F236" s="61" t="s">
        <v>151</v>
      </c>
      <c r="G236" s="60" t="s">
        <v>151</v>
      </c>
      <c r="H236" s="61" t="s">
        <v>151</v>
      </c>
      <c r="I236" s="60" t="s">
        <v>91</v>
      </c>
      <c r="J236" s="61" t="s">
        <v>91</v>
      </c>
      <c r="K236" s="60" t="s">
        <v>91</v>
      </c>
      <c r="L236" s="61" t="s">
        <v>91</v>
      </c>
      <c r="M236" s="60" t="s">
        <v>91</v>
      </c>
      <c r="N236" s="61" t="n">
        <v>2.5</v>
      </c>
    </row>
    <row r="237" customFormat="false" ht="12.75" hidden="false" customHeight="false" outlineLevel="0" collapsed="false">
      <c r="A237" s="56" t="n">
        <v>224</v>
      </c>
      <c r="B237" s="57" t="s">
        <v>520</v>
      </c>
      <c r="C237" s="58" t="s">
        <v>521</v>
      </c>
      <c r="D237" s="59" t="s">
        <v>151</v>
      </c>
      <c r="E237" s="60" t="s">
        <v>151</v>
      </c>
      <c r="F237" s="61" t="s">
        <v>151</v>
      </c>
      <c r="G237" s="60" t="s">
        <v>151</v>
      </c>
      <c r="H237" s="61" t="s">
        <v>151</v>
      </c>
      <c r="I237" s="60" t="s">
        <v>94</v>
      </c>
      <c r="J237" s="61" t="s">
        <v>94</v>
      </c>
      <c r="K237" s="60" t="s">
        <v>94</v>
      </c>
      <c r="L237" s="61" t="s">
        <v>94</v>
      </c>
      <c r="M237" s="60" t="s">
        <v>94</v>
      </c>
      <c r="N237" s="61" t="s">
        <v>151</v>
      </c>
    </row>
    <row r="238" customFormat="false" ht="12.75" hidden="false" customHeight="false" outlineLevel="0" collapsed="false">
      <c r="A238" s="56" t="n">
        <v>225</v>
      </c>
      <c r="B238" s="57" t="s">
        <v>522</v>
      </c>
      <c r="C238" s="58" t="s">
        <v>523</v>
      </c>
      <c r="D238" s="59" t="s">
        <v>151</v>
      </c>
      <c r="E238" s="60" t="s">
        <v>151</v>
      </c>
      <c r="F238" s="61" t="s">
        <v>151</v>
      </c>
      <c r="G238" s="60" t="s">
        <v>151</v>
      </c>
      <c r="H238" s="61" t="s">
        <v>151</v>
      </c>
      <c r="I238" s="60" t="s">
        <v>151</v>
      </c>
      <c r="J238" s="61" t="s">
        <v>151</v>
      </c>
      <c r="K238" s="60" t="s">
        <v>151</v>
      </c>
      <c r="L238" s="61" t="s">
        <v>151</v>
      </c>
      <c r="M238" s="60" t="s">
        <v>151</v>
      </c>
      <c r="N238" s="61" t="s">
        <v>91</v>
      </c>
    </row>
    <row r="239" customFormat="false" ht="12.75" hidden="false" customHeight="false" outlineLevel="0" collapsed="false">
      <c r="A239" s="56" t="n">
        <v>226</v>
      </c>
      <c r="B239" s="57" t="s">
        <v>524</v>
      </c>
      <c r="C239" s="58" t="s">
        <v>525</v>
      </c>
      <c r="D239" s="59" t="s">
        <v>151</v>
      </c>
      <c r="E239" s="60" t="s">
        <v>151</v>
      </c>
      <c r="F239" s="61" t="s">
        <v>151</v>
      </c>
      <c r="G239" s="60" t="s">
        <v>151</v>
      </c>
      <c r="H239" s="61" t="s">
        <v>151</v>
      </c>
      <c r="I239" s="60" t="s">
        <v>91</v>
      </c>
      <c r="J239" s="61" t="s">
        <v>91</v>
      </c>
      <c r="K239" s="60" t="n">
        <v>532.2</v>
      </c>
      <c r="L239" s="61" t="n">
        <v>588.6</v>
      </c>
      <c r="M239" s="60" t="n">
        <v>648.5</v>
      </c>
      <c r="N239" s="61" t="s">
        <v>151</v>
      </c>
    </row>
    <row r="240" customFormat="false" ht="12.75" hidden="false" customHeight="false" outlineLevel="0" collapsed="false">
      <c r="A240" s="56" t="n">
        <v>227</v>
      </c>
      <c r="B240" s="57" t="s">
        <v>526</v>
      </c>
      <c r="C240" s="58" t="s">
        <v>527</v>
      </c>
      <c r="D240" s="59" t="s">
        <v>151</v>
      </c>
      <c r="E240" s="60" t="s">
        <v>151</v>
      </c>
      <c r="F240" s="61" t="s">
        <v>151</v>
      </c>
      <c r="G240" s="60" t="s">
        <v>151</v>
      </c>
      <c r="H240" s="61" t="s">
        <v>151</v>
      </c>
      <c r="I240" s="60" t="n">
        <v>2297.2</v>
      </c>
      <c r="J240" s="61" t="n">
        <v>2684</v>
      </c>
      <c r="K240" s="60" t="s">
        <v>91</v>
      </c>
      <c r="L240" s="61" t="s">
        <v>91</v>
      </c>
      <c r="M240" s="60" t="s">
        <v>91</v>
      </c>
      <c r="N240" s="61" t="s">
        <v>151</v>
      </c>
    </row>
    <row r="241" customFormat="false" ht="12.75" hidden="false" customHeight="false" outlineLevel="0" collapsed="false">
      <c r="A241" s="56" t="n">
        <v>228</v>
      </c>
      <c r="B241" s="57" t="s">
        <v>528</v>
      </c>
      <c r="C241" s="58" t="s">
        <v>529</v>
      </c>
      <c r="D241" s="59" t="s">
        <v>151</v>
      </c>
      <c r="E241" s="60" t="s">
        <v>151</v>
      </c>
      <c r="F241" s="61" t="s">
        <v>151</v>
      </c>
      <c r="G241" s="60" t="s">
        <v>151</v>
      </c>
      <c r="H241" s="61" t="s">
        <v>151</v>
      </c>
      <c r="I241" s="60" t="s">
        <v>91</v>
      </c>
      <c r="J241" s="61" t="s">
        <v>91</v>
      </c>
      <c r="K241" s="60" t="s">
        <v>91</v>
      </c>
      <c r="L241" s="61" t="s">
        <v>91</v>
      </c>
      <c r="M241" s="60" t="s">
        <v>91</v>
      </c>
      <c r="N241" s="61" t="s">
        <v>151</v>
      </c>
    </row>
    <row r="242" customFormat="false" ht="12.75" hidden="false" customHeight="false" outlineLevel="0" collapsed="false">
      <c r="A242" s="56" t="n">
        <v>229</v>
      </c>
      <c r="B242" s="57" t="s">
        <v>530</v>
      </c>
      <c r="C242" s="58" t="s">
        <v>531</v>
      </c>
      <c r="D242" s="59" t="s">
        <v>151</v>
      </c>
      <c r="E242" s="60" t="s">
        <v>151</v>
      </c>
      <c r="F242" s="61" t="s">
        <v>151</v>
      </c>
      <c r="G242" s="60" t="s">
        <v>151</v>
      </c>
      <c r="H242" s="61" t="s">
        <v>151</v>
      </c>
      <c r="I242" s="60" t="n">
        <v>79</v>
      </c>
      <c r="J242" s="61" t="n">
        <v>104</v>
      </c>
      <c r="K242" s="60" t="n">
        <v>123.8</v>
      </c>
      <c r="L242" s="61" t="n">
        <v>134.2</v>
      </c>
      <c r="M242" s="60" t="n">
        <v>136.2</v>
      </c>
      <c r="N242" s="61" t="n">
        <v>142.7</v>
      </c>
    </row>
    <row r="243" customFormat="false" ht="12.75" hidden="false" customHeight="false" outlineLevel="0" collapsed="false">
      <c r="A243" s="56" t="n">
        <v>230</v>
      </c>
      <c r="B243" s="57" t="s">
        <v>532</v>
      </c>
      <c r="C243" s="58" t="s">
        <v>533</v>
      </c>
      <c r="D243" s="59" t="s">
        <v>151</v>
      </c>
      <c r="E243" s="60" t="s">
        <v>151</v>
      </c>
      <c r="F243" s="61" t="s">
        <v>151</v>
      </c>
      <c r="G243" s="60" t="s">
        <v>151</v>
      </c>
      <c r="H243" s="61" t="s">
        <v>151</v>
      </c>
      <c r="I243" s="60" t="s">
        <v>91</v>
      </c>
      <c r="J243" s="61" t="s">
        <v>91</v>
      </c>
      <c r="K243" s="60" t="s">
        <v>91</v>
      </c>
      <c r="L243" s="61" t="s">
        <v>91</v>
      </c>
      <c r="M243" s="60" t="s">
        <v>91</v>
      </c>
      <c r="N243" s="61" t="s">
        <v>151</v>
      </c>
    </row>
    <row r="244" customFormat="false" ht="12.75" hidden="false" customHeight="false" outlineLevel="0" collapsed="false">
      <c r="A244" s="56" t="n">
        <v>231</v>
      </c>
      <c r="B244" s="57" t="s">
        <v>534</v>
      </c>
      <c r="C244" s="58" t="s">
        <v>535</v>
      </c>
      <c r="D244" s="59" t="s">
        <v>151</v>
      </c>
      <c r="E244" s="60" t="s">
        <v>151</v>
      </c>
      <c r="F244" s="61" t="s">
        <v>151</v>
      </c>
      <c r="G244" s="60" t="s">
        <v>151</v>
      </c>
      <c r="H244" s="61" t="s">
        <v>151</v>
      </c>
      <c r="I244" s="60" t="s">
        <v>151</v>
      </c>
      <c r="J244" s="61" t="s">
        <v>151</v>
      </c>
      <c r="K244" s="60" t="s">
        <v>151</v>
      </c>
      <c r="L244" s="61" t="s">
        <v>151</v>
      </c>
      <c r="M244" s="60" t="s">
        <v>151</v>
      </c>
      <c r="N244" s="61" t="s">
        <v>91</v>
      </c>
    </row>
    <row r="245" customFormat="false" ht="12.75" hidden="false" customHeight="false" outlineLevel="0" collapsed="false">
      <c r="A245" s="56" t="n">
        <v>232</v>
      </c>
      <c r="B245" s="57" t="s">
        <v>536</v>
      </c>
      <c r="C245" s="58" t="s">
        <v>537</v>
      </c>
      <c r="D245" s="59" t="s">
        <v>91</v>
      </c>
      <c r="E245" s="60" t="s">
        <v>91</v>
      </c>
      <c r="F245" s="61" t="s">
        <v>91</v>
      </c>
      <c r="G245" s="60" t="s">
        <v>91</v>
      </c>
      <c r="H245" s="61" t="s">
        <v>91</v>
      </c>
      <c r="I245" s="60" t="s">
        <v>91</v>
      </c>
      <c r="J245" s="61" t="s">
        <v>91</v>
      </c>
      <c r="K245" s="60" t="s">
        <v>91</v>
      </c>
      <c r="L245" s="61" t="s">
        <v>91</v>
      </c>
      <c r="M245" s="60" t="s">
        <v>91</v>
      </c>
      <c r="N245" s="61" t="s">
        <v>91</v>
      </c>
    </row>
    <row r="246" customFormat="false" ht="12.75" hidden="false" customHeight="false" outlineLevel="0" collapsed="false">
      <c r="A246" s="56" t="n">
        <v>233</v>
      </c>
      <c r="B246" s="57" t="s">
        <v>538</v>
      </c>
      <c r="C246" s="58" t="s">
        <v>539</v>
      </c>
      <c r="D246" s="59" t="s">
        <v>91</v>
      </c>
      <c r="E246" s="60" t="s">
        <v>91</v>
      </c>
      <c r="F246" s="61" t="s">
        <v>91</v>
      </c>
      <c r="G246" s="60" t="s">
        <v>91</v>
      </c>
      <c r="H246" s="61" t="s">
        <v>91</v>
      </c>
      <c r="I246" s="60" t="s">
        <v>91</v>
      </c>
      <c r="J246" s="61" t="s">
        <v>91</v>
      </c>
      <c r="K246" s="60" t="s">
        <v>91</v>
      </c>
      <c r="L246" s="61" t="s">
        <v>91</v>
      </c>
      <c r="M246" s="60" t="s">
        <v>91</v>
      </c>
      <c r="N246" s="61" t="s">
        <v>91</v>
      </c>
    </row>
    <row r="247" customFormat="false" ht="12.75" hidden="false" customHeight="false" outlineLevel="0" collapsed="false">
      <c r="A247" s="56" t="n">
        <v>234</v>
      </c>
      <c r="B247" s="57" t="s">
        <v>540</v>
      </c>
      <c r="C247" s="58" t="s">
        <v>541</v>
      </c>
      <c r="D247" s="59" t="n">
        <v>3222.3</v>
      </c>
      <c r="E247" s="60" t="n">
        <v>3433.2</v>
      </c>
      <c r="F247" s="61" t="n">
        <v>3046.8</v>
      </c>
      <c r="G247" s="60" t="n">
        <v>3356.9</v>
      </c>
      <c r="H247" s="61" t="n">
        <v>3118.4</v>
      </c>
      <c r="I247" s="60" t="n">
        <v>2951.7</v>
      </c>
      <c r="J247" s="61" t="s">
        <v>91</v>
      </c>
      <c r="K247" s="60" t="s">
        <v>91</v>
      </c>
      <c r="L247" s="61" t="s">
        <v>91</v>
      </c>
      <c r="M247" s="60" t="s">
        <v>91</v>
      </c>
      <c r="N247" s="61" t="n">
        <v>4521.8</v>
      </c>
    </row>
    <row r="248" customFormat="false" ht="12.75" hidden="false" customHeight="false" outlineLevel="0" collapsed="false">
      <c r="A248" s="56" t="n">
        <v>235</v>
      </c>
      <c r="B248" s="57" t="s">
        <v>542</v>
      </c>
      <c r="C248" s="58" t="s">
        <v>543</v>
      </c>
      <c r="D248" s="59" t="n">
        <v>933.6</v>
      </c>
      <c r="E248" s="60" t="n">
        <v>701.2</v>
      </c>
      <c r="F248" s="61" t="n">
        <v>707.1</v>
      </c>
      <c r="G248" s="60" t="n">
        <v>578.8</v>
      </c>
      <c r="H248" s="61" t="n">
        <v>769.6</v>
      </c>
      <c r="I248" s="60" t="n">
        <v>1018.4</v>
      </c>
      <c r="J248" s="61" t="n">
        <v>1042.5</v>
      </c>
      <c r="K248" s="60" t="n">
        <v>1117.1</v>
      </c>
      <c r="L248" s="61" t="n">
        <v>1114.2</v>
      </c>
      <c r="M248" s="60" t="n">
        <v>1222.1</v>
      </c>
      <c r="N248" s="61" t="n">
        <v>1190.9</v>
      </c>
    </row>
    <row r="249" customFormat="false" ht="12.75" hidden="false" customHeight="false" outlineLevel="0" collapsed="false">
      <c r="A249" s="56" t="n">
        <v>236</v>
      </c>
      <c r="B249" s="57" t="s">
        <v>544</v>
      </c>
      <c r="C249" s="58" t="s">
        <v>545</v>
      </c>
      <c r="D249" s="59" t="n">
        <v>4373.7</v>
      </c>
      <c r="E249" s="60" t="n">
        <v>4429.1</v>
      </c>
      <c r="F249" s="61" t="n">
        <v>4662.2</v>
      </c>
      <c r="G249" s="60" t="n">
        <v>4597.9</v>
      </c>
      <c r="H249" s="61" t="n">
        <v>4849.2</v>
      </c>
      <c r="I249" s="60" t="n">
        <v>5117.3</v>
      </c>
      <c r="J249" s="61" t="n">
        <v>5444.5</v>
      </c>
      <c r="K249" s="60" t="n">
        <v>5571.7</v>
      </c>
      <c r="L249" s="61" t="n">
        <v>5711.7</v>
      </c>
      <c r="M249" s="60" t="n">
        <v>6159.6</v>
      </c>
      <c r="N249" s="61" t="n">
        <v>7008.6</v>
      </c>
    </row>
    <row r="250" customFormat="false" ht="12.75" hidden="false" customHeight="false" outlineLevel="0" collapsed="false">
      <c r="A250" s="56" t="n">
        <v>237</v>
      </c>
      <c r="B250" s="57" t="s">
        <v>546</v>
      </c>
      <c r="C250" s="58" t="s">
        <v>547</v>
      </c>
      <c r="D250" s="59" t="n">
        <v>10945.1</v>
      </c>
      <c r="E250" s="60" t="n">
        <v>11394.4</v>
      </c>
      <c r="F250" s="61" t="n">
        <v>11736.9</v>
      </c>
      <c r="G250" s="60" t="n">
        <v>12095.9</v>
      </c>
      <c r="H250" s="61" t="n">
        <v>12521.1</v>
      </c>
      <c r="I250" s="60" t="n">
        <v>13212.2</v>
      </c>
      <c r="J250" s="61" t="n">
        <v>13721.6</v>
      </c>
      <c r="K250" s="60" t="n">
        <v>14422.6</v>
      </c>
      <c r="L250" s="61" t="n">
        <v>15297.9</v>
      </c>
      <c r="M250" s="60" t="n">
        <v>16352.9</v>
      </c>
      <c r="N250" s="61" t="n">
        <v>17654.9</v>
      </c>
    </row>
    <row r="251" customFormat="false" ht="12.75" hidden="false" customHeight="false" outlineLevel="0" collapsed="false">
      <c r="A251" s="56" t="n">
        <v>238</v>
      </c>
      <c r="B251" s="57" t="s">
        <v>548</v>
      </c>
      <c r="C251" s="58" t="s">
        <v>549</v>
      </c>
      <c r="D251" s="59" t="n">
        <v>321.5</v>
      </c>
      <c r="E251" s="60" t="n">
        <v>351.3</v>
      </c>
      <c r="F251" s="61" t="n">
        <v>414.4</v>
      </c>
      <c r="G251" s="60" t="n">
        <v>481.5</v>
      </c>
      <c r="H251" s="61" t="n">
        <v>495.4</v>
      </c>
      <c r="I251" s="60" t="n">
        <v>526.2</v>
      </c>
      <c r="J251" s="61" t="n">
        <v>462.6</v>
      </c>
      <c r="K251" s="60" t="n">
        <v>466</v>
      </c>
      <c r="L251" s="61" t="n">
        <v>378.1</v>
      </c>
      <c r="M251" s="60" t="n">
        <v>400.7</v>
      </c>
      <c r="N251" s="61" t="n">
        <v>458.1</v>
      </c>
    </row>
    <row r="252" customFormat="false" ht="12.75" hidden="false" customHeight="false" outlineLevel="0" collapsed="false">
      <c r="A252" s="56" t="n">
        <v>239</v>
      </c>
      <c r="B252" s="57" t="s">
        <v>550</v>
      </c>
      <c r="C252" s="58" t="s">
        <v>551</v>
      </c>
      <c r="D252" s="59" t="n">
        <v>471.4</v>
      </c>
      <c r="E252" s="60" t="n">
        <v>477.9</v>
      </c>
      <c r="F252" s="61" t="n">
        <v>585.3</v>
      </c>
      <c r="G252" s="60" t="n">
        <v>654.3</v>
      </c>
      <c r="H252" s="61" t="n">
        <v>705.5</v>
      </c>
      <c r="I252" s="60" t="n">
        <v>697.9</v>
      </c>
      <c r="J252" s="61" t="n">
        <v>752</v>
      </c>
      <c r="K252" s="60" t="n">
        <v>795.9</v>
      </c>
      <c r="L252" s="61" t="n">
        <v>853.9</v>
      </c>
      <c r="M252" s="60" t="n">
        <v>836.8</v>
      </c>
      <c r="N252" s="61" t="n">
        <v>858.7</v>
      </c>
    </row>
    <row r="253" customFormat="false" ht="12.75" hidden="false" customHeight="false" outlineLevel="0" collapsed="false">
      <c r="A253" s="56" t="n">
        <v>240</v>
      </c>
      <c r="B253" s="57" t="s">
        <v>552</v>
      </c>
      <c r="C253" s="58" t="s">
        <v>553</v>
      </c>
      <c r="D253" s="59" t="n">
        <v>142.8</v>
      </c>
      <c r="E253" s="60" t="n">
        <v>122.7</v>
      </c>
      <c r="F253" s="61" t="n">
        <v>269.1</v>
      </c>
      <c r="G253" s="60" t="n">
        <v>257.9</v>
      </c>
      <c r="H253" s="61" t="n">
        <v>301.4</v>
      </c>
      <c r="I253" s="60" t="n">
        <v>337.9</v>
      </c>
      <c r="J253" s="61" t="n">
        <v>342</v>
      </c>
      <c r="K253" s="60" t="n">
        <v>423.3</v>
      </c>
      <c r="L253" s="61" t="n">
        <v>449.8</v>
      </c>
      <c r="M253" s="60" t="n">
        <v>520.5</v>
      </c>
      <c r="N253" s="61" t="n">
        <v>511</v>
      </c>
    </row>
    <row r="254" customFormat="false" ht="12.75" hidden="false" customHeight="false" outlineLevel="0" collapsed="false">
      <c r="A254" s="56" t="n">
        <v>241</v>
      </c>
      <c r="B254" s="57" t="s">
        <v>554</v>
      </c>
      <c r="C254" s="58" t="s">
        <v>555</v>
      </c>
      <c r="D254" s="59" t="n">
        <v>494.9</v>
      </c>
      <c r="E254" s="60" t="n">
        <v>493.7</v>
      </c>
      <c r="F254" s="61" t="n">
        <v>509.6</v>
      </c>
      <c r="G254" s="60" t="n">
        <v>554.5</v>
      </c>
      <c r="H254" s="61" t="n">
        <v>585.3</v>
      </c>
      <c r="I254" s="60" t="n">
        <v>630.1</v>
      </c>
      <c r="J254" s="61" t="n">
        <v>617.1</v>
      </c>
      <c r="K254" s="60" t="n">
        <v>693.3</v>
      </c>
      <c r="L254" s="61" t="n">
        <v>747.7</v>
      </c>
      <c r="M254" s="60" t="n">
        <v>798.7</v>
      </c>
      <c r="N254" s="61" t="n">
        <v>831.8</v>
      </c>
    </row>
    <row r="255" customFormat="false" ht="12.75" hidden="false" customHeight="false" outlineLevel="0" collapsed="false">
      <c r="A255" s="56" t="n">
        <v>242</v>
      </c>
      <c r="B255" s="57" t="s">
        <v>556</v>
      </c>
      <c r="C255" s="58" t="s">
        <v>557</v>
      </c>
      <c r="D255" s="59" t="n">
        <v>664.7</v>
      </c>
      <c r="E255" s="60" t="n">
        <v>525.1</v>
      </c>
      <c r="F255" s="61" t="n">
        <v>739.6</v>
      </c>
      <c r="G255" s="60" t="n">
        <v>870.3</v>
      </c>
      <c r="H255" s="61" t="n">
        <v>879.2</v>
      </c>
      <c r="I255" s="60" t="n">
        <v>724.3</v>
      </c>
      <c r="J255" s="61" t="s">
        <v>91</v>
      </c>
      <c r="K255" s="60" t="n">
        <v>1127.5</v>
      </c>
      <c r="L255" s="61" t="n">
        <v>1227.4</v>
      </c>
      <c r="M255" s="60" t="n">
        <v>1422.6</v>
      </c>
      <c r="N255" s="61" t="n">
        <v>1591.4</v>
      </c>
    </row>
    <row r="256" customFormat="false" ht="12.75" hidden="false" customHeight="false" outlineLevel="0" collapsed="false">
      <c r="A256" s="56" t="n">
        <v>243</v>
      </c>
      <c r="B256" s="57" t="s">
        <v>558</v>
      </c>
      <c r="C256" s="58" t="s">
        <v>559</v>
      </c>
      <c r="D256" s="59" t="n">
        <v>629.7</v>
      </c>
      <c r="E256" s="60" t="n">
        <v>645.9</v>
      </c>
      <c r="F256" s="61" t="n">
        <v>712.9</v>
      </c>
      <c r="G256" s="60" t="n">
        <v>694.6</v>
      </c>
      <c r="H256" s="61" t="n">
        <v>860.3</v>
      </c>
      <c r="I256" s="60" t="n">
        <v>1011.8</v>
      </c>
      <c r="J256" s="61" t="s">
        <v>91</v>
      </c>
      <c r="K256" s="60" t="n">
        <v>1412.6</v>
      </c>
      <c r="L256" s="61" t="n">
        <v>1727</v>
      </c>
      <c r="M256" s="60" t="n">
        <v>1980.2</v>
      </c>
      <c r="N256" s="61" t="n">
        <v>2142.4</v>
      </c>
    </row>
    <row r="257" customFormat="false" ht="12.75" hidden="false" customHeight="false" outlineLevel="0" collapsed="false">
      <c r="A257" s="56" t="n">
        <v>244</v>
      </c>
      <c r="B257" s="57" t="s">
        <v>560</v>
      </c>
      <c r="C257" s="58" t="s">
        <v>561</v>
      </c>
      <c r="D257" s="59" t="n">
        <v>784.6</v>
      </c>
      <c r="E257" s="60" t="n">
        <v>855.7</v>
      </c>
      <c r="F257" s="61" t="n">
        <v>845.7</v>
      </c>
      <c r="G257" s="60" t="n">
        <v>893.2</v>
      </c>
      <c r="H257" s="61" t="n">
        <v>941.4</v>
      </c>
      <c r="I257" s="60" t="n">
        <v>1023.2</v>
      </c>
      <c r="J257" s="61" t="n">
        <v>1005.3</v>
      </c>
      <c r="K257" s="60" t="n">
        <v>1084.6</v>
      </c>
      <c r="L257" s="61" t="n">
        <v>1113.7</v>
      </c>
      <c r="M257" s="60" t="n">
        <v>1260.1</v>
      </c>
      <c r="N257" s="61" t="n">
        <v>1330.1</v>
      </c>
    </row>
    <row r="258" customFormat="false" ht="12.75" hidden="false" customHeight="false" outlineLevel="0" collapsed="false">
      <c r="A258" s="56" t="n">
        <v>245</v>
      </c>
      <c r="B258" s="57" t="s">
        <v>562</v>
      </c>
      <c r="C258" s="58" t="s">
        <v>563</v>
      </c>
      <c r="D258" s="59" t="n">
        <v>1411.3</v>
      </c>
      <c r="E258" s="60" t="n">
        <v>1456.5</v>
      </c>
      <c r="F258" s="61" t="n">
        <v>1561.8</v>
      </c>
      <c r="G258" s="60" t="n">
        <v>1678.9</v>
      </c>
      <c r="H258" s="61" t="n">
        <v>1792.3</v>
      </c>
      <c r="I258" s="60" t="n">
        <v>1871.3</v>
      </c>
      <c r="J258" s="61" t="n">
        <v>1933.8</v>
      </c>
      <c r="K258" s="60" t="n">
        <v>2055.6</v>
      </c>
      <c r="L258" s="61" t="n">
        <v>2277.1</v>
      </c>
      <c r="M258" s="60" t="n">
        <v>2533.2</v>
      </c>
      <c r="N258" s="61" t="n">
        <v>2753</v>
      </c>
    </row>
    <row r="259" customFormat="false" ht="12.75" hidden="false" customHeight="false" outlineLevel="0" collapsed="false">
      <c r="A259" s="56" t="n">
        <v>246</v>
      </c>
      <c r="B259" s="57" t="s">
        <v>564</v>
      </c>
      <c r="C259" s="58" t="s">
        <v>565</v>
      </c>
      <c r="D259" s="59" t="n">
        <v>1218</v>
      </c>
      <c r="E259" s="60" t="n">
        <v>1264.5</v>
      </c>
      <c r="F259" s="61" t="n">
        <v>1077.9</v>
      </c>
      <c r="G259" s="60" t="n">
        <v>1189.1</v>
      </c>
      <c r="H259" s="61" t="n">
        <v>1237.4</v>
      </c>
      <c r="I259" s="60" t="n">
        <v>1214.2</v>
      </c>
      <c r="J259" s="61" t="n">
        <v>1226.7</v>
      </c>
      <c r="K259" s="60" t="n">
        <v>1337.4</v>
      </c>
      <c r="L259" s="61" t="n">
        <v>1488.3</v>
      </c>
      <c r="M259" s="60" t="n">
        <v>1669</v>
      </c>
      <c r="N259" s="61" t="n">
        <v>1943.5</v>
      </c>
    </row>
    <row r="260" customFormat="false" ht="12.75" hidden="false" customHeight="false" outlineLevel="0" collapsed="false">
      <c r="A260" s="56" t="n">
        <v>247</v>
      </c>
      <c r="B260" s="57" t="s">
        <v>566</v>
      </c>
      <c r="C260" s="58" t="s">
        <v>567</v>
      </c>
      <c r="D260" s="59" t="n">
        <v>528.6</v>
      </c>
      <c r="E260" s="60" t="n">
        <v>596.2</v>
      </c>
      <c r="F260" s="61" t="n">
        <v>670.3</v>
      </c>
      <c r="G260" s="60" t="n">
        <v>812.4</v>
      </c>
      <c r="H260" s="61" t="n">
        <v>853.1</v>
      </c>
      <c r="I260" s="60" t="n">
        <v>923.3</v>
      </c>
      <c r="J260" s="61" t="n">
        <v>974.5</v>
      </c>
      <c r="K260" s="60" t="n">
        <v>1014.1</v>
      </c>
      <c r="L260" s="61" t="n">
        <v>1002.6</v>
      </c>
      <c r="M260" s="60" t="n">
        <v>1029.7</v>
      </c>
      <c r="N260" s="61" t="n">
        <v>1219.6</v>
      </c>
    </row>
    <row r="261" customFormat="false" ht="12.75" hidden="false" customHeight="false" outlineLevel="0" collapsed="false">
      <c r="A261" s="56" t="n">
        <v>248</v>
      </c>
      <c r="B261" s="57" t="s">
        <v>568</v>
      </c>
      <c r="C261" s="58" t="s">
        <v>569</v>
      </c>
      <c r="D261" s="59" t="n">
        <v>162.3</v>
      </c>
      <c r="E261" s="60" t="n">
        <v>151.2</v>
      </c>
      <c r="F261" s="61" t="n">
        <v>174.9</v>
      </c>
      <c r="G261" s="60" t="n">
        <v>213.5</v>
      </c>
      <c r="H261" s="61" t="n">
        <v>224.6</v>
      </c>
      <c r="I261" s="60" t="n">
        <v>231.5</v>
      </c>
      <c r="J261" s="61" t="n">
        <v>258.2</v>
      </c>
      <c r="K261" s="60" t="n">
        <v>268.2</v>
      </c>
      <c r="L261" s="61" t="n">
        <v>324.8</v>
      </c>
      <c r="M261" s="60" t="n">
        <v>360</v>
      </c>
      <c r="N261" s="61" t="n">
        <v>384.1</v>
      </c>
    </row>
    <row r="262" customFormat="false" ht="12.75" hidden="false" customHeight="false" outlineLevel="0" collapsed="false">
      <c r="A262" s="56" t="n">
        <v>249</v>
      </c>
      <c r="B262" s="57" t="s">
        <v>570</v>
      </c>
      <c r="C262" s="58" t="s">
        <v>571</v>
      </c>
      <c r="D262" s="59" t="n">
        <v>670.2</v>
      </c>
      <c r="E262" s="60" t="n">
        <v>1100.1</v>
      </c>
      <c r="F262" s="61" t="n">
        <v>943.2</v>
      </c>
      <c r="G262" s="60" t="n">
        <v>1119.5</v>
      </c>
      <c r="H262" s="61" t="n">
        <v>1183</v>
      </c>
      <c r="I262" s="60" t="n">
        <v>1277</v>
      </c>
      <c r="J262" s="61" t="n">
        <v>1407.3</v>
      </c>
      <c r="K262" s="60" t="n">
        <v>1613.1</v>
      </c>
      <c r="L262" s="61" t="n">
        <v>1752.4</v>
      </c>
      <c r="M262" s="60" t="n">
        <v>2105.1</v>
      </c>
      <c r="N262" s="61" t="n">
        <v>2370.3</v>
      </c>
    </row>
    <row r="263" customFormat="false" ht="12.75" hidden="false" customHeight="false" outlineLevel="0" collapsed="false">
      <c r="A263" s="56" t="n">
        <v>250</v>
      </c>
      <c r="B263" s="57" t="s">
        <v>572</v>
      </c>
      <c r="C263" s="58" t="s">
        <v>573</v>
      </c>
      <c r="D263" s="59" t="n">
        <v>295.1</v>
      </c>
      <c r="E263" s="60" t="n">
        <v>293.9</v>
      </c>
      <c r="F263" s="61" t="n">
        <v>294.2</v>
      </c>
      <c r="G263" s="60" t="n">
        <v>371.1</v>
      </c>
      <c r="H263" s="61" t="n">
        <v>360.4</v>
      </c>
      <c r="I263" s="60" t="n">
        <v>341.8</v>
      </c>
      <c r="J263" s="61" t="n">
        <v>381.5</v>
      </c>
      <c r="K263" s="60" t="n">
        <v>396.2</v>
      </c>
      <c r="L263" s="61" t="n">
        <v>427.9</v>
      </c>
      <c r="M263" s="60" t="n">
        <v>437.8</v>
      </c>
      <c r="N263" s="61" t="n">
        <v>451.2</v>
      </c>
    </row>
    <row r="264" customFormat="false" ht="12.75" hidden="false" customHeight="false" outlineLevel="0" collapsed="false">
      <c r="A264" s="56" t="n">
        <v>251</v>
      </c>
      <c r="B264" s="57" t="s">
        <v>574</v>
      </c>
      <c r="C264" s="58" t="s">
        <v>575</v>
      </c>
      <c r="D264" s="59" t="n">
        <v>225</v>
      </c>
      <c r="E264" s="60" t="n">
        <v>206.1</v>
      </c>
      <c r="F264" s="61" t="n">
        <v>224.5</v>
      </c>
      <c r="G264" s="60" t="n">
        <v>239</v>
      </c>
      <c r="H264" s="61" t="n">
        <v>260.3</v>
      </c>
      <c r="I264" s="60" t="n">
        <v>285</v>
      </c>
      <c r="J264" s="61" t="n">
        <v>324.4</v>
      </c>
      <c r="K264" s="60" t="n">
        <v>362.6</v>
      </c>
      <c r="L264" s="61" t="n">
        <v>409.2</v>
      </c>
      <c r="M264" s="60" t="n">
        <v>444.6</v>
      </c>
      <c r="N264" s="61" t="n">
        <v>474.2</v>
      </c>
    </row>
    <row r="265" customFormat="false" ht="12.75" hidden="false" customHeight="false" outlineLevel="0" collapsed="false">
      <c r="A265" s="56" t="n">
        <v>252</v>
      </c>
      <c r="B265" s="57" t="s">
        <v>576</v>
      </c>
      <c r="C265" s="58" t="s">
        <v>577</v>
      </c>
      <c r="D265" s="59" t="n">
        <v>374.8</v>
      </c>
      <c r="E265" s="60" t="n">
        <v>384.5</v>
      </c>
      <c r="F265" s="61" t="n">
        <v>395.7</v>
      </c>
      <c r="G265" s="60" t="n">
        <v>384.9</v>
      </c>
      <c r="H265" s="61" t="n">
        <v>442.3</v>
      </c>
      <c r="I265" s="60" t="n">
        <v>480.4</v>
      </c>
      <c r="J265" s="61" t="n">
        <v>524.4</v>
      </c>
      <c r="K265" s="60" t="n">
        <v>579.2</v>
      </c>
      <c r="L265" s="61" t="n">
        <v>670.4</v>
      </c>
      <c r="M265" s="60" t="n">
        <v>739.7</v>
      </c>
      <c r="N265" s="61" t="n">
        <v>825.1</v>
      </c>
    </row>
    <row r="266" customFormat="false" ht="12.75" hidden="false" customHeight="false" outlineLevel="0" collapsed="false">
      <c r="A266" s="56" t="n">
        <v>253</v>
      </c>
      <c r="B266" s="57" t="s">
        <v>578</v>
      </c>
      <c r="C266" s="58" t="s">
        <v>579</v>
      </c>
      <c r="D266" s="59" t="n">
        <v>962.1</v>
      </c>
      <c r="E266" s="60" t="n">
        <v>1025.1</v>
      </c>
      <c r="F266" s="61" t="n">
        <v>992.8</v>
      </c>
      <c r="G266" s="60" t="n">
        <v>967.1</v>
      </c>
      <c r="H266" s="61" t="n">
        <v>1071.3</v>
      </c>
      <c r="I266" s="60" t="n">
        <v>1164.3</v>
      </c>
      <c r="J266" s="61" t="n">
        <v>1141.4</v>
      </c>
      <c r="K266" s="60" t="n">
        <v>1318.6</v>
      </c>
      <c r="L266" s="61" t="n">
        <v>1573.7</v>
      </c>
      <c r="M266" s="60" t="n">
        <v>1796.3</v>
      </c>
      <c r="N266" s="61" t="n">
        <v>1883.7</v>
      </c>
    </row>
    <row r="267" customFormat="false" ht="12.75" hidden="false" customHeight="false" outlineLevel="0" collapsed="false">
      <c r="A267" s="56" t="n">
        <v>254</v>
      </c>
      <c r="B267" s="57" t="s">
        <v>580</v>
      </c>
      <c r="C267" s="58" t="s">
        <v>581</v>
      </c>
      <c r="D267" s="59" t="n">
        <v>149.8</v>
      </c>
      <c r="E267" s="60" t="n">
        <v>179.5</v>
      </c>
      <c r="F267" s="61" t="n">
        <v>172.1</v>
      </c>
      <c r="G267" s="60" t="n">
        <v>164.1</v>
      </c>
      <c r="H267" s="61" t="n">
        <v>194.4</v>
      </c>
      <c r="I267" s="60" t="n">
        <v>235</v>
      </c>
      <c r="J267" s="61" t="n">
        <v>262.9</v>
      </c>
      <c r="K267" s="60" t="n">
        <v>294.2</v>
      </c>
      <c r="L267" s="61" t="n">
        <v>318.3</v>
      </c>
      <c r="M267" s="60" t="n">
        <v>388.9</v>
      </c>
      <c r="N267" s="61" t="n">
        <v>428.1</v>
      </c>
    </row>
    <row r="268" customFormat="false" ht="12.75" hidden="false" customHeight="false" outlineLevel="0" collapsed="false">
      <c r="A268" s="56" t="n">
        <v>255</v>
      </c>
      <c r="B268" s="57" t="s">
        <v>582</v>
      </c>
      <c r="C268" s="58" t="s">
        <v>583</v>
      </c>
      <c r="D268" s="59" t="n">
        <v>252</v>
      </c>
      <c r="E268" s="60" t="n">
        <v>283.6</v>
      </c>
      <c r="F268" s="61" t="n">
        <v>309.8</v>
      </c>
      <c r="G268" s="60" t="n">
        <v>344.1</v>
      </c>
      <c r="H268" s="61" t="n">
        <v>372.3</v>
      </c>
      <c r="I268" s="60" t="n">
        <v>380.5</v>
      </c>
      <c r="J268" s="61" t="n">
        <v>401.4</v>
      </c>
      <c r="K268" s="60" t="n">
        <v>427.2</v>
      </c>
      <c r="L268" s="61" t="n">
        <v>464.3</v>
      </c>
      <c r="M268" s="60" t="n">
        <v>515.7</v>
      </c>
      <c r="N268" s="61" t="n">
        <v>553.6</v>
      </c>
    </row>
    <row r="269" customFormat="false" ht="12.75" hidden="false" customHeight="false" outlineLevel="0" collapsed="false">
      <c r="A269" s="56" t="n">
        <v>256</v>
      </c>
      <c r="B269" s="57" t="s">
        <v>584</v>
      </c>
      <c r="C269" s="58" t="s">
        <v>585</v>
      </c>
      <c r="D269" s="59" t="n">
        <v>1333.2</v>
      </c>
      <c r="E269" s="60" t="n">
        <v>1230.3</v>
      </c>
      <c r="F269" s="61" t="n">
        <v>1248.5</v>
      </c>
      <c r="G269" s="60" t="n">
        <v>1380.1</v>
      </c>
      <c r="H269" s="61" t="n">
        <v>1519.3</v>
      </c>
      <c r="I269" s="60" t="n">
        <v>1642.5</v>
      </c>
      <c r="J269" s="61" t="n">
        <v>1809.6</v>
      </c>
      <c r="K269" s="60" t="n">
        <v>1832.4</v>
      </c>
      <c r="L269" s="61" t="n">
        <v>1915.6</v>
      </c>
      <c r="M269" s="60" t="n">
        <v>2001.8</v>
      </c>
      <c r="N269" s="61" t="n">
        <v>2081.3</v>
      </c>
    </row>
    <row r="270" customFormat="false" ht="12.75" hidden="false" customHeight="false" outlineLevel="0" collapsed="false">
      <c r="A270" s="56" t="n">
        <v>257</v>
      </c>
      <c r="B270" s="57" t="s">
        <v>586</v>
      </c>
      <c r="C270" s="58" t="s">
        <v>587</v>
      </c>
      <c r="D270" s="59" t="n">
        <v>552.1</v>
      </c>
      <c r="E270" s="60" t="n">
        <v>613.3</v>
      </c>
      <c r="F270" s="61" t="n">
        <v>604.9</v>
      </c>
      <c r="G270" s="60" t="n">
        <v>656.6</v>
      </c>
      <c r="H270" s="61" t="n">
        <v>631.4</v>
      </c>
      <c r="I270" s="60" t="n">
        <v>669.4</v>
      </c>
      <c r="J270" s="61" t="n">
        <v>725.4</v>
      </c>
      <c r="K270" s="60" t="n">
        <v>791.3</v>
      </c>
      <c r="L270" s="61" t="n">
        <v>849.8</v>
      </c>
      <c r="M270" s="60" t="n">
        <v>913.6</v>
      </c>
      <c r="N270" s="61" t="n">
        <v>956.2</v>
      </c>
    </row>
    <row r="271" customFormat="false" ht="12.75" hidden="false" customHeight="false" outlineLevel="0" collapsed="false">
      <c r="A271" s="56" t="n">
        <v>258</v>
      </c>
      <c r="B271" s="57" t="s">
        <v>588</v>
      </c>
      <c r="C271" s="58" t="s">
        <v>589</v>
      </c>
      <c r="D271" s="59" t="n">
        <v>373.3</v>
      </c>
      <c r="E271" s="60" t="n">
        <v>415.8</v>
      </c>
      <c r="F271" s="61" t="n">
        <v>488.7</v>
      </c>
      <c r="G271" s="60" t="n">
        <v>520.1</v>
      </c>
      <c r="H271" s="61" t="n">
        <v>567.9</v>
      </c>
      <c r="I271" s="60" t="n">
        <v>610.3</v>
      </c>
      <c r="J271" s="61" t="n">
        <v>630.6</v>
      </c>
      <c r="K271" s="60" t="n">
        <v>696.6</v>
      </c>
      <c r="L271" s="61" t="n">
        <v>756.1</v>
      </c>
      <c r="M271" s="60" t="n">
        <v>797.7</v>
      </c>
      <c r="N271" s="61" t="n">
        <v>820.6</v>
      </c>
    </row>
    <row r="272" customFormat="false" ht="12.75" hidden="false" customHeight="false" outlineLevel="0" collapsed="false">
      <c r="A272" s="56" t="n">
        <v>259</v>
      </c>
      <c r="B272" s="57" t="s">
        <v>590</v>
      </c>
      <c r="C272" s="58" t="s">
        <v>591</v>
      </c>
      <c r="D272" s="59" t="n">
        <v>338.2</v>
      </c>
      <c r="E272" s="60" t="n">
        <v>414.2</v>
      </c>
      <c r="F272" s="61" t="n">
        <v>459.1</v>
      </c>
      <c r="G272" s="60" t="n">
        <v>477.9</v>
      </c>
      <c r="H272" s="61" t="n">
        <v>530.2</v>
      </c>
      <c r="I272" s="60" t="n">
        <v>540.1</v>
      </c>
      <c r="J272" s="61" t="n">
        <v>542.9</v>
      </c>
      <c r="K272" s="60" t="n">
        <v>579.9</v>
      </c>
      <c r="L272" s="61" t="n">
        <v>617.2</v>
      </c>
      <c r="M272" s="60" t="n">
        <v>652.9</v>
      </c>
      <c r="N272" s="61" t="n">
        <v>712.6</v>
      </c>
    </row>
    <row r="273" customFormat="false" ht="12.75" hidden="false" customHeight="false" outlineLevel="0" collapsed="false">
      <c r="A273" s="56" t="n">
        <v>260</v>
      </c>
      <c r="B273" s="57" t="s">
        <v>592</v>
      </c>
      <c r="C273" s="58" t="s">
        <v>593</v>
      </c>
      <c r="D273" s="59" t="n">
        <v>389</v>
      </c>
      <c r="E273" s="60" t="n">
        <v>391.8</v>
      </c>
      <c r="F273" s="61" t="n">
        <v>404.9</v>
      </c>
      <c r="G273" s="60" t="n">
        <v>431.5</v>
      </c>
      <c r="H273" s="61" t="n">
        <v>354.9</v>
      </c>
      <c r="I273" s="60" t="n">
        <v>390.3</v>
      </c>
      <c r="J273" s="61" t="n">
        <v>421.3</v>
      </c>
      <c r="K273" s="60" t="n">
        <v>427.4</v>
      </c>
      <c r="L273" s="61" t="n">
        <v>461.7</v>
      </c>
      <c r="M273" s="60" t="n">
        <v>491.3</v>
      </c>
      <c r="N273" s="61" t="n">
        <v>501</v>
      </c>
    </row>
    <row r="274" customFormat="false" ht="12.75" hidden="false" customHeight="false" outlineLevel="0" collapsed="false">
      <c r="A274" s="56" t="n">
        <v>261</v>
      </c>
      <c r="B274" s="57" t="s">
        <v>594</v>
      </c>
      <c r="C274" s="58" t="s">
        <v>595</v>
      </c>
      <c r="D274" s="59" t="n">
        <v>311.6</v>
      </c>
      <c r="E274" s="60" t="n">
        <v>273</v>
      </c>
      <c r="F274" s="61" t="n">
        <v>305.5</v>
      </c>
      <c r="G274" s="60" t="n">
        <v>350</v>
      </c>
      <c r="H274" s="61" t="n">
        <v>364.6</v>
      </c>
      <c r="I274" s="60" t="n">
        <v>384.7</v>
      </c>
      <c r="J274" s="61" t="n">
        <v>372.8</v>
      </c>
      <c r="K274" s="60" t="n">
        <v>376.6</v>
      </c>
      <c r="L274" s="61" t="n">
        <v>394.8</v>
      </c>
      <c r="M274" s="60" t="n">
        <v>416.4</v>
      </c>
      <c r="N274" s="61" t="n">
        <v>435.8</v>
      </c>
    </row>
    <row r="275" customFormat="false" ht="12.75" hidden="false" customHeight="false" outlineLevel="0" collapsed="false">
      <c r="A275" s="56" t="n">
        <v>262</v>
      </c>
      <c r="B275" s="57" t="s">
        <v>596</v>
      </c>
      <c r="C275" s="58" t="s">
        <v>597</v>
      </c>
      <c r="D275" s="59" t="n">
        <v>49.6</v>
      </c>
      <c r="E275" s="60" t="n">
        <v>39.3</v>
      </c>
      <c r="F275" s="61" t="n">
        <v>9.7</v>
      </c>
      <c r="G275" s="60" t="n">
        <v>9.8</v>
      </c>
      <c r="H275" s="61" t="n">
        <v>10.3</v>
      </c>
      <c r="I275" s="60" t="n">
        <v>25.5</v>
      </c>
      <c r="J275" s="61" t="n">
        <v>27</v>
      </c>
      <c r="K275" s="60" t="n">
        <v>26.5</v>
      </c>
      <c r="L275" s="61" t="n">
        <v>28.6</v>
      </c>
      <c r="M275" s="60" t="n">
        <v>30.1</v>
      </c>
      <c r="N275" s="61" t="n">
        <v>32.3</v>
      </c>
    </row>
    <row r="276" customFormat="false" ht="12.75" hidden="false" customHeight="false" outlineLevel="0" collapsed="false">
      <c r="A276" s="56" t="n">
        <v>263</v>
      </c>
      <c r="B276" s="57" t="s">
        <v>598</v>
      </c>
      <c r="C276" s="58" t="s">
        <v>599</v>
      </c>
      <c r="D276" s="59" t="n">
        <v>89.7</v>
      </c>
      <c r="E276" s="60" t="n">
        <v>84.7</v>
      </c>
      <c r="F276" s="61" t="n">
        <v>130.7</v>
      </c>
      <c r="G276" s="60" t="n">
        <v>161.2</v>
      </c>
      <c r="H276" s="61" t="n">
        <v>197.7</v>
      </c>
      <c r="I276" s="60" t="n">
        <v>226.2</v>
      </c>
      <c r="J276" s="61" t="n">
        <v>226.2</v>
      </c>
      <c r="K276" s="60" t="n">
        <v>278.2</v>
      </c>
      <c r="L276" s="61" t="n">
        <v>275.2</v>
      </c>
      <c r="M276" s="60" t="n">
        <v>381.3</v>
      </c>
      <c r="N276" s="61" t="n">
        <v>396.9</v>
      </c>
    </row>
    <row r="277" customFormat="false" ht="12.75" hidden="false" customHeight="false" outlineLevel="0" collapsed="false">
      <c r="A277" s="56" t="n">
        <v>264</v>
      </c>
      <c r="B277" s="57" t="s">
        <v>600</v>
      </c>
      <c r="C277" s="58" t="s">
        <v>601</v>
      </c>
      <c r="D277" s="59" t="n">
        <v>352.6</v>
      </c>
      <c r="E277" s="60" t="n">
        <v>370.1</v>
      </c>
      <c r="F277" s="61" t="n">
        <v>465.8</v>
      </c>
      <c r="G277" s="60" t="n">
        <v>492.3</v>
      </c>
      <c r="H277" s="61" t="n">
        <v>555.5</v>
      </c>
      <c r="I277" s="60" t="n">
        <v>607.8</v>
      </c>
      <c r="J277" s="61" t="n">
        <v>651.9</v>
      </c>
      <c r="K277" s="60" t="n">
        <v>693</v>
      </c>
      <c r="L277" s="61" t="n">
        <v>687.8</v>
      </c>
      <c r="M277" s="60" t="n">
        <v>761.2</v>
      </c>
      <c r="N277" s="61" t="n">
        <v>777.6</v>
      </c>
    </row>
    <row r="278" customFormat="false" ht="12.75" hidden="false" customHeight="false" outlineLevel="0" collapsed="false">
      <c r="A278" s="56" t="n">
        <v>265</v>
      </c>
      <c r="B278" s="57" t="s">
        <v>602</v>
      </c>
      <c r="C278" s="58" t="s">
        <v>603</v>
      </c>
      <c r="D278" s="59" t="n">
        <v>1126.9</v>
      </c>
      <c r="E278" s="60" t="n">
        <v>1150</v>
      </c>
      <c r="F278" s="61" t="n">
        <v>1142.4</v>
      </c>
      <c r="G278" s="60" t="n">
        <v>1163.5</v>
      </c>
      <c r="H278" s="61" t="n">
        <v>1282</v>
      </c>
      <c r="I278" s="60" t="n">
        <v>1269.6</v>
      </c>
      <c r="J278" s="61" t="n">
        <v>1222.2</v>
      </c>
      <c r="K278" s="60" t="n">
        <v>1394.4</v>
      </c>
      <c r="L278" s="61" t="n">
        <v>1469.8</v>
      </c>
      <c r="M278" s="60" t="n">
        <v>1517.5</v>
      </c>
      <c r="N278" s="61" t="n">
        <v>1679.4</v>
      </c>
    </row>
    <row r="279" customFormat="false" ht="12.75" hidden="false" customHeight="false" outlineLevel="0" collapsed="false">
      <c r="A279" s="56" t="n">
        <v>266</v>
      </c>
      <c r="B279" s="57" t="s">
        <v>604</v>
      </c>
      <c r="C279" s="58" t="s">
        <v>605</v>
      </c>
      <c r="D279" s="59" t="n">
        <v>261.9</v>
      </c>
      <c r="E279" s="60" t="n">
        <v>273.3</v>
      </c>
      <c r="F279" s="61" t="n">
        <v>293.6</v>
      </c>
      <c r="G279" s="60" t="n">
        <v>301.5</v>
      </c>
      <c r="H279" s="61" t="n">
        <v>296.2</v>
      </c>
      <c r="I279" s="60" t="n">
        <v>302.4</v>
      </c>
      <c r="J279" s="61" t="n">
        <v>309.7</v>
      </c>
      <c r="K279" s="60" t="n">
        <v>341.8</v>
      </c>
      <c r="L279" s="61" t="n">
        <v>362.1</v>
      </c>
      <c r="M279" s="60" t="n">
        <v>401.5</v>
      </c>
      <c r="N279" s="61" t="n">
        <v>419.5</v>
      </c>
    </row>
    <row r="280" customFormat="false" ht="12.75" hidden="false" customHeight="false" outlineLevel="0" collapsed="false">
      <c r="A280" s="56" t="n">
        <v>267</v>
      </c>
      <c r="B280" s="57" t="s">
        <v>606</v>
      </c>
      <c r="C280" s="58" t="s">
        <v>607</v>
      </c>
      <c r="D280" s="59" t="n">
        <v>2181.6</v>
      </c>
      <c r="E280" s="60" t="n">
        <v>2134.4</v>
      </c>
      <c r="F280" s="61" t="n">
        <v>2190.9</v>
      </c>
      <c r="G280" s="60" t="n">
        <v>2352.8</v>
      </c>
      <c r="H280" s="61" t="n">
        <v>2383.4</v>
      </c>
      <c r="I280" s="60" t="n">
        <v>2359.7</v>
      </c>
      <c r="J280" s="61" t="n">
        <v>2506.4</v>
      </c>
      <c r="K280" s="60" t="n">
        <v>2619.3</v>
      </c>
      <c r="L280" s="61" t="n">
        <v>2741.3</v>
      </c>
      <c r="M280" s="60" t="n">
        <v>2956</v>
      </c>
      <c r="N280" s="61" t="n">
        <v>3131.8</v>
      </c>
    </row>
    <row r="281" customFormat="false" ht="12.75" hidden="false" customHeight="false" outlineLevel="0" collapsed="false">
      <c r="A281" s="56" t="n">
        <v>268</v>
      </c>
      <c r="B281" s="57" t="s">
        <v>608</v>
      </c>
      <c r="C281" s="58" t="s">
        <v>609</v>
      </c>
      <c r="D281" s="59" t="n">
        <v>569.1</v>
      </c>
      <c r="E281" s="60" t="n">
        <v>584.2</v>
      </c>
      <c r="F281" s="61" t="n">
        <v>583.7</v>
      </c>
      <c r="G281" s="60" t="n">
        <v>597.9</v>
      </c>
      <c r="H281" s="61" t="n">
        <v>580.1</v>
      </c>
      <c r="I281" s="60" t="n">
        <v>628.7</v>
      </c>
      <c r="J281" s="61" t="n">
        <v>724.6</v>
      </c>
      <c r="K281" s="60" t="n">
        <v>798.1</v>
      </c>
      <c r="L281" s="61" t="n">
        <v>864.2</v>
      </c>
      <c r="M281" s="60" t="n">
        <v>891.8</v>
      </c>
      <c r="N281" s="61" t="n">
        <v>863</v>
      </c>
    </row>
    <row r="282" customFormat="false" ht="12.75" hidden="false" customHeight="false" outlineLevel="0" collapsed="false">
      <c r="A282" s="56" t="n">
        <v>269</v>
      </c>
      <c r="B282" s="57" t="s">
        <v>610</v>
      </c>
      <c r="C282" s="58" t="s">
        <v>611</v>
      </c>
      <c r="D282" s="59" t="n">
        <v>245.5</v>
      </c>
      <c r="E282" s="60" t="n">
        <v>278.4</v>
      </c>
      <c r="F282" s="61" t="n">
        <v>375.9</v>
      </c>
      <c r="G282" s="60" t="n">
        <v>422.9</v>
      </c>
      <c r="H282" s="61" t="n">
        <v>514.2</v>
      </c>
      <c r="I282" s="60" t="n">
        <v>621.8</v>
      </c>
      <c r="J282" s="61" t="n">
        <v>665.1</v>
      </c>
      <c r="K282" s="60" t="n">
        <v>749.8</v>
      </c>
      <c r="L282" s="61" t="n">
        <v>738.2</v>
      </c>
      <c r="M282" s="60" t="n">
        <v>808.2</v>
      </c>
      <c r="N282" s="61" t="n">
        <v>798.6</v>
      </c>
    </row>
    <row r="283" customFormat="false" ht="12.75" hidden="false" customHeight="false" outlineLevel="0" collapsed="false">
      <c r="A283" s="56" t="n">
        <v>270</v>
      </c>
      <c r="B283" s="57" t="s">
        <v>612</v>
      </c>
      <c r="C283" s="58" t="s">
        <v>613</v>
      </c>
      <c r="D283" s="59" t="n">
        <v>87.9</v>
      </c>
      <c r="E283" s="60" t="n">
        <v>70.8</v>
      </c>
      <c r="F283" s="61" t="n">
        <v>83.7</v>
      </c>
      <c r="G283" s="60" t="n">
        <v>89.8</v>
      </c>
      <c r="H283" s="61" t="n">
        <v>92.6</v>
      </c>
      <c r="I283" s="60" t="n">
        <v>95.9</v>
      </c>
      <c r="J283" s="61" t="n">
        <v>108</v>
      </c>
      <c r="K283" s="60" t="n">
        <v>115.4</v>
      </c>
      <c r="L283" s="61" t="n">
        <v>115.9</v>
      </c>
      <c r="M283" s="60" t="n">
        <v>126.4</v>
      </c>
      <c r="N283" s="61" t="n">
        <v>132.1</v>
      </c>
    </row>
    <row r="284" customFormat="false" ht="12.75" hidden="false" customHeight="false" outlineLevel="0" collapsed="false">
      <c r="A284" s="56" t="n">
        <v>271</v>
      </c>
      <c r="B284" s="57" t="s">
        <v>614</v>
      </c>
      <c r="C284" s="58" t="s">
        <v>615</v>
      </c>
      <c r="D284" s="59" t="n">
        <v>121.7</v>
      </c>
      <c r="E284" s="60" t="n">
        <v>135.6</v>
      </c>
      <c r="F284" s="61" t="n">
        <v>135.1</v>
      </c>
      <c r="G284" s="60" t="n">
        <v>132.7</v>
      </c>
      <c r="H284" s="61" t="n">
        <v>130.4</v>
      </c>
      <c r="I284" s="60" t="n">
        <v>132.4</v>
      </c>
      <c r="J284" s="61" t="n">
        <v>133.2</v>
      </c>
      <c r="K284" s="60" t="n">
        <v>137.6</v>
      </c>
      <c r="L284" s="61" t="n">
        <v>153.3</v>
      </c>
      <c r="M284" s="60" t="n">
        <v>157.7</v>
      </c>
      <c r="N284" s="61" t="n">
        <v>158.5</v>
      </c>
    </row>
    <row r="285" customFormat="false" ht="12.75" hidden="false" customHeight="false" outlineLevel="0" collapsed="false">
      <c r="A285" s="56" t="n">
        <v>272</v>
      </c>
      <c r="B285" s="57" t="s">
        <v>616</v>
      </c>
      <c r="C285" s="58" t="s">
        <v>617</v>
      </c>
      <c r="D285" s="59" t="n">
        <v>390.4</v>
      </c>
      <c r="E285" s="60" t="n">
        <v>398.4</v>
      </c>
      <c r="F285" s="61" t="n">
        <v>404.7</v>
      </c>
      <c r="G285" s="60" t="n">
        <v>440.7</v>
      </c>
      <c r="H285" s="61" t="n">
        <v>463.7</v>
      </c>
      <c r="I285" s="60" t="n">
        <v>503.1</v>
      </c>
      <c r="J285" s="61" t="n">
        <v>516.2</v>
      </c>
      <c r="K285" s="60" t="n">
        <v>527.3</v>
      </c>
      <c r="L285" s="61" t="n">
        <v>561.5</v>
      </c>
      <c r="M285" s="60" t="n">
        <v>642.1</v>
      </c>
      <c r="N285" s="61" t="n">
        <v>678</v>
      </c>
    </row>
    <row r="286" customFormat="false" ht="12.75" hidden="false" customHeight="false" outlineLevel="0" collapsed="false">
      <c r="A286" s="56" t="n">
        <v>273</v>
      </c>
      <c r="B286" s="57" t="s">
        <v>618</v>
      </c>
      <c r="C286" s="58" t="s">
        <v>619</v>
      </c>
      <c r="D286" s="59" t="n">
        <v>248.4</v>
      </c>
      <c r="E286" s="60" t="n">
        <v>211.6</v>
      </c>
      <c r="F286" s="61" t="n">
        <v>206.7</v>
      </c>
      <c r="G286" s="60" t="n">
        <v>249.7</v>
      </c>
      <c r="H286" s="61" t="n">
        <v>267.7</v>
      </c>
      <c r="I286" s="60" t="n">
        <v>287</v>
      </c>
      <c r="J286" s="61" t="n">
        <v>284.5</v>
      </c>
      <c r="K286" s="60" t="n">
        <v>304.6</v>
      </c>
      <c r="L286" s="61" t="n">
        <v>318.6</v>
      </c>
      <c r="M286" s="60" t="n">
        <v>342.3</v>
      </c>
      <c r="N286" s="61" t="n">
        <v>350.1</v>
      </c>
    </row>
    <row r="287" customFormat="false" ht="12.75" hidden="false" customHeight="false" outlineLevel="0" collapsed="false">
      <c r="A287" s="56" t="n">
        <v>274</v>
      </c>
      <c r="B287" s="57" t="s">
        <v>620</v>
      </c>
      <c r="C287" s="58" t="s">
        <v>621</v>
      </c>
      <c r="D287" s="59" t="n">
        <v>276.2</v>
      </c>
      <c r="E287" s="60" t="n">
        <v>285.1</v>
      </c>
      <c r="F287" s="61" t="n">
        <v>295.4</v>
      </c>
      <c r="G287" s="60" t="n">
        <v>307.3</v>
      </c>
      <c r="H287" s="61" t="n">
        <v>320.8</v>
      </c>
      <c r="I287" s="60" t="n">
        <v>327.8</v>
      </c>
      <c r="J287" s="61" t="n">
        <v>333.8</v>
      </c>
      <c r="K287" s="60" t="n">
        <v>345</v>
      </c>
      <c r="L287" s="61" t="n">
        <v>360.2</v>
      </c>
      <c r="M287" s="60" t="n">
        <v>383.3</v>
      </c>
      <c r="N287" s="61" t="n">
        <v>405.8</v>
      </c>
    </row>
    <row r="288" customFormat="false" ht="12.75" hidden="false" customHeight="false" outlineLevel="0" collapsed="false">
      <c r="A288" s="56" t="n">
        <v>282</v>
      </c>
      <c r="B288" s="57" t="s">
        <v>622</v>
      </c>
      <c r="C288" s="58" t="s">
        <v>623</v>
      </c>
      <c r="D288" s="59" t="n">
        <v>326.3</v>
      </c>
      <c r="E288" s="60" t="n">
        <v>349.7</v>
      </c>
      <c r="F288" s="61" t="n">
        <v>361.5</v>
      </c>
      <c r="G288" s="60" t="n">
        <v>379</v>
      </c>
      <c r="H288" s="61" t="n">
        <v>403.6</v>
      </c>
      <c r="I288" s="60" t="n">
        <v>423.9</v>
      </c>
      <c r="J288" s="61" t="n">
        <v>436.9</v>
      </c>
      <c r="K288" s="60" t="n">
        <v>448.6</v>
      </c>
      <c r="L288" s="61" t="n">
        <v>477.7</v>
      </c>
      <c r="M288" s="60" t="n">
        <v>503.1</v>
      </c>
      <c r="N288" s="61" t="n">
        <v>535.8</v>
      </c>
    </row>
    <row r="289" customFormat="false" ht="12.75" hidden="false" customHeight="false" outlineLevel="0" collapsed="false">
      <c r="A289" s="56" t="n">
        <v>283</v>
      </c>
      <c r="B289" s="57" t="s">
        <v>624</v>
      </c>
      <c r="C289" s="58" t="s">
        <v>625</v>
      </c>
      <c r="D289" s="59" t="n">
        <v>272.9</v>
      </c>
      <c r="E289" s="60" t="n">
        <v>318.3</v>
      </c>
      <c r="F289" s="61" t="n">
        <v>345.9</v>
      </c>
      <c r="G289" s="60" t="n">
        <v>374.2</v>
      </c>
      <c r="H289" s="61" t="n">
        <v>403.1</v>
      </c>
      <c r="I289" s="60" t="n">
        <v>455.9</v>
      </c>
      <c r="J289" s="61" t="n">
        <v>492</v>
      </c>
      <c r="K289" s="60" t="n">
        <v>480.4</v>
      </c>
      <c r="L289" s="61" t="n">
        <v>500.1</v>
      </c>
      <c r="M289" s="60" t="n">
        <v>570.6</v>
      </c>
      <c r="N289" s="61" t="n">
        <v>562.8</v>
      </c>
    </row>
    <row r="290" customFormat="false" ht="12.75" hidden="false" customHeight="false" outlineLevel="0" collapsed="false">
      <c r="A290" s="56" t="n">
        <v>284</v>
      </c>
      <c r="B290" s="57" t="s">
        <v>626</v>
      </c>
      <c r="C290" s="58" t="s">
        <v>627</v>
      </c>
      <c r="D290" s="59" t="n">
        <v>72.6</v>
      </c>
      <c r="E290" s="60" t="n">
        <v>86.3</v>
      </c>
      <c r="F290" s="61" t="n">
        <v>86.4</v>
      </c>
      <c r="G290" s="60" t="n">
        <v>91.3</v>
      </c>
      <c r="H290" s="61" t="n">
        <v>89.4</v>
      </c>
      <c r="I290" s="60" t="n">
        <v>95</v>
      </c>
      <c r="J290" s="61" t="n">
        <v>99.2</v>
      </c>
      <c r="K290" s="60" t="n">
        <v>118.3</v>
      </c>
      <c r="L290" s="61" t="n">
        <v>119</v>
      </c>
      <c r="M290" s="60" t="n">
        <v>144.3</v>
      </c>
      <c r="N290" s="61" t="n">
        <v>158.2</v>
      </c>
    </row>
    <row r="291" customFormat="false" ht="12.75" hidden="false" customHeight="false" outlineLevel="0" collapsed="false">
      <c r="A291" s="56" t="n">
        <v>285</v>
      </c>
      <c r="B291" s="57" t="s">
        <v>628</v>
      </c>
      <c r="C291" s="58" t="s">
        <v>629</v>
      </c>
      <c r="D291" s="59" t="n">
        <v>252.1</v>
      </c>
      <c r="E291" s="60" t="n">
        <v>275.2</v>
      </c>
      <c r="F291" s="61" t="n">
        <v>292.6</v>
      </c>
      <c r="G291" s="60" t="n">
        <v>308.7</v>
      </c>
      <c r="H291" s="61" t="n">
        <v>304.4</v>
      </c>
      <c r="I291" s="60" t="n">
        <v>324.8</v>
      </c>
      <c r="J291" s="61" t="n">
        <v>326.3</v>
      </c>
      <c r="K291" s="60" t="n">
        <v>339.1</v>
      </c>
      <c r="L291" s="61" t="n">
        <v>332</v>
      </c>
      <c r="M291" s="60" t="n">
        <v>374.6</v>
      </c>
      <c r="N291" s="61" t="n">
        <v>380.9</v>
      </c>
    </row>
    <row r="292" customFormat="false" ht="12.75" hidden="false" customHeight="false" outlineLevel="0" collapsed="false">
      <c r="A292" s="56" t="n">
        <v>286</v>
      </c>
      <c r="B292" s="57" t="s">
        <v>630</v>
      </c>
      <c r="C292" s="58" t="s">
        <v>631</v>
      </c>
      <c r="D292" s="59" t="n">
        <v>645.1</v>
      </c>
      <c r="E292" s="60" t="n">
        <v>617</v>
      </c>
      <c r="F292" s="61" t="n">
        <v>665.6</v>
      </c>
      <c r="G292" s="60" t="n">
        <v>741.8</v>
      </c>
      <c r="H292" s="61" t="n">
        <v>844.4</v>
      </c>
      <c r="I292" s="60" t="n">
        <v>902.9</v>
      </c>
      <c r="J292" s="61" t="n">
        <v>930.8</v>
      </c>
      <c r="K292" s="60" t="n">
        <v>1010</v>
      </c>
      <c r="L292" s="61" t="n">
        <v>1083.1</v>
      </c>
      <c r="M292" s="60" t="n">
        <v>1196.9</v>
      </c>
      <c r="N292" s="61" t="n">
        <v>1322</v>
      </c>
    </row>
    <row r="293" customFormat="false" ht="12.75" hidden="false" customHeight="false" outlineLevel="0" collapsed="false">
      <c r="A293" s="56" t="n">
        <v>287</v>
      </c>
      <c r="B293" s="57" t="s">
        <v>632</v>
      </c>
      <c r="C293" s="58" t="s">
        <v>633</v>
      </c>
      <c r="D293" s="59" t="n">
        <v>2763.7</v>
      </c>
      <c r="E293" s="60" t="n">
        <v>2830.2</v>
      </c>
      <c r="F293" s="61" t="n">
        <v>2950.1</v>
      </c>
      <c r="G293" s="60" t="n">
        <v>3188.6</v>
      </c>
      <c r="H293" s="61" t="n">
        <v>3444.8</v>
      </c>
      <c r="I293" s="60" t="n">
        <v>3558</v>
      </c>
      <c r="J293" s="61" t="n">
        <v>3558</v>
      </c>
      <c r="K293" s="60" t="n">
        <v>3385.9</v>
      </c>
      <c r="L293" s="61" t="n">
        <v>3437</v>
      </c>
      <c r="M293" s="60" t="n">
        <v>3859.6</v>
      </c>
      <c r="N293" s="61" t="n">
        <v>3950.4</v>
      </c>
    </row>
    <row r="294" customFormat="false" ht="12.75" hidden="false" customHeight="false" outlineLevel="0" collapsed="false">
      <c r="A294" s="56" t="n">
        <v>288</v>
      </c>
      <c r="B294" s="57" t="s">
        <v>634</v>
      </c>
      <c r="C294" s="58" t="s">
        <v>635</v>
      </c>
      <c r="D294" s="59" t="n">
        <v>521.6</v>
      </c>
      <c r="E294" s="60" t="n">
        <v>565.9</v>
      </c>
      <c r="F294" s="61" t="n">
        <v>580.7</v>
      </c>
      <c r="G294" s="60" t="n">
        <v>636.5</v>
      </c>
      <c r="H294" s="61" t="n">
        <v>684.1</v>
      </c>
      <c r="I294" s="60" t="n">
        <v>728.8</v>
      </c>
      <c r="J294" s="61" t="n">
        <v>752.4</v>
      </c>
      <c r="K294" s="60" t="n">
        <v>751.8</v>
      </c>
      <c r="L294" s="61" t="n">
        <v>751.7</v>
      </c>
      <c r="M294" s="60" t="n">
        <v>803.4</v>
      </c>
      <c r="N294" s="61" t="n">
        <v>881.2</v>
      </c>
    </row>
    <row r="295" customFormat="false" ht="12.75" hidden="false" customHeight="false" outlineLevel="0" collapsed="false">
      <c r="A295" s="56" t="n">
        <v>289</v>
      </c>
      <c r="B295" s="62" t="s">
        <v>636</v>
      </c>
      <c r="C295" s="63" t="s">
        <v>637</v>
      </c>
      <c r="D295" s="59" t="n">
        <v>932.5</v>
      </c>
      <c r="E295" s="60" t="n">
        <v>1079.2</v>
      </c>
      <c r="F295" s="61" t="n">
        <v>1198.3</v>
      </c>
      <c r="G295" s="60" t="n">
        <v>1283.9</v>
      </c>
      <c r="H295" s="61" t="n">
        <v>1395.1</v>
      </c>
      <c r="I295" s="60" t="n">
        <v>1540.1</v>
      </c>
      <c r="J295" s="61" t="n">
        <v>1679.8</v>
      </c>
      <c r="K295" s="60" t="n">
        <v>1785.8</v>
      </c>
      <c r="L295" s="61" t="n">
        <v>1943.9</v>
      </c>
      <c r="M295" s="60" t="n">
        <v>2031.8</v>
      </c>
      <c r="N295" s="61" t="n">
        <v>2157.6</v>
      </c>
    </row>
    <row r="296" customFormat="false" ht="12.75" hidden="false" customHeight="false" outlineLevel="0" collapsed="false">
      <c r="A296" s="56" t="n">
        <v>290</v>
      </c>
      <c r="B296" s="62" t="s">
        <v>638</v>
      </c>
      <c r="C296" s="63" t="s">
        <v>639</v>
      </c>
      <c r="D296" s="59" t="n">
        <v>3367.8</v>
      </c>
      <c r="E296" s="60" t="n">
        <v>3496</v>
      </c>
      <c r="F296" s="61" t="n">
        <v>3546.5</v>
      </c>
      <c r="G296" s="60" t="n">
        <v>3629.9</v>
      </c>
      <c r="H296" s="61" t="n">
        <v>3791.2</v>
      </c>
      <c r="I296" s="60" t="n">
        <v>3864.7</v>
      </c>
      <c r="J296" s="61" t="n">
        <v>3813.7</v>
      </c>
      <c r="K296" s="60" t="n">
        <v>3932.7</v>
      </c>
      <c r="L296" s="61" t="n">
        <v>3885.5</v>
      </c>
      <c r="M296" s="60" t="n">
        <v>4463.2</v>
      </c>
      <c r="N296" s="61" t="n">
        <v>4452.9</v>
      </c>
    </row>
    <row r="297" customFormat="false" ht="12.75" hidden="false" customHeight="false" outlineLevel="0" collapsed="false">
      <c r="A297" s="56" t="n">
        <v>291</v>
      </c>
      <c r="B297" s="62" t="s">
        <v>640</v>
      </c>
      <c r="C297" s="63" t="s">
        <v>641</v>
      </c>
      <c r="D297" s="59" t="n">
        <v>519.3</v>
      </c>
      <c r="E297" s="60" t="n">
        <v>549.7</v>
      </c>
      <c r="F297" s="61" t="n">
        <v>509.2</v>
      </c>
      <c r="G297" s="60" t="n">
        <v>504.8</v>
      </c>
      <c r="H297" s="61" t="n">
        <v>546</v>
      </c>
      <c r="I297" s="60" t="n">
        <v>574.1</v>
      </c>
      <c r="J297" s="61" t="n">
        <v>585.3</v>
      </c>
      <c r="K297" s="60" t="n">
        <v>605.2</v>
      </c>
      <c r="L297" s="61" t="n">
        <v>650.2</v>
      </c>
      <c r="M297" s="60" t="n">
        <v>737.1</v>
      </c>
      <c r="N297" s="61" t="n">
        <v>790.7</v>
      </c>
    </row>
    <row r="298" customFormat="false" ht="12.75" hidden="false" customHeight="false" outlineLevel="0" collapsed="false">
      <c r="A298" s="56" t="n">
        <v>292</v>
      </c>
      <c r="B298" s="62" t="s">
        <v>642</v>
      </c>
      <c r="C298" s="63" t="s">
        <v>643</v>
      </c>
      <c r="D298" s="59" t="n">
        <v>82.1</v>
      </c>
      <c r="E298" s="60" t="n">
        <v>77.9</v>
      </c>
      <c r="F298" s="61" t="n">
        <v>87.3</v>
      </c>
      <c r="G298" s="60" t="n">
        <v>87.6</v>
      </c>
      <c r="H298" s="61" t="n">
        <v>93</v>
      </c>
      <c r="I298" s="60" t="n">
        <v>96.9</v>
      </c>
      <c r="J298" s="61" t="n">
        <v>98.3</v>
      </c>
      <c r="K298" s="60" t="n">
        <v>99.4</v>
      </c>
      <c r="L298" s="61" t="n">
        <v>103.1</v>
      </c>
      <c r="M298" s="60" t="n">
        <v>104.9</v>
      </c>
      <c r="N298" s="61" t="n">
        <v>106.6</v>
      </c>
    </row>
    <row r="299" customFormat="false" ht="12.75" hidden="false" customHeight="false" outlineLevel="0" collapsed="false">
      <c r="A299" s="56" t="n">
        <v>293</v>
      </c>
      <c r="B299" s="62" t="s">
        <v>644</v>
      </c>
      <c r="C299" s="63" t="s">
        <v>645</v>
      </c>
      <c r="D299" s="59" t="n">
        <v>2484.1</v>
      </c>
      <c r="E299" s="60" t="n">
        <v>2560.7</v>
      </c>
      <c r="F299" s="61" t="n">
        <v>2602.7</v>
      </c>
      <c r="G299" s="60" t="n">
        <v>2683.5</v>
      </c>
      <c r="H299" s="61" t="n">
        <v>2798.9</v>
      </c>
      <c r="I299" s="60" t="n">
        <v>2914.7</v>
      </c>
      <c r="J299" s="61" t="n">
        <v>3060.4</v>
      </c>
      <c r="K299" s="60" t="n">
        <v>3238.4</v>
      </c>
      <c r="L299" s="61" t="n">
        <v>3416.1</v>
      </c>
      <c r="M299" s="60" t="n">
        <v>3694</v>
      </c>
      <c r="N299" s="61" t="n">
        <v>3926.9</v>
      </c>
    </row>
    <row r="300" customFormat="false" ht="12.75" hidden="false" customHeight="false" outlineLevel="0" collapsed="false">
      <c r="A300" s="56" t="n">
        <v>294</v>
      </c>
      <c r="B300" s="62" t="s">
        <v>646</v>
      </c>
      <c r="C300" s="63" t="s">
        <v>647</v>
      </c>
      <c r="D300" s="59" t="n">
        <v>3058.8</v>
      </c>
      <c r="E300" s="60" t="n">
        <v>3057.4</v>
      </c>
      <c r="F300" s="61" t="n">
        <v>3097.5</v>
      </c>
      <c r="G300" s="60" t="n">
        <v>3300</v>
      </c>
      <c r="H300" s="61" t="n">
        <v>3493</v>
      </c>
      <c r="I300" s="60" t="n">
        <v>3606.5</v>
      </c>
      <c r="J300" s="61" t="n">
        <v>3491.9</v>
      </c>
      <c r="K300" s="60" t="n">
        <v>3511.1</v>
      </c>
      <c r="L300" s="61" t="n">
        <v>3364.5</v>
      </c>
      <c r="M300" s="60" t="n">
        <v>3761.7</v>
      </c>
      <c r="N300" s="61" t="n">
        <v>3907.9</v>
      </c>
    </row>
    <row r="301" customFormat="false" ht="13.5" hidden="false" customHeight="false" outlineLevel="0" collapsed="false">
      <c r="A301" s="56" t="n">
        <v>295</v>
      </c>
      <c r="B301" s="62" t="s">
        <v>648</v>
      </c>
      <c r="C301" s="63" t="s">
        <v>649</v>
      </c>
      <c r="D301" s="64" t="n">
        <v>2230.7</v>
      </c>
      <c r="E301" s="65" t="n">
        <v>2229.4</v>
      </c>
      <c r="F301" s="66" t="n">
        <v>2300.7</v>
      </c>
      <c r="G301" s="65" t="n">
        <v>2583.6</v>
      </c>
      <c r="H301" s="66" t="n">
        <v>2585.5</v>
      </c>
      <c r="I301" s="65" t="n">
        <v>2823.9</v>
      </c>
      <c r="J301" s="66" t="n">
        <v>2988.9</v>
      </c>
      <c r="K301" s="65" t="n">
        <v>3053.1</v>
      </c>
      <c r="L301" s="66" t="n">
        <v>3313.6</v>
      </c>
      <c r="M301" s="65" t="n">
        <v>3450.8</v>
      </c>
      <c r="N301" s="66" t="n">
        <v>3570.3</v>
      </c>
    </row>
    <row r="302" customFormat="false" ht="13.5" hidden="false" customHeight="false" outlineLevel="0" collapsed="false">
      <c r="A302" s="67" t="n">
        <v>296</v>
      </c>
      <c r="B302" s="68" t="s">
        <v>650</v>
      </c>
      <c r="C302" s="69" t="s">
        <v>651</v>
      </c>
      <c r="D302" s="70" t="n">
        <v>104569.3</v>
      </c>
      <c r="E302" s="71" t="n">
        <v>105906.8</v>
      </c>
      <c r="F302" s="72" t="n">
        <v>110806.3</v>
      </c>
      <c r="G302" s="71" t="n">
        <v>120756.3</v>
      </c>
      <c r="H302" s="72" t="n">
        <v>122772.5</v>
      </c>
      <c r="I302" s="71" t="n">
        <v>126760.7</v>
      </c>
      <c r="J302" s="72" t="n">
        <v>133212.7</v>
      </c>
      <c r="K302" s="71" t="n">
        <v>144460.9</v>
      </c>
      <c r="L302" s="72" t="n">
        <v>155533.9</v>
      </c>
      <c r="M302" s="71" t="n">
        <v>167376.2</v>
      </c>
      <c r="N302" s="72" t="n">
        <v>176296.6</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9" activeCellId="0" sqref="A9"/>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13" min="13" style="28" width="9.14"/>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IB provincial par industrie et secteur, aux prix de base</v>
      </c>
      <c r="C5" s="32"/>
      <c r="D5" s="33"/>
    </row>
    <row r="6" customFormat="false" ht="12.75" hidden="false" customHeight="false" outlineLevel="0" collapsed="false">
      <c r="A6" s="34" t="s">
        <v>652</v>
      </c>
      <c r="C6" s="32"/>
      <c r="D6" s="33"/>
    </row>
    <row r="7" customFormat="false" ht="12.75" hidden="false" customHeight="false" outlineLevel="0" collapsed="false">
      <c r="A7" s="35" t="s">
        <v>66</v>
      </c>
      <c r="C7" s="32"/>
    </row>
    <row r="8" customFormat="false" ht="12.75" hidden="false" customHeight="false" outlineLevel="0" collapsed="false">
      <c r="A8" s="35" t="s">
        <v>67</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8</v>
      </c>
      <c r="D12" s="43"/>
      <c r="F12" s="44"/>
      <c r="H12" s="44"/>
      <c r="J12" s="44"/>
      <c r="L12" s="44"/>
      <c r="M12" s="31"/>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n">
        <v>0.9</v>
      </c>
      <c r="E14" s="54" t="s">
        <v>91</v>
      </c>
      <c r="F14" s="55" t="n">
        <v>1.2</v>
      </c>
      <c r="G14" s="54" t="n">
        <v>1.4</v>
      </c>
      <c r="H14" s="55" t="s">
        <v>91</v>
      </c>
      <c r="I14" s="54" t="s">
        <v>91</v>
      </c>
      <c r="J14" s="55" t="s">
        <v>91</v>
      </c>
      <c r="K14" s="54" t="s">
        <v>91</v>
      </c>
      <c r="L14" s="55" t="s">
        <v>91</v>
      </c>
      <c r="M14" s="54" t="s">
        <v>91</v>
      </c>
      <c r="N14" s="55" t="s">
        <v>91</v>
      </c>
    </row>
    <row r="15" customFormat="false" ht="12.75" hidden="false" customHeight="false" outlineLevel="0" collapsed="false">
      <c r="A15" s="56" t="n">
        <v>2</v>
      </c>
      <c r="B15" s="57" t="s">
        <v>73</v>
      </c>
      <c r="C15" s="58" t="s">
        <v>74</v>
      </c>
      <c r="D15" s="59" t="n">
        <v>0.1</v>
      </c>
      <c r="E15" s="60" t="s">
        <v>91</v>
      </c>
      <c r="F15" s="61" t="n">
        <v>0.2</v>
      </c>
      <c r="G15" s="60" t="n">
        <v>0.1</v>
      </c>
      <c r="H15" s="61" t="s">
        <v>91</v>
      </c>
      <c r="I15" s="60" t="s">
        <v>91</v>
      </c>
      <c r="J15" s="61" t="s">
        <v>91</v>
      </c>
      <c r="K15" s="60" t="s">
        <v>91</v>
      </c>
      <c r="L15" s="61" t="s">
        <v>91</v>
      </c>
      <c r="M15" s="60" t="s">
        <v>91</v>
      </c>
      <c r="N15" s="61" t="s">
        <v>91</v>
      </c>
    </row>
    <row r="16" customFormat="false" ht="12.75" hidden="false" customHeight="false" outlineLevel="0" collapsed="false">
      <c r="A16" s="56" t="n">
        <v>3</v>
      </c>
      <c r="B16" s="57" t="s">
        <v>75</v>
      </c>
      <c r="C16" s="58" t="s">
        <v>76</v>
      </c>
      <c r="D16" s="59" t="s">
        <v>94</v>
      </c>
      <c r="E16" s="60" t="s">
        <v>94</v>
      </c>
      <c r="F16" s="61" t="n">
        <v>0.7</v>
      </c>
      <c r="G16" s="60" t="n">
        <v>0.7</v>
      </c>
      <c r="H16" s="61" t="s">
        <v>91</v>
      </c>
      <c r="I16" s="60" t="s">
        <v>91</v>
      </c>
      <c r="J16" s="61" t="s">
        <v>91</v>
      </c>
      <c r="K16" s="60" t="s">
        <v>91</v>
      </c>
      <c r="L16" s="61" t="s">
        <v>91</v>
      </c>
      <c r="M16" s="60" t="s">
        <v>91</v>
      </c>
      <c r="N16" s="61" t="s">
        <v>91</v>
      </c>
    </row>
    <row r="17" customFormat="false" ht="12.75" hidden="false" customHeight="false" outlineLevel="0" collapsed="false">
      <c r="A17" s="56" t="n">
        <v>4</v>
      </c>
      <c r="B17" s="57" t="s">
        <v>77</v>
      </c>
      <c r="C17" s="58" t="s">
        <v>78</v>
      </c>
      <c r="D17" s="59" t="n">
        <v>0.3</v>
      </c>
      <c r="E17" s="60" t="s">
        <v>94</v>
      </c>
      <c r="F17" s="61" t="n">
        <v>0.3</v>
      </c>
      <c r="G17" s="60" t="n">
        <v>0.3</v>
      </c>
      <c r="H17" s="61" t="s">
        <v>91</v>
      </c>
      <c r="I17" s="60" t="s">
        <v>91</v>
      </c>
      <c r="J17" s="61" t="s">
        <v>91</v>
      </c>
      <c r="K17" s="60" t="s">
        <v>91</v>
      </c>
      <c r="L17" s="61" t="s">
        <v>91</v>
      </c>
      <c r="M17" s="60" t="s">
        <v>91</v>
      </c>
      <c r="N17" s="61" t="s">
        <v>91</v>
      </c>
    </row>
    <row r="18" customFormat="false" ht="12.75" hidden="false" customHeight="false" outlineLevel="0" collapsed="false">
      <c r="A18" s="56" t="n">
        <v>5</v>
      </c>
      <c r="B18" s="57" t="s">
        <v>79</v>
      </c>
      <c r="C18" s="58" t="s">
        <v>80</v>
      </c>
      <c r="D18" s="59" t="n">
        <v>4.2</v>
      </c>
      <c r="E18" s="60" t="n">
        <v>2.4</v>
      </c>
      <c r="F18" s="61" t="n">
        <v>1.9</v>
      </c>
      <c r="G18" s="60" t="n">
        <v>2.3</v>
      </c>
      <c r="H18" s="61" t="n">
        <v>1.7</v>
      </c>
      <c r="I18" s="60" t="n">
        <v>1.4</v>
      </c>
      <c r="J18" s="61" t="n">
        <v>1.2</v>
      </c>
      <c r="K18" s="60" t="n">
        <v>1.5</v>
      </c>
      <c r="L18" s="61" t="n">
        <v>0.5</v>
      </c>
      <c r="M18" s="60" t="n">
        <v>0.1</v>
      </c>
      <c r="N18" s="61" t="s">
        <v>94</v>
      </c>
    </row>
    <row r="19" customFormat="false" ht="12.75" hidden="false" customHeight="false" outlineLevel="0" collapsed="false">
      <c r="A19" s="56" t="n">
        <v>6</v>
      </c>
      <c r="B19" s="57" t="s">
        <v>81</v>
      </c>
      <c r="C19" s="58" t="s">
        <v>82</v>
      </c>
      <c r="D19" s="59" t="n">
        <v>0.3</v>
      </c>
      <c r="E19" s="60" t="n">
        <v>0.1</v>
      </c>
      <c r="F19" s="61" t="n">
        <v>0.4</v>
      </c>
      <c r="G19" s="60" t="n">
        <v>0.2</v>
      </c>
      <c r="H19" s="61" t="s">
        <v>91</v>
      </c>
      <c r="I19" s="60" t="s">
        <v>91</v>
      </c>
      <c r="J19" s="61" t="s">
        <v>91</v>
      </c>
      <c r="K19" s="60" t="s">
        <v>91</v>
      </c>
      <c r="L19" s="61" t="s">
        <v>91</v>
      </c>
      <c r="M19" s="60" t="s">
        <v>91</v>
      </c>
      <c r="N19" s="61" t="s">
        <v>91</v>
      </c>
    </row>
    <row r="20" customFormat="false" ht="12.75" hidden="false" customHeight="false" outlineLevel="0" collapsed="false">
      <c r="A20" s="56" t="n">
        <v>7</v>
      </c>
      <c r="B20" s="57" t="s">
        <v>83</v>
      </c>
      <c r="C20" s="58" t="s">
        <v>84</v>
      </c>
      <c r="D20" s="59" t="n">
        <v>0.1</v>
      </c>
      <c r="E20" s="60" t="s">
        <v>94</v>
      </c>
      <c r="F20" s="61" t="s">
        <v>94</v>
      </c>
      <c r="G20" s="60" t="s">
        <v>94</v>
      </c>
      <c r="H20" s="61" t="s">
        <v>94</v>
      </c>
      <c r="I20" s="60" t="s">
        <v>94</v>
      </c>
      <c r="J20" s="61" t="s">
        <v>94</v>
      </c>
      <c r="K20" s="60" t="s">
        <v>94</v>
      </c>
      <c r="L20" s="61" t="s">
        <v>94</v>
      </c>
      <c r="M20" s="60" t="s">
        <v>94</v>
      </c>
      <c r="N20" s="61" t="s">
        <v>94</v>
      </c>
    </row>
    <row r="21" customFormat="false" ht="12.75" hidden="false" customHeight="false" outlineLevel="0" collapsed="false">
      <c r="A21" s="56" t="n">
        <v>8</v>
      </c>
      <c r="B21" s="57" t="s">
        <v>85</v>
      </c>
      <c r="C21" s="58" t="s">
        <v>86</v>
      </c>
      <c r="D21" s="59" t="s">
        <v>94</v>
      </c>
      <c r="E21" s="60" t="s">
        <v>94</v>
      </c>
      <c r="F21" s="61" t="s">
        <v>94</v>
      </c>
      <c r="G21" s="60" t="s">
        <v>94</v>
      </c>
      <c r="H21" s="61" t="s">
        <v>94</v>
      </c>
      <c r="I21" s="60" t="s">
        <v>94</v>
      </c>
      <c r="J21" s="61" t="s">
        <v>94</v>
      </c>
      <c r="K21" s="60" t="s">
        <v>94</v>
      </c>
      <c r="L21" s="61" t="s">
        <v>94</v>
      </c>
      <c r="M21" s="60" t="s">
        <v>94</v>
      </c>
      <c r="N21" s="61" t="s">
        <v>94</v>
      </c>
    </row>
    <row r="22" customFormat="false" ht="12.75" hidden="false" customHeight="false" outlineLevel="0" collapsed="false">
      <c r="A22" s="56" t="n">
        <v>9</v>
      </c>
      <c r="B22" s="57" t="s">
        <v>87</v>
      </c>
      <c r="C22" s="58" t="s">
        <v>88</v>
      </c>
      <c r="D22" s="59" t="s">
        <v>94</v>
      </c>
      <c r="E22" s="60" t="s">
        <v>94</v>
      </c>
      <c r="F22" s="61" t="n">
        <v>0.1</v>
      </c>
      <c r="G22" s="60" t="n">
        <v>0.1</v>
      </c>
      <c r="H22" s="61" t="n">
        <v>0.1</v>
      </c>
      <c r="I22" s="60" t="s">
        <v>94</v>
      </c>
      <c r="J22" s="61" t="n">
        <v>0.1</v>
      </c>
      <c r="K22" s="60" t="n">
        <v>0.1</v>
      </c>
      <c r="L22" s="61" t="n">
        <v>0.2</v>
      </c>
      <c r="M22" s="60" t="n">
        <v>0.4</v>
      </c>
      <c r="N22" s="61" t="n">
        <v>0.3</v>
      </c>
    </row>
    <row r="23" customFormat="false" ht="12.75" hidden="false" customHeight="false" outlineLevel="0" collapsed="false">
      <c r="A23" s="56" t="n">
        <v>10</v>
      </c>
      <c r="B23" s="57" t="s">
        <v>89</v>
      </c>
      <c r="C23" s="58" t="s">
        <v>90</v>
      </c>
      <c r="D23" s="59" t="n">
        <v>10.5</v>
      </c>
      <c r="E23" s="60" t="n">
        <v>15.2</v>
      </c>
      <c r="F23" s="61" t="n">
        <v>15</v>
      </c>
      <c r="G23" s="60" t="n">
        <v>46.5</v>
      </c>
      <c r="H23" s="61" t="n">
        <v>73.8</v>
      </c>
      <c r="I23" s="60" t="n">
        <v>22.5</v>
      </c>
      <c r="J23" s="61" t="n">
        <v>27.1</v>
      </c>
      <c r="K23" s="60" t="n">
        <v>21.6</v>
      </c>
      <c r="L23" s="61" t="n">
        <v>31.3</v>
      </c>
      <c r="M23" s="60" t="n">
        <v>18.6</v>
      </c>
      <c r="N23" s="61" t="n">
        <v>9.9</v>
      </c>
    </row>
    <row r="24" customFormat="false" ht="12.75" hidden="false" customHeight="false" outlineLevel="0" collapsed="false">
      <c r="A24" s="56" t="n">
        <v>11</v>
      </c>
      <c r="B24" s="57" t="s">
        <v>92</v>
      </c>
      <c r="C24" s="58" t="s">
        <v>93</v>
      </c>
      <c r="D24" s="59" t="s">
        <v>94</v>
      </c>
      <c r="E24" s="60" t="s">
        <v>94</v>
      </c>
      <c r="F24" s="61" t="s">
        <v>94</v>
      </c>
      <c r="G24" s="60" t="s">
        <v>94</v>
      </c>
      <c r="H24" s="61" t="s">
        <v>94</v>
      </c>
      <c r="I24" s="60" t="s">
        <v>94</v>
      </c>
      <c r="J24" s="61" t="s">
        <v>94</v>
      </c>
      <c r="K24" s="60" t="s">
        <v>94</v>
      </c>
      <c r="L24" s="61" t="s">
        <v>94</v>
      </c>
      <c r="M24" s="60" t="s">
        <v>94</v>
      </c>
      <c r="N24" s="61" t="s">
        <v>94</v>
      </c>
    </row>
    <row r="25" customFormat="false" ht="12.75" hidden="false" customHeight="false" outlineLevel="0" collapsed="false">
      <c r="A25" s="56" t="n">
        <v>12</v>
      </c>
      <c r="B25" s="57" t="s">
        <v>95</v>
      </c>
      <c r="C25" s="58" t="s">
        <v>96</v>
      </c>
      <c r="D25" s="59" t="s">
        <v>94</v>
      </c>
      <c r="E25" s="60" t="s">
        <v>94</v>
      </c>
      <c r="F25" s="61" t="s">
        <v>94</v>
      </c>
      <c r="G25" s="60" t="s">
        <v>94</v>
      </c>
      <c r="H25" s="61" t="s">
        <v>94</v>
      </c>
      <c r="I25" s="60" t="s">
        <v>94</v>
      </c>
      <c r="J25" s="61" t="s">
        <v>94</v>
      </c>
      <c r="K25" s="60" t="s">
        <v>94</v>
      </c>
      <c r="L25" s="61" t="s">
        <v>94</v>
      </c>
      <c r="M25" s="60" t="s">
        <v>94</v>
      </c>
      <c r="N25" s="61" t="s">
        <v>94</v>
      </c>
    </row>
    <row r="26" customFormat="false" ht="12.75" hidden="false" customHeight="false" outlineLevel="0" collapsed="false">
      <c r="A26" s="56" t="n">
        <v>13</v>
      </c>
      <c r="B26" s="57" t="s">
        <v>97</v>
      </c>
      <c r="C26" s="58" t="s">
        <v>98</v>
      </c>
      <c r="D26" s="59" t="s">
        <v>91</v>
      </c>
      <c r="E26" s="60" t="s">
        <v>91</v>
      </c>
      <c r="F26" s="61" t="s">
        <v>91</v>
      </c>
      <c r="G26" s="60" t="s">
        <v>91</v>
      </c>
      <c r="H26" s="61" t="s">
        <v>91</v>
      </c>
      <c r="I26" s="60" t="s">
        <v>91</v>
      </c>
      <c r="J26" s="61" t="n">
        <v>16.8</v>
      </c>
      <c r="K26" s="60" t="n">
        <v>34.3</v>
      </c>
      <c r="L26" s="61" t="n">
        <v>26.2</v>
      </c>
      <c r="M26" s="60" t="n">
        <v>32.7</v>
      </c>
      <c r="N26" s="61" t="n">
        <v>38.4</v>
      </c>
    </row>
    <row r="27" customFormat="false" ht="12.75" hidden="false" customHeight="false" outlineLevel="0" collapsed="false">
      <c r="A27" s="56" t="n">
        <v>14</v>
      </c>
      <c r="B27" s="57" t="s">
        <v>99</v>
      </c>
      <c r="C27" s="58" t="s">
        <v>100</v>
      </c>
      <c r="D27" s="59" t="s">
        <v>91</v>
      </c>
      <c r="E27" s="60" t="s">
        <v>91</v>
      </c>
      <c r="F27" s="61" t="s">
        <v>94</v>
      </c>
      <c r="G27" s="60" t="s">
        <v>94</v>
      </c>
      <c r="H27" s="61" t="s">
        <v>94</v>
      </c>
      <c r="I27" s="60" t="s">
        <v>94</v>
      </c>
      <c r="J27" s="61" t="s">
        <v>94</v>
      </c>
      <c r="K27" s="60" t="s">
        <v>94</v>
      </c>
      <c r="L27" s="61" t="s">
        <v>94</v>
      </c>
      <c r="M27" s="60" t="s">
        <v>94</v>
      </c>
      <c r="N27" s="61" t="s">
        <v>91</v>
      </c>
    </row>
    <row r="28" customFormat="false" ht="12.75" hidden="false" customHeight="false" outlineLevel="0" collapsed="false">
      <c r="A28" s="56" t="n">
        <v>15</v>
      </c>
      <c r="B28" s="57" t="s">
        <v>101</v>
      </c>
      <c r="C28" s="58" t="s">
        <v>102</v>
      </c>
      <c r="D28" s="59" t="s">
        <v>94</v>
      </c>
      <c r="E28" s="60" t="s">
        <v>94</v>
      </c>
      <c r="F28" s="61" t="s">
        <v>94</v>
      </c>
      <c r="G28" s="60" t="s">
        <v>94</v>
      </c>
      <c r="H28" s="61" t="s">
        <v>94</v>
      </c>
      <c r="I28" s="60" t="s">
        <v>94</v>
      </c>
      <c r="J28" s="61" t="s">
        <v>94</v>
      </c>
      <c r="K28" s="60" t="s">
        <v>94</v>
      </c>
      <c r="L28" s="61" t="s">
        <v>94</v>
      </c>
      <c r="M28" s="60" t="s">
        <v>94</v>
      </c>
      <c r="N28" s="61" t="s">
        <v>94</v>
      </c>
    </row>
    <row r="29" customFormat="false" ht="12.75" hidden="false" customHeight="false" outlineLevel="0" collapsed="false">
      <c r="A29" s="56" t="n">
        <v>16</v>
      </c>
      <c r="B29" s="57" t="s">
        <v>103</v>
      </c>
      <c r="C29" s="58" t="s">
        <v>104</v>
      </c>
      <c r="D29" s="59" t="s">
        <v>94</v>
      </c>
      <c r="E29" s="60" t="s">
        <v>94</v>
      </c>
      <c r="F29" s="61" t="s">
        <v>94</v>
      </c>
      <c r="G29" s="60" t="s">
        <v>94</v>
      </c>
      <c r="H29" s="61" t="s">
        <v>94</v>
      </c>
      <c r="I29" s="60" t="s">
        <v>94</v>
      </c>
      <c r="J29" s="61" t="s">
        <v>94</v>
      </c>
      <c r="K29" s="60" t="s">
        <v>94</v>
      </c>
      <c r="L29" s="61" t="s">
        <v>94</v>
      </c>
      <c r="M29" s="60" t="s">
        <v>94</v>
      </c>
      <c r="N29" s="61" t="s">
        <v>94</v>
      </c>
    </row>
    <row r="30" customFormat="false" ht="12.75" hidden="false" customHeight="false" outlineLevel="0" collapsed="false">
      <c r="A30" s="56" t="n">
        <v>17</v>
      </c>
      <c r="B30" s="57" t="s">
        <v>105</v>
      </c>
      <c r="C30" s="58" t="s">
        <v>106</v>
      </c>
      <c r="D30" s="59" t="s">
        <v>91</v>
      </c>
      <c r="E30" s="60" t="s">
        <v>91</v>
      </c>
      <c r="F30" s="61" t="s">
        <v>91</v>
      </c>
      <c r="G30" s="60" t="s">
        <v>91</v>
      </c>
      <c r="H30" s="61" t="s">
        <v>91</v>
      </c>
      <c r="I30" s="60" t="s">
        <v>91</v>
      </c>
      <c r="J30" s="61" t="s">
        <v>91</v>
      </c>
      <c r="K30" s="60" t="s">
        <v>91</v>
      </c>
      <c r="L30" s="61" t="s">
        <v>91</v>
      </c>
      <c r="M30" s="60" t="s">
        <v>91</v>
      </c>
      <c r="N30" s="61" t="s">
        <v>91</v>
      </c>
    </row>
    <row r="31" customFormat="false" ht="12.75" hidden="false" customHeight="false" outlineLevel="0" collapsed="false">
      <c r="A31" s="56" t="n">
        <v>18</v>
      </c>
      <c r="B31" s="57" t="s">
        <v>107</v>
      </c>
      <c r="C31" s="58" t="s">
        <v>108</v>
      </c>
      <c r="D31" s="59" t="s">
        <v>94</v>
      </c>
      <c r="E31" s="60" t="s">
        <v>94</v>
      </c>
      <c r="F31" s="61" t="s">
        <v>94</v>
      </c>
      <c r="G31" s="60" t="s">
        <v>94</v>
      </c>
      <c r="H31" s="61" t="s">
        <v>94</v>
      </c>
      <c r="I31" s="60" t="s">
        <v>94</v>
      </c>
      <c r="J31" s="61" t="s">
        <v>94</v>
      </c>
      <c r="K31" s="60" t="s">
        <v>94</v>
      </c>
      <c r="L31" s="61" t="s">
        <v>94</v>
      </c>
      <c r="M31" s="60" t="s">
        <v>94</v>
      </c>
      <c r="N31" s="61" t="s">
        <v>94</v>
      </c>
    </row>
    <row r="32" customFormat="false" ht="12.75" hidden="false" customHeight="false" outlineLevel="0" collapsed="false">
      <c r="A32" s="56" t="n">
        <v>19</v>
      </c>
      <c r="B32" s="57" t="s">
        <v>109</v>
      </c>
      <c r="C32" s="58" t="s">
        <v>110</v>
      </c>
      <c r="D32" s="59" t="s">
        <v>94</v>
      </c>
      <c r="E32" s="60" t="s">
        <v>94</v>
      </c>
      <c r="F32" s="61" t="s">
        <v>94</v>
      </c>
      <c r="G32" s="60" t="s">
        <v>94</v>
      </c>
      <c r="H32" s="61" t="s">
        <v>94</v>
      </c>
      <c r="I32" s="60" t="s">
        <v>94</v>
      </c>
      <c r="J32" s="61" t="s">
        <v>94</v>
      </c>
      <c r="K32" s="60" t="s">
        <v>94</v>
      </c>
      <c r="L32" s="61" t="s">
        <v>94</v>
      </c>
      <c r="M32" s="60" t="s">
        <v>94</v>
      </c>
      <c r="N32" s="61" t="s">
        <v>94</v>
      </c>
    </row>
    <row r="33" customFormat="false" ht="12.75" hidden="false" customHeight="false" outlineLevel="0" collapsed="false">
      <c r="A33" s="56" t="n">
        <v>20</v>
      </c>
      <c r="B33" s="57" t="s">
        <v>111</v>
      </c>
      <c r="C33" s="58" t="s">
        <v>112</v>
      </c>
      <c r="D33" s="59" t="s">
        <v>94</v>
      </c>
      <c r="E33" s="60" t="s">
        <v>94</v>
      </c>
      <c r="F33" s="61" t="s">
        <v>94</v>
      </c>
      <c r="G33" s="60" t="s">
        <v>94</v>
      </c>
      <c r="H33" s="61" t="s">
        <v>94</v>
      </c>
      <c r="I33" s="60" t="s">
        <v>94</v>
      </c>
      <c r="J33" s="61" t="s">
        <v>94</v>
      </c>
      <c r="K33" s="60" t="s">
        <v>94</v>
      </c>
      <c r="L33" s="61" t="s">
        <v>94</v>
      </c>
      <c r="M33" s="60" t="s">
        <v>94</v>
      </c>
      <c r="N33" s="61" t="s">
        <v>94</v>
      </c>
    </row>
    <row r="34" customFormat="false" ht="12.75" hidden="false" customHeight="false" outlineLevel="0" collapsed="false">
      <c r="A34" s="56" t="n">
        <v>21</v>
      </c>
      <c r="B34" s="57" t="s">
        <v>113</v>
      </c>
      <c r="C34" s="58" t="s">
        <v>114</v>
      </c>
      <c r="D34" s="59" t="s">
        <v>94</v>
      </c>
      <c r="E34" s="60" t="s">
        <v>94</v>
      </c>
      <c r="F34" s="61" t="s">
        <v>94</v>
      </c>
      <c r="G34" s="60" t="s">
        <v>94</v>
      </c>
      <c r="H34" s="61" t="s">
        <v>94</v>
      </c>
      <c r="I34" s="60" t="s">
        <v>94</v>
      </c>
      <c r="J34" s="61" t="s">
        <v>94</v>
      </c>
      <c r="K34" s="60" t="s">
        <v>94</v>
      </c>
      <c r="L34" s="61" t="s">
        <v>94</v>
      </c>
      <c r="M34" s="60" t="s">
        <v>94</v>
      </c>
      <c r="N34" s="61" t="s">
        <v>94</v>
      </c>
    </row>
    <row r="35" customFormat="false" ht="12.75" hidden="false" customHeight="false" outlineLevel="0" collapsed="false">
      <c r="A35" s="56" t="n">
        <v>22</v>
      </c>
      <c r="B35" s="57" t="s">
        <v>115</v>
      </c>
      <c r="C35" s="58" t="s">
        <v>116</v>
      </c>
      <c r="D35" s="59" t="s">
        <v>91</v>
      </c>
      <c r="E35" s="60" t="n">
        <v>18.2</v>
      </c>
      <c r="F35" s="61" t="n">
        <v>5.1</v>
      </c>
      <c r="G35" s="60" t="s">
        <v>91</v>
      </c>
      <c r="H35" s="61" t="s">
        <v>91</v>
      </c>
      <c r="I35" s="60" t="s">
        <v>91</v>
      </c>
      <c r="J35" s="61" t="s">
        <v>91</v>
      </c>
      <c r="K35" s="60" t="s">
        <v>91</v>
      </c>
      <c r="L35" s="61" t="s">
        <v>91</v>
      </c>
      <c r="M35" s="60" t="s">
        <v>91</v>
      </c>
      <c r="N35" s="61" t="n">
        <v>58.2</v>
      </c>
    </row>
    <row r="36" customFormat="false" ht="12.75" hidden="false" customHeight="false" outlineLevel="0" collapsed="false">
      <c r="A36" s="56" t="n">
        <v>23</v>
      </c>
      <c r="B36" s="57" t="s">
        <v>117</v>
      </c>
      <c r="C36" s="58" t="s">
        <v>118</v>
      </c>
      <c r="D36" s="59" t="s">
        <v>91</v>
      </c>
      <c r="E36" s="60" t="s">
        <v>91</v>
      </c>
      <c r="F36" s="61" t="s">
        <v>91</v>
      </c>
      <c r="G36" s="60" t="s">
        <v>91</v>
      </c>
      <c r="H36" s="61" t="s">
        <v>91</v>
      </c>
      <c r="I36" s="60" t="s">
        <v>91</v>
      </c>
      <c r="J36" s="61" t="s">
        <v>91</v>
      </c>
      <c r="K36" s="60" t="s">
        <v>91</v>
      </c>
      <c r="L36" s="61" t="s">
        <v>91</v>
      </c>
      <c r="M36" s="60" t="s">
        <v>91</v>
      </c>
      <c r="N36" s="61" t="s">
        <v>91</v>
      </c>
    </row>
    <row r="37" customFormat="false" ht="12.75" hidden="false" customHeight="false" outlineLevel="0" collapsed="false">
      <c r="A37" s="56" t="n">
        <v>24</v>
      </c>
      <c r="B37" s="57" t="s">
        <v>119</v>
      </c>
      <c r="C37" s="58" t="s">
        <v>120</v>
      </c>
      <c r="D37" s="59" t="s">
        <v>94</v>
      </c>
      <c r="E37" s="60" t="s">
        <v>94</v>
      </c>
      <c r="F37" s="61" t="s">
        <v>94</v>
      </c>
      <c r="G37" s="60" t="s">
        <v>94</v>
      </c>
      <c r="H37" s="61" t="s">
        <v>94</v>
      </c>
      <c r="I37" s="60" t="s">
        <v>94</v>
      </c>
      <c r="J37" s="61" t="s">
        <v>94</v>
      </c>
      <c r="K37" s="60" t="s">
        <v>94</v>
      </c>
      <c r="L37" s="61" t="s">
        <v>94</v>
      </c>
      <c r="M37" s="60" t="s">
        <v>94</v>
      </c>
      <c r="N37" s="61" t="s">
        <v>94</v>
      </c>
    </row>
    <row r="38" customFormat="false" ht="12.75" hidden="false" customHeight="false" outlineLevel="0" collapsed="false">
      <c r="A38" s="56" t="n">
        <v>25</v>
      </c>
      <c r="B38" s="57" t="s">
        <v>121</v>
      </c>
      <c r="C38" s="58" t="s">
        <v>122</v>
      </c>
      <c r="D38" s="59" t="s">
        <v>94</v>
      </c>
      <c r="E38" s="60" t="s">
        <v>94</v>
      </c>
      <c r="F38" s="61" t="s">
        <v>94</v>
      </c>
      <c r="G38" s="60" t="s">
        <v>94</v>
      </c>
      <c r="H38" s="61" t="s">
        <v>94</v>
      </c>
      <c r="I38" s="60" t="s">
        <v>94</v>
      </c>
      <c r="J38" s="61" t="s">
        <v>94</v>
      </c>
      <c r="K38" s="60" t="s">
        <v>94</v>
      </c>
      <c r="L38" s="61" t="s">
        <v>91</v>
      </c>
      <c r="M38" s="60" t="s">
        <v>91</v>
      </c>
      <c r="N38" s="61" t="s">
        <v>91</v>
      </c>
    </row>
    <row r="39" customFormat="false" ht="12.75" hidden="false" customHeight="false" outlineLevel="0" collapsed="false">
      <c r="A39" s="56" t="n">
        <v>26</v>
      </c>
      <c r="B39" s="57" t="s">
        <v>123</v>
      </c>
      <c r="C39" s="58" t="s">
        <v>124</v>
      </c>
      <c r="D39" s="59" t="n">
        <v>19.4</v>
      </c>
      <c r="E39" s="60" t="n">
        <v>18.8</v>
      </c>
      <c r="F39" s="61" t="n">
        <v>17.6</v>
      </c>
      <c r="G39" s="60" t="n">
        <v>20.7</v>
      </c>
      <c r="H39" s="61" t="n">
        <v>21.5</v>
      </c>
      <c r="I39" s="60" t="n">
        <v>24</v>
      </c>
      <c r="J39" s="61" t="n">
        <v>26.9</v>
      </c>
      <c r="K39" s="60" t="n">
        <v>30.4</v>
      </c>
      <c r="L39" s="61" t="n">
        <v>32.5</v>
      </c>
      <c r="M39" s="60" t="n">
        <v>39.3</v>
      </c>
      <c r="N39" s="61" t="n">
        <v>43.5</v>
      </c>
    </row>
    <row r="40" customFormat="false" ht="12.75" hidden="false" customHeight="false" outlineLevel="0" collapsed="false">
      <c r="A40" s="56" t="n">
        <v>27</v>
      </c>
      <c r="B40" s="57" t="s">
        <v>125</v>
      </c>
      <c r="C40" s="58" t="s">
        <v>126</v>
      </c>
      <c r="D40" s="59" t="n">
        <v>11.3</v>
      </c>
      <c r="E40" s="60" t="n">
        <v>12</v>
      </c>
      <c r="F40" s="61" t="n">
        <v>15.1</v>
      </c>
      <c r="G40" s="60" t="n">
        <v>13.5</v>
      </c>
      <c r="H40" s="61" t="n">
        <v>17.7</v>
      </c>
      <c r="I40" s="60" t="n">
        <v>12.4</v>
      </c>
      <c r="J40" s="61" t="n">
        <v>10.3</v>
      </c>
      <c r="K40" s="60" t="n">
        <v>10</v>
      </c>
      <c r="L40" s="61" t="n">
        <v>21.4</v>
      </c>
      <c r="M40" s="60" t="n">
        <v>17.4</v>
      </c>
      <c r="N40" s="61" t="n">
        <v>16.2</v>
      </c>
    </row>
    <row r="41" customFormat="false" ht="12.75" hidden="false" customHeight="false" outlineLevel="0" collapsed="false">
      <c r="A41" s="56" t="n">
        <v>28</v>
      </c>
      <c r="B41" s="57" t="s">
        <v>127</v>
      </c>
      <c r="C41" s="58" t="s">
        <v>128</v>
      </c>
      <c r="D41" s="59" t="s">
        <v>91</v>
      </c>
      <c r="E41" s="60" t="s">
        <v>91</v>
      </c>
      <c r="F41" s="61" t="s">
        <v>91</v>
      </c>
      <c r="G41" s="60" t="s">
        <v>91</v>
      </c>
      <c r="H41" s="61" t="s">
        <v>91</v>
      </c>
      <c r="I41" s="60" t="n">
        <v>12</v>
      </c>
      <c r="J41" s="61" t="n">
        <v>13.5</v>
      </c>
      <c r="K41" s="60" t="n">
        <v>26.4</v>
      </c>
      <c r="L41" s="61" t="n">
        <v>23.7</v>
      </c>
      <c r="M41" s="60" t="n">
        <v>48.1</v>
      </c>
      <c r="N41" s="61" t="n">
        <v>24.9</v>
      </c>
    </row>
    <row r="42" customFormat="false" ht="12.75" hidden="false" customHeight="false" outlineLevel="0" collapsed="false">
      <c r="A42" s="56" t="n">
        <v>29</v>
      </c>
      <c r="B42" s="57" t="s">
        <v>129</v>
      </c>
      <c r="C42" s="58" t="s">
        <v>130</v>
      </c>
      <c r="D42" s="59" t="s">
        <v>94</v>
      </c>
      <c r="E42" s="60" t="s">
        <v>94</v>
      </c>
      <c r="F42" s="61" t="n">
        <v>0.6</v>
      </c>
      <c r="G42" s="60" t="n">
        <v>1.9</v>
      </c>
      <c r="H42" s="61" t="n">
        <v>3.4</v>
      </c>
      <c r="I42" s="60" t="s">
        <v>91</v>
      </c>
      <c r="J42" s="61" t="s">
        <v>91</v>
      </c>
      <c r="K42" s="60" t="s">
        <v>91</v>
      </c>
      <c r="L42" s="61" t="s">
        <v>91</v>
      </c>
      <c r="M42" s="60" t="s">
        <v>91</v>
      </c>
      <c r="N42" s="61" t="s">
        <v>91</v>
      </c>
    </row>
    <row r="43" customFormat="false" ht="12.75" hidden="false" customHeight="false" outlineLevel="0" collapsed="false">
      <c r="A43" s="56" t="n">
        <v>30</v>
      </c>
      <c r="B43" s="57" t="s">
        <v>131</v>
      </c>
      <c r="C43" s="58" t="s">
        <v>132</v>
      </c>
      <c r="D43" s="59" t="s">
        <v>91</v>
      </c>
      <c r="E43" s="60" t="s">
        <v>91</v>
      </c>
      <c r="F43" s="61" t="s">
        <v>91</v>
      </c>
      <c r="G43" s="60" t="s">
        <v>91</v>
      </c>
      <c r="H43" s="61" t="s">
        <v>91</v>
      </c>
      <c r="I43" s="60" t="n">
        <v>11.8</v>
      </c>
      <c r="J43" s="61" t="s">
        <v>91</v>
      </c>
      <c r="K43" s="60" t="n">
        <v>2.5</v>
      </c>
      <c r="L43" s="61" t="n">
        <v>3.1</v>
      </c>
      <c r="M43" s="60" t="s">
        <v>91</v>
      </c>
      <c r="N43" s="61" t="s">
        <v>91</v>
      </c>
    </row>
    <row r="44" customFormat="false" ht="12.75" hidden="false" customHeight="false" outlineLevel="0" collapsed="false">
      <c r="A44" s="56" t="n">
        <v>31</v>
      </c>
      <c r="B44" s="57" t="s">
        <v>133</v>
      </c>
      <c r="C44" s="58" t="s">
        <v>134</v>
      </c>
      <c r="D44" s="59" t="s">
        <v>91</v>
      </c>
      <c r="E44" s="60" t="n">
        <v>0.2</v>
      </c>
      <c r="F44" s="61" t="s">
        <v>91</v>
      </c>
      <c r="G44" s="60" t="s">
        <v>94</v>
      </c>
      <c r="H44" s="61" t="s">
        <v>91</v>
      </c>
      <c r="I44" s="60" t="s">
        <v>91</v>
      </c>
      <c r="J44" s="61" t="s">
        <v>94</v>
      </c>
      <c r="K44" s="60" t="s">
        <v>91</v>
      </c>
      <c r="L44" s="61" t="s">
        <v>91</v>
      </c>
      <c r="M44" s="60" t="s">
        <v>91</v>
      </c>
      <c r="N44" s="61" t="s">
        <v>91</v>
      </c>
    </row>
    <row r="45" customFormat="false" ht="12.75" hidden="false" customHeight="false" outlineLevel="0" collapsed="false">
      <c r="A45" s="56" t="n">
        <v>32</v>
      </c>
      <c r="B45" s="57" t="s">
        <v>135</v>
      </c>
      <c r="C45" s="58" t="s">
        <v>136</v>
      </c>
      <c r="D45" s="59" t="s">
        <v>91</v>
      </c>
      <c r="E45" s="60" t="s">
        <v>91</v>
      </c>
      <c r="F45" s="61" t="s">
        <v>91</v>
      </c>
      <c r="G45" s="60" t="s">
        <v>91</v>
      </c>
      <c r="H45" s="61" t="s">
        <v>91</v>
      </c>
      <c r="I45" s="60" t="s">
        <v>91</v>
      </c>
      <c r="J45" s="61" t="s">
        <v>91</v>
      </c>
      <c r="K45" s="60" t="s">
        <v>91</v>
      </c>
      <c r="L45" s="61" t="n">
        <v>15.4</v>
      </c>
      <c r="M45" s="60" t="n">
        <v>48.5</v>
      </c>
      <c r="N45" s="61" t="s">
        <v>91</v>
      </c>
    </row>
    <row r="46" customFormat="false" ht="12.75" hidden="false" customHeight="false" outlineLevel="0" collapsed="false">
      <c r="A46" s="56" t="n">
        <v>33</v>
      </c>
      <c r="B46" s="57" t="s">
        <v>137</v>
      </c>
      <c r="C46" s="58" t="s">
        <v>138</v>
      </c>
      <c r="D46" s="59" t="n">
        <v>10.7</v>
      </c>
      <c r="E46" s="60" t="n">
        <v>9.1</v>
      </c>
      <c r="F46" s="61" t="n">
        <v>11.2</v>
      </c>
      <c r="G46" s="60" t="n">
        <v>10.8</v>
      </c>
      <c r="H46" s="61" t="n">
        <v>12.2</v>
      </c>
      <c r="I46" s="60" t="n">
        <v>9.6</v>
      </c>
      <c r="J46" s="61" t="n">
        <v>7.5</v>
      </c>
      <c r="K46" s="60" t="n">
        <v>9</v>
      </c>
      <c r="L46" s="61" t="n">
        <v>7.6</v>
      </c>
      <c r="M46" s="60" t="n">
        <v>13</v>
      </c>
      <c r="N46" s="61" t="n">
        <v>24.2</v>
      </c>
    </row>
    <row r="47" customFormat="false" ht="12.75" hidden="false" customHeight="false" outlineLevel="0" collapsed="false">
      <c r="A47" s="56" t="n">
        <v>34</v>
      </c>
      <c r="B47" s="57" t="s">
        <v>139</v>
      </c>
      <c r="C47" s="58" t="s">
        <v>140</v>
      </c>
      <c r="D47" s="59" t="n">
        <v>0.5</v>
      </c>
      <c r="E47" s="60" t="n">
        <v>0.3</v>
      </c>
      <c r="F47" s="61" t="n">
        <v>0.3</v>
      </c>
      <c r="G47" s="60" t="n">
        <v>0.3</v>
      </c>
      <c r="H47" s="61" t="n">
        <v>0.5</v>
      </c>
      <c r="I47" s="60" t="n">
        <v>0.4</v>
      </c>
      <c r="J47" s="61" t="n">
        <v>0.5</v>
      </c>
      <c r="K47" s="60" t="n">
        <v>0.6</v>
      </c>
      <c r="L47" s="61" t="n">
        <v>0.8</v>
      </c>
      <c r="M47" s="60" t="n">
        <v>1.2</v>
      </c>
      <c r="N47" s="61" t="n">
        <v>1.6</v>
      </c>
    </row>
    <row r="48" customFormat="false" ht="12.75" hidden="false" customHeight="false" outlineLevel="0" collapsed="false">
      <c r="A48" s="56" t="n">
        <v>35</v>
      </c>
      <c r="B48" s="57" t="s">
        <v>141</v>
      </c>
      <c r="C48" s="58" t="s">
        <v>142</v>
      </c>
      <c r="D48" s="59" t="s">
        <v>94</v>
      </c>
      <c r="E48" s="60" t="s">
        <v>94</v>
      </c>
      <c r="F48" s="61" t="s">
        <v>94</v>
      </c>
      <c r="G48" s="60" t="s">
        <v>94</v>
      </c>
      <c r="H48" s="61" t="s">
        <v>94</v>
      </c>
      <c r="I48" s="60" t="s">
        <v>94</v>
      </c>
      <c r="J48" s="61" t="s">
        <v>94</v>
      </c>
      <c r="K48" s="60" t="s">
        <v>94</v>
      </c>
      <c r="L48" s="61" t="s">
        <v>94</v>
      </c>
      <c r="M48" s="60" t="s">
        <v>94</v>
      </c>
      <c r="N48" s="61" t="s">
        <v>94</v>
      </c>
    </row>
    <row r="49" customFormat="false" ht="12.75" hidden="false" customHeight="false" outlineLevel="0" collapsed="false">
      <c r="A49" s="56" t="n">
        <v>36</v>
      </c>
      <c r="B49" s="57" t="s">
        <v>143</v>
      </c>
      <c r="C49" s="58" t="s">
        <v>144</v>
      </c>
      <c r="D49" s="59" t="s">
        <v>94</v>
      </c>
      <c r="E49" s="60" t="s">
        <v>94</v>
      </c>
      <c r="F49" s="61" t="s">
        <v>94</v>
      </c>
      <c r="G49" s="60" t="s">
        <v>94</v>
      </c>
      <c r="H49" s="61" t="s">
        <v>94</v>
      </c>
      <c r="I49" s="60" t="s">
        <v>94</v>
      </c>
      <c r="J49" s="61" t="s">
        <v>94</v>
      </c>
      <c r="K49" s="60" t="s">
        <v>94</v>
      </c>
      <c r="L49" s="61" t="s">
        <v>94</v>
      </c>
      <c r="M49" s="60" t="s">
        <v>94</v>
      </c>
      <c r="N49" s="61" t="s">
        <v>94</v>
      </c>
    </row>
    <row r="50" customFormat="false" ht="12.75" hidden="false" customHeight="false" outlineLevel="0" collapsed="false">
      <c r="A50" s="56" t="n">
        <v>37</v>
      </c>
      <c r="B50" s="57" t="s">
        <v>145</v>
      </c>
      <c r="C50" s="58" t="s">
        <v>146</v>
      </c>
      <c r="D50" s="59" t="s">
        <v>94</v>
      </c>
      <c r="E50" s="60" t="s">
        <v>94</v>
      </c>
      <c r="F50" s="61" t="s">
        <v>94</v>
      </c>
      <c r="G50" s="60" t="s">
        <v>94</v>
      </c>
      <c r="H50" s="61" t="s">
        <v>94</v>
      </c>
      <c r="I50" s="60" t="s">
        <v>94</v>
      </c>
      <c r="J50" s="61" t="s">
        <v>94</v>
      </c>
      <c r="K50" s="60" t="s">
        <v>94</v>
      </c>
      <c r="L50" s="61" t="s">
        <v>94</v>
      </c>
      <c r="M50" s="60" t="s">
        <v>94</v>
      </c>
      <c r="N50" s="61" t="s">
        <v>94</v>
      </c>
    </row>
    <row r="51" customFormat="false" ht="12.75" hidden="false" customHeight="false" outlineLevel="0" collapsed="false">
      <c r="A51" s="56" t="n">
        <v>38</v>
      </c>
      <c r="B51" s="57" t="s">
        <v>147</v>
      </c>
      <c r="C51" s="58" t="s">
        <v>148</v>
      </c>
      <c r="D51" s="59" t="s">
        <v>94</v>
      </c>
      <c r="E51" s="60" t="s">
        <v>94</v>
      </c>
      <c r="F51" s="61" t="s">
        <v>94</v>
      </c>
      <c r="G51" s="60" t="s">
        <v>94</v>
      </c>
      <c r="H51" s="61" t="s">
        <v>94</v>
      </c>
      <c r="I51" s="60" t="s">
        <v>94</v>
      </c>
      <c r="J51" s="61" t="s">
        <v>94</v>
      </c>
      <c r="K51" s="60" t="s">
        <v>94</v>
      </c>
      <c r="L51" s="61" t="s">
        <v>94</v>
      </c>
      <c r="M51" s="60" t="s">
        <v>94</v>
      </c>
      <c r="N51" s="61" t="s">
        <v>94</v>
      </c>
    </row>
    <row r="52" customFormat="false" ht="12.75" hidden="false" customHeight="false" outlineLevel="0" collapsed="false">
      <c r="A52" s="56" t="n">
        <v>39</v>
      </c>
      <c r="B52" s="57" t="s">
        <v>149</v>
      </c>
      <c r="C52" s="58" t="s">
        <v>150</v>
      </c>
      <c r="D52" s="59" t="s">
        <v>151</v>
      </c>
      <c r="E52" s="60" t="s">
        <v>151</v>
      </c>
      <c r="F52" s="61" t="s">
        <v>151</v>
      </c>
      <c r="G52" s="60" t="s">
        <v>151</v>
      </c>
      <c r="H52" s="61" t="s">
        <v>151</v>
      </c>
      <c r="I52" s="60" t="s">
        <v>151</v>
      </c>
      <c r="J52" s="61" t="s">
        <v>151</v>
      </c>
      <c r="K52" s="60" t="s">
        <v>151</v>
      </c>
      <c r="L52" s="61" t="s">
        <v>94</v>
      </c>
      <c r="M52" s="60" t="s">
        <v>94</v>
      </c>
      <c r="N52" s="61" t="s">
        <v>94</v>
      </c>
    </row>
    <row r="53" customFormat="false" ht="12.75" hidden="false" customHeight="false" outlineLevel="0" collapsed="false">
      <c r="A53" s="56" t="n">
        <v>40</v>
      </c>
      <c r="B53" s="57" t="s">
        <v>152</v>
      </c>
      <c r="C53" s="58" t="s">
        <v>153</v>
      </c>
      <c r="D53" s="59" t="s">
        <v>94</v>
      </c>
      <c r="E53" s="60" t="s">
        <v>94</v>
      </c>
      <c r="F53" s="61" t="s">
        <v>94</v>
      </c>
      <c r="G53" s="60" t="s">
        <v>94</v>
      </c>
      <c r="H53" s="61" t="s">
        <v>94</v>
      </c>
      <c r="I53" s="60" t="s">
        <v>94</v>
      </c>
      <c r="J53" s="61" t="s">
        <v>94</v>
      </c>
      <c r="K53" s="60" t="s">
        <v>94</v>
      </c>
      <c r="L53" s="61" t="s">
        <v>151</v>
      </c>
      <c r="M53" s="60" t="s">
        <v>151</v>
      </c>
      <c r="N53" s="61" t="s">
        <v>151</v>
      </c>
    </row>
    <row r="54" customFormat="false" ht="12.75" hidden="false" customHeight="false" outlineLevel="0" collapsed="false">
      <c r="A54" s="56" t="n">
        <v>41</v>
      </c>
      <c r="B54" s="57" t="s">
        <v>154</v>
      </c>
      <c r="C54" s="58" t="s">
        <v>155</v>
      </c>
      <c r="D54" s="59" t="s">
        <v>94</v>
      </c>
      <c r="E54" s="60" t="s">
        <v>94</v>
      </c>
      <c r="F54" s="61" t="s">
        <v>94</v>
      </c>
      <c r="G54" s="60" t="s">
        <v>94</v>
      </c>
      <c r="H54" s="61" t="s">
        <v>94</v>
      </c>
      <c r="I54" s="60" t="s">
        <v>94</v>
      </c>
      <c r="J54" s="61" t="s">
        <v>94</v>
      </c>
      <c r="K54" s="60" t="s">
        <v>94</v>
      </c>
      <c r="L54" s="61" t="s">
        <v>151</v>
      </c>
      <c r="M54" s="60" t="s">
        <v>151</v>
      </c>
      <c r="N54" s="61" t="s">
        <v>151</v>
      </c>
    </row>
    <row r="55" customFormat="false" ht="12.75" hidden="false" customHeight="false" outlineLevel="0" collapsed="false">
      <c r="A55" s="56" t="n">
        <v>42</v>
      </c>
      <c r="B55" s="57" t="s">
        <v>156</v>
      </c>
      <c r="C55" s="58" t="s">
        <v>157</v>
      </c>
      <c r="D55" s="59" t="s">
        <v>94</v>
      </c>
      <c r="E55" s="60" t="s">
        <v>94</v>
      </c>
      <c r="F55" s="61" t="s">
        <v>94</v>
      </c>
      <c r="G55" s="60" t="s">
        <v>94</v>
      </c>
      <c r="H55" s="61" t="s">
        <v>94</v>
      </c>
      <c r="I55" s="60" t="s">
        <v>94</v>
      </c>
      <c r="J55" s="61" t="s">
        <v>94</v>
      </c>
      <c r="K55" s="60" t="s">
        <v>94</v>
      </c>
      <c r="L55" s="61" t="s">
        <v>94</v>
      </c>
      <c r="M55" s="60" t="s">
        <v>94</v>
      </c>
      <c r="N55" s="61" t="s">
        <v>94</v>
      </c>
    </row>
    <row r="56" customFormat="false" ht="12.75" hidden="false" customHeight="false" outlineLevel="0" collapsed="false">
      <c r="A56" s="56" t="n">
        <v>43</v>
      </c>
      <c r="B56" s="57" t="s">
        <v>158</v>
      </c>
      <c r="C56" s="58" t="s">
        <v>159</v>
      </c>
      <c r="D56" s="59" t="s">
        <v>94</v>
      </c>
      <c r="E56" s="60" t="s">
        <v>94</v>
      </c>
      <c r="F56" s="61" t="s">
        <v>94</v>
      </c>
      <c r="G56" s="60" t="s">
        <v>94</v>
      </c>
      <c r="H56" s="61" t="s">
        <v>94</v>
      </c>
      <c r="I56" s="60" t="s">
        <v>94</v>
      </c>
      <c r="J56" s="61" t="s">
        <v>94</v>
      </c>
      <c r="K56" s="60" t="s">
        <v>94</v>
      </c>
      <c r="L56" s="61" t="s">
        <v>94</v>
      </c>
      <c r="M56" s="60" t="s">
        <v>94</v>
      </c>
      <c r="N56" s="61" t="s">
        <v>94</v>
      </c>
    </row>
    <row r="57" customFormat="false" ht="12.75" hidden="false" customHeight="false" outlineLevel="0" collapsed="false">
      <c r="A57" s="56" t="n">
        <v>44</v>
      </c>
      <c r="B57" s="57" t="s">
        <v>160</v>
      </c>
      <c r="C57" s="58" t="s">
        <v>161</v>
      </c>
      <c r="D57" s="59" t="s">
        <v>94</v>
      </c>
      <c r="E57" s="60" t="s">
        <v>94</v>
      </c>
      <c r="F57" s="61" t="s">
        <v>94</v>
      </c>
      <c r="G57" s="60" t="s">
        <v>94</v>
      </c>
      <c r="H57" s="61" t="s">
        <v>94</v>
      </c>
      <c r="I57" s="60" t="s">
        <v>94</v>
      </c>
      <c r="J57" s="61" t="s">
        <v>94</v>
      </c>
      <c r="K57" s="60" t="s">
        <v>94</v>
      </c>
      <c r="L57" s="61" t="s">
        <v>94</v>
      </c>
      <c r="M57" s="60" t="s">
        <v>94</v>
      </c>
      <c r="N57" s="61" t="s">
        <v>94</v>
      </c>
    </row>
    <row r="58" customFormat="false" ht="12.75" hidden="false" customHeight="false" outlineLevel="0" collapsed="false">
      <c r="A58" s="56" t="n">
        <v>45</v>
      </c>
      <c r="B58" s="57" t="s">
        <v>162</v>
      </c>
      <c r="C58" s="58" t="s">
        <v>163</v>
      </c>
      <c r="D58" s="59" t="s">
        <v>94</v>
      </c>
      <c r="E58" s="60" t="s">
        <v>94</v>
      </c>
      <c r="F58" s="61" t="s">
        <v>94</v>
      </c>
      <c r="G58" s="60" t="s">
        <v>94</v>
      </c>
      <c r="H58" s="61" t="s">
        <v>94</v>
      </c>
      <c r="I58" s="60" t="s">
        <v>94</v>
      </c>
      <c r="J58" s="61" t="s">
        <v>94</v>
      </c>
      <c r="K58" s="60" t="s">
        <v>94</v>
      </c>
      <c r="L58" s="61" t="s">
        <v>94</v>
      </c>
      <c r="M58" s="60" t="s">
        <v>94</v>
      </c>
      <c r="N58" s="61" t="s">
        <v>94</v>
      </c>
    </row>
    <row r="59" customFormat="false" ht="12.75" hidden="false" customHeight="false" outlineLevel="0" collapsed="false">
      <c r="A59" s="56" t="n">
        <v>46</v>
      </c>
      <c r="B59" s="57" t="s">
        <v>164</v>
      </c>
      <c r="C59" s="58" t="s">
        <v>165</v>
      </c>
      <c r="D59" s="59" t="s">
        <v>94</v>
      </c>
      <c r="E59" s="60" t="s">
        <v>94</v>
      </c>
      <c r="F59" s="61" t="s">
        <v>94</v>
      </c>
      <c r="G59" s="60" t="s">
        <v>94</v>
      </c>
      <c r="H59" s="61" t="s">
        <v>94</v>
      </c>
      <c r="I59" s="60" t="s">
        <v>94</v>
      </c>
      <c r="J59" s="61" t="s">
        <v>94</v>
      </c>
      <c r="K59" s="60" t="s">
        <v>94</v>
      </c>
      <c r="L59" s="61" t="s">
        <v>94</v>
      </c>
      <c r="M59" s="60" t="s">
        <v>94</v>
      </c>
      <c r="N59" s="61" t="s">
        <v>94</v>
      </c>
    </row>
    <row r="60" customFormat="false" ht="12.75" hidden="false" customHeight="false" outlineLevel="0" collapsed="false">
      <c r="A60" s="56" t="n">
        <v>47</v>
      </c>
      <c r="B60" s="57" t="s">
        <v>166</v>
      </c>
      <c r="C60" s="58" t="s">
        <v>167</v>
      </c>
      <c r="D60" s="59" t="s">
        <v>94</v>
      </c>
      <c r="E60" s="60" t="s">
        <v>94</v>
      </c>
      <c r="F60" s="61" t="s">
        <v>94</v>
      </c>
      <c r="G60" s="60" t="s">
        <v>94</v>
      </c>
      <c r="H60" s="61" t="s">
        <v>94</v>
      </c>
      <c r="I60" s="60" t="s">
        <v>94</v>
      </c>
      <c r="J60" s="61" t="s">
        <v>94</v>
      </c>
      <c r="K60" s="60" t="s">
        <v>94</v>
      </c>
      <c r="L60" s="61" t="s">
        <v>94</v>
      </c>
      <c r="M60" s="60" t="s">
        <v>94</v>
      </c>
      <c r="N60" s="61" t="s">
        <v>94</v>
      </c>
    </row>
    <row r="61" customFormat="false" ht="12.75" hidden="false" customHeight="false" outlineLevel="0" collapsed="false">
      <c r="A61" s="56" t="n">
        <v>48</v>
      </c>
      <c r="B61" s="57" t="s">
        <v>168</v>
      </c>
      <c r="C61" s="58" t="s">
        <v>169</v>
      </c>
      <c r="D61" s="59" t="s">
        <v>94</v>
      </c>
      <c r="E61" s="60" t="s">
        <v>94</v>
      </c>
      <c r="F61" s="61" t="s">
        <v>94</v>
      </c>
      <c r="G61" s="60" t="s">
        <v>91</v>
      </c>
      <c r="H61" s="61" t="s">
        <v>94</v>
      </c>
      <c r="I61" s="60" t="s">
        <v>94</v>
      </c>
      <c r="J61" s="61" t="s">
        <v>94</v>
      </c>
      <c r="K61" s="60" t="s">
        <v>94</v>
      </c>
      <c r="L61" s="61" t="s">
        <v>94</v>
      </c>
      <c r="M61" s="60" t="s">
        <v>94</v>
      </c>
      <c r="N61" s="61" t="s">
        <v>94</v>
      </c>
    </row>
    <row r="62" customFormat="false" ht="12.75" hidden="false" customHeight="false" outlineLevel="0" collapsed="false">
      <c r="A62" s="56" t="n">
        <v>49</v>
      </c>
      <c r="B62" s="57" t="s">
        <v>170</v>
      </c>
      <c r="C62" s="58" t="s">
        <v>171</v>
      </c>
      <c r="D62" s="59" t="s">
        <v>94</v>
      </c>
      <c r="E62" s="60" t="s">
        <v>91</v>
      </c>
      <c r="F62" s="61" t="s">
        <v>91</v>
      </c>
      <c r="G62" s="60" t="s">
        <v>91</v>
      </c>
      <c r="H62" s="61" t="s">
        <v>91</v>
      </c>
      <c r="I62" s="60" t="s">
        <v>91</v>
      </c>
      <c r="J62" s="61" t="s">
        <v>91</v>
      </c>
      <c r="K62" s="60" t="s">
        <v>91</v>
      </c>
      <c r="L62" s="61" t="s">
        <v>91</v>
      </c>
      <c r="M62" s="60" t="s">
        <v>91</v>
      </c>
      <c r="N62" s="61" t="s">
        <v>91</v>
      </c>
    </row>
    <row r="63" customFormat="false" ht="12.75" hidden="false" customHeight="false" outlineLevel="0" collapsed="false">
      <c r="A63" s="56" t="n">
        <v>50</v>
      </c>
      <c r="B63" s="57" t="s">
        <v>172</v>
      </c>
      <c r="C63" s="58" t="s">
        <v>173</v>
      </c>
      <c r="D63" s="59" t="s">
        <v>94</v>
      </c>
      <c r="E63" s="60" t="s">
        <v>94</v>
      </c>
      <c r="F63" s="61" t="s">
        <v>94</v>
      </c>
      <c r="G63" s="60" t="s">
        <v>94</v>
      </c>
      <c r="H63" s="61" t="s">
        <v>94</v>
      </c>
      <c r="I63" s="60" t="s">
        <v>94</v>
      </c>
      <c r="J63" s="61" t="s">
        <v>94</v>
      </c>
      <c r="K63" s="60" t="s">
        <v>94</v>
      </c>
      <c r="L63" s="61" t="s">
        <v>94</v>
      </c>
      <c r="M63" s="60" t="s">
        <v>94</v>
      </c>
      <c r="N63" s="61" t="s">
        <v>94</v>
      </c>
    </row>
    <row r="64" customFormat="false" ht="12.75" hidden="false" customHeight="false" outlineLevel="0" collapsed="false">
      <c r="A64" s="56" t="n">
        <v>51</v>
      </c>
      <c r="B64" s="57" t="s">
        <v>174</v>
      </c>
      <c r="C64" s="58" t="s">
        <v>175</v>
      </c>
      <c r="D64" s="59" t="s">
        <v>94</v>
      </c>
      <c r="E64" s="60" t="s">
        <v>94</v>
      </c>
      <c r="F64" s="61" t="s">
        <v>94</v>
      </c>
      <c r="G64" s="60" t="s">
        <v>94</v>
      </c>
      <c r="H64" s="61" t="s">
        <v>94</v>
      </c>
      <c r="I64" s="60" t="s">
        <v>94</v>
      </c>
      <c r="J64" s="61" t="s">
        <v>94</v>
      </c>
      <c r="K64" s="60" t="s">
        <v>94</v>
      </c>
      <c r="L64" s="61" t="s">
        <v>94</v>
      </c>
      <c r="M64" s="60" t="s">
        <v>94</v>
      </c>
      <c r="N64" s="61" t="s">
        <v>94</v>
      </c>
    </row>
    <row r="65" customFormat="false" ht="12.75" hidden="false" customHeight="false" outlineLevel="0" collapsed="false">
      <c r="A65" s="56" t="n">
        <v>52</v>
      </c>
      <c r="B65" s="57" t="s">
        <v>176</v>
      </c>
      <c r="C65" s="58" t="s">
        <v>177</v>
      </c>
      <c r="D65" s="59" t="s">
        <v>94</v>
      </c>
      <c r="E65" s="60" t="s">
        <v>94</v>
      </c>
      <c r="F65" s="61" t="s">
        <v>94</v>
      </c>
      <c r="G65" s="60" t="s">
        <v>94</v>
      </c>
      <c r="H65" s="61" t="s">
        <v>94</v>
      </c>
      <c r="I65" s="60" t="s">
        <v>94</v>
      </c>
      <c r="J65" s="61" t="s">
        <v>94</v>
      </c>
      <c r="K65" s="60" t="s">
        <v>94</v>
      </c>
      <c r="L65" s="61" t="s">
        <v>94</v>
      </c>
      <c r="M65" s="60" t="s">
        <v>94</v>
      </c>
      <c r="N65" s="61" t="s">
        <v>94</v>
      </c>
    </row>
    <row r="66" customFormat="false" ht="12.75" hidden="false" customHeight="false" outlineLevel="0" collapsed="false">
      <c r="A66" s="56" t="n">
        <v>53</v>
      </c>
      <c r="B66" s="57" t="s">
        <v>178</v>
      </c>
      <c r="C66" s="58" t="s">
        <v>179</v>
      </c>
      <c r="D66" s="59" t="s">
        <v>94</v>
      </c>
      <c r="E66" s="60" t="s">
        <v>94</v>
      </c>
      <c r="F66" s="61" t="s">
        <v>94</v>
      </c>
      <c r="G66" s="60" t="s">
        <v>94</v>
      </c>
      <c r="H66" s="61" t="s">
        <v>94</v>
      </c>
      <c r="I66" s="60" t="s">
        <v>94</v>
      </c>
      <c r="J66" s="61" t="s">
        <v>94</v>
      </c>
      <c r="K66" s="60" t="s">
        <v>94</v>
      </c>
      <c r="L66" s="61" t="s">
        <v>94</v>
      </c>
      <c r="M66" s="60" t="s">
        <v>94</v>
      </c>
      <c r="N66" s="61" t="s">
        <v>94</v>
      </c>
    </row>
    <row r="67" customFormat="false" ht="12.75" hidden="false" customHeight="false" outlineLevel="0" collapsed="false">
      <c r="A67" s="56" t="n">
        <v>54</v>
      </c>
      <c r="B67" s="57" t="s">
        <v>180</v>
      </c>
      <c r="C67" s="58" t="s">
        <v>181</v>
      </c>
      <c r="D67" s="59" t="s">
        <v>94</v>
      </c>
      <c r="E67" s="60" t="s">
        <v>94</v>
      </c>
      <c r="F67" s="61" t="s">
        <v>94</v>
      </c>
      <c r="G67" s="60" t="s">
        <v>91</v>
      </c>
      <c r="H67" s="61" t="s">
        <v>91</v>
      </c>
      <c r="I67" s="60" t="s">
        <v>91</v>
      </c>
      <c r="J67" s="61" t="s">
        <v>91</v>
      </c>
      <c r="K67" s="60" t="s">
        <v>91</v>
      </c>
      <c r="L67" s="61" t="s">
        <v>91</v>
      </c>
      <c r="M67" s="60" t="s">
        <v>91</v>
      </c>
      <c r="N67" s="61" t="s">
        <v>91</v>
      </c>
    </row>
    <row r="68" customFormat="false" ht="12.75" hidden="false" customHeight="false" outlineLevel="0" collapsed="false">
      <c r="A68" s="56" t="n">
        <v>55</v>
      </c>
      <c r="B68" s="57" t="s">
        <v>182</v>
      </c>
      <c r="C68" s="58" t="s">
        <v>183</v>
      </c>
      <c r="D68" s="59" t="s">
        <v>94</v>
      </c>
      <c r="E68" s="60" t="s">
        <v>94</v>
      </c>
      <c r="F68" s="61" t="s">
        <v>94</v>
      </c>
      <c r="G68" s="60" t="s">
        <v>94</v>
      </c>
      <c r="H68" s="61" t="s">
        <v>94</v>
      </c>
      <c r="I68" s="60" t="s">
        <v>94</v>
      </c>
      <c r="J68" s="61" t="s">
        <v>94</v>
      </c>
      <c r="K68" s="60" t="s">
        <v>94</v>
      </c>
      <c r="L68" s="61" t="s">
        <v>94</v>
      </c>
      <c r="M68" s="60" t="s">
        <v>94</v>
      </c>
      <c r="N68" s="61" t="s">
        <v>94</v>
      </c>
    </row>
    <row r="69" customFormat="false" ht="12.75" hidden="false" customHeight="false" outlineLevel="0" collapsed="false">
      <c r="A69" s="56" t="n">
        <v>56</v>
      </c>
      <c r="B69" s="57" t="s">
        <v>184</v>
      </c>
      <c r="C69" s="58" t="s">
        <v>185</v>
      </c>
      <c r="D69" s="59" t="s">
        <v>94</v>
      </c>
      <c r="E69" s="60" t="s">
        <v>94</v>
      </c>
      <c r="F69" s="61" t="s">
        <v>94</v>
      </c>
      <c r="G69" s="60" t="s">
        <v>91</v>
      </c>
      <c r="H69" s="61" t="s">
        <v>91</v>
      </c>
      <c r="I69" s="60" t="s">
        <v>91</v>
      </c>
      <c r="J69" s="61" t="s">
        <v>91</v>
      </c>
      <c r="K69" s="60" t="s">
        <v>91</v>
      </c>
      <c r="L69" s="61" t="s">
        <v>91</v>
      </c>
      <c r="M69" s="60" t="s">
        <v>91</v>
      </c>
      <c r="N69" s="61" t="s">
        <v>91</v>
      </c>
    </row>
    <row r="70" customFormat="false" ht="12.75" hidden="false" customHeight="false" outlineLevel="0" collapsed="false">
      <c r="A70" s="56" t="n">
        <v>57</v>
      </c>
      <c r="B70" s="57" t="s">
        <v>186</v>
      </c>
      <c r="C70" s="58" t="s">
        <v>187</v>
      </c>
      <c r="D70" s="59" t="s">
        <v>94</v>
      </c>
      <c r="E70" s="60" t="s">
        <v>91</v>
      </c>
      <c r="F70" s="61" t="s">
        <v>94</v>
      </c>
      <c r="G70" s="60" t="s">
        <v>91</v>
      </c>
      <c r="H70" s="61" t="s">
        <v>91</v>
      </c>
      <c r="I70" s="60" t="s">
        <v>91</v>
      </c>
      <c r="J70" s="61" t="s">
        <v>91</v>
      </c>
      <c r="K70" s="60" t="s">
        <v>91</v>
      </c>
      <c r="L70" s="61" t="s">
        <v>91</v>
      </c>
      <c r="M70" s="60" t="s">
        <v>91</v>
      </c>
      <c r="N70" s="61" t="s">
        <v>91</v>
      </c>
    </row>
    <row r="71" customFormat="false" ht="12.75" hidden="false" customHeight="false" outlineLevel="0" collapsed="false">
      <c r="A71" s="56" t="n">
        <v>58</v>
      </c>
      <c r="B71" s="57" t="s">
        <v>188</v>
      </c>
      <c r="C71" s="58" t="s">
        <v>189</v>
      </c>
      <c r="D71" s="59" t="s">
        <v>94</v>
      </c>
      <c r="E71" s="60" t="s">
        <v>94</v>
      </c>
      <c r="F71" s="61" t="s">
        <v>94</v>
      </c>
      <c r="G71" s="60" t="s">
        <v>94</v>
      </c>
      <c r="H71" s="61" t="s">
        <v>94</v>
      </c>
      <c r="I71" s="60" t="s">
        <v>94</v>
      </c>
      <c r="J71" s="61" t="s">
        <v>94</v>
      </c>
      <c r="K71" s="60" t="s">
        <v>94</v>
      </c>
      <c r="L71" s="61" t="s">
        <v>94</v>
      </c>
      <c r="M71" s="60" t="s">
        <v>94</v>
      </c>
      <c r="N71" s="61" t="s">
        <v>94</v>
      </c>
    </row>
    <row r="72" customFormat="false" ht="12.75" hidden="false" customHeight="false" outlineLevel="0" collapsed="false">
      <c r="A72" s="56" t="n">
        <v>59</v>
      </c>
      <c r="B72" s="57" t="s">
        <v>190</v>
      </c>
      <c r="C72" s="58" t="s">
        <v>191</v>
      </c>
      <c r="D72" s="59" t="s">
        <v>94</v>
      </c>
      <c r="E72" s="60" t="s">
        <v>94</v>
      </c>
      <c r="F72" s="61" t="s">
        <v>94</v>
      </c>
      <c r="G72" s="60" t="s">
        <v>94</v>
      </c>
      <c r="H72" s="61" t="s">
        <v>94</v>
      </c>
      <c r="I72" s="60" t="s">
        <v>94</v>
      </c>
      <c r="J72" s="61" t="s">
        <v>94</v>
      </c>
      <c r="K72" s="60" t="s">
        <v>94</v>
      </c>
      <c r="L72" s="61" t="s">
        <v>94</v>
      </c>
      <c r="M72" s="60" t="s">
        <v>94</v>
      </c>
      <c r="N72" s="61" t="s">
        <v>94</v>
      </c>
    </row>
    <row r="73" customFormat="false" ht="12.75" hidden="false" customHeight="false" outlineLevel="0" collapsed="false">
      <c r="A73" s="56" t="n">
        <v>60</v>
      </c>
      <c r="B73" s="57" t="s">
        <v>192</v>
      </c>
      <c r="C73" s="58" t="s">
        <v>193</v>
      </c>
      <c r="D73" s="59" t="s">
        <v>94</v>
      </c>
      <c r="E73" s="60" t="s">
        <v>94</v>
      </c>
      <c r="F73" s="61" t="s">
        <v>94</v>
      </c>
      <c r="G73" s="60" t="s">
        <v>94</v>
      </c>
      <c r="H73" s="61" t="s">
        <v>94</v>
      </c>
      <c r="I73" s="60" t="s">
        <v>94</v>
      </c>
      <c r="J73" s="61" t="s">
        <v>94</v>
      </c>
      <c r="K73" s="60" t="s">
        <v>94</v>
      </c>
      <c r="L73" s="61" t="s">
        <v>94</v>
      </c>
      <c r="M73" s="60" t="s">
        <v>94</v>
      </c>
      <c r="N73" s="61" t="s">
        <v>94</v>
      </c>
    </row>
    <row r="74" customFormat="false" ht="12.75" hidden="false" customHeight="false" outlineLevel="0" collapsed="false">
      <c r="A74" s="56" t="n">
        <v>61</v>
      </c>
      <c r="B74" s="57" t="s">
        <v>194</v>
      </c>
      <c r="C74" s="58" t="s">
        <v>195</v>
      </c>
      <c r="D74" s="59" t="s">
        <v>94</v>
      </c>
      <c r="E74" s="60" t="s">
        <v>94</v>
      </c>
      <c r="F74" s="61" t="s">
        <v>94</v>
      </c>
      <c r="G74" s="60" t="s">
        <v>94</v>
      </c>
      <c r="H74" s="61" t="s">
        <v>94</v>
      </c>
      <c r="I74" s="60" t="s">
        <v>94</v>
      </c>
      <c r="J74" s="61" t="s">
        <v>94</v>
      </c>
      <c r="K74" s="60" t="s">
        <v>94</v>
      </c>
      <c r="L74" s="61" t="s">
        <v>94</v>
      </c>
      <c r="M74" s="60" t="s">
        <v>94</v>
      </c>
      <c r="N74" s="61" t="s">
        <v>94</v>
      </c>
    </row>
    <row r="75" customFormat="false" ht="12.75" hidden="false" customHeight="false" outlineLevel="0" collapsed="false">
      <c r="A75" s="56" t="n">
        <v>62</v>
      </c>
      <c r="B75" s="57" t="s">
        <v>196</v>
      </c>
      <c r="C75" s="58" t="s">
        <v>197</v>
      </c>
      <c r="D75" s="59" t="s">
        <v>94</v>
      </c>
      <c r="E75" s="60" t="s">
        <v>94</v>
      </c>
      <c r="F75" s="61" t="s">
        <v>94</v>
      </c>
      <c r="G75" s="60" t="s">
        <v>94</v>
      </c>
      <c r="H75" s="61" t="s">
        <v>94</v>
      </c>
      <c r="I75" s="60" t="s">
        <v>94</v>
      </c>
      <c r="J75" s="61" t="s">
        <v>94</v>
      </c>
      <c r="K75" s="60" t="s">
        <v>94</v>
      </c>
      <c r="L75" s="61" t="s">
        <v>94</v>
      </c>
      <c r="M75" s="60" t="s">
        <v>94</v>
      </c>
      <c r="N75" s="61" t="s">
        <v>94</v>
      </c>
    </row>
    <row r="76" customFormat="false" ht="12.75" hidden="false" customHeight="false" outlineLevel="0" collapsed="false">
      <c r="A76" s="56" t="n">
        <v>63</v>
      </c>
      <c r="B76" s="57" t="s">
        <v>198</v>
      </c>
      <c r="C76" s="58" t="s">
        <v>199</v>
      </c>
      <c r="D76" s="59" t="s">
        <v>94</v>
      </c>
      <c r="E76" s="60" t="s">
        <v>94</v>
      </c>
      <c r="F76" s="61" t="s">
        <v>94</v>
      </c>
      <c r="G76" s="60" t="s">
        <v>94</v>
      </c>
      <c r="H76" s="61" t="s">
        <v>94</v>
      </c>
      <c r="I76" s="60" t="s">
        <v>94</v>
      </c>
      <c r="J76" s="61" t="s">
        <v>94</v>
      </c>
      <c r="K76" s="60" t="s">
        <v>94</v>
      </c>
      <c r="L76" s="61" t="s">
        <v>94</v>
      </c>
      <c r="M76" s="60" t="s">
        <v>94</v>
      </c>
      <c r="N76" s="61" t="s">
        <v>94</v>
      </c>
    </row>
    <row r="77" customFormat="false" ht="12.75" hidden="false" customHeight="false" outlineLevel="0" collapsed="false">
      <c r="A77" s="56" t="n">
        <v>64</v>
      </c>
      <c r="B77" s="57" t="s">
        <v>200</v>
      </c>
      <c r="C77" s="58" t="s">
        <v>201</v>
      </c>
      <c r="D77" s="59" t="s">
        <v>94</v>
      </c>
      <c r="E77" s="60" t="s">
        <v>94</v>
      </c>
      <c r="F77" s="61" t="s">
        <v>94</v>
      </c>
      <c r="G77" s="60" t="s">
        <v>94</v>
      </c>
      <c r="H77" s="61" t="s">
        <v>94</v>
      </c>
      <c r="I77" s="60" t="s">
        <v>94</v>
      </c>
      <c r="J77" s="61" t="s">
        <v>94</v>
      </c>
      <c r="K77" s="60" t="s">
        <v>94</v>
      </c>
      <c r="L77" s="61" t="s">
        <v>94</v>
      </c>
      <c r="M77" s="60" t="s">
        <v>94</v>
      </c>
      <c r="N77" s="61" t="s">
        <v>94</v>
      </c>
    </row>
    <row r="78" customFormat="false" ht="12.75" hidden="false" customHeight="false" outlineLevel="0" collapsed="false">
      <c r="A78" s="56" t="n">
        <v>65</v>
      </c>
      <c r="B78" s="57" t="s">
        <v>202</v>
      </c>
      <c r="C78" s="58" t="s">
        <v>203</v>
      </c>
      <c r="D78" s="59" t="s">
        <v>94</v>
      </c>
      <c r="E78" s="60" t="s">
        <v>94</v>
      </c>
      <c r="F78" s="61" t="s">
        <v>94</v>
      </c>
      <c r="G78" s="60" t="s">
        <v>94</v>
      </c>
      <c r="H78" s="61" t="s">
        <v>94</v>
      </c>
      <c r="I78" s="60" t="s">
        <v>94</v>
      </c>
      <c r="J78" s="61" t="s">
        <v>94</v>
      </c>
      <c r="K78" s="60" t="s">
        <v>94</v>
      </c>
      <c r="L78" s="61" t="s">
        <v>94</v>
      </c>
      <c r="M78" s="60" t="s">
        <v>94</v>
      </c>
      <c r="N78" s="61" t="s">
        <v>94</v>
      </c>
    </row>
    <row r="79" customFormat="false" ht="12.75" hidden="false" customHeight="false" outlineLevel="0" collapsed="false">
      <c r="A79" s="56" t="n">
        <v>66</v>
      </c>
      <c r="B79" s="57" t="s">
        <v>204</v>
      </c>
      <c r="C79" s="58" t="s">
        <v>205</v>
      </c>
      <c r="D79" s="59" t="s">
        <v>94</v>
      </c>
      <c r="E79" s="60" t="s">
        <v>94</v>
      </c>
      <c r="F79" s="61" t="s">
        <v>94</v>
      </c>
      <c r="G79" s="60" t="s">
        <v>94</v>
      </c>
      <c r="H79" s="61" t="s">
        <v>94</v>
      </c>
      <c r="I79" s="60" t="s">
        <v>94</v>
      </c>
      <c r="J79" s="61" t="s">
        <v>94</v>
      </c>
      <c r="K79" s="60" t="s">
        <v>94</v>
      </c>
      <c r="L79" s="61" t="s">
        <v>91</v>
      </c>
      <c r="M79" s="60" t="s">
        <v>91</v>
      </c>
      <c r="N79" s="61" t="s">
        <v>94</v>
      </c>
    </row>
    <row r="80" customFormat="false" ht="12.75" hidden="false" customHeight="false" outlineLevel="0" collapsed="false">
      <c r="A80" s="56" t="n">
        <v>67</v>
      </c>
      <c r="B80" s="57" t="s">
        <v>206</v>
      </c>
      <c r="C80" s="58" t="s">
        <v>207</v>
      </c>
      <c r="D80" s="59" t="s">
        <v>94</v>
      </c>
      <c r="E80" s="60" t="s">
        <v>94</v>
      </c>
      <c r="F80" s="61" t="s">
        <v>91</v>
      </c>
      <c r="G80" s="60" t="s">
        <v>91</v>
      </c>
      <c r="H80" s="61" t="s">
        <v>94</v>
      </c>
      <c r="I80" s="60" t="s">
        <v>94</v>
      </c>
      <c r="J80" s="61" t="s">
        <v>94</v>
      </c>
      <c r="K80" s="60" t="s">
        <v>94</v>
      </c>
      <c r="L80" s="61" t="s">
        <v>94</v>
      </c>
      <c r="M80" s="60" t="n">
        <v>0.1</v>
      </c>
      <c r="N80" s="61" t="s">
        <v>91</v>
      </c>
    </row>
    <row r="81" customFormat="false" ht="12.75" hidden="false" customHeight="false" outlineLevel="0" collapsed="false">
      <c r="A81" s="56" t="n">
        <v>68</v>
      </c>
      <c r="B81" s="57" t="s">
        <v>208</v>
      </c>
      <c r="C81" s="58" t="s">
        <v>209</v>
      </c>
      <c r="D81" s="59" t="s">
        <v>94</v>
      </c>
      <c r="E81" s="60" t="s">
        <v>94</v>
      </c>
      <c r="F81" s="61" t="s">
        <v>94</v>
      </c>
      <c r="G81" s="60" t="s">
        <v>94</v>
      </c>
      <c r="H81" s="61" t="s">
        <v>94</v>
      </c>
      <c r="I81" s="60" t="s">
        <v>94</v>
      </c>
      <c r="J81" s="61" t="s">
        <v>94</v>
      </c>
      <c r="K81" s="60" t="s">
        <v>94</v>
      </c>
      <c r="L81" s="61" t="s">
        <v>94</v>
      </c>
      <c r="M81" s="60" t="s">
        <v>94</v>
      </c>
      <c r="N81" s="61" t="s">
        <v>94</v>
      </c>
    </row>
    <row r="82" customFormat="false" ht="12.75" hidden="false" customHeight="false" outlineLevel="0" collapsed="false">
      <c r="A82" s="56" t="n">
        <v>69</v>
      </c>
      <c r="B82" s="57" t="s">
        <v>210</v>
      </c>
      <c r="C82" s="58" t="s">
        <v>211</v>
      </c>
      <c r="D82" s="59" t="s">
        <v>94</v>
      </c>
      <c r="E82" s="60" t="s">
        <v>94</v>
      </c>
      <c r="F82" s="61" t="s">
        <v>94</v>
      </c>
      <c r="G82" s="60" t="s">
        <v>94</v>
      </c>
      <c r="H82" s="61" t="s">
        <v>94</v>
      </c>
      <c r="I82" s="60" t="s">
        <v>94</v>
      </c>
      <c r="J82" s="61" t="s">
        <v>94</v>
      </c>
      <c r="K82" s="60" t="s">
        <v>94</v>
      </c>
      <c r="L82" s="61" t="s">
        <v>94</v>
      </c>
      <c r="M82" s="60" t="s">
        <v>94</v>
      </c>
      <c r="N82" s="61" t="s">
        <v>94</v>
      </c>
    </row>
    <row r="83" customFormat="false" ht="12.75" hidden="false" customHeight="false" outlineLevel="0" collapsed="false">
      <c r="A83" s="56" t="n">
        <v>70</v>
      </c>
      <c r="B83" s="57" t="s">
        <v>212</v>
      </c>
      <c r="C83" s="58" t="s">
        <v>213</v>
      </c>
      <c r="D83" s="59" t="s">
        <v>94</v>
      </c>
      <c r="E83" s="60" t="s">
        <v>94</v>
      </c>
      <c r="F83" s="61" t="s">
        <v>94</v>
      </c>
      <c r="G83" s="60" t="s">
        <v>94</v>
      </c>
      <c r="H83" s="61" t="s">
        <v>94</v>
      </c>
      <c r="I83" s="60" t="s">
        <v>94</v>
      </c>
      <c r="J83" s="61" t="s">
        <v>94</v>
      </c>
      <c r="K83" s="60" t="s">
        <v>94</v>
      </c>
      <c r="L83" s="61" t="s">
        <v>94</v>
      </c>
      <c r="M83" s="60" t="s">
        <v>94</v>
      </c>
      <c r="N83" s="61" t="s">
        <v>94</v>
      </c>
    </row>
    <row r="84" customFormat="false" ht="12.75" hidden="false" customHeight="false" outlineLevel="0" collapsed="false">
      <c r="A84" s="56" t="n">
        <v>71</v>
      </c>
      <c r="B84" s="57" t="s">
        <v>214</v>
      </c>
      <c r="C84" s="58" t="s">
        <v>215</v>
      </c>
      <c r="D84" s="59" t="s">
        <v>94</v>
      </c>
      <c r="E84" s="60" t="s">
        <v>94</v>
      </c>
      <c r="F84" s="61" t="s">
        <v>91</v>
      </c>
      <c r="G84" s="60" t="s">
        <v>91</v>
      </c>
      <c r="H84" s="61" t="s">
        <v>91</v>
      </c>
      <c r="I84" s="60" t="s">
        <v>94</v>
      </c>
      <c r="J84" s="61" t="s">
        <v>94</v>
      </c>
      <c r="K84" s="60" t="s">
        <v>91</v>
      </c>
      <c r="L84" s="61" t="s">
        <v>91</v>
      </c>
      <c r="M84" s="60" t="s">
        <v>91</v>
      </c>
      <c r="N84" s="61" t="s">
        <v>91</v>
      </c>
    </row>
    <row r="85" customFormat="false" ht="12.75" hidden="false" customHeight="false" outlineLevel="0" collapsed="false">
      <c r="A85" s="56" t="n">
        <v>72</v>
      </c>
      <c r="B85" s="57" t="s">
        <v>216</v>
      </c>
      <c r="C85" s="58" t="s">
        <v>217</v>
      </c>
      <c r="D85" s="59" t="s">
        <v>94</v>
      </c>
      <c r="E85" s="60" t="s">
        <v>94</v>
      </c>
      <c r="F85" s="61" t="s">
        <v>94</v>
      </c>
      <c r="G85" s="60" t="s">
        <v>91</v>
      </c>
      <c r="H85" s="61" t="s">
        <v>94</v>
      </c>
      <c r="I85" s="60" t="s">
        <v>94</v>
      </c>
      <c r="J85" s="61" t="s">
        <v>94</v>
      </c>
      <c r="K85" s="60" t="s">
        <v>94</v>
      </c>
      <c r="L85" s="61" t="s">
        <v>94</v>
      </c>
      <c r="M85" s="60" t="s">
        <v>94</v>
      </c>
      <c r="N85" s="61" t="s">
        <v>94</v>
      </c>
    </row>
    <row r="86" customFormat="false" ht="12.75" hidden="false" customHeight="false" outlineLevel="0" collapsed="false">
      <c r="A86" s="56" t="n">
        <v>73</v>
      </c>
      <c r="B86" s="57" t="s">
        <v>218</v>
      </c>
      <c r="C86" s="58" t="s">
        <v>219</v>
      </c>
      <c r="D86" s="59" t="s">
        <v>94</v>
      </c>
      <c r="E86" s="60" t="s">
        <v>94</v>
      </c>
      <c r="F86" s="61" t="s">
        <v>94</v>
      </c>
      <c r="G86" s="60" t="s">
        <v>94</v>
      </c>
      <c r="H86" s="61" t="s">
        <v>94</v>
      </c>
      <c r="I86" s="60" t="s">
        <v>94</v>
      </c>
      <c r="J86" s="61" t="s">
        <v>94</v>
      </c>
      <c r="K86" s="60" t="s">
        <v>94</v>
      </c>
      <c r="L86" s="61" t="s">
        <v>94</v>
      </c>
      <c r="M86" s="60" t="s">
        <v>94</v>
      </c>
      <c r="N86" s="61" t="s">
        <v>94</v>
      </c>
    </row>
    <row r="87" customFormat="false" ht="12.75" hidden="false" customHeight="false" outlineLevel="0" collapsed="false">
      <c r="A87" s="56" t="n">
        <v>74</v>
      </c>
      <c r="B87" s="57" t="s">
        <v>220</v>
      </c>
      <c r="C87" s="58" t="s">
        <v>221</v>
      </c>
      <c r="D87" s="59" t="s">
        <v>94</v>
      </c>
      <c r="E87" s="60" t="s">
        <v>94</v>
      </c>
      <c r="F87" s="61" t="s">
        <v>94</v>
      </c>
      <c r="G87" s="60" t="s">
        <v>94</v>
      </c>
      <c r="H87" s="61" t="s">
        <v>94</v>
      </c>
      <c r="I87" s="60" t="s">
        <v>94</v>
      </c>
      <c r="J87" s="61" t="s">
        <v>94</v>
      </c>
      <c r="K87" s="60" t="s">
        <v>94</v>
      </c>
      <c r="L87" s="61" t="s">
        <v>94</v>
      </c>
      <c r="M87" s="60" t="s">
        <v>94</v>
      </c>
      <c r="N87" s="61" t="s">
        <v>94</v>
      </c>
    </row>
    <row r="88" customFormat="false" ht="12.75" hidden="false" customHeight="false" outlineLevel="0" collapsed="false">
      <c r="A88" s="56" t="n">
        <v>75</v>
      </c>
      <c r="B88" s="57" t="s">
        <v>222</v>
      </c>
      <c r="C88" s="58" t="s">
        <v>223</v>
      </c>
      <c r="D88" s="59" t="s">
        <v>94</v>
      </c>
      <c r="E88" s="60" t="s">
        <v>94</v>
      </c>
      <c r="F88" s="61" t="s">
        <v>94</v>
      </c>
      <c r="G88" s="60" t="s">
        <v>94</v>
      </c>
      <c r="H88" s="61" t="s">
        <v>94</v>
      </c>
      <c r="I88" s="60" t="s">
        <v>94</v>
      </c>
      <c r="J88" s="61" t="s">
        <v>94</v>
      </c>
      <c r="K88" s="60" t="s">
        <v>91</v>
      </c>
      <c r="L88" s="61" t="s">
        <v>91</v>
      </c>
      <c r="M88" s="60" t="s">
        <v>91</v>
      </c>
      <c r="N88" s="61" t="s">
        <v>91</v>
      </c>
    </row>
    <row r="89" customFormat="false" ht="12.75" hidden="false" customHeight="false" outlineLevel="0" collapsed="false">
      <c r="A89" s="56" t="n">
        <v>76</v>
      </c>
      <c r="B89" s="57" t="s">
        <v>224</v>
      </c>
      <c r="C89" s="58" t="s">
        <v>225</v>
      </c>
      <c r="D89" s="59" t="s">
        <v>94</v>
      </c>
      <c r="E89" s="60" t="s">
        <v>94</v>
      </c>
      <c r="F89" s="61" t="s">
        <v>94</v>
      </c>
      <c r="G89" s="60" t="s">
        <v>94</v>
      </c>
      <c r="H89" s="61" t="s">
        <v>94</v>
      </c>
      <c r="I89" s="60" t="s">
        <v>94</v>
      </c>
      <c r="J89" s="61" t="s">
        <v>94</v>
      </c>
      <c r="K89" s="60" t="s">
        <v>94</v>
      </c>
      <c r="L89" s="61" t="s">
        <v>94</v>
      </c>
      <c r="M89" s="60" t="s">
        <v>94</v>
      </c>
      <c r="N89" s="61" t="s">
        <v>94</v>
      </c>
    </row>
    <row r="90" customFormat="false" ht="12.75" hidden="false" customHeight="false" outlineLevel="0" collapsed="false">
      <c r="A90" s="56" t="n">
        <v>77</v>
      </c>
      <c r="B90" s="57" t="s">
        <v>226</v>
      </c>
      <c r="C90" s="58" t="s">
        <v>227</v>
      </c>
      <c r="D90" s="59" t="s">
        <v>94</v>
      </c>
      <c r="E90" s="60" t="s">
        <v>94</v>
      </c>
      <c r="F90" s="61" t="s">
        <v>94</v>
      </c>
      <c r="G90" s="60" t="s">
        <v>94</v>
      </c>
      <c r="H90" s="61" t="s">
        <v>94</v>
      </c>
      <c r="I90" s="60" t="s">
        <v>94</v>
      </c>
      <c r="J90" s="61" t="s">
        <v>94</v>
      </c>
      <c r="K90" s="60" t="s">
        <v>94</v>
      </c>
      <c r="L90" s="61" t="s">
        <v>94</v>
      </c>
      <c r="M90" s="60" t="s">
        <v>94</v>
      </c>
      <c r="N90" s="61" t="s">
        <v>94</v>
      </c>
    </row>
    <row r="91" customFormat="false" ht="12.75" hidden="false" customHeight="false" outlineLevel="0" collapsed="false">
      <c r="A91" s="56" t="n">
        <v>78</v>
      </c>
      <c r="B91" s="57" t="s">
        <v>228</v>
      </c>
      <c r="C91" s="58" t="s">
        <v>229</v>
      </c>
      <c r="D91" s="59" t="s">
        <v>94</v>
      </c>
      <c r="E91" s="60" t="s">
        <v>94</v>
      </c>
      <c r="F91" s="61" t="s">
        <v>94</v>
      </c>
      <c r="G91" s="60" t="s">
        <v>91</v>
      </c>
      <c r="H91" s="61" t="s">
        <v>91</v>
      </c>
      <c r="I91" s="60" t="s">
        <v>91</v>
      </c>
      <c r="J91" s="61" t="s">
        <v>91</v>
      </c>
      <c r="K91" s="60" t="s">
        <v>91</v>
      </c>
      <c r="L91" s="61" t="s">
        <v>91</v>
      </c>
      <c r="M91" s="60" t="s">
        <v>91</v>
      </c>
      <c r="N91" s="61" t="s">
        <v>91</v>
      </c>
    </row>
    <row r="92" customFormat="false" ht="12.75" hidden="false" customHeight="false" outlineLevel="0" collapsed="false">
      <c r="A92" s="56" t="n">
        <v>79</v>
      </c>
      <c r="B92" s="57" t="s">
        <v>230</v>
      </c>
      <c r="C92" s="58" t="s">
        <v>231</v>
      </c>
      <c r="D92" s="59" t="s">
        <v>94</v>
      </c>
      <c r="E92" s="60" t="s">
        <v>94</v>
      </c>
      <c r="F92" s="61" t="s">
        <v>94</v>
      </c>
      <c r="G92" s="60" t="s">
        <v>94</v>
      </c>
      <c r="H92" s="61" t="s">
        <v>94</v>
      </c>
      <c r="I92" s="60" t="s">
        <v>94</v>
      </c>
      <c r="J92" s="61" t="s">
        <v>94</v>
      </c>
      <c r="K92" s="60" t="s">
        <v>94</v>
      </c>
      <c r="L92" s="61" t="s">
        <v>94</v>
      </c>
      <c r="M92" s="60" t="s">
        <v>94</v>
      </c>
      <c r="N92" s="61" t="s">
        <v>94</v>
      </c>
    </row>
    <row r="93" customFormat="false" ht="12.75" hidden="false" customHeight="false" outlineLevel="0" collapsed="false">
      <c r="A93" s="56" t="n">
        <v>80</v>
      </c>
      <c r="B93" s="57" t="s">
        <v>232</v>
      </c>
      <c r="C93" s="58" t="s">
        <v>233</v>
      </c>
      <c r="D93" s="59" t="s">
        <v>94</v>
      </c>
      <c r="E93" s="60" t="s">
        <v>94</v>
      </c>
      <c r="F93" s="61" t="s">
        <v>94</v>
      </c>
      <c r="G93" s="60" t="s">
        <v>94</v>
      </c>
      <c r="H93" s="61" t="s">
        <v>94</v>
      </c>
      <c r="I93" s="60" t="s">
        <v>94</v>
      </c>
      <c r="J93" s="61" t="s">
        <v>94</v>
      </c>
      <c r="K93" s="60" t="s">
        <v>94</v>
      </c>
      <c r="L93" s="61" t="s">
        <v>94</v>
      </c>
      <c r="M93" s="60" t="s">
        <v>94</v>
      </c>
      <c r="N93" s="61" t="s">
        <v>94</v>
      </c>
    </row>
    <row r="94" customFormat="false" ht="12.75" hidden="false" customHeight="false" outlineLevel="0" collapsed="false">
      <c r="A94" s="56" t="n">
        <v>81</v>
      </c>
      <c r="B94" s="57" t="s">
        <v>234</v>
      </c>
      <c r="C94" s="58" t="s">
        <v>235</v>
      </c>
      <c r="D94" s="59" t="s">
        <v>94</v>
      </c>
      <c r="E94" s="60" t="s">
        <v>94</v>
      </c>
      <c r="F94" s="61" t="s">
        <v>94</v>
      </c>
      <c r="G94" s="60" t="s">
        <v>94</v>
      </c>
      <c r="H94" s="61" t="s">
        <v>94</v>
      </c>
      <c r="I94" s="60" t="s">
        <v>94</v>
      </c>
      <c r="J94" s="61" t="s">
        <v>94</v>
      </c>
      <c r="K94" s="60" t="s">
        <v>94</v>
      </c>
      <c r="L94" s="61" t="s">
        <v>94</v>
      </c>
      <c r="M94" s="60" t="s">
        <v>94</v>
      </c>
      <c r="N94" s="61" t="s">
        <v>94</v>
      </c>
    </row>
    <row r="95" customFormat="false" ht="12.75" hidden="false" customHeight="false" outlineLevel="0" collapsed="false">
      <c r="A95" s="56" t="n">
        <v>82</v>
      </c>
      <c r="B95" s="57" t="s">
        <v>236</v>
      </c>
      <c r="C95" s="58" t="s">
        <v>237</v>
      </c>
      <c r="D95" s="59" t="s">
        <v>94</v>
      </c>
      <c r="E95" s="60" t="s">
        <v>94</v>
      </c>
      <c r="F95" s="61" t="s">
        <v>94</v>
      </c>
      <c r="G95" s="60" t="s">
        <v>94</v>
      </c>
      <c r="H95" s="61" t="s">
        <v>94</v>
      </c>
      <c r="I95" s="60" t="s">
        <v>94</v>
      </c>
      <c r="J95" s="61" t="s">
        <v>94</v>
      </c>
      <c r="K95" s="60" t="s">
        <v>94</v>
      </c>
      <c r="L95" s="61" t="s">
        <v>94</v>
      </c>
      <c r="M95" s="60" t="s">
        <v>94</v>
      </c>
      <c r="N95" s="61" t="s">
        <v>94</v>
      </c>
    </row>
    <row r="96" customFormat="false" ht="12.75" hidden="false" customHeight="false" outlineLevel="0" collapsed="false">
      <c r="A96" s="56" t="n">
        <v>83</v>
      </c>
      <c r="B96" s="57" t="s">
        <v>238</v>
      </c>
      <c r="C96" s="58" t="s">
        <v>239</v>
      </c>
      <c r="D96" s="59" t="s">
        <v>94</v>
      </c>
      <c r="E96" s="60" t="s">
        <v>94</v>
      </c>
      <c r="F96" s="61" t="s">
        <v>94</v>
      </c>
      <c r="G96" s="60" t="s">
        <v>94</v>
      </c>
      <c r="H96" s="61" t="s">
        <v>94</v>
      </c>
      <c r="I96" s="60" t="s">
        <v>94</v>
      </c>
      <c r="J96" s="61" t="s">
        <v>94</v>
      </c>
      <c r="K96" s="60" t="s">
        <v>94</v>
      </c>
      <c r="L96" s="61" t="s">
        <v>94</v>
      </c>
      <c r="M96" s="60" t="s">
        <v>94</v>
      </c>
      <c r="N96" s="61" t="s">
        <v>94</v>
      </c>
    </row>
    <row r="97" customFormat="false" ht="12.75" hidden="false" customHeight="false" outlineLevel="0" collapsed="false">
      <c r="A97" s="56" t="n">
        <v>84</v>
      </c>
      <c r="B97" s="57" t="s">
        <v>240</v>
      </c>
      <c r="C97" s="58" t="s">
        <v>241</v>
      </c>
      <c r="D97" s="59" t="s">
        <v>94</v>
      </c>
      <c r="E97" s="60" t="s">
        <v>91</v>
      </c>
      <c r="F97" s="61" t="s">
        <v>91</v>
      </c>
      <c r="G97" s="60" t="s">
        <v>91</v>
      </c>
      <c r="H97" s="61" t="s">
        <v>94</v>
      </c>
      <c r="I97" s="60" t="s">
        <v>94</v>
      </c>
      <c r="J97" s="61" t="s">
        <v>94</v>
      </c>
      <c r="K97" s="60" t="s">
        <v>91</v>
      </c>
      <c r="L97" s="61" t="s">
        <v>91</v>
      </c>
      <c r="M97" s="60" t="s">
        <v>91</v>
      </c>
      <c r="N97" s="61" t="s">
        <v>91</v>
      </c>
    </row>
    <row r="98" customFormat="false" ht="12.75" hidden="false" customHeight="false" outlineLevel="0" collapsed="false">
      <c r="A98" s="56" t="n">
        <v>85</v>
      </c>
      <c r="B98" s="57" t="s">
        <v>242</v>
      </c>
      <c r="C98" s="58" t="s">
        <v>243</v>
      </c>
      <c r="D98" s="59" t="s">
        <v>94</v>
      </c>
      <c r="E98" s="60" t="s">
        <v>94</v>
      </c>
      <c r="F98" s="61" t="s">
        <v>91</v>
      </c>
      <c r="G98" s="60" t="s">
        <v>91</v>
      </c>
      <c r="H98" s="61" t="s">
        <v>91</v>
      </c>
      <c r="I98" s="60" t="s">
        <v>94</v>
      </c>
      <c r="J98" s="61" t="s">
        <v>94</v>
      </c>
      <c r="K98" s="60" t="s">
        <v>91</v>
      </c>
      <c r="L98" s="61" t="s">
        <v>94</v>
      </c>
      <c r="M98" s="60" t="s">
        <v>94</v>
      </c>
      <c r="N98" s="61" t="s">
        <v>94</v>
      </c>
    </row>
    <row r="99" customFormat="false" ht="12.75" hidden="false" customHeight="false" outlineLevel="0" collapsed="false">
      <c r="A99" s="56" t="n">
        <v>86</v>
      </c>
      <c r="B99" s="57" t="s">
        <v>244</v>
      </c>
      <c r="C99" s="58" t="s">
        <v>245</v>
      </c>
      <c r="D99" s="59" t="s">
        <v>94</v>
      </c>
      <c r="E99" s="60" t="s">
        <v>94</v>
      </c>
      <c r="F99" s="61" t="s">
        <v>94</v>
      </c>
      <c r="G99" s="60" t="s">
        <v>94</v>
      </c>
      <c r="H99" s="61" t="s">
        <v>94</v>
      </c>
      <c r="I99" s="60" t="s">
        <v>94</v>
      </c>
      <c r="J99" s="61" t="s">
        <v>94</v>
      </c>
      <c r="K99" s="60" t="s">
        <v>94</v>
      </c>
      <c r="L99" s="61" t="s">
        <v>94</v>
      </c>
      <c r="M99" s="60" t="s">
        <v>94</v>
      </c>
      <c r="N99" s="61" t="s">
        <v>94</v>
      </c>
    </row>
    <row r="100" customFormat="false" ht="12.75" hidden="false" customHeight="false" outlineLevel="0" collapsed="false">
      <c r="A100" s="56" t="n">
        <v>87</v>
      </c>
      <c r="B100" s="57" t="s">
        <v>246</v>
      </c>
      <c r="C100" s="58" t="s">
        <v>247</v>
      </c>
      <c r="D100" s="59" t="s">
        <v>94</v>
      </c>
      <c r="E100" s="60" t="s">
        <v>94</v>
      </c>
      <c r="F100" s="61" t="s">
        <v>94</v>
      </c>
      <c r="G100" s="60" t="s">
        <v>94</v>
      </c>
      <c r="H100" s="61" t="s">
        <v>94</v>
      </c>
      <c r="I100" s="60" t="s">
        <v>94</v>
      </c>
      <c r="J100" s="61" t="s">
        <v>94</v>
      </c>
      <c r="K100" s="60" t="s">
        <v>94</v>
      </c>
      <c r="L100" s="61" t="s">
        <v>94</v>
      </c>
      <c r="M100" s="60" t="s">
        <v>94</v>
      </c>
      <c r="N100" s="61" t="s">
        <v>94</v>
      </c>
    </row>
    <row r="101" customFormat="false" ht="12.75" hidden="false" customHeight="false" outlineLevel="0" collapsed="false">
      <c r="A101" s="56" t="n">
        <v>88</v>
      </c>
      <c r="B101" s="57" t="s">
        <v>248</v>
      </c>
      <c r="C101" s="58" t="s">
        <v>249</v>
      </c>
      <c r="D101" s="59" t="s">
        <v>94</v>
      </c>
      <c r="E101" s="60" t="s">
        <v>94</v>
      </c>
      <c r="F101" s="61" t="s">
        <v>94</v>
      </c>
      <c r="G101" s="60" t="s">
        <v>94</v>
      </c>
      <c r="H101" s="61" t="s">
        <v>94</v>
      </c>
      <c r="I101" s="60" t="s">
        <v>94</v>
      </c>
      <c r="J101" s="61" t="s">
        <v>94</v>
      </c>
      <c r="K101" s="60" t="s">
        <v>94</v>
      </c>
      <c r="L101" s="61" t="s">
        <v>94</v>
      </c>
      <c r="M101" s="60" t="s">
        <v>94</v>
      </c>
      <c r="N101" s="61" t="s">
        <v>94</v>
      </c>
    </row>
    <row r="102" customFormat="false" ht="12.75" hidden="false" customHeight="false" outlineLevel="0" collapsed="false">
      <c r="A102" s="56" t="n">
        <v>89</v>
      </c>
      <c r="B102" s="57" t="s">
        <v>250</v>
      </c>
      <c r="C102" s="58" t="s">
        <v>251</v>
      </c>
      <c r="D102" s="59" t="s">
        <v>94</v>
      </c>
      <c r="E102" s="60" t="s">
        <v>94</v>
      </c>
      <c r="F102" s="61" t="s">
        <v>94</v>
      </c>
      <c r="G102" s="60" t="s">
        <v>94</v>
      </c>
      <c r="H102" s="61" t="s">
        <v>94</v>
      </c>
      <c r="I102" s="60" t="s">
        <v>94</v>
      </c>
      <c r="J102" s="61" t="s">
        <v>94</v>
      </c>
      <c r="K102" s="60" t="s">
        <v>94</v>
      </c>
      <c r="L102" s="61" t="s">
        <v>94</v>
      </c>
      <c r="M102" s="60" t="s">
        <v>94</v>
      </c>
      <c r="N102" s="61" t="s">
        <v>94</v>
      </c>
    </row>
    <row r="103" customFormat="false" ht="12.75" hidden="false" customHeight="false" outlineLevel="0" collapsed="false">
      <c r="A103" s="56" t="n">
        <v>90</v>
      </c>
      <c r="B103" s="57" t="s">
        <v>252</v>
      </c>
      <c r="C103" s="58" t="s">
        <v>253</v>
      </c>
      <c r="D103" s="59" t="s">
        <v>94</v>
      </c>
      <c r="E103" s="60" t="s">
        <v>94</v>
      </c>
      <c r="F103" s="61" t="s">
        <v>94</v>
      </c>
      <c r="G103" s="60" t="s">
        <v>94</v>
      </c>
      <c r="H103" s="61" t="s">
        <v>94</v>
      </c>
      <c r="I103" s="60" t="s">
        <v>94</v>
      </c>
      <c r="J103" s="61" t="s">
        <v>94</v>
      </c>
      <c r="K103" s="60" t="s">
        <v>94</v>
      </c>
      <c r="L103" s="61" t="s">
        <v>94</v>
      </c>
      <c r="M103" s="60" t="s">
        <v>94</v>
      </c>
      <c r="N103" s="61" t="s">
        <v>94</v>
      </c>
    </row>
    <row r="104" customFormat="false" ht="12.75" hidden="false" customHeight="false" outlineLevel="0" collapsed="false">
      <c r="A104" s="56" t="n">
        <v>91</v>
      </c>
      <c r="B104" s="57" t="s">
        <v>254</v>
      </c>
      <c r="C104" s="58" t="s">
        <v>255</v>
      </c>
      <c r="D104" s="59" t="s">
        <v>94</v>
      </c>
      <c r="E104" s="60" t="s">
        <v>94</v>
      </c>
      <c r="F104" s="61" t="s">
        <v>94</v>
      </c>
      <c r="G104" s="60" t="s">
        <v>94</v>
      </c>
      <c r="H104" s="61" t="s">
        <v>94</v>
      </c>
      <c r="I104" s="60" t="s">
        <v>94</v>
      </c>
      <c r="J104" s="61" t="s">
        <v>94</v>
      </c>
      <c r="K104" s="60" t="s">
        <v>94</v>
      </c>
      <c r="L104" s="61" t="s">
        <v>94</v>
      </c>
      <c r="M104" s="60" t="s">
        <v>94</v>
      </c>
      <c r="N104" s="61" t="s">
        <v>94</v>
      </c>
    </row>
    <row r="105" customFormat="false" ht="12.75" hidden="false" customHeight="false" outlineLevel="0" collapsed="false">
      <c r="A105" s="56" t="n">
        <v>92</v>
      </c>
      <c r="B105" s="57" t="s">
        <v>256</v>
      </c>
      <c r="C105" s="58" t="s">
        <v>257</v>
      </c>
      <c r="D105" s="59" t="s">
        <v>94</v>
      </c>
      <c r="E105" s="60" t="s">
        <v>94</v>
      </c>
      <c r="F105" s="61" t="s">
        <v>94</v>
      </c>
      <c r="G105" s="60" t="s">
        <v>94</v>
      </c>
      <c r="H105" s="61" t="s">
        <v>94</v>
      </c>
      <c r="I105" s="60" t="s">
        <v>94</v>
      </c>
      <c r="J105" s="61" t="s">
        <v>94</v>
      </c>
      <c r="K105" s="60" t="s">
        <v>94</v>
      </c>
      <c r="L105" s="61" t="s">
        <v>94</v>
      </c>
      <c r="M105" s="60" t="s">
        <v>94</v>
      </c>
      <c r="N105" s="61" t="s">
        <v>94</v>
      </c>
    </row>
    <row r="106" customFormat="false" ht="12.75" hidden="false" customHeight="false" outlineLevel="0" collapsed="false">
      <c r="A106" s="56" t="n">
        <v>93</v>
      </c>
      <c r="B106" s="57" t="s">
        <v>258</v>
      </c>
      <c r="C106" s="58" t="s">
        <v>259</v>
      </c>
      <c r="D106" s="59" t="s">
        <v>94</v>
      </c>
      <c r="E106" s="60" t="s">
        <v>94</v>
      </c>
      <c r="F106" s="61" t="s">
        <v>94</v>
      </c>
      <c r="G106" s="60" t="s">
        <v>94</v>
      </c>
      <c r="H106" s="61" t="s">
        <v>94</v>
      </c>
      <c r="I106" s="60" t="s">
        <v>94</v>
      </c>
      <c r="J106" s="61" t="s">
        <v>94</v>
      </c>
      <c r="K106" s="60" t="s">
        <v>94</v>
      </c>
      <c r="L106" s="61" t="s">
        <v>94</v>
      </c>
      <c r="M106" s="60" t="s">
        <v>94</v>
      </c>
      <c r="N106" s="61" t="s">
        <v>94</v>
      </c>
    </row>
    <row r="107" customFormat="false" ht="12.75" hidden="false" customHeight="false" outlineLevel="0" collapsed="false">
      <c r="A107" s="56" t="n">
        <v>94</v>
      </c>
      <c r="B107" s="57" t="s">
        <v>260</v>
      </c>
      <c r="C107" s="58" t="s">
        <v>261</v>
      </c>
      <c r="D107" s="59" t="s">
        <v>91</v>
      </c>
      <c r="E107" s="60" t="s">
        <v>91</v>
      </c>
      <c r="F107" s="61" t="s">
        <v>91</v>
      </c>
      <c r="G107" s="60" t="s">
        <v>91</v>
      </c>
      <c r="H107" s="61" t="s">
        <v>91</v>
      </c>
      <c r="I107" s="60" t="s">
        <v>91</v>
      </c>
      <c r="J107" s="61" t="s">
        <v>91</v>
      </c>
      <c r="K107" s="60" t="s">
        <v>91</v>
      </c>
      <c r="L107" s="61" t="s">
        <v>91</v>
      </c>
      <c r="M107" s="60" t="s">
        <v>91</v>
      </c>
      <c r="N107" s="61" t="s">
        <v>91</v>
      </c>
    </row>
    <row r="108" customFormat="false" ht="12.75" hidden="false" customHeight="false" outlineLevel="0" collapsed="false">
      <c r="A108" s="56" t="n">
        <v>95</v>
      </c>
      <c r="B108" s="57" t="s">
        <v>262</v>
      </c>
      <c r="C108" s="58" t="s">
        <v>263</v>
      </c>
      <c r="D108" s="59" t="s">
        <v>94</v>
      </c>
      <c r="E108" s="60" t="s">
        <v>94</v>
      </c>
      <c r="F108" s="61" t="s">
        <v>94</v>
      </c>
      <c r="G108" s="60" t="s">
        <v>94</v>
      </c>
      <c r="H108" s="61" t="s">
        <v>94</v>
      </c>
      <c r="I108" s="60" t="s">
        <v>94</v>
      </c>
      <c r="J108" s="61" t="s">
        <v>94</v>
      </c>
      <c r="K108" s="60" t="s">
        <v>94</v>
      </c>
      <c r="L108" s="61" t="s">
        <v>94</v>
      </c>
      <c r="M108" s="60" t="s">
        <v>94</v>
      </c>
      <c r="N108" s="61" t="s">
        <v>94</v>
      </c>
    </row>
    <row r="109" customFormat="false" ht="12.75" hidden="false" customHeight="false" outlineLevel="0" collapsed="false">
      <c r="A109" s="56" t="n">
        <v>96</v>
      </c>
      <c r="B109" s="57" t="s">
        <v>264</v>
      </c>
      <c r="C109" s="58" t="s">
        <v>265</v>
      </c>
      <c r="D109" s="59" t="s">
        <v>91</v>
      </c>
      <c r="E109" s="60" t="s">
        <v>91</v>
      </c>
      <c r="F109" s="61" t="s">
        <v>94</v>
      </c>
      <c r="G109" s="60" t="s">
        <v>91</v>
      </c>
      <c r="H109" s="61" t="s">
        <v>91</v>
      </c>
      <c r="I109" s="60" t="s">
        <v>91</v>
      </c>
      <c r="J109" s="61" t="s">
        <v>91</v>
      </c>
      <c r="K109" s="60" t="s">
        <v>91</v>
      </c>
      <c r="L109" s="61" t="s">
        <v>91</v>
      </c>
      <c r="M109" s="60" t="s">
        <v>91</v>
      </c>
      <c r="N109" s="61" t="s">
        <v>91</v>
      </c>
    </row>
    <row r="110" customFormat="false" ht="12.75" hidden="false" customHeight="false" outlineLevel="0" collapsed="false">
      <c r="A110" s="56" t="n">
        <v>97</v>
      </c>
      <c r="B110" s="57" t="s">
        <v>266</v>
      </c>
      <c r="C110" s="58" t="s">
        <v>267</v>
      </c>
      <c r="D110" s="59" t="s">
        <v>94</v>
      </c>
      <c r="E110" s="60" t="s">
        <v>94</v>
      </c>
      <c r="F110" s="61" t="s">
        <v>91</v>
      </c>
      <c r="G110" s="60" t="s">
        <v>94</v>
      </c>
      <c r="H110" s="61" t="s">
        <v>94</v>
      </c>
      <c r="I110" s="60" t="s">
        <v>94</v>
      </c>
      <c r="J110" s="61" t="s">
        <v>94</v>
      </c>
      <c r="K110" s="60" t="s">
        <v>94</v>
      </c>
      <c r="L110" s="61" t="s">
        <v>94</v>
      </c>
      <c r="M110" s="60" t="s">
        <v>94</v>
      </c>
      <c r="N110" s="61" t="s">
        <v>94</v>
      </c>
    </row>
    <row r="111" customFormat="false" ht="12.75" hidden="false" customHeight="false" outlineLevel="0" collapsed="false">
      <c r="A111" s="56" t="n">
        <v>98</v>
      </c>
      <c r="B111" s="57" t="s">
        <v>268</v>
      </c>
      <c r="C111" s="58" t="s">
        <v>269</v>
      </c>
      <c r="D111" s="59" t="s">
        <v>94</v>
      </c>
      <c r="E111" s="60" t="s">
        <v>94</v>
      </c>
      <c r="F111" s="61" t="s">
        <v>94</v>
      </c>
      <c r="G111" s="60" t="s">
        <v>94</v>
      </c>
      <c r="H111" s="61" t="s">
        <v>94</v>
      </c>
      <c r="I111" s="60" t="s">
        <v>94</v>
      </c>
      <c r="J111" s="61" t="s">
        <v>94</v>
      </c>
      <c r="K111" s="60" t="s">
        <v>94</v>
      </c>
      <c r="L111" s="61" t="s">
        <v>94</v>
      </c>
      <c r="M111" s="60" t="s">
        <v>94</v>
      </c>
      <c r="N111" s="61" t="s">
        <v>94</v>
      </c>
    </row>
    <row r="112" customFormat="false" ht="12.75" hidden="false" customHeight="false" outlineLevel="0" collapsed="false">
      <c r="A112" s="56" t="n">
        <v>99</v>
      </c>
      <c r="B112" s="57" t="s">
        <v>270</v>
      </c>
      <c r="C112" s="58" t="s">
        <v>271</v>
      </c>
      <c r="D112" s="59" t="s">
        <v>94</v>
      </c>
      <c r="E112" s="60" t="s">
        <v>94</v>
      </c>
      <c r="F112" s="61" t="s">
        <v>94</v>
      </c>
      <c r="G112" s="60" t="s">
        <v>94</v>
      </c>
      <c r="H112" s="61" t="s">
        <v>94</v>
      </c>
      <c r="I112" s="60" t="s">
        <v>94</v>
      </c>
      <c r="J112" s="61" t="s">
        <v>94</v>
      </c>
      <c r="K112" s="60" t="s">
        <v>94</v>
      </c>
      <c r="L112" s="61" t="s">
        <v>94</v>
      </c>
      <c r="M112" s="60" t="s">
        <v>94</v>
      </c>
      <c r="N112" s="61" t="s">
        <v>94</v>
      </c>
    </row>
    <row r="113" customFormat="false" ht="12.75" hidden="false" customHeight="false" outlineLevel="0" collapsed="false">
      <c r="A113" s="56" t="n">
        <v>100</v>
      </c>
      <c r="B113" s="57" t="s">
        <v>272</v>
      </c>
      <c r="C113" s="58" t="s">
        <v>273</v>
      </c>
      <c r="D113" s="59" t="s">
        <v>94</v>
      </c>
      <c r="E113" s="60" t="s">
        <v>94</v>
      </c>
      <c r="F113" s="61" t="s">
        <v>94</v>
      </c>
      <c r="G113" s="60" t="s">
        <v>94</v>
      </c>
      <c r="H113" s="61" t="s">
        <v>94</v>
      </c>
      <c r="I113" s="60" t="s">
        <v>94</v>
      </c>
      <c r="J113" s="61" t="s">
        <v>94</v>
      </c>
      <c r="K113" s="60" t="s">
        <v>94</v>
      </c>
      <c r="L113" s="61" t="s">
        <v>94</v>
      </c>
      <c r="M113" s="60" t="s">
        <v>94</v>
      </c>
      <c r="N113" s="61" t="s">
        <v>94</v>
      </c>
    </row>
    <row r="114" customFormat="false" ht="12.75" hidden="false" customHeight="false" outlineLevel="0" collapsed="false">
      <c r="A114" s="56" t="n">
        <v>101</v>
      </c>
      <c r="B114" s="57" t="s">
        <v>274</v>
      </c>
      <c r="C114" s="58" t="s">
        <v>275</v>
      </c>
      <c r="D114" s="59" t="s">
        <v>94</v>
      </c>
      <c r="E114" s="60" t="s">
        <v>94</v>
      </c>
      <c r="F114" s="61" t="s">
        <v>94</v>
      </c>
      <c r="G114" s="60" t="s">
        <v>94</v>
      </c>
      <c r="H114" s="61" t="s">
        <v>94</v>
      </c>
      <c r="I114" s="60" t="s">
        <v>94</v>
      </c>
      <c r="J114" s="61" t="s">
        <v>94</v>
      </c>
      <c r="K114" s="60" t="s">
        <v>94</v>
      </c>
      <c r="L114" s="61" t="s">
        <v>94</v>
      </c>
      <c r="M114" s="60" t="s">
        <v>94</v>
      </c>
      <c r="N114" s="61" t="s">
        <v>94</v>
      </c>
    </row>
    <row r="115" customFormat="false" ht="12.75" hidden="false" customHeight="false" outlineLevel="0" collapsed="false">
      <c r="A115" s="56" t="n">
        <v>102</v>
      </c>
      <c r="B115" s="57" t="s">
        <v>276</v>
      </c>
      <c r="C115" s="58" t="s">
        <v>277</v>
      </c>
      <c r="D115" s="59" t="s">
        <v>94</v>
      </c>
      <c r="E115" s="60" t="s">
        <v>94</v>
      </c>
      <c r="F115" s="61" t="s">
        <v>94</v>
      </c>
      <c r="G115" s="60" t="s">
        <v>94</v>
      </c>
      <c r="H115" s="61" t="s">
        <v>94</v>
      </c>
      <c r="I115" s="60" t="s">
        <v>94</v>
      </c>
      <c r="J115" s="61" t="s">
        <v>94</v>
      </c>
      <c r="K115" s="60" t="s">
        <v>94</v>
      </c>
      <c r="L115" s="61" t="s">
        <v>94</v>
      </c>
      <c r="M115" s="60" t="s">
        <v>94</v>
      </c>
      <c r="N115" s="61" t="s">
        <v>94</v>
      </c>
    </row>
    <row r="116" customFormat="false" ht="12.75" hidden="false" customHeight="false" outlineLevel="0" collapsed="false">
      <c r="A116" s="56" t="n">
        <v>103</v>
      </c>
      <c r="B116" s="57" t="s">
        <v>278</v>
      </c>
      <c r="C116" s="58" t="s">
        <v>279</v>
      </c>
      <c r="D116" s="59" t="s">
        <v>94</v>
      </c>
      <c r="E116" s="60" t="s">
        <v>94</v>
      </c>
      <c r="F116" s="61" t="s">
        <v>94</v>
      </c>
      <c r="G116" s="60" t="s">
        <v>94</v>
      </c>
      <c r="H116" s="61" t="s">
        <v>94</v>
      </c>
      <c r="I116" s="60" t="s">
        <v>94</v>
      </c>
      <c r="J116" s="61" t="s">
        <v>94</v>
      </c>
      <c r="K116" s="60" t="s">
        <v>94</v>
      </c>
      <c r="L116" s="61" t="s">
        <v>94</v>
      </c>
      <c r="M116" s="60" t="s">
        <v>94</v>
      </c>
      <c r="N116" s="61" t="s">
        <v>94</v>
      </c>
    </row>
    <row r="117" customFormat="false" ht="12.75" hidden="false" customHeight="false" outlineLevel="0" collapsed="false">
      <c r="A117" s="56" t="n">
        <v>104</v>
      </c>
      <c r="B117" s="57" t="s">
        <v>280</v>
      </c>
      <c r="C117" s="58" t="s">
        <v>281</v>
      </c>
      <c r="D117" s="59" t="s">
        <v>94</v>
      </c>
      <c r="E117" s="60" t="s">
        <v>94</v>
      </c>
      <c r="F117" s="61" t="s">
        <v>94</v>
      </c>
      <c r="G117" s="60" t="s">
        <v>94</v>
      </c>
      <c r="H117" s="61" t="s">
        <v>94</v>
      </c>
      <c r="I117" s="60" t="s">
        <v>94</v>
      </c>
      <c r="J117" s="61" t="s">
        <v>94</v>
      </c>
      <c r="K117" s="60" t="s">
        <v>94</v>
      </c>
      <c r="L117" s="61" t="s">
        <v>94</v>
      </c>
      <c r="M117" s="60" t="s">
        <v>94</v>
      </c>
      <c r="N117" s="61" t="s">
        <v>94</v>
      </c>
    </row>
    <row r="118" customFormat="false" ht="12.75" hidden="false" customHeight="false" outlineLevel="0" collapsed="false">
      <c r="A118" s="56" t="n">
        <v>105</v>
      </c>
      <c r="B118" s="57" t="s">
        <v>282</v>
      </c>
      <c r="C118" s="58" t="s">
        <v>283</v>
      </c>
      <c r="D118" s="59" t="s">
        <v>94</v>
      </c>
      <c r="E118" s="60" t="s">
        <v>94</v>
      </c>
      <c r="F118" s="61" t="s">
        <v>94</v>
      </c>
      <c r="G118" s="60" t="s">
        <v>94</v>
      </c>
      <c r="H118" s="61" t="s">
        <v>94</v>
      </c>
      <c r="I118" s="60" t="s">
        <v>94</v>
      </c>
      <c r="J118" s="61" t="s">
        <v>94</v>
      </c>
      <c r="K118" s="60" t="s">
        <v>94</v>
      </c>
      <c r="L118" s="61" t="s">
        <v>94</v>
      </c>
      <c r="M118" s="60" t="s">
        <v>94</v>
      </c>
      <c r="N118" s="61" t="s">
        <v>94</v>
      </c>
    </row>
    <row r="119" customFormat="false" ht="12.75" hidden="false" customHeight="false" outlineLevel="0" collapsed="false">
      <c r="A119" s="56" t="n">
        <v>106</v>
      </c>
      <c r="B119" s="57" t="s">
        <v>284</v>
      </c>
      <c r="C119" s="58" t="s">
        <v>285</v>
      </c>
      <c r="D119" s="59" t="s">
        <v>94</v>
      </c>
      <c r="E119" s="60" t="s">
        <v>94</v>
      </c>
      <c r="F119" s="61" t="s">
        <v>94</v>
      </c>
      <c r="G119" s="60" t="s">
        <v>94</v>
      </c>
      <c r="H119" s="61" t="s">
        <v>94</v>
      </c>
      <c r="I119" s="60" t="s">
        <v>94</v>
      </c>
      <c r="J119" s="61" t="s">
        <v>94</v>
      </c>
      <c r="K119" s="60" t="s">
        <v>94</v>
      </c>
      <c r="L119" s="61" t="s">
        <v>94</v>
      </c>
      <c r="M119" s="60" t="s">
        <v>94</v>
      </c>
      <c r="N119" s="61" t="s">
        <v>94</v>
      </c>
    </row>
    <row r="120" customFormat="false" ht="12.75" hidden="false" customHeight="false" outlineLevel="0" collapsed="false">
      <c r="A120" s="56" t="n">
        <v>107</v>
      </c>
      <c r="B120" s="57" t="s">
        <v>286</v>
      </c>
      <c r="C120" s="58" t="s">
        <v>287</v>
      </c>
      <c r="D120" s="59" t="s">
        <v>94</v>
      </c>
      <c r="E120" s="60" t="s">
        <v>94</v>
      </c>
      <c r="F120" s="61" t="s">
        <v>94</v>
      </c>
      <c r="G120" s="60" t="s">
        <v>94</v>
      </c>
      <c r="H120" s="61" t="s">
        <v>94</v>
      </c>
      <c r="I120" s="60" t="s">
        <v>94</v>
      </c>
      <c r="J120" s="61" t="s">
        <v>94</v>
      </c>
      <c r="K120" s="60" t="s">
        <v>94</v>
      </c>
      <c r="L120" s="61" t="s">
        <v>94</v>
      </c>
      <c r="M120" s="60" t="s">
        <v>94</v>
      </c>
      <c r="N120" s="61" t="s">
        <v>91</v>
      </c>
    </row>
    <row r="121" customFormat="false" ht="12.75" hidden="false" customHeight="false" outlineLevel="0" collapsed="false">
      <c r="A121" s="56" t="n">
        <v>108</v>
      </c>
      <c r="B121" s="57" t="s">
        <v>288</v>
      </c>
      <c r="C121" s="58" t="s">
        <v>289</v>
      </c>
      <c r="D121" s="59" t="s">
        <v>94</v>
      </c>
      <c r="E121" s="60" t="s">
        <v>94</v>
      </c>
      <c r="F121" s="61" t="s">
        <v>94</v>
      </c>
      <c r="G121" s="60" t="s">
        <v>94</v>
      </c>
      <c r="H121" s="61" t="s">
        <v>94</v>
      </c>
      <c r="I121" s="60" t="s">
        <v>94</v>
      </c>
      <c r="J121" s="61" t="s">
        <v>94</v>
      </c>
      <c r="K121" s="60" t="s">
        <v>94</v>
      </c>
      <c r="L121" s="61" t="s">
        <v>94</v>
      </c>
      <c r="M121" s="60" t="s">
        <v>91</v>
      </c>
      <c r="N121" s="61" t="s">
        <v>91</v>
      </c>
    </row>
    <row r="122" customFormat="false" ht="12.75" hidden="false" customHeight="false" outlineLevel="0" collapsed="false">
      <c r="A122" s="56" t="n">
        <v>109</v>
      </c>
      <c r="B122" s="57" t="s">
        <v>290</v>
      </c>
      <c r="C122" s="58" t="s">
        <v>291</v>
      </c>
      <c r="D122" s="59" t="s">
        <v>94</v>
      </c>
      <c r="E122" s="60" t="s">
        <v>94</v>
      </c>
      <c r="F122" s="61" t="s">
        <v>94</v>
      </c>
      <c r="G122" s="60" t="s">
        <v>94</v>
      </c>
      <c r="H122" s="61" t="s">
        <v>94</v>
      </c>
      <c r="I122" s="60" t="s">
        <v>91</v>
      </c>
      <c r="J122" s="61" t="s">
        <v>91</v>
      </c>
      <c r="K122" s="60" t="s">
        <v>94</v>
      </c>
      <c r="L122" s="61" t="s">
        <v>94</v>
      </c>
      <c r="M122" s="60" t="s">
        <v>94</v>
      </c>
      <c r="N122" s="61" t="s">
        <v>94</v>
      </c>
    </row>
    <row r="123" customFormat="false" ht="12.75" hidden="false" customHeight="false" outlineLevel="0" collapsed="false">
      <c r="A123" s="56" t="n">
        <v>110</v>
      </c>
      <c r="B123" s="57" t="s">
        <v>292</v>
      </c>
      <c r="C123" s="58" t="s">
        <v>293</v>
      </c>
      <c r="D123" s="59" t="s">
        <v>91</v>
      </c>
      <c r="E123" s="60" t="s">
        <v>91</v>
      </c>
      <c r="F123" s="61" t="s">
        <v>94</v>
      </c>
      <c r="G123" s="60" t="s">
        <v>94</v>
      </c>
      <c r="H123" s="61" t="s">
        <v>94</v>
      </c>
      <c r="I123" s="60" t="s">
        <v>94</v>
      </c>
      <c r="J123" s="61" t="s">
        <v>94</v>
      </c>
      <c r="K123" s="60" t="s">
        <v>94</v>
      </c>
      <c r="L123" s="61" t="s">
        <v>94</v>
      </c>
      <c r="M123" s="60" t="s">
        <v>94</v>
      </c>
      <c r="N123" s="61" t="s">
        <v>94</v>
      </c>
    </row>
    <row r="124" customFormat="false" ht="12.75" hidden="false" customHeight="false" outlineLevel="0" collapsed="false">
      <c r="A124" s="56" t="n">
        <v>111</v>
      </c>
      <c r="B124" s="57" t="s">
        <v>294</v>
      </c>
      <c r="C124" s="58" t="s">
        <v>295</v>
      </c>
      <c r="D124" s="59" t="s">
        <v>94</v>
      </c>
      <c r="E124" s="60" t="s">
        <v>94</v>
      </c>
      <c r="F124" s="61" t="s">
        <v>94</v>
      </c>
      <c r="G124" s="60" t="s">
        <v>94</v>
      </c>
      <c r="H124" s="61" t="s">
        <v>94</v>
      </c>
      <c r="I124" s="60" t="s">
        <v>94</v>
      </c>
      <c r="J124" s="61" t="s">
        <v>94</v>
      </c>
      <c r="K124" s="60" t="s">
        <v>94</v>
      </c>
      <c r="L124" s="61" t="s">
        <v>94</v>
      </c>
      <c r="M124" s="60" t="s">
        <v>94</v>
      </c>
      <c r="N124" s="61" t="s">
        <v>94</v>
      </c>
    </row>
    <row r="125" customFormat="false" ht="12.75" hidden="false" customHeight="false" outlineLevel="0" collapsed="false">
      <c r="A125" s="56" t="n">
        <v>112</v>
      </c>
      <c r="B125" s="57" t="s">
        <v>296</v>
      </c>
      <c r="C125" s="58" t="s">
        <v>297</v>
      </c>
      <c r="D125" s="59" t="s">
        <v>94</v>
      </c>
      <c r="E125" s="60" t="s">
        <v>94</v>
      </c>
      <c r="F125" s="61" t="s">
        <v>94</v>
      </c>
      <c r="G125" s="60" t="s">
        <v>94</v>
      </c>
      <c r="H125" s="61" t="s">
        <v>94</v>
      </c>
      <c r="I125" s="60" t="s">
        <v>94</v>
      </c>
      <c r="J125" s="61" t="s">
        <v>94</v>
      </c>
      <c r="K125" s="60" t="s">
        <v>94</v>
      </c>
      <c r="L125" s="61" t="s">
        <v>94</v>
      </c>
      <c r="M125" s="60" t="s">
        <v>94</v>
      </c>
      <c r="N125" s="61" t="s">
        <v>94</v>
      </c>
    </row>
    <row r="126" customFormat="false" ht="12.75" hidden="false" customHeight="false" outlineLevel="0" collapsed="false">
      <c r="A126" s="56" t="n">
        <v>113</v>
      </c>
      <c r="B126" s="57" t="s">
        <v>298</v>
      </c>
      <c r="C126" s="58" t="s">
        <v>299</v>
      </c>
      <c r="D126" s="59" t="s">
        <v>94</v>
      </c>
      <c r="E126" s="60" t="s">
        <v>94</v>
      </c>
      <c r="F126" s="61" t="s">
        <v>94</v>
      </c>
      <c r="G126" s="60" t="s">
        <v>94</v>
      </c>
      <c r="H126" s="61" t="s">
        <v>94</v>
      </c>
      <c r="I126" s="60" t="s">
        <v>94</v>
      </c>
      <c r="J126" s="61" t="s">
        <v>94</v>
      </c>
      <c r="K126" s="60" t="s">
        <v>94</v>
      </c>
      <c r="L126" s="61" t="s">
        <v>94</v>
      </c>
      <c r="M126" s="60" t="s">
        <v>94</v>
      </c>
      <c r="N126" s="61" t="s">
        <v>94</v>
      </c>
    </row>
    <row r="127" customFormat="false" ht="12.75" hidden="false" customHeight="false" outlineLevel="0" collapsed="false">
      <c r="A127" s="56" t="n">
        <v>114</v>
      </c>
      <c r="B127" s="57" t="s">
        <v>300</v>
      </c>
      <c r="C127" s="58" t="s">
        <v>301</v>
      </c>
      <c r="D127" s="59" t="s">
        <v>94</v>
      </c>
      <c r="E127" s="60" t="s">
        <v>94</v>
      </c>
      <c r="F127" s="61" t="s">
        <v>94</v>
      </c>
      <c r="G127" s="60" t="s">
        <v>94</v>
      </c>
      <c r="H127" s="61" t="s">
        <v>94</v>
      </c>
      <c r="I127" s="60" t="s">
        <v>94</v>
      </c>
      <c r="J127" s="61" t="s">
        <v>94</v>
      </c>
      <c r="K127" s="60" t="s">
        <v>94</v>
      </c>
      <c r="L127" s="61" t="s">
        <v>94</v>
      </c>
      <c r="M127" s="60" t="s">
        <v>94</v>
      </c>
      <c r="N127" s="61" t="s">
        <v>94</v>
      </c>
    </row>
    <row r="128" customFormat="false" ht="12.75" hidden="false" customHeight="false" outlineLevel="0" collapsed="false">
      <c r="A128" s="56" t="n">
        <v>115</v>
      </c>
      <c r="B128" s="57" t="s">
        <v>302</v>
      </c>
      <c r="C128" s="58" t="s">
        <v>303</v>
      </c>
      <c r="D128" s="59" t="s">
        <v>94</v>
      </c>
      <c r="E128" s="60" t="s">
        <v>94</v>
      </c>
      <c r="F128" s="61" t="s">
        <v>94</v>
      </c>
      <c r="G128" s="60" t="s">
        <v>94</v>
      </c>
      <c r="H128" s="61" t="s">
        <v>94</v>
      </c>
      <c r="I128" s="60" t="s">
        <v>94</v>
      </c>
      <c r="J128" s="61" t="s">
        <v>94</v>
      </c>
      <c r="K128" s="60" t="s">
        <v>94</v>
      </c>
      <c r="L128" s="61" t="s">
        <v>94</v>
      </c>
      <c r="M128" s="60" t="s">
        <v>94</v>
      </c>
      <c r="N128" s="61" t="s">
        <v>94</v>
      </c>
    </row>
    <row r="129" customFormat="false" ht="12.75" hidden="false" customHeight="false" outlineLevel="0" collapsed="false">
      <c r="A129" s="56" t="n">
        <v>116</v>
      </c>
      <c r="B129" s="57" t="s">
        <v>304</v>
      </c>
      <c r="C129" s="58" t="s">
        <v>305</v>
      </c>
      <c r="D129" s="59" t="s">
        <v>94</v>
      </c>
      <c r="E129" s="60" t="s">
        <v>94</v>
      </c>
      <c r="F129" s="61" t="s">
        <v>91</v>
      </c>
      <c r="G129" s="60" t="s">
        <v>91</v>
      </c>
      <c r="H129" s="61" t="s">
        <v>91</v>
      </c>
      <c r="I129" s="60" t="s">
        <v>91</v>
      </c>
      <c r="J129" s="61" t="s">
        <v>91</v>
      </c>
      <c r="K129" s="60" t="s">
        <v>91</v>
      </c>
      <c r="L129" s="61" t="s">
        <v>91</v>
      </c>
      <c r="M129" s="60" t="s">
        <v>91</v>
      </c>
      <c r="N129" s="61" t="s">
        <v>91</v>
      </c>
    </row>
    <row r="130" customFormat="false" ht="12.75" hidden="false" customHeight="false" outlineLevel="0" collapsed="false">
      <c r="A130" s="56" t="n">
        <v>117</v>
      </c>
      <c r="B130" s="57" t="s">
        <v>306</v>
      </c>
      <c r="C130" s="58" t="s">
        <v>307</v>
      </c>
      <c r="D130" s="59" t="s">
        <v>94</v>
      </c>
      <c r="E130" s="60" t="s">
        <v>94</v>
      </c>
      <c r="F130" s="61" t="s">
        <v>94</v>
      </c>
      <c r="G130" s="60" t="s">
        <v>94</v>
      </c>
      <c r="H130" s="61" t="s">
        <v>94</v>
      </c>
      <c r="I130" s="60" t="s">
        <v>94</v>
      </c>
      <c r="J130" s="61" t="s">
        <v>94</v>
      </c>
      <c r="K130" s="60" t="s">
        <v>94</v>
      </c>
      <c r="L130" s="61" t="s">
        <v>94</v>
      </c>
      <c r="M130" s="60" t="s">
        <v>94</v>
      </c>
      <c r="N130" s="61" t="s">
        <v>94</v>
      </c>
    </row>
    <row r="131" customFormat="false" ht="12.75" hidden="false" customHeight="false" outlineLevel="0" collapsed="false">
      <c r="A131" s="56" t="n">
        <v>118</v>
      </c>
      <c r="B131" s="57" t="s">
        <v>308</v>
      </c>
      <c r="C131" s="58" t="s">
        <v>309</v>
      </c>
      <c r="D131" s="59" t="s">
        <v>94</v>
      </c>
      <c r="E131" s="60" t="s">
        <v>94</v>
      </c>
      <c r="F131" s="61" t="s">
        <v>94</v>
      </c>
      <c r="G131" s="60" t="s">
        <v>94</v>
      </c>
      <c r="H131" s="61" t="s">
        <v>94</v>
      </c>
      <c r="I131" s="60" t="s">
        <v>94</v>
      </c>
      <c r="J131" s="61" t="s">
        <v>94</v>
      </c>
      <c r="K131" s="60" t="s">
        <v>94</v>
      </c>
      <c r="L131" s="61" t="s">
        <v>94</v>
      </c>
      <c r="M131" s="60" t="s">
        <v>94</v>
      </c>
      <c r="N131" s="61" t="s">
        <v>94</v>
      </c>
    </row>
    <row r="132" customFormat="false" ht="12.75" hidden="false" customHeight="false" outlineLevel="0" collapsed="false">
      <c r="A132" s="56" t="n">
        <v>119</v>
      </c>
      <c r="B132" s="57" t="s">
        <v>310</v>
      </c>
      <c r="C132" s="58" t="s">
        <v>311</v>
      </c>
      <c r="D132" s="59" t="s">
        <v>94</v>
      </c>
      <c r="E132" s="60" t="s">
        <v>94</v>
      </c>
      <c r="F132" s="61" t="s">
        <v>94</v>
      </c>
      <c r="G132" s="60" t="s">
        <v>94</v>
      </c>
      <c r="H132" s="61" t="s">
        <v>94</v>
      </c>
      <c r="I132" s="60" t="s">
        <v>94</v>
      </c>
      <c r="J132" s="61" t="s">
        <v>94</v>
      </c>
      <c r="K132" s="60" t="s">
        <v>94</v>
      </c>
      <c r="L132" s="61" t="s">
        <v>91</v>
      </c>
      <c r="M132" s="60" t="s">
        <v>91</v>
      </c>
      <c r="N132" s="61" t="s">
        <v>94</v>
      </c>
    </row>
    <row r="133" customFormat="false" ht="12.75" hidden="false" customHeight="false" outlineLevel="0" collapsed="false">
      <c r="A133" s="56" t="n">
        <v>120</v>
      </c>
      <c r="B133" s="57" t="s">
        <v>312</v>
      </c>
      <c r="C133" s="58" t="s">
        <v>313</v>
      </c>
      <c r="D133" s="59" t="s">
        <v>94</v>
      </c>
      <c r="E133" s="60" t="s">
        <v>94</v>
      </c>
      <c r="F133" s="61" t="s">
        <v>94</v>
      </c>
      <c r="G133" s="60" t="s">
        <v>94</v>
      </c>
      <c r="H133" s="61" t="s">
        <v>94</v>
      </c>
      <c r="I133" s="60" t="s">
        <v>94</v>
      </c>
      <c r="J133" s="61" t="s">
        <v>94</v>
      </c>
      <c r="K133" s="60" t="s">
        <v>94</v>
      </c>
      <c r="L133" s="61" t="s">
        <v>91</v>
      </c>
      <c r="M133" s="60" t="s">
        <v>91</v>
      </c>
      <c r="N133" s="61" t="s">
        <v>91</v>
      </c>
    </row>
    <row r="134" customFormat="false" ht="12.75" hidden="false" customHeight="false" outlineLevel="0" collapsed="false">
      <c r="A134" s="56" t="n">
        <v>121</v>
      </c>
      <c r="B134" s="57" t="s">
        <v>314</v>
      </c>
      <c r="C134" s="58" t="s">
        <v>315</v>
      </c>
      <c r="D134" s="59" t="s">
        <v>94</v>
      </c>
      <c r="E134" s="60" t="s">
        <v>94</v>
      </c>
      <c r="F134" s="61" t="s">
        <v>94</v>
      </c>
      <c r="G134" s="60" t="s">
        <v>94</v>
      </c>
      <c r="H134" s="61" t="s">
        <v>94</v>
      </c>
      <c r="I134" s="60" t="s">
        <v>94</v>
      </c>
      <c r="J134" s="61" t="s">
        <v>94</v>
      </c>
      <c r="K134" s="60" t="s">
        <v>91</v>
      </c>
      <c r="L134" s="61" t="s">
        <v>91</v>
      </c>
      <c r="M134" s="60" t="s">
        <v>91</v>
      </c>
      <c r="N134" s="61" t="s">
        <v>94</v>
      </c>
    </row>
    <row r="135" customFormat="false" ht="12.75" hidden="false" customHeight="false" outlineLevel="0" collapsed="false">
      <c r="A135" s="56" t="n">
        <v>122</v>
      </c>
      <c r="B135" s="57" t="s">
        <v>316</v>
      </c>
      <c r="C135" s="58" t="s">
        <v>317</v>
      </c>
      <c r="D135" s="59" t="s">
        <v>94</v>
      </c>
      <c r="E135" s="60" t="s">
        <v>94</v>
      </c>
      <c r="F135" s="61" t="s">
        <v>94</v>
      </c>
      <c r="G135" s="60" t="s">
        <v>94</v>
      </c>
      <c r="H135" s="61" t="s">
        <v>94</v>
      </c>
      <c r="I135" s="60" t="s">
        <v>94</v>
      </c>
      <c r="J135" s="61" t="s">
        <v>94</v>
      </c>
      <c r="K135" s="60" t="s">
        <v>94</v>
      </c>
      <c r="L135" s="61" t="s">
        <v>94</v>
      </c>
      <c r="M135" s="60" t="s">
        <v>94</v>
      </c>
      <c r="N135" s="61" t="s">
        <v>94</v>
      </c>
    </row>
    <row r="136" customFormat="false" ht="12.75" hidden="false" customHeight="false" outlineLevel="0" collapsed="false">
      <c r="A136" s="56" t="n">
        <v>123</v>
      </c>
      <c r="B136" s="57" t="s">
        <v>318</v>
      </c>
      <c r="C136" s="58" t="s">
        <v>319</v>
      </c>
      <c r="D136" s="59" t="s">
        <v>91</v>
      </c>
      <c r="E136" s="60" t="s">
        <v>91</v>
      </c>
      <c r="F136" s="61" t="s">
        <v>91</v>
      </c>
      <c r="G136" s="60" t="s">
        <v>91</v>
      </c>
      <c r="H136" s="61" t="s">
        <v>91</v>
      </c>
      <c r="I136" s="60" t="s">
        <v>91</v>
      </c>
      <c r="J136" s="61" t="s">
        <v>91</v>
      </c>
      <c r="K136" s="60" t="s">
        <v>91</v>
      </c>
      <c r="L136" s="61" t="s">
        <v>91</v>
      </c>
      <c r="M136" s="60" t="s">
        <v>91</v>
      </c>
      <c r="N136" s="61" t="s">
        <v>91</v>
      </c>
    </row>
    <row r="137" customFormat="false" ht="12.75" hidden="false" customHeight="false" outlineLevel="0" collapsed="false">
      <c r="A137" s="56" t="n">
        <v>124</v>
      </c>
      <c r="B137" s="57" t="s">
        <v>320</v>
      </c>
      <c r="C137" s="58" t="s">
        <v>321</v>
      </c>
      <c r="D137" s="59" t="s">
        <v>94</v>
      </c>
      <c r="E137" s="60" t="s">
        <v>94</v>
      </c>
      <c r="F137" s="61" t="s">
        <v>94</v>
      </c>
      <c r="G137" s="60" t="s">
        <v>94</v>
      </c>
      <c r="H137" s="61" t="s">
        <v>94</v>
      </c>
      <c r="I137" s="60" t="s">
        <v>94</v>
      </c>
      <c r="J137" s="61" t="s">
        <v>94</v>
      </c>
      <c r="K137" s="60" t="s">
        <v>94</v>
      </c>
      <c r="L137" s="61" t="s">
        <v>94</v>
      </c>
      <c r="M137" s="60" t="s">
        <v>94</v>
      </c>
      <c r="N137" s="61" t="s">
        <v>94</v>
      </c>
    </row>
    <row r="138" customFormat="false" ht="12.75" hidden="false" customHeight="false" outlineLevel="0" collapsed="false">
      <c r="A138" s="56" t="n">
        <v>125</v>
      </c>
      <c r="B138" s="57" t="s">
        <v>322</v>
      </c>
      <c r="C138" s="58" t="s">
        <v>323</v>
      </c>
      <c r="D138" s="59" t="s">
        <v>94</v>
      </c>
      <c r="E138" s="60" t="s">
        <v>94</v>
      </c>
      <c r="F138" s="61" t="s">
        <v>94</v>
      </c>
      <c r="G138" s="60" t="s">
        <v>94</v>
      </c>
      <c r="H138" s="61" t="s">
        <v>94</v>
      </c>
      <c r="I138" s="60" t="s">
        <v>94</v>
      </c>
      <c r="J138" s="61" t="s">
        <v>94</v>
      </c>
      <c r="K138" s="60" t="s">
        <v>94</v>
      </c>
      <c r="L138" s="61" t="s">
        <v>94</v>
      </c>
      <c r="M138" s="60" t="s">
        <v>94</v>
      </c>
      <c r="N138" s="61" t="s">
        <v>94</v>
      </c>
    </row>
    <row r="139" customFormat="false" ht="12.75" hidden="false" customHeight="false" outlineLevel="0" collapsed="false">
      <c r="A139" s="56" t="n">
        <v>126</v>
      </c>
      <c r="B139" s="57" t="s">
        <v>324</v>
      </c>
      <c r="C139" s="58" t="s">
        <v>325</v>
      </c>
      <c r="D139" s="59" t="s">
        <v>94</v>
      </c>
      <c r="E139" s="60" t="s">
        <v>94</v>
      </c>
      <c r="F139" s="61" t="s">
        <v>94</v>
      </c>
      <c r="G139" s="60" t="s">
        <v>94</v>
      </c>
      <c r="H139" s="61" t="s">
        <v>94</v>
      </c>
      <c r="I139" s="60" t="s">
        <v>94</v>
      </c>
      <c r="J139" s="61" t="s">
        <v>94</v>
      </c>
      <c r="K139" s="60" t="s">
        <v>94</v>
      </c>
      <c r="L139" s="61" t="s">
        <v>94</v>
      </c>
      <c r="M139" s="60" t="s">
        <v>94</v>
      </c>
      <c r="N139" s="61" t="s">
        <v>94</v>
      </c>
    </row>
    <row r="140" customFormat="false" ht="12.75" hidden="false" customHeight="false" outlineLevel="0" collapsed="false">
      <c r="A140" s="56" t="n">
        <v>127</v>
      </c>
      <c r="B140" s="57" t="s">
        <v>326</v>
      </c>
      <c r="C140" s="58" t="s">
        <v>327</v>
      </c>
      <c r="D140" s="59" t="s">
        <v>94</v>
      </c>
      <c r="E140" s="60" t="s">
        <v>94</v>
      </c>
      <c r="F140" s="61" t="s">
        <v>94</v>
      </c>
      <c r="G140" s="60" t="s">
        <v>94</v>
      </c>
      <c r="H140" s="61" t="s">
        <v>94</v>
      </c>
      <c r="I140" s="60" t="s">
        <v>94</v>
      </c>
      <c r="J140" s="61" t="s">
        <v>94</v>
      </c>
      <c r="K140" s="60" t="s">
        <v>94</v>
      </c>
      <c r="L140" s="61" t="s">
        <v>94</v>
      </c>
      <c r="M140" s="60" t="s">
        <v>94</v>
      </c>
      <c r="N140" s="61" t="s">
        <v>94</v>
      </c>
    </row>
    <row r="141" customFormat="false" ht="12.75" hidden="false" customHeight="false" outlineLevel="0" collapsed="false">
      <c r="A141" s="56" t="n">
        <v>128</v>
      </c>
      <c r="B141" s="57" t="s">
        <v>328</v>
      </c>
      <c r="C141" s="58" t="s">
        <v>329</v>
      </c>
      <c r="D141" s="59" t="s">
        <v>94</v>
      </c>
      <c r="E141" s="60" t="s">
        <v>94</v>
      </c>
      <c r="F141" s="61" t="s">
        <v>94</v>
      </c>
      <c r="G141" s="60" t="s">
        <v>94</v>
      </c>
      <c r="H141" s="61" t="s">
        <v>94</v>
      </c>
      <c r="I141" s="60" t="s">
        <v>94</v>
      </c>
      <c r="J141" s="61" t="s">
        <v>94</v>
      </c>
      <c r="K141" s="60" t="s">
        <v>94</v>
      </c>
      <c r="L141" s="61" t="s">
        <v>94</v>
      </c>
      <c r="M141" s="60" t="s">
        <v>94</v>
      </c>
      <c r="N141" s="61" t="s">
        <v>94</v>
      </c>
    </row>
    <row r="142" customFormat="false" ht="12.75" hidden="false" customHeight="false" outlineLevel="0" collapsed="false">
      <c r="A142" s="56" t="n">
        <v>129</v>
      </c>
      <c r="B142" s="57" t="s">
        <v>330</v>
      </c>
      <c r="C142" s="58" t="s">
        <v>331</v>
      </c>
      <c r="D142" s="59" t="s">
        <v>94</v>
      </c>
      <c r="E142" s="60" t="s">
        <v>94</v>
      </c>
      <c r="F142" s="61" t="s">
        <v>94</v>
      </c>
      <c r="G142" s="60" t="s">
        <v>94</v>
      </c>
      <c r="H142" s="61" t="s">
        <v>94</v>
      </c>
      <c r="I142" s="60" t="s">
        <v>94</v>
      </c>
      <c r="J142" s="61" t="s">
        <v>94</v>
      </c>
      <c r="K142" s="60" t="s">
        <v>94</v>
      </c>
      <c r="L142" s="61" t="s">
        <v>94</v>
      </c>
      <c r="M142" s="60" t="s">
        <v>94</v>
      </c>
      <c r="N142" s="61" t="s">
        <v>94</v>
      </c>
    </row>
    <row r="143" customFormat="false" ht="12.75" hidden="false" customHeight="false" outlineLevel="0" collapsed="false">
      <c r="A143" s="56" t="n">
        <v>130</v>
      </c>
      <c r="B143" s="57" t="s">
        <v>332</v>
      </c>
      <c r="C143" s="58" t="s">
        <v>333</v>
      </c>
      <c r="D143" s="59" t="s">
        <v>94</v>
      </c>
      <c r="E143" s="60" t="s">
        <v>94</v>
      </c>
      <c r="F143" s="61" t="s">
        <v>94</v>
      </c>
      <c r="G143" s="60" t="s">
        <v>94</v>
      </c>
      <c r="H143" s="61" t="s">
        <v>94</v>
      </c>
      <c r="I143" s="60" t="s">
        <v>94</v>
      </c>
      <c r="J143" s="61" t="s">
        <v>94</v>
      </c>
      <c r="K143" s="60" t="s">
        <v>94</v>
      </c>
      <c r="L143" s="61" t="s">
        <v>94</v>
      </c>
      <c r="M143" s="60" t="s">
        <v>94</v>
      </c>
      <c r="N143" s="61" t="s">
        <v>94</v>
      </c>
    </row>
    <row r="144" customFormat="false" ht="12.75" hidden="false" customHeight="false" outlineLevel="0" collapsed="false">
      <c r="A144" s="56" t="n">
        <v>131</v>
      </c>
      <c r="B144" s="57" t="s">
        <v>334</v>
      </c>
      <c r="C144" s="58" t="s">
        <v>335</v>
      </c>
      <c r="D144" s="59" t="s">
        <v>94</v>
      </c>
      <c r="E144" s="60" t="s">
        <v>94</v>
      </c>
      <c r="F144" s="61" t="s">
        <v>94</v>
      </c>
      <c r="G144" s="60" t="s">
        <v>94</v>
      </c>
      <c r="H144" s="61" t="s">
        <v>94</v>
      </c>
      <c r="I144" s="60" t="s">
        <v>94</v>
      </c>
      <c r="J144" s="61" t="s">
        <v>94</v>
      </c>
      <c r="K144" s="60" t="s">
        <v>94</v>
      </c>
      <c r="L144" s="61" t="s">
        <v>94</v>
      </c>
      <c r="M144" s="60" t="s">
        <v>94</v>
      </c>
      <c r="N144" s="61" t="s">
        <v>94</v>
      </c>
    </row>
    <row r="145" customFormat="false" ht="12.75" hidden="false" customHeight="false" outlineLevel="0" collapsed="false">
      <c r="A145" s="56" t="n">
        <v>132</v>
      </c>
      <c r="B145" s="57" t="s">
        <v>336</v>
      </c>
      <c r="C145" s="58" t="s">
        <v>337</v>
      </c>
      <c r="D145" s="59" t="s">
        <v>94</v>
      </c>
      <c r="E145" s="60" t="s">
        <v>94</v>
      </c>
      <c r="F145" s="61" t="s">
        <v>94</v>
      </c>
      <c r="G145" s="60" t="s">
        <v>94</v>
      </c>
      <c r="H145" s="61" t="s">
        <v>94</v>
      </c>
      <c r="I145" s="60" t="s">
        <v>94</v>
      </c>
      <c r="J145" s="61" t="s">
        <v>94</v>
      </c>
      <c r="K145" s="60" t="s">
        <v>94</v>
      </c>
      <c r="L145" s="61" t="s">
        <v>94</v>
      </c>
      <c r="M145" s="60" t="s">
        <v>94</v>
      </c>
      <c r="N145" s="61" t="s">
        <v>94</v>
      </c>
    </row>
    <row r="146" customFormat="false" ht="12.75" hidden="false" customHeight="false" outlineLevel="0" collapsed="false">
      <c r="A146" s="56" t="n">
        <v>133</v>
      </c>
      <c r="B146" s="57" t="s">
        <v>338</v>
      </c>
      <c r="C146" s="58" t="s">
        <v>339</v>
      </c>
      <c r="D146" s="59" t="s">
        <v>94</v>
      </c>
      <c r="E146" s="60" t="s">
        <v>94</v>
      </c>
      <c r="F146" s="61" t="s">
        <v>94</v>
      </c>
      <c r="G146" s="60" t="s">
        <v>94</v>
      </c>
      <c r="H146" s="61" t="s">
        <v>94</v>
      </c>
      <c r="I146" s="60" t="s">
        <v>94</v>
      </c>
      <c r="J146" s="61" t="s">
        <v>94</v>
      </c>
      <c r="K146" s="60" t="s">
        <v>94</v>
      </c>
      <c r="L146" s="61" t="s">
        <v>94</v>
      </c>
      <c r="M146" s="60" t="s">
        <v>94</v>
      </c>
      <c r="N146" s="61" t="s">
        <v>94</v>
      </c>
    </row>
    <row r="147" customFormat="false" ht="12.75" hidden="false" customHeight="false" outlineLevel="0" collapsed="false">
      <c r="A147" s="56" t="n">
        <v>134</v>
      </c>
      <c r="B147" s="57" t="s">
        <v>340</v>
      </c>
      <c r="C147" s="58" t="s">
        <v>341</v>
      </c>
      <c r="D147" s="59" t="s">
        <v>94</v>
      </c>
      <c r="E147" s="60" t="s">
        <v>94</v>
      </c>
      <c r="F147" s="61" t="s">
        <v>94</v>
      </c>
      <c r="G147" s="60" t="s">
        <v>94</v>
      </c>
      <c r="H147" s="61" t="s">
        <v>94</v>
      </c>
      <c r="I147" s="60" t="s">
        <v>94</v>
      </c>
      <c r="J147" s="61" t="s">
        <v>94</v>
      </c>
      <c r="K147" s="60" t="s">
        <v>94</v>
      </c>
      <c r="L147" s="61" t="s">
        <v>94</v>
      </c>
      <c r="M147" s="60" t="s">
        <v>94</v>
      </c>
      <c r="N147" s="61" t="s">
        <v>94</v>
      </c>
    </row>
    <row r="148" customFormat="false" ht="12.75" hidden="false" customHeight="false" outlineLevel="0" collapsed="false">
      <c r="A148" s="56" t="n">
        <v>135</v>
      </c>
      <c r="B148" s="57" t="s">
        <v>342</v>
      </c>
      <c r="C148" s="58" t="s">
        <v>343</v>
      </c>
      <c r="D148" s="59" t="s">
        <v>94</v>
      </c>
      <c r="E148" s="60" t="s">
        <v>94</v>
      </c>
      <c r="F148" s="61" t="s">
        <v>94</v>
      </c>
      <c r="G148" s="60" t="s">
        <v>94</v>
      </c>
      <c r="H148" s="61" t="s">
        <v>94</v>
      </c>
      <c r="I148" s="60" t="s">
        <v>94</v>
      </c>
      <c r="J148" s="61" t="s">
        <v>94</v>
      </c>
      <c r="K148" s="60" t="s">
        <v>94</v>
      </c>
      <c r="L148" s="61" t="s">
        <v>94</v>
      </c>
      <c r="M148" s="60" t="s">
        <v>94</v>
      </c>
      <c r="N148" s="61" t="s">
        <v>94</v>
      </c>
    </row>
    <row r="149" customFormat="false" ht="12.75" hidden="false" customHeight="false" outlineLevel="0" collapsed="false">
      <c r="A149" s="56" t="n">
        <v>136</v>
      </c>
      <c r="B149" s="57" t="s">
        <v>344</v>
      </c>
      <c r="C149" s="58" t="s">
        <v>345</v>
      </c>
      <c r="D149" s="59" t="s">
        <v>91</v>
      </c>
      <c r="E149" s="60" t="s">
        <v>91</v>
      </c>
      <c r="F149" s="61" t="s">
        <v>94</v>
      </c>
      <c r="G149" s="60" t="s">
        <v>91</v>
      </c>
      <c r="H149" s="61" t="s">
        <v>94</v>
      </c>
      <c r="I149" s="60" t="s">
        <v>94</v>
      </c>
      <c r="J149" s="61" t="s">
        <v>94</v>
      </c>
      <c r="K149" s="60" t="s">
        <v>94</v>
      </c>
      <c r="L149" s="61" t="s">
        <v>94</v>
      </c>
      <c r="M149" s="60" t="s">
        <v>94</v>
      </c>
      <c r="N149" s="61" t="s">
        <v>94</v>
      </c>
    </row>
    <row r="150" customFormat="false" ht="12.75" hidden="false" customHeight="false" outlineLevel="0" collapsed="false">
      <c r="A150" s="56" t="n">
        <v>137</v>
      </c>
      <c r="B150" s="57" t="s">
        <v>346</v>
      </c>
      <c r="C150" s="58" t="s">
        <v>347</v>
      </c>
      <c r="D150" s="59" t="s">
        <v>94</v>
      </c>
      <c r="E150" s="60" t="s">
        <v>94</v>
      </c>
      <c r="F150" s="61" t="s">
        <v>94</v>
      </c>
      <c r="G150" s="60" t="s">
        <v>94</v>
      </c>
      <c r="H150" s="61" t="s">
        <v>94</v>
      </c>
      <c r="I150" s="60" t="s">
        <v>94</v>
      </c>
      <c r="J150" s="61" t="s">
        <v>94</v>
      </c>
      <c r="K150" s="60" t="s">
        <v>94</v>
      </c>
      <c r="L150" s="61" t="s">
        <v>94</v>
      </c>
      <c r="M150" s="60" t="s">
        <v>94</v>
      </c>
      <c r="N150" s="61" t="s">
        <v>94</v>
      </c>
    </row>
    <row r="151" customFormat="false" ht="12.75" hidden="false" customHeight="false" outlineLevel="0" collapsed="false">
      <c r="A151" s="56" t="n">
        <v>138</v>
      </c>
      <c r="B151" s="57" t="s">
        <v>348</v>
      </c>
      <c r="C151" s="58" t="s">
        <v>349</v>
      </c>
      <c r="D151" s="59" t="s">
        <v>94</v>
      </c>
      <c r="E151" s="60" t="s">
        <v>94</v>
      </c>
      <c r="F151" s="61" t="s">
        <v>94</v>
      </c>
      <c r="G151" s="60" t="s">
        <v>94</v>
      </c>
      <c r="H151" s="61" t="s">
        <v>94</v>
      </c>
      <c r="I151" s="60" t="s">
        <v>94</v>
      </c>
      <c r="J151" s="61" t="s">
        <v>94</v>
      </c>
      <c r="K151" s="60" t="s">
        <v>94</v>
      </c>
      <c r="L151" s="61" t="s">
        <v>94</v>
      </c>
      <c r="M151" s="60" t="s">
        <v>94</v>
      </c>
      <c r="N151" s="61" t="s">
        <v>94</v>
      </c>
    </row>
    <row r="152" customFormat="false" ht="12.75" hidden="false" customHeight="false" outlineLevel="0" collapsed="false">
      <c r="A152" s="56" t="n">
        <v>139</v>
      </c>
      <c r="B152" s="57" t="s">
        <v>350</v>
      </c>
      <c r="C152" s="58" t="s">
        <v>351</v>
      </c>
      <c r="D152" s="59" t="s">
        <v>94</v>
      </c>
      <c r="E152" s="60" t="s">
        <v>94</v>
      </c>
      <c r="F152" s="61" t="s">
        <v>94</v>
      </c>
      <c r="G152" s="60" t="s">
        <v>94</v>
      </c>
      <c r="H152" s="61" t="s">
        <v>94</v>
      </c>
      <c r="I152" s="60" t="s">
        <v>94</v>
      </c>
      <c r="J152" s="61" t="s">
        <v>94</v>
      </c>
      <c r="K152" s="60" t="s">
        <v>94</v>
      </c>
      <c r="L152" s="61" t="s">
        <v>94</v>
      </c>
      <c r="M152" s="60" t="s">
        <v>94</v>
      </c>
      <c r="N152" s="61" t="s">
        <v>94</v>
      </c>
    </row>
    <row r="153" customFormat="false" ht="12.75" hidden="false" customHeight="false" outlineLevel="0" collapsed="false">
      <c r="A153" s="56" t="n">
        <v>140</v>
      </c>
      <c r="B153" s="57" t="s">
        <v>352</v>
      </c>
      <c r="C153" s="58" t="s">
        <v>353</v>
      </c>
      <c r="D153" s="59" t="s">
        <v>94</v>
      </c>
      <c r="E153" s="60" t="s">
        <v>94</v>
      </c>
      <c r="F153" s="61" t="s">
        <v>91</v>
      </c>
      <c r="G153" s="60" t="s">
        <v>94</v>
      </c>
      <c r="H153" s="61" t="s">
        <v>91</v>
      </c>
      <c r="I153" s="60" t="s">
        <v>91</v>
      </c>
      <c r="J153" s="61" t="s">
        <v>91</v>
      </c>
      <c r="K153" s="60" t="s">
        <v>91</v>
      </c>
      <c r="L153" s="61" t="s">
        <v>91</v>
      </c>
      <c r="M153" s="60" t="s">
        <v>91</v>
      </c>
      <c r="N153" s="61" t="s">
        <v>91</v>
      </c>
    </row>
    <row r="154" customFormat="false" ht="12.75" hidden="false" customHeight="false" outlineLevel="0" collapsed="false">
      <c r="A154" s="56" t="n">
        <v>141</v>
      </c>
      <c r="B154" s="57" t="s">
        <v>354</v>
      </c>
      <c r="C154" s="58" t="s">
        <v>355</v>
      </c>
      <c r="D154" s="59" t="s">
        <v>94</v>
      </c>
      <c r="E154" s="60" t="s">
        <v>94</v>
      </c>
      <c r="F154" s="61" t="s">
        <v>94</v>
      </c>
      <c r="G154" s="60" t="s">
        <v>94</v>
      </c>
      <c r="H154" s="61" t="s">
        <v>94</v>
      </c>
      <c r="I154" s="60" t="s">
        <v>94</v>
      </c>
      <c r="J154" s="61" t="s">
        <v>94</v>
      </c>
      <c r="K154" s="60" t="s">
        <v>94</v>
      </c>
      <c r="L154" s="61" t="s">
        <v>94</v>
      </c>
      <c r="M154" s="60" t="s">
        <v>94</v>
      </c>
      <c r="N154" s="61" t="s">
        <v>94</v>
      </c>
    </row>
    <row r="155" customFormat="false" ht="12.75" hidden="false" customHeight="false" outlineLevel="0" collapsed="false">
      <c r="A155" s="56" t="n">
        <v>142</v>
      </c>
      <c r="B155" s="57" t="s">
        <v>356</v>
      </c>
      <c r="C155" s="58" t="s">
        <v>357</v>
      </c>
      <c r="D155" s="59" t="s">
        <v>94</v>
      </c>
      <c r="E155" s="60" t="s">
        <v>94</v>
      </c>
      <c r="F155" s="61" t="s">
        <v>94</v>
      </c>
      <c r="G155" s="60" t="s">
        <v>94</v>
      </c>
      <c r="H155" s="61" t="s">
        <v>91</v>
      </c>
      <c r="I155" s="60" t="s">
        <v>94</v>
      </c>
      <c r="J155" s="61" t="s">
        <v>94</v>
      </c>
      <c r="K155" s="60" t="s">
        <v>94</v>
      </c>
      <c r="L155" s="61" t="s">
        <v>94</v>
      </c>
      <c r="M155" s="60" t="s">
        <v>94</v>
      </c>
      <c r="N155" s="61" t="s">
        <v>94</v>
      </c>
    </row>
    <row r="156" customFormat="false" ht="12.75" hidden="false" customHeight="false" outlineLevel="0" collapsed="false">
      <c r="A156" s="56" t="n">
        <v>143</v>
      </c>
      <c r="B156" s="57" t="s">
        <v>358</v>
      </c>
      <c r="C156" s="58" t="s">
        <v>359</v>
      </c>
      <c r="D156" s="59" t="s">
        <v>94</v>
      </c>
      <c r="E156" s="60" t="s">
        <v>94</v>
      </c>
      <c r="F156" s="61" t="s">
        <v>94</v>
      </c>
      <c r="G156" s="60" t="s">
        <v>94</v>
      </c>
      <c r="H156" s="61" t="s">
        <v>94</v>
      </c>
      <c r="I156" s="60" t="s">
        <v>94</v>
      </c>
      <c r="J156" s="61" t="s">
        <v>94</v>
      </c>
      <c r="K156" s="60" t="s">
        <v>94</v>
      </c>
      <c r="L156" s="61" t="s">
        <v>94</v>
      </c>
      <c r="M156" s="60" t="s">
        <v>94</v>
      </c>
      <c r="N156" s="61" t="s">
        <v>94</v>
      </c>
    </row>
    <row r="157" customFormat="false" ht="12.75" hidden="false" customHeight="false" outlineLevel="0" collapsed="false">
      <c r="A157" s="56" t="n">
        <v>144</v>
      </c>
      <c r="B157" s="57" t="s">
        <v>360</v>
      </c>
      <c r="C157" s="58" t="s">
        <v>361</v>
      </c>
      <c r="D157" s="59" t="s">
        <v>94</v>
      </c>
      <c r="E157" s="60" t="s">
        <v>94</v>
      </c>
      <c r="F157" s="61" t="s">
        <v>94</v>
      </c>
      <c r="G157" s="60" t="s">
        <v>94</v>
      </c>
      <c r="H157" s="61" t="s">
        <v>94</v>
      </c>
      <c r="I157" s="60" t="s">
        <v>94</v>
      </c>
      <c r="J157" s="61" t="s">
        <v>94</v>
      </c>
      <c r="K157" s="60" t="s">
        <v>94</v>
      </c>
      <c r="L157" s="61" t="s">
        <v>94</v>
      </c>
      <c r="M157" s="60" t="s">
        <v>94</v>
      </c>
      <c r="N157" s="61" t="s">
        <v>94</v>
      </c>
    </row>
    <row r="158" customFormat="false" ht="12.75" hidden="false" customHeight="false" outlineLevel="0" collapsed="false">
      <c r="A158" s="56" t="n">
        <v>145</v>
      </c>
      <c r="B158" s="57" t="s">
        <v>362</v>
      </c>
      <c r="C158" s="58" t="s">
        <v>363</v>
      </c>
      <c r="D158" s="59" t="s">
        <v>94</v>
      </c>
      <c r="E158" s="60" t="s">
        <v>94</v>
      </c>
      <c r="F158" s="61" t="s">
        <v>94</v>
      </c>
      <c r="G158" s="60" t="s">
        <v>94</v>
      </c>
      <c r="H158" s="61" t="s">
        <v>94</v>
      </c>
      <c r="I158" s="60" t="s">
        <v>94</v>
      </c>
      <c r="J158" s="61" t="s">
        <v>94</v>
      </c>
      <c r="K158" s="60" t="s">
        <v>94</v>
      </c>
      <c r="L158" s="61" t="s">
        <v>94</v>
      </c>
      <c r="M158" s="60" t="s">
        <v>94</v>
      </c>
      <c r="N158" s="61" t="s">
        <v>94</v>
      </c>
    </row>
    <row r="159" customFormat="false" ht="12.75" hidden="false" customHeight="false" outlineLevel="0" collapsed="false">
      <c r="A159" s="56" t="n">
        <v>146</v>
      </c>
      <c r="B159" s="57" t="s">
        <v>364</v>
      </c>
      <c r="C159" s="58" t="s">
        <v>365</v>
      </c>
      <c r="D159" s="59" t="s">
        <v>94</v>
      </c>
      <c r="E159" s="60" t="s">
        <v>94</v>
      </c>
      <c r="F159" s="61" t="s">
        <v>91</v>
      </c>
      <c r="G159" s="60" t="s">
        <v>91</v>
      </c>
      <c r="H159" s="61" t="s">
        <v>91</v>
      </c>
      <c r="I159" s="60" t="s">
        <v>91</v>
      </c>
      <c r="J159" s="61" t="s">
        <v>91</v>
      </c>
      <c r="K159" s="60" t="s">
        <v>91</v>
      </c>
      <c r="L159" s="61" t="s">
        <v>91</v>
      </c>
      <c r="M159" s="60" t="s">
        <v>91</v>
      </c>
      <c r="N159" s="61" t="s">
        <v>91</v>
      </c>
    </row>
    <row r="160" customFormat="false" ht="12.75" hidden="false" customHeight="false" outlineLevel="0" collapsed="false">
      <c r="A160" s="56" t="n">
        <v>147</v>
      </c>
      <c r="B160" s="57" t="s">
        <v>366</v>
      </c>
      <c r="C160" s="58" t="s">
        <v>367</v>
      </c>
      <c r="D160" s="59" t="s">
        <v>94</v>
      </c>
      <c r="E160" s="60" t="s">
        <v>94</v>
      </c>
      <c r="F160" s="61" t="s">
        <v>94</v>
      </c>
      <c r="G160" s="60" t="s">
        <v>94</v>
      </c>
      <c r="H160" s="61" t="s">
        <v>94</v>
      </c>
      <c r="I160" s="60" t="s">
        <v>94</v>
      </c>
      <c r="J160" s="61" t="s">
        <v>94</v>
      </c>
      <c r="K160" s="60" t="s">
        <v>94</v>
      </c>
      <c r="L160" s="61" t="s">
        <v>94</v>
      </c>
      <c r="M160" s="60" t="s">
        <v>94</v>
      </c>
      <c r="N160" s="61" t="s">
        <v>94</v>
      </c>
    </row>
    <row r="161" customFormat="false" ht="12.75" hidden="false" customHeight="false" outlineLevel="0" collapsed="false">
      <c r="A161" s="56" t="n">
        <v>148</v>
      </c>
      <c r="B161" s="57" t="s">
        <v>368</v>
      </c>
      <c r="C161" s="58" t="s">
        <v>369</v>
      </c>
      <c r="D161" s="59" t="s">
        <v>94</v>
      </c>
      <c r="E161" s="60" t="s">
        <v>94</v>
      </c>
      <c r="F161" s="61" t="s">
        <v>94</v>
      </c>
      <c r="G161" s="60" t="s">
        <v>94</v>
      </c>
      <c r="H161" s="61" t="s">
        <v>94</v>
      </c>
      <c r="I161" s="60" t="s">
        <v>94</v>
      </c>
      <c r="J161" s="61" t="s">
        <v>94</v>
      </c>
      <c r="K161" s="60" t="s">
        <v>94</v>
      </c>
      <c r="L161" s="61" t="s">
        <v>94</v>
      </c>
      <c r="M161" s="60" t="s">
        <v>94</v>
      </c>
      <c r="N161" s="61" t="s">
        <v>94</v>
      </c>
    </row>
    <row r="162" customFormat="false" ht="12.75" hidden="false" customHeight="false" outlineLevel="0" collapsed="false">
      <c r="A162" s="56" t="n">
        <v>149</v>
      </c>
      <c r="B162" s="57" t="s">
        <v>370</v>
      </c>
      <c r="C162" s="58" t="s">
        <v>371</v>
      </c>
      <c r="D162" s="59" t="s">
        <v>94</v>
      </c>
      <c r="E162" s="60" t="s">
        <v>94</v>
      </c>
      <c r="F162" s="61" t="s">
        <v>94</v>
      </c>
      <c r="G162" s="60" t="s">
        <v>94</v>
      </c>
      <c r="H162" s="61" t="s">
        <v>94</v>
      </c>
      <c r="I162" s="60" t="s">
        <v>94</v>
      </c>
      <c r="J162" s="61" t="s">
        <v>94</v>
      </c>
      <c r="K162" s="60" t="s">
        <v>94</v>
      </c>
      <c r="L162" s="61" t="s">
        <v>94</v>
      </c>
      <c r="M162" s="60" t="s">
        <v>94</v>
      </c>
      <c r="N162" s="61" t="s">
        <v>94</v>
      </c>
    </row>
    <row r="163" customFormat="false" ht="12.75" hidden="false" customHeight="false" outlineLevel="0" collapsed="false">
      <c r="A163" s="56" t="n">
        <v>150</v>
      </c>
      <c r="B163" s="57" t="s">
        <v>372</v>
      </c>
      <c r="C163" s="58" t="s">
        <v>373</v>
      </c>
      <c r="D163" s="59" t="s">
        <v>94</v>
      </c>
      <c r="E163" s="60" t="s">
        <v>94</v>
      </c>
      <c r="F163" s="61" t="s">
        <v>94</v>
      </c>
      <c r="G163" s="60" t="s">
        <v>94</v>
      </c>
      <c r="H163" s="61" t="s">
        <v>94</v>
      </c>
      <c r="I163" s="60" t="s">
        <v>94</v>
      </c>
      <c r="J163" s="61" t="s">
        <v>94</v>
      </c>
      <c r="K163" s="60" t="s">
        <v>94</v>
      </c>
      <c r="L163" s="61" t="s">
        <v>94</v>
      </c>
      <c r="M163" s="60" t="s">
        <v>94</v>
      </c>
      <c r="N163" s="61" t="s">
        <v>94</v>
      </c>
    </row>
    <row r="164" customFormat="false" ht="12.75" hidden="false" customHeight="false" outlineLevel="0" collapsed="false">
      <c r="A164" s="56" t="n">
        <v>151</v>
      </c>
      <c r="B164" s="57" t="s">
        <v>374</v>
      </c>
      <c r="C164" s="58" t="s">
        <v>375</v>
      </c>
      <c r="D164" s="59" t="s">
        <v>94</v>
      </c>
      <c r="E164" s="60" t="s">
        <v>94</v>
      </c>
      <c r="F164" s="61" t="s">
        <v>94</v>
      </c>
      <c r="G164" s="60" t="s">
        <v>94</v>
      </c>
      <c r="H164" s="61" t="s">
        <v>94</v>
      </c>
      <c r="I164" s="60" t="s">
        <v>94</v>
      </c>
      <c r="J164" s="61" t="s">
        <v>94</v>
      </c>
      <c r="K164" s="60" t="s">
        <v>94</v>
      </c>
      <c r="L164" s="61" t="s">
        <v>94</v>
      </c>
      <c r="M164" s="60" t="s">
        <v>94</v>
      </c>
      <c r="N164" s="61" t="s">
        <v>94</v>
      </c>
    </row>
    <row r="165" customFormat="false" ht="12.75" hidden="false" customHeight="false" outlineLevel="0" collapsed="false">
      <c r="A165" s="56" t="n">
        <v>152</v>
      </c>
      <c r="B165" s="57" t="s">
        <v>376</v>
      </c>
      <c r="C165" s="58" t="s">
        <v>377</v>
      </c>
      <c r="D165" s="59" t="s">
        <v>94</v>
      </c>
      <c r="E165" s="60" t="s">
        <v>94</v>
      </c>
      <c r="F165" s="61" t="s">
        <v>94</v>
      </c>
      <c r="G165" s="60" t="s">
        <v>94</v>
      </c>
      <c r="H165" s="61" t="s">
        <v>94</v>
      </c>
      <c r="I165" s="60" t="s">
        <v>94</v>
      </c>
      <c r="J165" s="61" t="s">
        <v>94</v>
      </c>
      <c r="K165" s="60" t="s">
        <v>94</v>
      </c>
      <c r="L165" s="61" t="s">
        <v>94</v>
      </c>
      <c r="M165" s="60" t="s">
        <v>94</v>
      </c>
      <c r="N165" s="61" t="s">
        <v>94</v>
      </c>
    </row>
    <row r="166" customFormat="false" ht="12.75" hidden="false" customHeight="false" outlineLevel="0" collapsed="false">
      <c r="A166" s="56" t="n">
        <v>153</v>
      </c>
      <c r="B166" s="57" t="s">
        <v>378</v>
      </c>
      <c r="C166" s="58" t="s">
        <v>379</v>
      </c>
      <c r="D166" s="59" t="s">
        <v>94</v>
      </c>
      <c r="E166" s="60" t="s">
        <v>94</v>
      </c>
      <c r="F166" s="61" t="s">
        <v>94</v>
      </c>
      <c r="G166" s="60" t="s">
        <v>94</v>
      </c>
      <c r="H166" s="61" t="s">
        <v>94</v>
      </c>
      <c r="I166" s="60" t="s">
        <v>94</v>
      </c>
      <c r="J166" s="61" t="s">
        <v>94</v>
      </c>
      <c r="K166" s="60" t="s">
        <v>94</v>
      </c>
      <c r="L166" s="61" t="s">
        <v>94</v>
      </c>
      <c r="M166" s="60" t="s">
        <v>94</v>
      </c>
      <c r="N166" s="61" t="s">
        <v>94</v>
      </c>
    </row>
    <row r="167" customFormat="false" ht="12.75" hidden="false" customHeight="false" outlineLevel="0" collapsed="false">
      <c r="A167" s="56" t="n">
        <v>154</v>
      </c>
      <c r="B167" s="57" t="s">
        <v>380</v>
      </c>
      <c r="C167" s="58" t="s">
        <v>381</v>
      </c>
      <c r="D167" s="59" t="s">
        <v>94</v>
      </c>
      <c r="E167" s="60" t="s">
        <v>94</v>
      </c>
      <c r="F167" s="61" t="s">
        <v>94</v>
      </c>
      <c r="G167" s="60" t="s">
        <v>94</v>
      </c>
      <c r="H167" s="61" t="s">
        <v>94</v>
      </c>
      <c r="I167" s="60" t="s">
        <v>94</v>
      </c>
      <c r="J167" s="61" t="s">
        <v>94</v>
      </c>
      <c r="K167" s="60" t="s">
        <v>94</v>
      </c>
      <c r="L167" s="61" t="s">
        <v>94</v>
      </c>
      <c r="M167" s="60" t="s">
        <v>94</v>
      </c>
      <c r="N167" s="61" t="s">
        <v>94</v>
      </c>
    </row>
    <row r="168" customFormat="false" ht="12.75" hidden="false" customHeight="false" outlineLevel="0" collapsed="false">
      <c r="A168" s="56" t="n">
        <v>155</v>
      </c>
      <c r="B168" s="57" t="s">
        <v>382</v>
      </c>
      <c r="C168" s="58" t="s">
        <v>383</v>
      </c>
      <c r="D168" s="59" t="s">
        <v>94</v>
      </c>
      <c r="E168" s="60" t="s">
        <v>94</v>
      </c>
      <c r="F168" s="61" t="s">
        <v>94</v>
      </c>
      <c r="G168" s="60" t="s">
        <v>94</v>
      </c>
      <c r="H168" s="61" t="s">
        <v>94</v>
      </c>
      <c r="I168" s="60" t="s">
        <v>94</v>
      </c>
      <c r="J168" s="61" t="s">
        <v>94</v>
      </c>
      <c r="K168" s="60" t="s">
        <v>94</v>
      </c>
      <c r="L168" s="61" t="s">
        <v>94</v>
      </c>
      <c r="M168" s="60" t="s">
        <v>94</v>
      </c>
      <c r="N168" s="61" t="s">
        <v>94</v>
      </c>
    </row>
    <row r="169" customFormat="false" ht="12.75" hidden="false" customHeight="false" outlineLevel="0" collapsed="false">
      <c r="A169" s="56" t="n">
        <v>156</v>
      </c>
      <c r="B169" s="57" t="s">
        <v>384</v>
      </c>
      <c r="C169" s="58" t="s">
        <v>385</v>
      </c>
      <c r="D169" s="59" t="s">
        <v>94</v>
      </c>
      <c r="E169" s="60" t="s">
        <v>94</v>
      </c>
      <c r="F169" s="61" t="s">
        <v>94</v>
      </c>
      <c r="G169" s="60" t="s">
        <v>94</v>
      </c>
      <c r="H169" s="61" t="s">
        <v>94</v>
      </c>
      <c r="I169" s="60" t="s">
        <v>91</v>
      </c>
      <c r="J169" s="61" t="s">
        <v>94</v>
      </c>
      <c r="K169" s="60" t="s">
        <v>94</v>
      </c>
      <c r="L169" s="61" t="s">
        <v>91</v>
      </c>
      <c r="M169" s="60" t="s">
        <v>94</v>
      </c>
      <c r="N169" s="61" t="s">
        <v>94</v>
      </c>
    </row>
    <row r="170" customFormat="false" ht="12.75" hidden="false" customHeight="false" outlineLevel="0" collapsed="false">
      <c r="A170" s="56" t="n">
        <v>157</v>
      </c>
      <c r="B170" s="57" t="s">
        <v>386</v>
      </c>
      <c r="C170" s="58" t="s">
        <v>387</v>
      </c>
      <c r="D170" s="59" t="s">
        <v>94</v>
      </c>
      <c r="E170" s="60" t="s">
        <v>94</v>
      </c>
      <c r="F170" s="61" t="s">
        <v>94</v>
      </c>
      <c r="G170" s="60" t="s">
        <v>94</v>
      </c>
      <c r="H170" s="61" t="s">
        <v>94</v>
      </c>
      <c r="I170" s="60" t="s">
        <v>94</v>
      </c>
      <c r="J170" s="61" t="s">
        <v>94</v>
      </c>
      <c r="K170" s="60" t="s">
        <v>94</v>
      </c>
      <c r="L170" s="61" t="s">
        <v>94</v>
      </c>
      <c r="M170" s="60" t="s">
        <v>94</v>
      </c>
      <c r="N170" s="61" t="s">
        <v>94</v>
      </c>
    </row>
    <row r="171" customFormat="false" ht="12.75" hidden="false" customHeight="false" outlineLevel="0" collapsed="false">
      <c r="A171" s="56" t="n">
        <v>158</v>
      </c>
      <c r="B171" s="57" t="s">
        <v>388</v>
      </c>
      <c r="C171" s="58" t="s">
        <v>389</v>
      </c>
      <c r="D171" s="59" t="s">
        <v>94</v>
      </c>
      <c r="E171" s="60" t="s">
        <v>94</v>
      </c>
      <c r="F171" s="61" t="s">
        <v>94</v>
      </c>
      <c r="G171" s="60" t="s">
        <v>91</v>
      </c>
      <c r="H171" s="61" t="s">
        <v>91</v>
      </c>
      <c r="I171" s="60" t="s">
        <v>94</v>
      </c>
      <c r="J171" s="61" t="s">
        <v>94</v>
      </c>
      <c r="K171" s="60" t="s">
        <v>94</v>
      </c>
      <c r="L171" s="61" t="s">
        <v>94</v>
      </c>
      <c r="M171" s="60" t="s">
        <v>94</v>
      </c>
      <c r="N171" s="61" t="s">
        <v>94</v>
      </c>
    </row>
    <row r="172" customFormat="false" ht="12.75" hidden="false" customHeight="false" outlineLevel="0" collapsed="false">
      <c r="A172" s="56" t="n">
        <v>159</v>
      </c>
      <c r="B172" s="57" t="s">
        <v>390</v>
      </c>
      <c r="C172" s="58" t="s">
        <v>391</v>
      </c>
      <c r="D172" s="59" t="s">
        <v>94</v>
      </c>
      <c r="E172" s="60" t="s">
        <v>94</v>
      </c>
      <c r="F172" s="61" t="s">
        <v>94</v>
      </c>
      <c r="G172" s="60" t="s">
        <v>94</v>
      </c>
      <c r="H172" s="61" t="s">
        <v>94</v>
      </c>
      <c r="I172" s="60" t="s">
        <v>94</v>
      </c>
      <c r="J172" s="61" t="s">
        <v>94</v>
      </c>
      <c r="K172" s="60" t="s">
        <v>94</v>
      </c>
      <c r="L172" s="61" t="s">
        <v>94</v>
      </c>
      <c r="M172" s="60" t="s">
        <v>94</v>
      </c>
      <c r="N172" s="61" t="s">
        <v>94</v>
      </c>
    </row>
    <row r="173" customFormat="false" ht="12.75" hidden="false" customHeight="false" outlineLevel="0" collapsed="false">
      <c r="A173" s="56" t="n">
        <v>160</v>
      </c>
      <c r="B173" s="57" t="s">
        <v>392</v>
      </c>
      <c r="C173" s="58" t="s">
        <v>393</v>
      </c>
      <c r="D173" s="59" t="s">
        <v>94</v>
      </c>
      <c r="E173" s="60" t="s">
        <v>94</v>
      </c>
      <c r="F173" s="61" t="s">
        <v>94</v>
      </c>
      <c r="G173" s="60" t="s">
        <v>94</v>
      </c>
      <c r="H173" s="61" t="s">
        <v>94</v>
      </c>
      <c r="I173" s="60" t="s">
        <v>94</v>
      </c>
      <c r="J173" s="61" t="s">
        <v>94</v>
      </c>
      <c r="K173" s="60" t="s">
        <v>94</v>
      </c>
      <c r="L173" s="61" t="s">
        <v>94</v>
      </c>
      <c r="M173" s="60" t="s">
        <v>94</v>
      </c>
      <c r="N173" s="61" t="s">
        <v>94</v>
      </c>
    </row>
    <row r="174" customFormat="false" ht="12.75" hidden="false" customHeight="false" outlineLevel="0" collapsed="false">
      <c r="A174" s="56" t="n">
        <v>161</v>
      </c>
      <c r="B174" s="57" t="s">
        <v>394</v>
      </c>
      <c r="C174" s="58" t="s">
        <v>395</v>
      </c>
      <c r="D174" s="59" t="s">
        <v>94</v>
      </c>
      <c r="E174" s="60" t="s">
        <v>94</v>
      </c>
      <c r="F174" s="61" t="s">
        <v>94</v>
      </c>
      <c r="G174" s="60" t="s">
        <v>94</v>
      </c>
      <c r="H174" s="61" t="s">
        <v>94</v>
      </c>
      <c r="I174" s="60" t="s">
        <v>94</v>
      </c>
      <c r="J174" s="61" t="s">
        <v>94</v>
      </c>
      <c r="K174" s="60" t="s">
        <v>94</v>
      </c>
      <c r="L174" s="61" t="s">
        <v>94</v>
      </c>
      <c r="M174" s="60" t="s">
        <v>94</v>
      </c>
      <c r="N174" s="61" t="s">
        <v>94</v>
      </c>
    </row>
    <row r="175" customFormat="false" ht="12.75" hidden="false" customHeight="false" outlineLevel="0" collapsed="false">
      <c r="A175" s="56" t="n">
        <v>162</v>
      </c>
      <c r="B175" s="57" t="s">
        <v>396</v>
      </c>
      <c r="C175" s="58" t="s">
        <v>397</v>
      </c>
      <c r="D175" s="59" t="s">
        <v>94</v>
      </c>
      <c r="E175" s="60" t="s">
        <v>94</v>
      </c>
      <c r="F175" s="61" t="s">
        <v>94</v>
      </c>
      <c r="G175" s="60" t="s">
        <v>94</v>
      </c>
      <c r="H175" s="61" t="s">
        <v>94</v>
      </c>
      <c r="I175" s="60" t="s">
        <v>94</v>
      </c>
      <c r="J175" s="61" t="s">
        <v>94</v>
      </c>
      <c r="K175" s="60" t="s">
        <v>94</v>
      </c>
      <c r="L175" s="61" t="s">
        <v>94</v>
      </c>
      <c r="M175" s="60" t="s">
        <v>94</v>
      </c>
      <c r="N175" s="61" t="s">
        <v>94</v>
      </c>
    </row>
    <row r="176" customFormat="false" ht="12.75" hidden="false" customHeight="false" outlineLevel="0" collapsed="false">
      <c r="A176" s="56" t="n">
        <v>163</v>
      </c>
      <c r="B176" s="57" t="s">
        <v>398</v>
      </c>
      <c r="C176" s="58" t="s">
        <v>399</v>
      </c>
      <c r="D176" s="59" t="s">
        <v>94</v>
      </c>
      <c r="E176" s="60" t="s">
        <v>94</v>
      </c>
      <c r="F176" s="61" t="s">
        <v>94</v>
      </c>
      <c r="G176" s="60" t="s">
        <v>94</v>
      </c>
      <c r="H176" s="61" t="s">
        <v>94</v>
      </c>
      <c r="I176" s="60" t="s">
        <v>94</v>
      </c>
      <c r="J176" s="61" t="s">
        <v>94</v>
      </c>
      <c r="K176" s="60" t="s">
        <v>94</v>
      </c>
      <c r="L176" s="61" t="s">
        <v>94</v>
      </c>
      <c r="M176" s="60" t="s">
        <v>94</v>
      </c>
      <c r="N176" s="61" t="s">
        <v>94</v>
      </c>
    </row>
    <row r="177" customFormat="false" ht="12.75" hidden="false" customHeight="false" outlineLevel="0" collapsed="false">
      <c r="A177" s="56" t="n">
        <v>164</v>
      </c>
      <c r="B177" s="57" t="s">
        <v>400</v>
      </c>
      <c r="C177" s="58" t="s">
        <v>401</v>
      </c>
      <c r="D177" s="59" t="s">
        <v>94</v>
      </c>
      <c r="E177" s="60" t="s">
        <v>94</v>
      </c>
      <c r="F177" s="61" t="s">
        <v>94</v>
      </c>
      <c r="G177" s="60" t="s">
        <v>94</v>
      </c>
      <c r="H177" s="61" t="s">
        <v>94</v>
      </c>
      <c r="I177" s="60" t="s">
        <v>94</v>
      </c>
      <c r="J177" s="61" t="s">
        <v>94</v>
      </c>
      <c r="K177" s="60" t="s">
        <v>94</v>
      </c>
      <c r="L177" s="61" t="s">
        <v>94</v>
      </c>
      <c r="M177" s="60" t="s">
        <v>94</v>
      </c>
      <c r="N177" s="61" t="s">
        <v>94</v>
      </c>
    </row>
    <row r="178" customFormat="false" ht="12.75" hidden="false" customHeight="false" outlineLevel="0" collapsed="false">
      <c r="A178" s="56" t="n">
        <v>165</v>
      </c>
      <c r="B178" s="57" t="s">
        <v>402</v>
      </c>
      <c r="C178" s="58" t="s">
        <v>403</v>
      </c>
      <c r="D178" s="59" t="s">
        <v>94</v>
      </c>
      <c r="E178" s="60" t="s">
        <v>94</v>
      </c>
      <c r="F178" s="61" t="s">
        <v>94</v>
      </c>
      <c r="G178" s="60" t="s">
        <v>94</v>
      </c>
      <c r="H178" s="61" t="s">
        <v>94</v>
      </c>
      <c r="I178" s="60" t="s">
        <v>94</v>
      </c>
      <c r="J178" s="61" t="s">
        <v>94</v>
      </c>
      <c r="K178" s="60" t="s">
        <v>91</v>
      </c>
      <c r="L178" s="61" t="s">
        <v>91</v>
      </c>
      <c r="M178" s="60" t="s">
        <v>91</v>
      </c>
      <c r="N178" s="61" t="s">
        <v>91</v>
      </c>
    </row>
    <row r="179" customFormat="false" ht="12.75" hidden="false" customHeight="false" outlineLevel="0" collapsed="false">
      <c r="A179" s="56" t="n">
        <v>166</v>
      </c>
      <c r="B179" s="57" t="s">
        <v>404</v>
      </c>
      <c r="C179" s="58" t="s">
        <v>405</v>
      </c>
      <c r="D179" s="59" t="s">
        <v>94</v>
      </c>
      <c r="E179" s="60" t="s">
        <v>94</v>
      </c>
      <c r="F179" s="61" t="s">
        <v>94</v>
      </c>
      <c r="G179" s="60" t="s">
        <v>94</v>
      </c>
      <c r="H179" s="61" t="s">
        <v>94</v>
      </c>
      <c r="I179" s="60" t="s">
        <v>94</v>
      </c>
      <c r="J179" s="61" t="s">
        <v>94</v>
      </c>
      <c r="K179" s="60" t="s">
        <v>94</v>
      </c>
      <c r="L179" s="61" t="s">
        <v>94</v>
      </c>
      <c r="M179" s="60" t="s">
        <v>94</v>
      </c>
      <c r="N179" s="61" t="s">
        <v>94</v>
      </c>
    </row>
    <row r="180" customFormat="false" ht="12.75" hidden="false" customHeight="false" outlineLevel="0" collapsed="false">
      <c r="A180" s="56" t="n">
        <v>167</v>
      </c>
      <c r="B180" s="57" t="s">
        <v>406</v>
      </c>
      <c r="C180" s="58" t="s">
        <v>407</v>
      </c>
      <c r="D180" s="59" t="s">
        <v>94</v>
      </c>
      <c r="E180" s="60" t="s">
        <v>94</v>
      </c>
      <c r="F180" s="61" t="s">
        <v>94</v>
      </c>
      <c r="G180" s="60" t="s">
        <v>94</v>
      </c>
      <c r="H180" s="61" t="s">
        <v>94</v>
      </c>
      <c r="I180" s="60" t="s">
        <v>94</v>
      </c>
      <c r="J180" s="61" t="s">
        <v>94</v>
      </c>
      <c r="K180" s="60" t="s">
        <v>94</v>
      </c>
      <c r="L180" s="61" t="s">
        <v>94</v>
      </c>
      <c r="M180" s="60" t="s">
        <v>94</v>
      </c>
      <c r="N180" s="61" t="s">
        <v>94</v>
      </c>
    </row>
    <row r="181" customFormat="false" ht="12.75" hidden="false" customHeight="false" outlineLevel="0" collapsed="false">
      <c r="A181" s="56" t="n">
        <v>168</v>
      </c>
      <c r="B181" s="57" t="s">
        <v>408</v>
      </c>
      <c r="C181" s="58" t="s">
        <v>409</v>
      </c>
      <c r="D181" s="59" t="s">
        <v>94</v>
      </c>
      <c r="E181" s="60" t="s">
        <v>94</v>
      </c>
      <c r="F181" s="61" t="s">
        <v>94</v>
      </c>
      <c r="G181" s="60" t="s">
        <v>94</v>
      </c>
      <c r="H181" s="61" t="s">
        <v>94</v>
      </c>
      <c r="I181" s="60" t="s">
        <v>94</v>
      </c>
      <c r="J181" s="61" t="s">
        <v>94</v>
      </c>
      <c r="K181" s="60" t="s">
        <v>94</v>
      </c>
      <c r="L181" s="61" t="s">
        <v>94</v>
      </c>
      <c r="M181" s="60" t="s">
        <v>94</v>
      </c>
      <c r="N181" s="61" t="s">
        <v>94</v>
      </c>
    </row>
    <row r="182" customFormat="false" ht="12.75" hidden="false" customHeight="false" outlineLevel="0" collapsed="false">
      <c r="A182" s="56" t="n">
        <v>169</v>
      </c>
      <c r="B182" s="57" t="s">
        <v>410</v>
      </c>
      <c r="C182" s="58" t="s">
        <v>411</v>
      </c>
      <c r="D182" s="59" t="s">
        <v>94</v>
      </c>
      <c r="E182" s="60" t="s">
        <v>94</v>
      </c>
      <c r="F182" s="61" t="s">
        <v>94</v>
      </c>
      <c r="G182" s="60" t="s">
        <v>94</v>
      </c>
      <c r="H182" s="61" t="s">
        <v>94</v>
      </c>
      <c r="I182" s="60" t="s">
        <v>94</v>
      </c>
      <c r="J182" s="61" t="s">
        <v>94</v>
      </c>
      <c r="K182" s="60" t="s">
        <v>94</v>
      </c>
      <c r="L182" s="61" t="s">
        <v>94</v>
      </c>
      <c r="M182" s="60" t="s">
        <v>94</v>
      </c>
      <c r="N182" s="61" t="s">
        <v>94</v>
      </c>
    </row>
    <row r="183" customFormat="false" ht="12.75" hidden="false" customHeight="false" outlineLevel="0" collapsed="false">
      <c r="A183" s="56" t="n">
        <v>170</v>
      </c>
      <c r="B183" s="57" t="s">
        <v>412</v>
      </c>
      <c r="C183" s="58" t="s">
        <v>413</v>
      </c>
      <c r="D183" s="59" t="s">
        <v>94</v>
      </c>
      <c r="E183" s="60" t="s">
        <v>94</v>
      </c>
      <c r="F183" s="61" t="s">
        <v>94</v>
      </c>
      <c r="G183" s="60" t="s">
        <v>94</v>
      </c>
      <c r="H183" s="61" t="s">
        <v>94</v>
      </c>
      <c r="I183" s="60" t="s">
        <v>94</v>
      </c>
      <c r="J183" s="61" t="s">
        <v>94</v>
      </c>
      <c r="K183" s="60" t="s">
        <v>94</v>
      </c>
      <c r="L183" s="61" t="s">
        <v>94</v>
      </c>
      <c r="M183" s="60" t="s">
        <v>94</v>
      </c>
      <c r="N183" s="61" t="s">
        <v>94</v>
      </c>
    </row>
    <row r="184" customFormat="false" ht="12.75" hidden="false" customHeight="false" outlineLevel="0" collapsed="false">
      <c r="A184" s="56" t="n">
        <v>171</v>
      </c>
      <c r="B184" s="57" t="s">
        <v>414</v>
      </c>
      <c r="C184" s="58" t="s">
        <v>415</v>
      </c>
      <c r="D184" s="59" t="s">
        <v>94</v>
      </c>
      <c r="E184" s="60" t="s">
        <v>94</v>
      </c>
      <c r="F184" s="61" t="s">
        <v>94</v>
      </c>
      <c r="G184" s="60" t="s">
        <v>94</v>
      </c>
      <c r="H184" s="61" t="s">
        <v>94</v>
      </c>
      <c r="I184" s="60" t="s">
        <v>94</v>
      </c>
      <c r="J184" s="61" t="s">
        <v>94</v>
      </c>
      <c r="K184" s="60" t="s">
        <v>94</v>
      </c>
      <c r="L184" s="61" t="s">
        <v>94</v>
      </c>
      <c r="M184" s="60" t="s">
        <v>94</v>
      </c>
      <c r="N184" s="61" t="s">
        <v>94</v>
      </c>
    </row>
    <row r="185" customFormat="false" ht="12.75" hidden="false" customHeight="false" outlineLevel="0" collapsed="false">
      <c r="A185" s="56" t="n">
        <v>172</v>
      </c>
      <c r="B185" s="57" t="s">
        <v>416</v>
      </c>
      <c r="C185" s="58" t="s">
        <v>417</v>
      </c>
      <c r="D185" s="59" t="s">
        <v>94</v>
      </c>
      <c r="E185" s="60" t="s">
        <v>94</v>
      </c>
      <c r="F185" s="61" t="s">
        <v>94</v>
      </c>
      <c r="G185" s="60" t="s">
        <v>94</v>
      </c>
      <c r="H185" s="61" t="s">
        <v>94</v>
      </c>
      <c r="I185" s="60" t="s">
        <v>94</v>
      </c>
      <c r="J185" s="61" t="s">
        <v>94</v>
      </c>
      <c r="K185" s="60" t="s">
        <v>94</v>
      </c>
      <c r="L185" s="61" t="s">
        <v>94</v>
      </c>
      <c r="M185" s="60" t="s">
        <v>94</v>
      </c>
      <c r="N185" s="61" t="s">
        <v>94</v>
      </c>
    </row>
    <row r="186" customFormat="false" ht="12.75" hidden="false" customHeight="false" outlineLevel="0" collapsed="false">
      <c r="A186" s="56" t="n">
        <v>173</v>
      </c>
      <c r="B186" s="57" t="s">
        <v>418</v>
      </c>
      <c r="C186" s="58" t="s">
        <v>419</v>
      </c>
      <c r="D186" s="59" t="s">
        <v>94</v>
      </c>
      <c r="E186" s="60" t="s">
        <v>94</v>
      </c>
      <c r="F186" s="61" t="s">
        <v>94</v>
      </c>
      <c r="G186" s="60" t="s">
        <v>94</v>
      </c>
      <c r="H186" s="61" t="s">
        <v>94</v>
      </c>
      <c r="I186" s="60" t="s">
        <v>94</v>
      </c>
      <c r="J186" s="61" t="s">
        <v>94</v>
      </c>
      <c r="K186" s="60" t="s">
        <v>94</v>
      </c>
      <c r="L186" s="61" t="s">
        <v>94</v>
      </c>
      <c r="M186" s="60" t="s">
        <v>94</v>
      </c>
      <c r="N186" s="61" t="s">
        <v>94</v>
      </c>
    </row>
    <row r="187" customFormat="false" ht="12.75" hidden="false" customHeight="false" outlineLevel="0" collapsed="false">
      <c r="A187" s="56" t="n">
        <v>174</v>
      </c>
      <c r="B187" s="57" t="s">
        <v>420</v>
      </c>
      <c r="C187" s="58" t="s">
        <v>421</v>
      </c>
      <c r="D187" s="59" t="s">
        <v>94</v>
      </c>
      <c r="E187" s="60" t="s">
        <v>94</v>
      </c>
      <c r="F187" s="61" t="s">
        <v>94</v>
      </c>
      <c r="G187" s="60" t="s">
        <v>94</v>
      </c>
      <c r="H187" s="61" t="s">
        <v>94</v>
      </c>
      <c r="I187" s="60" t="s">
        <v>94</v>
      </c>
      <c r="J187" s="61" t="s">
        <v>94</v>
      </c>
      <c r="K187" s="60" t="s">
        <v>94</v>
      </c>
      <c r="L187" s="61" t="s">
        <v>94</v>
      </c>
      <c r="M187" s="60" t="s">
        <v>94</v>
      </c>
      <c r="N187" s="61" t="s">
        <v>94</v>
      </c>
    </row>
    <row r="188" customFormat="false" ht="12.75" hidden="false" customHeight="false" outlineLevel="0" collapsed="false">
      <c r="A188" s="56" t="n">
        <v>175</v>
      </c>
      <c r="B188" s="57" t="s">
        <v>422</v>
      </c>
      <c r="C188" s="58" t="s">
        <v>423</v>
      </c>
      <c r="D188" s="59" t="s">
        <v>94</v>
      </c>
      <c r="E188" s="60" t="s">
        <v>94</v>
      </c>
      <c r="F188" s="61" t="s">
        <v>94</v>
      </c>
      <c r="G188" s="60" t="s">
        <v>94</v>
      </c>
      <c r="H188" s="61" t="s">
        <v>94</v>
      </c>
      <c r="I188" s="60" t="s">
        <v>94</v>
      </c>
      <c r="J188" s="61" t="s">
        <v>94</v>
      </c>
      <c r="K188" s="60" t="s">
        <v>94</v>
      </c>
      <c r="L188" s="61" t="s">
        <v>94</v>
      </c>
      <c r="M188" s="60" t="s">
        <v>94</v>
      </c>
      <c r="N188" s="61" t="s">
        <v>94</v>
      </c>
    </row>
    <row r="189" customFormat="false" ht="12.75" hidden="false" customHeight="false" outlineLevel="0" collapsed="false">
      <c r="A189" s="56" t="n">
        <v>176</v>
      </c>
      <c r="B189" s="57" t="s">
        <v>424</v>
      </c>
      <c r="C189" s="58" t="s">
        <v>425</v>
      </c>
      <c r="D189" s="59" t="s">
        <v>94</v>
      </c>
      <c r="E189" s="60" t="s">
        <v>94</v>
      </c>
      <c r="F189" s="61" t="s">
        <v>94</v>
      </c>
      <c r="G189" s="60" t="s">
        <v>94</v>
      </c>
      <c r="H189" s="61" t="s">
        <v>94</v>
      </c>
      <c r="I189" s="60" t="s">
        <v>94</v>
      </c>
      <c r="J189" s="61" t="s">
        <v>94</v>
      </c>
      <c r="K189" s="60" t="s">
        <v>94</v>
      </c>
      <c r="L189" s="61" t="s">
        <v>94</v>
      </c>
      <c r="M189" s="60" t="s">
        <v>94</v>
      </c>
      <c r="N189" s="61" t="s">
        <v>94</v>
      </c>
    </row>
    <row r="190" customFormat="false" ht="12.75" hidden="false" customHeight="false" outlineLevel="0" collapsed="false">
      <c r="A190" s="56" t="n">
        <v>177</v>
      </c>
      <c r="B190" s="57" t="s">
        <v>426</v>
      </c>
      <c r="C190" s="58" t="s">
        <v>427</v>
      </c>
      <c r="D190" s="59" t="s">
        <v>91</v>
      </c>
      <c r="E190" s="60" t="s">
        <v>91</v>
      </c>
      <c r="F190" s="61" t="s">
        <v>94</v>
      </c>
      <c r="G190" s="60" t="s">
        <v>94</v>
      </c>
      <c r="H190" s="61" t="s">
        <v>94</v>
      </c>
      <c r="I190" s="60" t="s">
        <v>94</v>
      </c>
      <c r="J190" s="61" t="s">
        <v>94</v>
      </c>
      <c r="K190" s="60" t="s">
        <v>94</v>
      </c>
      <c r="L190" s="61" t="s">
        <v>94</v>
      </c>
      <c r="M190" s="60" t="s">
        <v>94</v>
      </c>
      <c r="N190" s="61" t="s">
        <v>94</v>
      </c>
    </row>
    <row r="191" customFormat="false" ht="12.75" hidden="false" customHeight="false" outlineLevel="0" collapsed="false">
      <c r="A191" s="56" t="n">
        <v>178</v>
      </c>
      <c r="B191" s="57" t="s">
        <v>428</v>
      </c>
      <c r="C191" s="58" t="s">
        <v>429</v>
      </c>
      <c r="D191" s="59" t="s">
        <v>94</v>
      </c>
      <c r="E191" s="60" t="s">
        <v>94</v>
      </c>
      <c r="F191" s="61" t="s">
        <v>94</v>
      </c>
      <c r="G191" s="60" t="s">
        <v>94</v>
      </c>
      <c r="H191" s="61" t="s">
        <v>94</v>
      </c>
      <c r="I191" s="60" t="s">
        <v>94</v>
      </c>
      <c r="J191" s="61" t="s">
        <v>94</v>
      </c>
      <c r="K191" s="60" t="s">
        <v>94</v>
      </c>
      <c r="L191" s="61" t="s">
        <v>94</v>
      </c>
      <c r="M191" s="60" t="s">
        <v>94</v>
      </c>
      <c r="N191" s="61" t="s">
        <v>94</v>
      </c>
    </row>
    <row r="192" customFormat="false" ht="12.75" hidden="false" customHeight="false" outlineLevel="0" collapsed="false">
      <c r="A192" s="56" t="n">
        <v>179</v>
      </c>
      <c r="B192" s="57" t="s">
        <v>430</v>
      </c>
      <c r="C192" s="58" t="s">
        <v>431</v>
      </c>
      <c r="D192" s="59" t="s">
        <v>94</v>
      </c>
      <c r="E192" s="60" t="s">
        <v>94</v>
      </c>
      <c r="F192" s="61" t="s">
        <v>94</v>
      </c>
      <c r="G192" s="60" t="s">
        <v>94</v>
      </c>
      <c r="H192" s="61" t="s">
        <v>94</v>
      </c>
      <c r="I192" s="60" t="s">
        <v>94</v>
      </c>
      <c r="J192" s="61" t="s">
        <v>94</v>
      </c>
      <c r="K192" s="60" t="s">
        <v>94</v>
      </c>
      <c r="L192" s="61" t="s">
        <v>94</v>
      </c>
      <c r="M192" s="60" t="s">
        <v>94</v>
      </c>
      <c r="N192" s="61" t="s">
        <v>94</v>
      </c>
    </row>
    <row r="193" customFormat="false" ht="12.75" hidden="false" customHeight="false" outlineLevel="0" collapsed="false">
      <c r="A193" s="56" t="n">
        <v>180</v>
      </c>
      <c r="B193" s="57" t="s">
        <v>432</v>
      </c>
      <c r="C193" s="58" t="s">
        <v>433</v>
      </c>
      <c r="D193" s="59" t="s">
        <v>94</v>
      </c>
      <c r="E193" s="60" t="s">
        <v>94</v>
      </c>
      <c r="F193" s="61" t="s">
        <v>94</v>
      </c>
      <c r="G193" s="60" t="s">
        <v>94</v>
      </c>
      <c r="H193" s="61" t="s">
        <v>94</v>
      </c>
      <c r="I193" s="60" t="s">
        <v>91</v>
      </c>
      <c r="J193" s="61" t="s">
        <v>94</v>
      </c>
      <c r="K193" s="60" t="s">
        <v>94</v>
      </c>
      <c r="L193" s="61" t="s">
        <v>94</v>
      </c>
      <c r="M193" s="60" t="s">
        <v>94</v>
      </c>
      <c r="N193" s="61" t="s">
        <v>94</v>
      </c>
    </row>
    <row r="194" customFormat="false" ht="12.75" hidden="false" customHeight="false" outlineLevel="0" collapsed="false">
      <c r="A194" s="56" t="n">
        <v>181</v>
      </c>
      <c r="B194" s="57" t="s">
        <v>434</v>
      </c>
      <c r="C194" s="58" t="s">
        <v>435</v>
      </c>
      <c r="D194" s="59" t="s">
        <v>94</v>
      </c>
      <c r="E194" s="60" t="s">
        <v>94</v>
      </c>
      <c r="F194" s="61" t="s">
        <v>94</v>
      </c>
      <c r="G194" s="60" t="s">
        <v>94</v>
      </c>
      <c r="H194" s="61" t="s">
        <v>94</v>
      </c>
      <c r="I194" s="60" t="s">
        <v>94</v>
      </c>
      <c r="J194" s="61" t="s">
        <v>94</v>
      </c>
      <c r="K194" s="60" t="s">
        <v>94</v>
      </c>
      <c r="L194" s="61" t="s">
        <v>94</v>
      </c>
      <c r="M194" s="60" t="s">
        <v>94</v>
      </c>
      <c r="N194" s="61" t="s">
        <v>94</v>
      </c>
    </row>
    <row r="195" customFormat="false" ht="12.75" hidden="false" customHeight="false" outlineLevel="0" collapsed="false">
      <c r="A195" s="56" t="n">
        <v>182</v>
      </c>
      <c r="B195" s="57" t="s">
        <v>436</v>
      </c>
      <c r="C195" s="58" t="s">
        <v>437</v>
      </c>
      <c r="D195" s="59" t="s">
        <v>94</v>
      </c>
      <c r="E195" s="60" t="s">
        <v>94</v>
      </c>
      <c r="F195" s="61" t="s">
        <v>94</v>
      </c>
      <c r="G195" s="60" t="s">
        <v>94</v>
      </c>
      <c r="H195" s="61" t="s">
        <v>94</v>
      </c>
      <c r="I195" s="60" t="s">
        <v>94</v>
      </c>
      <c r="J195" s="61" t="s">
        <v>94</v>
      </c>
      <c r="K195" s="60" t="s">
        <v>94</v>
      </c>
      <c r="L195" s="61" t="s">
        <v>94</v>
      </c>
      <c r="M195" s="60" t="s">
        <v>94</v>
      </c>
      <c r="N195" s="61" t="s">
        <v>91</v>
      </c>
    </row>
    <row r="196" customFormat="false" ht="12.75" hidden="false" customHeight="false" outlineLevel="0" collapsed="false">
      <c r="A196" s="56" t="n">
        <v>183</v>
      </c>
      <c r="B196" s="57" t="s">
        <v>438</v>
      </c>
      <c r="C196" s="58" t="s">
        <v>439</v>
      </c>
      <c r="D196" s="59" t="s">
        <v>91</v>
      </c>
      <c r="E196" s="60" t="s">
        <v>91</v>
      </c>
      <c r="F196" s="61" t="s">
        <v>91</v>
      </c>
      <c r="G196" s="60" t="s">
        <v>91</v>
      </c>
      <c r="H196" s="61" t="s">
        <v>91</v>
      </c>
      <c r="I196" s="60" t="s">
        <v>91</v>
      </c>
      <c r="J196" s="61" t="s">
        <v>91</v>
      </c>
      <c r="K196" s="60" t="s">
        <v>91</v>
      </c>
      <c r="L196" s="61" t="s">
        <v>91</v>
      </c>
      <c r="M196" s="60" t="s">
        <v>91</v>
      </c>
      <c r="N196" s="61" t="s">
        <v>91</v>
      </c>
    </row>
    <row r="197" customFormat="false" ht="12.75" hidden="false" customHeight="false" outlineLevel="0" collapsed="false">
      <c r="A197" s="56" t="n">
        <v>184</v>
      </c>
      <c r="B197" s="57" t="s">
        <v>440</v>
      </c>
      <c r="C197" s="58" t="s">
        <v>441</v>
      </c>
      <c r="D197" s="59" t="s">
        <v>94</v>
      </c>
      <c r="E197" s="60" t="s">
        <v>94</v>
      </c>
      <c r="F197" s="61" t="s">
        <v>94</v>
      </c>
      <c r="G197" s="60" t="s">
        <v>94</v>
      </c>
      <c r="H197" s="61" t="s">
        <v>94</v>
      </c>
      <c r="I197" s="60" t="s">
        <v>94</v>
      </c>
      <c r="J197" s="61" t="s">
        <v>94</v>
      </c>
      <c r="K197" s="60" t="s">
        <v>94</v>
      </c>
      <c r="L197" s="61" t="s">
        <v>94</v>
      </c>
      <c r="M197" s="60" t="s">
        <v>94</v>
      </c>
      <c r="N197" s="61" t="s">
        <v>94</v>
      </c>
    </row>
    <row r="198" customFormat="false" ht="12.75" hidden="false" customHeight="false" outlineLevel="0" collapsed="false">
      <c r="A198" s="56" t="n">
        <v>185</v>
      </c>
      <c r="B198" s="57" t="s">
        <v>442</v>
      </c>
      <c r="C198" s="58" t="s">
        <v>443</v>
      </c>
      <c r="D198" s="59" t="s">
        <v>94</v>
      </c>
      <c r="E198" s="60" t="s">
        <v>91</v>
      </c>
      <c r="F198" s="61" t="s">
        <v>91</v>
      </c>
      <c r="G198" s="60" t="s">
        <v>91</v>
      </c>
      <c r="H198" s="61" t="s">
        <v>91</v>
      </c>
      <c r="I198" s="60" t="s">
        <v>91</v>
      </c>
      <c r="J198" s="61" t="s">
        <v>91</v>
      </c>
      <c r="K198" s="60" t="s">
        <v>91</v>
      </c>
      <c r="L198" s="61" t="s">
        <v>91</v>
      </c>
      <c r="M198" s="60" t="s">
        <v>91</v>
      </c>
      <c r="N198" s="61" t="s">
        <v>91</v>
      </c>
    </row>
    <row r="199" customFormat="false" ht="12.75" hidden="false" customHeight="false" outlineLevel="0" collapsed="false">
      <c r="A199" s="56" t="n">
        <v>186</v>
      </c>
      <c r="B199" s="57" t="s">
        <v>444</v>
      </c>
      <c r="C199" s="58" t="s">
        <v>445</v>
      </c>
      <c r="D199" s="59" t="s">
        <v>91</v>
      </c>
      <c r="E199" s="60" t="s">
        <v>91</v>
      </c>
      <c r="F199" s="61" t="s">
        <v>91</v>
      </c>
      <c r="G199" s="60" t="s">
        <v>91</v>
      </c>
      <c r="H199" s="61" t="s">
        <v>91</v>
      </c>
      <c r="I199" s="60" t="s">
        <v>91</v>
      </c>
      <c r="J199" s="61" t="s">
        <v>91</v>
      </c>
      <c r="K199" s="60" t="s">
        <v>91</v>
      </c>
      <c r="L199" s="61" t="s">
        <v>91</v>
      </c>
      <c r="M199" s="60" t="s">
        <v>91</v>
      </c>
      <c r="N199" s="61" t="s">
        <v>91</v>
      </c>
    </row>
    <row r="200" customFormat="false" ht="12.75" hidden="false" customHeight="false" outlineLevel="0" collapsed="false">
      <c r="A200" s="56" t="n">
        <v>187</v>
      </c>
      <c r="B200" s="57" t="s">
        <v>446</v>
      </c>
      <c r="C200" s="58" t="s">
        <v>447</v>
      </c>
      <c r="D200" s="59" t="s">
        <v>94</v>
      </c>
      <c r="E200" s="60" t="s">
        <v>94</v>
      </c>
      <c r="F200" s="61" t="s">
        <v>94</v>
      </c>
      <c r="G200" s="60" t="s">
        <v>94</v>
      </c>
      <c r="H200" s="61" t="s">
        <v>94</v>
      </c>
      <c r="I200" s="60" t="s">
        <v>94</v>
      </c>
      <c r="J200" s="61" t="s">
        <v>94</v>
      </c>
      <c r="K200" s="60" t="s">
        <v>94</v>
      </c>
      <c r="L200" s="61" t="s">
        <v>94</v>
      </c>
      <c r="M200" s="60" t="s">
        <v>94</v>
      </c>
      <c r="N200" s="61" t="s">
        <v>94</v>
      </c>
    </row>
    <row r="201" customFormat="false" ht="12.75" hidden="false" customHeight="false" outlineLevel="0" collapsed="false">
      <c r="A201" s="56" t="n">
        <v>188</v>
      </c>
      <c r="B201" s="57" t="s">
        <v>448</v>
      </c>
      <c r="C201" s="58" t="s">
        <v>449</v>
      </c>
      <c r="D201" s="59" t="s">
        <v>94</v>
      </c>
      <c r="E201" s="60" t="s">
        <v>94</v>
      </c>
      <c r="F201" s="61" t="s">
        <v>91</v>
      </c>
      <c r="G201" s="60" t="s">
        <v>91</v>
      </c>
      <c r="H201" s="61" t="s">
        <v>91</v>
      </c>
      <c r="I201" s="60" t="s">
        <v>91</v>
      </c>
      <c r="J201" s="61" t="s">
        <v>91</v>
      </c>
      <c r="K201" s="60" t="s">
        <v>91</v>
      </c>
      <c r="L201" s="61" t="s">
        <v>91</v>
      </c>
      <c r="M201" s="60" t="s">
        <v>91</v>
      </c>
      <c r="N201" s="61" t="s">
        <v>91</v>
      </c>
    </row>
    <row r="202" customFormat="false" ht="12.75" hidden="false" customHeight="false" outlineLevel="0" collapsed="false">
      <c r="A202" s="56" t="n">
        <v>189</v>
      </c>
      <c r="B202" s="57" t="s">
        <v>450</v>
      </c>
      <c r="C202" s="58" t="s">
        <v>451</v>
      </c>
      <c r="D202" s="59" t="s">
        <v>94</v>
      </c>
      <c r="E202" s="60" t="s">
        <v>94</v>
      </c>
      <c r="F202" s="61" t="s">
        <v>94</v>
      </c>
      <c r="G202" s="60" t="s">
        <v>94</v>
      </c>
      <c r="H202" s="61" t="s">
        <v>94</v>
      </c>
      <c r="I202" s="60" t="s">
        <v>94</v>
      </c>
      <c r="J202" s="61" t="s">
        <v>94</v>
      </c>
      <c r="K202" s="60" t="s">
        <v>94</v>
      </c>
      <c r="L202" s="61" t="s">
        <v>94</v>
      </c>
      <c r="M202" s="60" t="s">
        <v>91</v>
      </c>
      <c r="N202" s="61" t="s">
        <v>94</v>
      </c>
    </row>
    <row r="203" customFormat="false" ht="12.75" hidden="false" customHeight="false" outlineLevel="0" collapsed="false">
      <c r="A203" s="56" t="n">
        <v>190</v>
      </c>
      <c r="B203" s="57" t="s">
        <v>452</v>
      </c>
      <c r="C203" s="58" t="s">
        <v>453</v>
      </c>
      <c r="D203" s="59" t="s">
        <v>94</v>
      </c>
      <c r="E203" s="60" t="s">
        <v>94</v>
      </c>
      <c r="F203" s="61" t="s">
        <v>94</v>
      </c>
      <c r="G203" s="60" t="s">
        <v>94</v>
      </c>
      <c r="H203" s="61" t="s">
        <v>94</v>
      </c>
      <c r="I203" s="60" t="s">
        <v>94</v>
      </c>
      <c r="J203" s="61" t="s">
        <v>94</v>
      </c>
      <c r="K203" s="60" t="s">
        <v>94</v>
      </c>
      <c r="L203" s="61" t="s">
        <v>94</v>
      </c>
      <c r="M203" s="60" t="s">
        <v>94</v>
      </c>
      <c r="N203" s="61" t="s">
        <v>91</v>
      </c>
    </row>
    <row r="204" customFormat="false" ht="12.75" hidden="false" customHeight="false" outlineLevel="0" collapsed="false">
      <c r="A204" s="56" t="n">
        <v>191</v>
      </c>
      <c r="B204" s="57" t="s">
        <v>454</v>
      </c>
      <c r="C204" s="58" t="s">
        <v>455</v>
      </c>
      <c r="D204" s="59" t="s">
        <v>94</v>
      </c>
      <c r="E204" s="60" t="s">
        <v>94</v>
      </c>
      <c r="F204" s="61" t="s">
        <v>94</v>
      </c>
      <c r="G204" s="60" t="s">
        <v>94</v>
      </c>
      <c r="H204" s="61" t="s">
        <v>94</v>
      </c>
      <c r="I204" s="60" t="s">
        <v>94</v>
      </c>
      <c r="J204" s="61" t="s">
        <v>94</v>
      </c>
      <c r="K204" s="60" t="s">
        <v>94</v>
      </c>
      <c r="L204" s="61" t="s">
        <v>94</v>
      </c>
      <c r="M204" s="60" t="s">
        <v>94</v>
      </c>
      <c r="N204" s="61" t="s">
        <v>94</v>
      </c>
    </row>
    <row r="205" customFormat="false" ht="12.75" hidden="false" customHeight="false" outlineLevel="0" collapsed="false">
      <c r="A205" s="56" t="n">
        <v>192</v>
      </c>
      <c r="B205" s="57" t="s">
        <v>456</v>
      </c>
      <c r="C205" s="58" t="s">
        <v>457</v>
      </c>
      <c r="D205" s="59" t="s">
        <v>94</v>
      </c>
      <c r="E205" s="60" t="s">
        <v>94</v>
      </c>
      <c r="F205" s="61" t="s">
        <v>94</v>
      </c>
      <c r="G205" s="60" t="s">
        <v>94</v>
      </c>
      <c r="H205" s="61" t="s">
        <v>94</v>
      </c>
      <c r="I205" s="60" t="s">
        <v>94</v>
      </c>
      <c r="J205" s="61" t="s">
        <v>94</v>
      </c>
      <c r="K205" s="60" t="s">
        <v>94</v>
      </c>
      <c r="L205" s="61" t="s">
        <v>94</v>
      </c>
      <c r="M205" s="60" t="s">
        <v>94</v>
      </c>
      <c r="N205" s="61" t="s">
        <v>94</v>
      </c>
    </row>
    <row r="206" customFormat="false" ht="12.75" hidden="false" customHeight="false" outlineLevel="0" collapsed="false">
      <c r="A206" s="56" t="n">
        <v>193</v>
      </c>
      <c r="B206" s="57" t="s">
        <v>458</v>
      </c>
      <c r="C206" s="58" t="s">
        <v>459</v>
      </c>
      <c r="D206" s="59" t="s">
        <v>91</v>
      </c>
      <c r="E206" s="60" t="s">
        <v>91</v>
      </c>
      <c r="F206" s="61" t="s">
        <v>91</v>
      </c>
      <c r="G206" s="60" t="s">
        <v>91</v>
      </c>
      <c r="H206" s="61" t="s">
        <v>91</v>
      </c>
      <c r="I206" s="60" t="s">
        <v>91</v>
      </c>
      <c r="J206" s="61" t="s">
        <v>91</v>
      </c>
      <c r="K206" s="60" t="s">
        <v>91</v>
      </c>
      <c r="L206" s="61" t="s">
        <v>91</v>
      </c>
      <c r="M206" s="60" t="s">
        <v>91</v>
      </c>
      <c r="N206" s="61" t="s">
        <v>91</v>
      </c>
    </row>
    <row r="207" customFormat="false" ht="12.75" hidden="false" customHeight="false" outlineLevel="0" collapsed="false">
      <c r="A207" s="56" t="n">
        <v>194</v>
      </c>
      <c r="B207" s="57" t="s">
        <v>460</v>
      </c>
      <c r="C207" s="58" t="s">
        <v>461</v>
      </c>
      <c r="D207" s="59" t="n">
        <v>32.4</v>
      </c>
      <c r="E207" s="60" t="n">
        <v>36.6</v>
      </c>
      <c r="F207" s="61" t="n">
        <v>38.3</v>
      </c>
      <c r="G207" s="60" t="n">
        <v>38.7</v>
      </c>
      <c r="H207" s="61" t="n">
        <v>39</v>
      </c>
      <c r="I207" s="60" t="n">
        <v>32.9</v>
      </c>
      <c r="J207" s="61" t="n">
        <v>35.1</v>
      </c>
      <c r="K207" s="60" t="n">
        <v>36.9</v>
      </c>
      <c r="L207" s="61" t="n">
        <v>40.4</v>
      </c>
      <c r="M207" s="60" t="n">
        <v>43.7</v>
      </c>
      <c r="N207" s="61" t="n">
        <v>43.9</v>
      </c>
    </row>
    <row r="208" customFormat="false" ht="12.75" hidden="false" customHeight="false" outlineLevel="0" collapsed="false">
      <c r="A208" s="56" t="n">
        <v>195</v>
      </c>
      <c r="B208" s="57" t="s">
        <v>462</v>
      </c>
      <c r="C208" s="58" t="s">
        <v>463</v>
      </c>
      <c r="D208" s="59" t="n">
        <v>51.7</v>
      </c>
      <c r="E208" s="60" t="n">
        <v>57.3</v>
      </c>
      <c r="F208" s="61" t="n">
        <v>60.5</v>
      </c>
      <c r="G208" s="60" t="n">
        <v>62.6</v>
      </c>
      <c r="H208" s="61" t="n">
        <v>68.7</v>
      </c>
      <c r="I208" s="60" t="n">
        <v>74.4</v>
      </c>
      <c r="J208" s="61" t="n">
        <v>75.5</v>
      </c>
      <c r="K208" s="60" t="n">
        <v>77.8</v>
      </c>
      <c r="L208" s="61" t="n">
        <v>77.4</v>
      </c>
      <c r="M208" s="60" t="n">
        <v>82.4</v>
      </c>
      <c r="N208" s="61" t="n">
        <v>96.1</v>
      </c>
    </row>
    <row r="209" customFormat="false" ht="12.75" hidden="false" customHeight="false" outlineLevel="0" collapsed="false">
      <c r="A209" s="56" t="n">
        <v>196</v>
      </c>
      <c r="B209" s="57" t="s">
        <v>464</v>
      </c>
      <c r="C209" s="58" t="s">
        <v>465</v>
      </c>
      <c r="D209" s="59" t="s">
        <v>91</v>
      </c>
      <c r="E209" s="60" t="s">
        <v>91</v>
      </c>
      <c r="F209" s="61" t="s">
        <v>91</v>
      </c>
      <c r="G209" s="60" t="s">
        <v>91</v>
      </c>
      <c r="H209" s="61" t="s">
        <v>91</v>
      </c>
      <c r="I209" s="60" t="s">
        <v>91</v>
      </c>
      <c r="J209" s="61" t="s">
        <v>91</v>
      </c>
      <c r="K209" s="60" t="s">
        <v>91</v>
      </c>
      <c r="L209" s="61" t="s">
        <v>91</v>
      </c>
      <c r="M209" s="60" t="s">
        <v>91</v>
      </c>
      <c r="N209" s="61" t="s">
        <v>91</v>
      </c>
    </row>
    <row r="210" customFormat="false" ht="12.75" hidden="false" customHeight="false" outlineLevel="0" collapsed="false">
      <c r="A210" s="56" t="n">
        <v>197</v>
      </c>
      <c r="B210" s="57" t="s">
        <v>466</v>
      </c>
      <c r="C210" s="58" t="s">
        <v>467</v>
      </c>
      <c r="D210" s="59" t="s">
        <v>91</v>
      </c>
      <c r="E210" s="60" t="s">
        <v>91</v>
      </c>
      <c r="F210" s="61" t="s">
        <v>91</v>
      </c>
      <c r="G210" s="60" t="s">
        <v>91</v>
      </c>
      <c r="H210" s="61" t="s">
        <v>91</v>
      </c>
      <c r="I210" s="60" t="s">
        <v>94</v>
      </c>
      <c r="J210" s="61" t="s">
        <v>94</v>
      </c>
      <c r="K210" s="60" t="s">
        <v>94</v>
      </c>
      <c r="L210" s="61" t="s">
        <v>94</v>
      </c>
      <c r="M210" s="60" t="s">
        <v>94</v>
      </c>
      <c r="N210" s="61" t="s">
        <v>94</v>
      </c>
    </row>
    <row r="211" customFormat="false" ht="12.75" hidden="false" customHeight="false" outlineLevel="0" collapsed="false">
      <c r="A211" s="56" t="n">
        <v>198</v>
      </c>
      <c r="B211" s="57" t="s">
        <v>468</v>
      </c>
      <c r="C211" s="58" t="s">
        <v>469</v>
      </c>
      <c r="D211" s="59" t="s">
        <v>94</v>
      </c>
      <c r="E211" s="60" t="s">
        <v>94</v>
      </c>
      <c r="F211" s="61" t="s">
        <v>94</v>
      </c>
      <c r="G211" s="60" t="s">
        <v>94</v>
      </c>
      <c r="H211" s="61" t="s">
        <v>94</v>
      </c>
      <c r="I211" s="60" t="s">
        <v>94</v>
      </c>
      <c r="J211" s="61" t="s">
        <v>94</v>
      </c>
      <c r="K211" s="60" t="s">
        <v>94</v>
      </c>
      <c r="L211" s="61" t="s">
        <v>94</v>
      </c>
      <c r="M211" s="60" t="s">
        <v>94</v>
      </c>
      <c r="N211" s="61" t="s">
        <v>94</v>
      </c>
    </row>
    <row r="212" customFormat="false" ht="12.75" hidden="false" customHeight="false" outlineLevel="0" collapsed="false">
      <c r="A212" s="56" t="n">
        <v>199</v>
      </c>
      <c r="B212" s="57" t="s">
        <v>470</v>
      </c>
      <c r="C212" s="58" t="s">
        <v>471</v>
      </c>
      <c r="D212" s="59" t="n">
        <v>12.4</v>
      </c>
      <c r="E212" s="60" t="n">
        <v>13.7</v>
      </c>
      <c r="F212" s="61" t="n">
        <v>8.7</v>
      </c>
      <c r="G212" s="60" t="n">
        <v>7.6</v>
      </c>
      <c r="H212" s="61" t="n">
        <v>9.8</v>
      </c>
      <c r="I212" s="60" t="n">
        <v>9.8</v>
      </c>
      <c r="J212" s="61" t="n">
        <v>10</v>
      </c>
      <c r="K212" s="60" t="n">
        <v>9.4</v>
      </c>
      <c r="L212" s="61" t="n">
        <v>12.3</v>
      </c>
      <c r="M212" s="60" t="n">
        <v>12.2</v>
      </c>
      <c r="N212" s="61" t="n">
        <v>13.2</v>
      </c>
    </row>
    <row r="213" customFormat="false" ht="12.75" hidden="false" customHeight="false" outlineLevel="0" collapsed="false">
      <c r="A213" s="56" t="n">
        <v>200</v>
      </c>
      <c r="B213" s="57" t="s">
        <v>472</v>
      </c>
      <c r="C213" s="58" t="s">
        <v>473</v>
      </c>
      <c r="D213" s="59" t="s">
        <v>91</v>
      </c>
      <c r="E213" s="60" t="s">
        <v>91</v>
      </c>
      <c r="F213" s="61" t="s">
        <v>91</v>
      </c>
      <c r="G213" s="60" t="s">
        <v>91</v>
      </c>
      <c r="H213" s="61" t="s">
        <v>91</v>
      </c>
      <c r="I213" s="60" t="s">
        <v>91</v>
      </c>
      <c r="J213" s="61" t="s">
        <v>91</v>
      </c>
      <c r="K213" s="60" t="s">
        <v>91</v>
      </c>
      <c r="L213" s="61" t="s">
        <v>91</v>
      </c>
      <c r="M213" s="60" t="s">
        <v>91</v>
      </c>
      <c r="N213" s="61" t="s">
        <v>91</v>
      </c>
    </row>
    <row r="214" customFormat="false" ht="12.75" hidden="false" customHeight="false" outlineLevel="0" collapsed="false">
      <c r="A214" s="56" t="n">
        <v>201</v>
      </c>
      <c r="B214" s="57" t="s">
        <v>474</v>
      </c>
      <c r="C214" s="58" t="s">
        <v>475</v>
      </c>
      <c r="D214" s="59" t="s">
        <v>91</v>
      </c>
      <c r="E214" s="60" t="s">
        <v>91</v>
      </c>
      <c r="F214" s="61" t="s">
        <v>91</v>
      </c>
      <c r="G214" s="60" t="s">
        <v>91</v>
      </c>
      <c r="H214" s="61" t="s">
        <v>91</v>
      </c>
      <c r="I214" s="60" t="s">
        <v>91</v>
      </c>
      <c r="J214" s="61" t="s">
        <v>91</v>
      </c>
      <c r="K214" s="60" t="s">
        <v>91</v>
      </c>
      <c r="L214" s="61" t="s">
        <v>91</v>
      </c>
      <c r="M214" s="60" t="s">
        <v>91</v>
      </c>
      <c r="N214" s="61" t="s">
        <v>91</v>
      </c>
    </row>
    <row r="215" customFormat="false" ht="12.75" hidden="false" customHeight="false" outlineLevel="0" collapsed="false">
      <c r="A215" s="56" t="n">
        <v>202</v>
      </c>
      <c r="B215" s="57" t="s">
        <v>476</v>
      </c>
      <c r="C215" s="58" t="s">
        <v>477</v>
      </c>
      <c r="D215" s="59" t="s">
        <v>91</v>
      </c>
      <c r="E215" s="60" t="s">
        <v>91</v>
      </c>
      <c r="F215" s="61" t="s">
        <v>91</v>
      </c>
      <c r="G215" s="60" t="s">
        <v>91</v>
      </c>
      <c r="H215" s="61" t="s">
        <v>91</v>
      </c>
      <c r="I215" s="60" t="s">
        <v>91</v>
      </c>
      <c r="J215" s="61" t="s">
        <v>91</v>
      </c>
      <c r="K215" s="60" t="s">
        <v>91</v>
      </c>
      <c r="L215" s="61" t="s">
        <v>91</v>
      </c>
      <c r="M215" s="60" t="s">
        <v>91</v>
      </c>
      <c r="N215" s="61" t="s">
        <v>91</v>
      </c>
    </row>
    <row r="216" customFormat="false" ht="12.75" hidden="false" customHeight="false" outlineLevel="0" collapsed="false">
      <c r="A216" s="56" t="n">
        <v>203</v>
      </c>
      <c r="B216" s="57" t="s">
        <v>478</v>
      </c>
      <c r="C216" s="58" t="s">
        <v>479</v>
      </c>
      <c r="D216" s="59" t="n">
        <v>2.7</v>
      </c>
      <c r="E216" s="60" t="n">
        <v>1.4</v>
      </c>
      <c r="F216" s="61" t="n">
        <v>2.6</v>
      </c>
      <c r="G216" s="60" t="n">
        <v>3.4</v>
      </c>
      <c r="H216" s="61" t="n">
        <v>2.3</v>
      </c>
      <c r="I216" s="60" t="n">
        <v>2.9</v>
      </c>
      <c r="J216" s="61" t="n">
        <v>3</v>
      </c>
      <c r="K216" s="60" t="n">
        <v>3.4</v>
      </c>
      <c r="L216" s="61" t="n">
        <v>3.5</v>
      </c>
      <c r="M216" s="60" t="n">
        <v>4</v>
      </c>
      <c r="N216" s="61" t="n">
        <v>4.2</v>
      </c>
    </row>
    <row r="217" customFormat="false" ht="12.75" hidden="false" customHeight="false" outlineLevel="0" collapsed="false">
      <c r="A217" s="56" t="n">
        <v>204</v>
      </c>
      <c r="B217" s="57" t="s">
        <v>480</v>
      </c>
      <c r="C217" s="58" t="s">
        <v>481</v>
      </c>
      <c r="D217" s="59" t="s">
        <v>94</v>
      </c>
      <c r="E217" s="60" t="s">
        <v>94</v>
      </c>
      <c r="F217" s="61" t="s">
        <v>94</v>
      </c>
      <c r="G217" s="60" t="n">
        <v>1.4</v>
      </c>
      <c r="H217" s="61" t="n">
        <v>1.7</v>
      </c>
      <c r="I217" s="60" t="s">
        <v>91</v>
      </c>
      <c r="J217" s="61" t="n">
        <v>2.3</v>
      </c>
      <c r="K217" s="60" t="n">
        <v>2.4</v>
      </c>
      <c r="L217" s="61" t="n">
        <v>2.6</v>
      </c>
      <c r="M217" s="60" t="n">
        <v>2</v>
      </c>
      <c r="N217" s="61" t="n">
        <v>1.4</v>
      </c>
    </row>
    <row r="218" customFormat="false" ht="12.75" hidden="false" customHeight="false" outlineLevel="0" collapsed="false">
      <c r="A218" s="56" t="n">
        <v>205</v>
      </c>
      <c r="B218" s="57" t="s">
        <v>482</v>
      </c>
      <c r="C218" s="58" t="s">
        <v>483</v>
      </c>
      <c r="D218" s="59" t="s">
        <v>94</v>
      </c>
      <c r="E218" s="60" t="s">
        <v>94</v>
      </c>
      <c r="F218" s="61" t="s">
        <v>94</v>
      </c>
      <c r="G218" s="60" t="s">
        <v>94</v>
      </c>
      <c r="H218" s="61" t="s">
        <v>94</v>
      </c>
      <c r="I218" s="60" t="s">
        <v>94</v>
      </c>
      <c r="J218" s="61" t="s">
        <v>94</v>
      </c>
      <c r="K218" s="60" t="s">
        <v>94</v>
      </c>
      <c r="L218" s="61" t="s">
        <v>94</v>
      </c>
      <c r="M218" s="60" t="s">
        <v>94</v>
      </c>
      <c r="N218" s="61" t="s">
        <v>94</v>
      </c>
    </row>
    <row r="219" customFormat="false" ht="12.75" hidden="false" customHeight="false" outlineLevel="0" collapsed="false">
      <c r="A219" s="56" t="n">
        <v>206</v>
      </c>
      <c r="B219" s="57" t="s">
        <v>484</v>
      </c>
      <c r="C219" s="58" t="s">
        <v>485</v>
      </c>
      <c r="D219" s="59" t="s">
        <v>91</v>
      </c>
      <c r="E219" s="60" t="s">
        <v>91</v>
      </c>
      <c r="F219" s="61" t="s">
        <v>91</v>
      </c>
      <c r="G219" s="60" t="s">
        <v>91</v>
      </c>
      <c r="H219" s="61" t="s">
        <v>94</v>
      </c>
      <c r="I219" s="60" t="s">
        <v>94</v>
      </c>
      <c r="J219" s="61" t="s">
        <v>94</v>
      </c>
      <c r="K219" s="60" t="s">
        <v>91</v>
      </c>
      <c r="L219" s="61" t="s">
        <v>91</v>
      </c>
      <c r="M219" s="60" t="s">
        <v>91</v>
      </c>
      <c r="N219" s="61" t="s">
        <v>91</v>
      </c>
    </row>
    <row r="220" customFormat="false" ht="12.75" hidden="false" customHeight="false" outlineLevel="0" collapsed="false">
      <c r="A220" s="56" t="n">
        <v>207</v>
      </c>
      <c r="B220" s="57" t="s">
        <v>486</v>
      </c>
      <c r="C220" s="58" t="s">
        <v>487</v>
      </c>
      <c r="D220" s="59" t="s">
        <v>91</v>
      </c>
      <c r="E220" s="60" t="s">
        <v>91</v>
      </c>
      <c r="F220" s="61" t="s">
        <v>91</v>
      </c>
      <c r="G220" s="60" t="s">
        <v>91</v>
      </c>
      <c r="H220" s="61" t="s">
        <v>91</v>
      </c>
      <c r="I220" s="60" t="s">
        <v>91</v>
      </c>
      <c r="J220" s="61" t="s">
        <v>91</v>
      </c>
      <c r="K220" s="60" t="s">
        <v>91</v>
      </c>
      <c r="L220" s="61" t="s">
        <v>91</v>
      </c>
      <c r="M220" s="60" t="s">
        <v>91</v>
      </c>
      <c r="N220" s="61" t="s">
        <v>91</v>
      </c>
    </row>
    <row r="221" customFormat="false" ht="12.75" hidden="false" customHeight="false" outlineLevel="0" collapsed="false">
      <c r="A221" s="56" t="n">
        <v>208</v>
      </c>
      <c r="B221" s="57" t="s">
        <v>488</v>
      </c>
      <c r="C221" s="58" t="s">
        <v>489</v>
      </c>
      <c r="D221" s="59" t="s">
        <v>91</v>
      </c>
      <c r="E221" s="60" t="s">
        <v>91</v>
      </c>
      <c r="F221" s="61" t="s">
        <v>91</v>
      </c>
      <c r="G221" s="60" t="s">
        <v>91</v>
      </c>
      <c r="H221" s="61" t="s">
        <v>91</v>
      </c>
      <c r="I221" s="60" t="s">
        <v>91</v>
      </c>
      <c r="J221" s="61" t="n">
        <v>2.3</v>
      </c>
      <c r="K221" s="60" t="n">
        <v>4</v>
      </c>
      <c r="L221" s="61" t="n">
        <v>4.6</v>
      </c>
      <c r="M221" s="60" t="n">
        <v>3.4</v>
      </c>
      <c r="N221" s="61" t="n">
        <v>3.9</v>
      </c>
    </row>
    <row r="222" customFormat="false" ht="12.75" hidden="false" customHeight="false" outlineLevel="0" collapsed="false">
      <c r="A222" s="56" t="n">
        <v>209</v>
      </c>
      <c r="B222" s="57" t="s">
        <v>490</v>
      </c>
      <c r="C222" s="58" t="s">
        <v>491</v>
      </c>
      <c r="D222" s="59" t="s">
        <v>94</v>
      </c>
      <c r="E222" s="60" t="s">
        <v>94</v>
      </c>
      <c r="F222" s="61" t="s">
        <v>94</v>
      </c>
      <c r="G222" s="60" t="s">
        <v>94</v>
      </c>
      <c r="H222" s="61" t="s">
        <v>94</v>
      </c>
      <c r="I222" s="60" t="s">
        <v>94</v>
      </c>
      <c r="J222" s="61" t="s">
        <v>94</v>
      </c>
      <c r="K222" s="60" t="s">
        <v>94</v>
      </c>
      <c r="L222" s="61" t="s">
        <v>94</v>
      </c>
      <c r="M222" s="60" t="s">
        <v>94</v>
      </c>
      <c r="N222" s="61" t="s">
        <v>94</v>
      </c>
    </row>
    <row r="223" customFormat="false" ht="12.75" hidden="false" customHeight="false" outlineLevel="0" collapsed="false">
      <c r="A223" s="56" t="n">
        <v>210</v>
      </c>
      <c r="B223" s="57" t="s">
        <v>492</v>
      </c>
      <c r="C223" s="58" t="s">
        <v>493</v>
      </c>
      <c r="D223" s="59" t="s">
        <v>94</v>
      </c>
      <c r="E223" s="60" t="s">
        <v>94</v>
      </c>
      <c r="F223" s="61" t="s">
        <v>94</v>
      </c>
      <c r="G223" s="60" t="n">
        <v>0.4</v>
      </c>
      <c r="H223" s="61" t="n">
        <v>0.4</v>
      </c>
      <c r="I223" s="60" t="s">
        <v>91</v>
      </c>
      <c r="J223" s="61" t="s">
        <v>91</v>
      </c>
      <c r="K223" s="60" t="s">
        <v>91</v>
      </c>
      <c r="L223" s="61" t="s">
        <v>91</v>
      </c>
      <c r="M223" s="60" t="s">
        <v>91</v>
      </c>
      <c r="N223" s="61" t="s">
        <v>91</v>
      </c>
    </row>
    <row r="224" customFormat="false" ht="12.75" hidden="false" customHeight="false" outlineLevel="0" collapsed="false">
      <c r="A224" s="56" t="n">
        <v>211</v>
      </c>
      <c r="B224" s="57" t="s">
        <v>494</v>
      </c>
      <c r="C224" s="58" t="s">
        <v>495</v>
      </c>
      <c r="D224" s="59" t="s">
        <v>91</v>
      </c>
      <c r="E224" s="60" t="s">
        <v>91</v>
      </c>
      <c r="F224" s="61" t="s">
        <v>91</v>
      </c>
      <c r="G224" s="60" t="s">
        <v>91</v>
      </c>
      <c r="H224" s="61" t="s">
        <v>91</v>
      </c>
      <c r="I224" s="60" t="s">
        <v>151</v>
      </c>
      <c r="J224" s="61" t="s">
        <v>151</v>
      </c>
      <c r="K224" s="60" t="s">
        <v>151</v>
      </c>
      <c r="L224" s="61" t="s">
        <v>151</v>
      </c>
      <c r="M224" s="60" t="s">
        <v>151</v>
      </c>
      <c r="N224" s="61" t="s">
        <v>151</v>
      </c>
    </row>
    <row r="225" customFormat="false" ht="12.75" hidden="false" customHeight="false" outlineLevel="0" collapsed="false">
      <c r="A225" s="56" t="n">
        <v>212</v>
      </c>
      <c r="B225" s="57" t="s">
        <v>496</v>
      </c>
      <c r="C225" s="58" t="s">
        <v>497</v>
      </c>
      <c r="D225" s="59" t="s">
        <v>151</v>
      </c>
      <c r="E225" s="60" t="s">
        <v>151</v>
      </c>
      <c r="F225" s="61" t="s">
        <v>151</v>
      </c>
      <c r="G225" s="60" t="s">
        <v>151</v>
      </c>
      <c r="H225" s="61" t="s">
        <v>151</v>
      </c>
      <c r="I225" s="60" t="s">
        <v>91</v>
      </c>
      <c r="J225" s="61" t="s">
        <v>91</v>
      </c>
      <c r="K225" s="60" t="s">
        <v>91</v>
      </c>
      <c r="L225" s="61" t="n">
        <v>4.2</v>
      </c>
      <c r="M225" s="60" t="n">
        <v>4.3</v>
      </c>
      <c r="N225" s="61" t="n">
        <v>4.5</v>
      </c>
    </row>
    <row r="226" customFormat="false" ht="12.75" hidden="false" customHeight="false" outlineLevel="0" collapsed="false">
      <c r="A226" s="56" t="n">
        <v>213</v>
      </c>
      <c r="B226" s="57" t="s">
        <v>498</v>
      </c>
      <c r="C226" s="58" t="s">
        <v>499</v>
      </c>
      <c r="D226" s="59" t="s">
        <v>91</v>
      </c>
      <c r="E226" s="60" t="s">
        <v>94</v>
      </c>
      <c r="F226" s="61" t="s">
        <v>94</v>
      </c>
      <c r="G226" s="60" t="s">
        <v>94</v>
      </c>
      <c r="H226" s="61" t="s">
        <v>94</v>
      </c>
      <c r="I226" s="60" t="s">
        <v>94</v>
      </c>
      <c r="J226" s="61" t="s">
        <v>94</v>
      </c>
      <c r="K226" s="60" t="s">
        <v>94</v>
      </c>
      <c r="L226" s="61" t="s">
        <v>94</v>
      </c>
      <c r="M226" s="60" t="s">
        <v>94</v>
      </c>
      <c r="N226" s="61" t="n">
        <v>0.5</v>
      </c>
    </row>
    <row r="227" customFormat="false" ht="12.75" hidden="false" customHeight="false" outlineLevel="0" collapsed="false">
      <c r="A227" s="56" t="n">
        <v>214</v>
      </c>
      <c r="B227" s="57" t="s">
        <v>500</v>
      </c>
      <c r="C227" s="58" t="s">
        <v>501</v>
      </c>
      <c r="D227" s="59" t="s">
        <v>91</v>
      </c>
      <c r="E227" s="60" t="s">
        <v>91</v>
      </c>
      <c r="F227" s="61" t="s">
        <v>91</v>
      </c>
      <c r="G227" s="60" t="s">
        <v>91</v>
      </c>
      <c r="H227" s="61" t="s">
        <v>91</v>
      </c>
      <c r="I227" s="60" t="s">
        <v>91</v>
      </c>
      <c r="J227" s="61" t="s">
        <v>91</v>
      </c>
      <c r="K227" s="60" t="s">
        <v>91</v>
      </c>
      <c r="L227" s="61" t="s">
        <v>91</v>
      </c>
      <c r="M227" s="60" t="s">
        <v>91</v>
      </c>
      <c r="N227" s="61" t="s">
        <v>91</v>
      </c>
    </row>
    <row r="228" customFormat="false" ht="12.75" hidden="false" customHeight="false" outlineLevel="0" collapsed="false">
      <c r="A228" s="56" t="n">
        <v>215</v>
      </c>
      <c r="B228" s="57" t="s">
        <v>502</v>
      </c>
      <c r="C228" s="58" t="s">
        <v>503</v>
      </c>
      <c r="D228" s="59" t="n">
        <v>0.5</v>
      </c>
      <c r="E228" s="60" t="n">
        <v>0.1</v>
      </c>
      <c r="F228" s="61" t="s">
        <v>91</v>
      </c>
      <c r="G228" s="60" t="n">
        <v>0.1</v>
      </c>
      <c r="H228" s="61" t="n">
        <v>0.1</v>
      </c>
      <c r="I228" s="60" t="n">
        <v>0.1</v>
      </c>
      <c r="J228" s="61" t="n">
        <v>0.1</v>
      </c>
      <c r="K228" s="60" t="n">
        <v>0.1</v>
      </c>
      <c r="L228" s="61" t="n">
        <v>0.2</v>
      </c>
      <c r="M228" s="60" t="n">
        <v>0.2</v>
      </c>
      <c r="N228" s="61" t="n">
        <v>0.2</v>
      </c>
    </row>
    <row r="229" customFormat="false" ht="12.75" hidden="false" customHeight="false" outlineLevel="0" collapsed="false">
      <c r="A229" s="56" t="n">
        <v>216</v>
      </c>
      <c r="B229" s="57" t="s">
        <v>504</v>
      </c>
      <c r="C229" s="58" t="s">
        <v>505</v>
      </c>
      <c r="D229" s="59" t="s">
        <v>91</v>
      </c>
      <c r="E229" s="60" t="s">
        <v>91</v>
      </c>
      <c r="F229" s="61" t="s">
        <v>91</v>
      </c>
      <c r="G229" s="60" t="s">
        <v>91</v>
      </c>
      <c r="H229" s="61" t="s">
        <v>91</v>
      </c>
      <c r="I229" s="60" t="s">
        <v>91</v>
      </c>
      <c r="J229" s="61" t="s">
        <v>91</v>
      </c>
      <c r="K229" s="60" t="s">
        <v>91</v>
      </c>
      <c r="L229" s="61" t="s">
        <v>91</v>
      </c>
      <c r="M229" s="60" t="s">
        <v>91</v>
      </c>
      <c r="N229" s="61" t="s">
        <v>91</v>
      </c>
    </row>
    <row r="230" customFormat="false" ht="12.75" hidden="false" customHeight="false" outlineLevel="0" collapsed="false">
      <c r="A230" s="56" t="n">
        <v>217</v>
      </c>
      <c r="B230" s="57" t="s">
        <v>506</v>
      </c>
      <c r="C230" s="58" t="s">
        <v>507</v>
      </c>
      <c r="D230" s="59" t="s">
        <v>91</v>
      </c>
      <c r="E230" s="60" t="s">
        <v>91</v>
      </c>
      <c r="F230" s="61" t="s">
        <v>91</v>
      </c>
      <c r="G230" s="60" t="s">
        <v>91</v>
      </c>
      <c r="H230" s="61" t="s">
        <v>91</v>
      </c>
      <c r="I230" s="60" t="s">
        <v>151</v>
      </c>
      <c r="J230" s="61" t="s">
        <v>151</v>
      </c>
      <c r="K230" s="60" t="s">
        <v>151</v>
      </c>
      <c r="L230" s="61" t="s">
        <v>151</v>
      </c>
      <c r="M230" s="60" t="s">
        <v>151</v>
      </c>
      <c r="N230" s="61" t="s">
        <v>151</v>
      </c>
    </row>
    <row r="231" customFormat="false" ht="12.75" hidden="false" customHeight="false" outlineLevel="0" collapsed="false">
      <c r="A231" s="56" t="n">
        <v>218</v>
      </c>
      <c r="B231" s="57" t="s">
        <v>508</v>
      </c>
      <c r="C231" s="58" t="s">
        <v>509</v>
      </c>
      <c r="D231" s="59" t="s">
        <v>91</v>
      </c>
      <c r="E231" s="60" t="s">
        <v>91</v>
      </c>
      <c r="F231" s="61" t="s">
        <v>91</v>
      </c>
      <c r="G231" s="60" t="s">
        <v>91</v>
      </c>
      <c r="H231" s="61" t="s">
        <v>91</v>
      </c>
      <c r="I231" s="60" t="s">
        <v>151</v>
      </c>
      <c r="J231" s="61" t="s">
        <v>151</v>
      </c>
      <c r="K231" s="60" t="s">
        <v>151</v>
      </c>
      <c r="L231" s="61" t="s">
        <v>151</v>
      </c>
      <c r="M231" s="60" t="s">
        <v>151</v>
      </c>
      <c r="N231" s="61" t="s">
        <v>151</v>
      </c>
    </row>
    <row r="232" customFormat="false" ht="12.75" hidden="false" customHeight="false" outlineLevel="0" collapsed="false">
      <c r="A232" s="56" t="n">
        <v>219</v>
      </c>
      <c r="B232" s="57" t="s">
        <v>510</v>
      </c>
      <c r="C232" s="58" t="s">
        <v>511</v>
      </c>
      <c r="D232" s="59" t="s">
        <v>91</v>
      </c>
      <c r="E232" s="60" t="s">
        <v>91</v>
      </c>
      <c r="F232" s="61" t="s">
        <v>91</v>
      </c>
      <c r="G232" s="60" t="s">
        <v>91</v>
      </c>
      <c r="H232" s="61" t="s">
        <v>91</v>
      </c>
      <c r="I232" s="60" t="s">
        <v>151</v>
      </c>
      <c r="J232" s="61" t="s">
        <v>151</v>
      </c>
      <c r="K232" s="60" t="s">
        <v>151</v>
      </c>
      <c r="L232" s="61" t="s">
        <v>151</v>
      </c>
      <c r="M232" s="60" t="s">
        <v>151</v>
      </c>
      <c r="N232" s="61" t="s">
        <v>151</v>
      </c>
    </row>
    <row r="233" customFormat="false" ht="12.75" hidden="false" customHeight="false" outlineLevel="0" collapsed="false">
      <c r="A233" s="56" t="n">
        <v>220</v>
      </c>
      <c r="B233" s="57" t="s">
        <v>512</v>
      </c>
      <c r="C233" s="58" t="s">
        <v>513</v>
      </c>
      <c r="D233" s="59" t="s">
        <v>91</v>
      </c>
      <c r="E233" s="60" t="s">
        <v>91</v>
      </c>
      <c r="F233" s="61" t="s">
        <v>91</v>
      </c>
      <c r="G233" s="60" t="s">
        <v>91</v>
      </c>
      <c r="H233" s="61" t="s">
        <v>91</v>
      </c>
      <c r="I233" s="60" t="s">
        <v>151</v>
      </c>
      <c r="J233" s="61" t="s">
        <v>151</v>
      </c>
      <c r="K233" s="60" t="s">
        <v>151</v>
      </c>
      <c r="L233" s="61" t="s">
        <v>151</v>
      </c>
      <c r="M233" s="60" t="s">
        <v>151</v>
      </c>
      <c r="N233" s="61" t="s">
        <v>151</v>
      </c>
    </row>
    <row r="234" customFormat="false" ht="12.75" hidden="false" customHeight="false" outlineLevel="0" collapsed="false">
      <c r="A234" s="56" t="n">
        <v>221</v>
      </c>
      <c r="B234" s="57" t="s">
        <v>514</v>
      </c>
      <c r="C234" s="58" t="s">
        <v>515</v>
      </c>
      <c r="D234" s="59" t="s">
        <v>91</v>
      </c>
      <c r="E234" s="60" t="s">
        <v>91</v>
      </c>
      <c r="F234" s="61" t="s">
        <v>94</v>
      </c>
      <c r="G234" s="60" t="s">
        <v>94</v>
      </c>
      <c r="H234" s="61" t="s">
        <v>94</v>
      </c>
      <c r="I234" s="60" t="s">
        <v>151</v>
      </c>
      <c r="J234" s="61" t="s">
        <v>151</v>
      </c>
      <c r="K234" s="60" t="s">
        <v>151</v>
      </c>
      <c r="L234" s="61" t="s">
        <v>151</v>
      </c>
      <c r="M234" s="60" t="s">
        <v>151</v>
      </c>
      <c r="N234" s="61" t="s">
        <v>151</v>
      </c>
    </row>
    <row r="235" customFormat="false" ht="12.75" hidden="false" customHeight="false" outlineLevel="0" collapsed="false">
      <c r="A235" s="56" t="n">
        <v>222</v>
      </c>
      <c r="B235" s="57" t="s">
        <v>516</v>
      </c>
      <c r="C235" s="58" t="s">
        <v>517</v>
      </c>
      <c r="D235" s="59" t="s">
        <v>151</v>
      </c>
      <c r="E235" s="60" t="s">
        <v>151</v>
      </c>
      <c r="F235" s="61" t="s">
        <v>151</v>
      </c>
      <c r="G235" s="60" t="s">
        <v>151</v>
      </c>
      <c r="H235" s="61" t="s">
        <v>151</v>
      </c>
      <c r="I235" s="60" t="s">
        <v>91</v>
      </c>
      <c r="J235" s="61" t="s">
        <v>91</v>
      </c>
      <c r="K235" s="60" t="s">
        <v>91</v>
      </c>
      <c r="L235" s="61" t="s">
        <v>91</v>
      </c>
      <c r="M235" s="60" t="s">
        <v>91</v>
      </c>
      <c r="N235" s="61" t="s">
        <v>91</v>
      </c>
    </row>
    <row r="236" customFormat="false" ht="12.75" hidden="false" customHeight="false" outlineLevel="0" collapsed="false">
      <c r="A236" s="56" t="n">
        <v>223</v>
      </c>
      <c r="B236" s="57" t="s">
        <v>518</v>
      </c>
      <c r="C236" s="58" t="s">
        <v>519</v>
      </c>
      <c r="D236" s="59" t="s">
        <v>151</v>
      </c>
      <c r="E236" s="60" t="s">
        <v>151</v>
      </c>
      <c r="F236" s="61" t="s">
        <v>151</v>
      </c>
      <c r="G236" s="60" t="s">
        <v>151</v>
      </c>
      <c r="H236" s="61" t="s">
        <v>151</v>
      </c>
      <c r="I236" s="60" t="s">
        <v>94</v>
      </c>
      <c r="J236" s="61" t="s">
        <v>94</v>
      </c>
      <c r="K236" s="60" t="s">
        <v>94</v>
      </c>
      <c r="L236" s="61" t="s">
        <v>94</v>
      </c>
      <c r="M236" s="60" t="s">
        <v>94</v>
      </c>
      <c r="N236" s="61" t="s">
        <v>94</v>
      </c>
    </row>
    <row r="237" customFormat="false" ht="12.75" hidden="false" customHeight="false" outlineLevel="0" collapsed="false">
      <c r="A237" s="56" t="n">
        <v>224</v>
      </c>
      <c r="B237" s="57" t="s">
        <v>520</v>
      </c>
      <c r="C237" s="58" t="s">
        <v>521</v>
      </c>
      <c r="D237" s="59" t="s">
        <v>151</v>
      </c>
      <c r="E237" s="60" t="s">
        <v>151</v>
      </c>
      <c r="F237" s="61" t="s">
        <v>151</v>
      </c>
      <c r="G237" s="60" t="s">
        <v>151</v>
      </c>
      <c r="H237" s="61" t="s">
        <v>151</v>
      </c>
      <c r="I237" s="60" t="s">
        <v>94</v>
      </c>
      <c r="J237" s="61" t="s">
        <v>94</v>
      </c>
      <c r="K237" s="60" t="s">
        <v>94</v>
      </c>
      <c r="L237" s="61" t="s">
        <v>94</v>
      </c>
      <c r="M237" s="60" t="s">
        <v>94</v>
      </c>
      <c r="N237" s="61" t="s">
        <v>151</v>
      </c>
    </row>
    <row r="238" customFormat="false" ht="12.75" hidden="false" customHeight="false" outlineLevel="0" collapsed="false">
      <c r="A238" s="56" t="n">
        <v>225</v>
      </c>
      <c r="B238" s="57" t="s">
        <v>522</v>
      </c>
      <c r="C238" s="58" t="s">
        <v>523</v>
      </c>
      <c r="D238" s="59" t="s">
        <v>151</v>
      </c>
      <c r="E238" s="60" t="s">
        <v>151</v>
      </c>
      <c r="F238" s="61" t="s">
        <v>151</v>
      </c>
      <c r="G238" s="60" t="s">
        <v>151</v>
      </c>
      <c r="H238" s="61" t="s">
        <v>151</v>
      </c>
      <c r="I238" s="60" t="s">
        <v>151</v>
      </c>
      <c r="J238" s="61" t="s">
        <v>151</v>
      </c>
      <c r="K238" s="60" t="s">
        <v>151</v>
      </c>
      <c r="L238" s="61" t="s">
        <v>151</v>
      </c>
      <c r="M238" s="60" t="s">
        <v>151</v>
      </c>
      <c r="N238" s="61" t="s">
        <v>91</v>
      </c>
    </row>
    <row r="239" customFormat="false" ht="12.75" hidden="false" customHeight="false" outlineLevel="0" collapsed="false">
      <c r="A239" s="56" t="n">
        <v>226</v>
      </c>
      <c r="B239" s="57" t="s">
        <v>524</v>
      </c>
      <c r="C239" s="58" t="s">
        <v>525</v>
      </c>
      <c r="D239" s="59" t="s">
        <v>151</v>
      </c>
      <c r="E239" s="60" t="s">
        <v>151</v>
      </c>
      <c r="F239" s="61" t="s">
        <v>151</v>
      </c>
      <c r="G239" s="60" t="s">
        <v>151</v>
      </c>
      <c r="H239" s="61" t="s">
        <v>151</v>
      </c>
      <c r="I239" s="60" t="s">
        <v>91</v>
      </c>
      <c r="J239" s="61" t="s">
        <v>91</v>
      </c>
      <c r="K239" s="60" t="s">
        <v>91</v>
      </c>
      <c r="L239" s="61" t="s">
        <v>91</v>
      </c>
      <c r="M239" s="60" t="s">
        <v>91</v>
      </c>
      <c r="N239" s="61" t="s">
        <v>151</v>
      </c>
    </row>
    <row r="240" customFormat="false" ht="12.75" hidden="false" customHeight="false" outlineLevel="0" collapsed="false">
      <c r="A240" s="56" t="n">
        <v>227</v>
      </c>
      <c r="B240" s="57" t="s">
        <v>526</v>
      </c>
      <c r="C240" s="58" t="s">
        <v>527</v>
      </c>
      <c r="D240" s="59" t="s">
        <v>151</v>
      </c>
      <c r="E240" s="60" t="s">
        <v>151</v>
      </c>
      <c r="F240" s="61" t="s">
        <v>151</v>
      </c>
      <c r="G240" s="60" t="s">
        <v>151</v>
      </c>
      <c r="H240" s="61" t="s">
        <v>151</v>
      </c>
      <c r="I240" s="60" t="s">
        <v>91</v>
      </c>
      <c r="J240" s="61" t="s">
        <v>91</v>
      </c>
      <c r="K240" s="60" t="s">
        <v>91</v>
      </c>
      <c r="L240" s="61" t="s">
        <v>91</v>
      </c>
      <c r="M240" s="60" t="s">
        <v>91</v>
      </c>
      <c r="N240" s="61" t="s">
        <v>151</v>
      </c>
    </row>
    <row r="241" customFormat="false" ht="12.75" hidden="false" customHeight="false" outlineLevel="0" collapsed="false">
      <c r="A241" s="56" t="n">
        <v>228</v>
      </c>
      <c r="B241" s="57" t="s">
        <v>528</v>
      </c>
      <c r="C241" s="58" t="s">
        <v>529</v>
      </c>
      <c r="D241" s="59" t="s">
        <v>151</v>
      </c>
      <c r="E241" s="60" t="s">
        <v>151</v>
      </c>
      <c r="F241" s="61" t="s">
        <v>151</v>
      </c>
      <c r="G241" s="60" t="s">
        <v>151</v>
      </c>
      <c r="H241" s="61" t="s">
        <v>151</v>
      </c>
      <c r="I241" s="60" t="s">
        <v>91</v>
      </c>
      <c r="J241" s="61" t="s">
        <v>91</v>
      </c>
      <c r="K241" s="60" t="s">
        <v>91</v>
      </c>
      <c r="L241" s="61" t="s">
        <v>91</v>
      </c>
      <c r="M241" s="60" t="s">
        <v>91</v>
      </c>
      <c r="N241" s="61" t="s">
        <v>151</v>
      </c>
    </row>
    <row r="242" customFormat="false" ht="12.75" hidden="false" customHeight="false" outlineLevel="0" collapsed="false">
      <c r="A242" s="56" t="n">
        <v>229</v>
      </c>
      <c r="B242" s="57" t="s">
        <v>530</v>
      </c>
      <c r="C242" s="58" t="s">
        <v>531</v>
      </c>
      <c r="D242" s="59" t="s">
        <v>151</v>
      </c>
      <c r="E242" s="60" t="s">
        <v>151</v>
      </c>
      <c r="F242" s="61" t="s">
        <v>151</v>
      </c>
      <c r="G242" s="60" t="s">
        <v>151</v>
      </c>
      <c r="H242" s="61" t="s">
        <v>151</v>
      </c>
      <c r="I242" s="60" t="s">
        <v>91</v>
      </c>
      <c r="J242" s="61" t="s">
        <v>91</v>
      </c>
      <c r="K242" s="60" t="s">
        <v>91</v>
      </c>
      <c r="L242" s="61" t="s">
        <v>91</v>
      </c>
      <c r="M242" s="60" t="s">
        <v>91</v>
      </c>
      <c r="N242" s="61" t="s">
        <v>91</v>
      </c>
    </row>
    <row r="243" customFormat="false" ht="12.75" hidden="false" customHeight="false" outlineLevel="0" collapsed="false">
      <c r="A243" s="56" t="n">
        <v>230</v>
      </c>
      <c r="B243" s="57" t="s">
        <v>532</v>
      </c>
      <c r="C243" s="58" t="s">
        <v>533</v>
      </c>
      <c r="D243" s="59" t="s">
        <v>151</v>
      </c>
      <c r="E243" s="60" t="s">
        <v>151</v>
      </c>
      <c r="F243" s="61" t="s">
        <v>151</v>
      </c>
      <c r="G243" s="60" t="s">
        <v>151</v>
      </c>
      <c r="H243" s="61" t="s">
        <v>151</v>
      </c>
      <c r="I243" s="60" t="s">
        <v>94</v>
      </c>
      <c r="J243" s="61" t="s">
        <v>94</v>
      </c>
      <c r="K243" s="60" t="s">
        <v>91</v>
      </c>
      <c r="L243" s="61" t="s">
        <v>91</v>
      </c>
      <c r="M243" s="60" t="s">
        <v>91</v>
      </c>
      <c r="N243" s="61" t="s">
        <v>151</v>
      </c>
    </row>
    <row r="244" customFormat="false" ht="12.75" hidden="false" customHeight="false" outlineLevel="0" collapsed="false">
      <c r="A244" s="56" t="n">
        <v>231</v>
      </c>
      <c r="B244" s="57" t="s">
        <v>534</v>
      </c>
      <c r="C244" s="58" t="s">
        <v>535</v>
      </c>
      <c r="D244" s="59" t="s">
        <v>151</v>
      </c>
      <c r="E244" s="60" t="s">
        <v>151</v>
      </c>
      <c r="F244" s="61" t="s">
        <v>151</v>
      </c>
      <c r="G244" s="60" t="s">
        <v>151</v>
      </c>
      <c r="H244" s="61" t="s">
        <v>151</v>
      </c>
      <c r="I244" s="60" t="s">
        <v>151</v>
      </c>
      <c r="J244" s="61" t="s">
        <v>151</v>
      </c>
      <c r="K244" s="60" t="s">
        <v>151</v>
      </c>
      <c r="L244" s="61" t="s">
        <v>151</v>
      </c>
      <c r="M244" s="60" t="s">
        <v>151</v>
      </c>
      <c r="N244" s="61" t="s">
        <v>91</v>
      </c>
    </row>
    <row r="245" customFormat="false" ht="12.75" hidden="false" customHeight="false" outlineLevel="0" collapsed="false">
      <c r="A245" s="56" t="n">
        <v>232</v>
      </c>
      <c r="B245" s="57" t="s">
        <v>536</v>
      </c>
      <c r="C245" s="58" t="s">
        <v>537</v>
      </c>
      <c r="D245" s="59" t="s">
        <v>94</v>
      </c>
      <c r="E245" s="60" t="s">
        <v>94</v>
      </c>
      <c r="F245" s="61" t="s">
        <v>94</v>
      </c>
      <c r="G245" s="60" t="s">
        <v>94</v>
      </c>
      <c r="H245" s="61" t="s">
        <v>94</v>
      </c>
      <c r="I245" s="60" t="s">
        <v>94</v>
      </c>
      <c r="J245" s="61" t="s">
        <v>94</v>
      </c>
      <c r="K245" s="60" t="s">
        <v>94</v>
      </c>
      <c r="L245" s="61" t="s">
        <v>94</v>
      </c>
      <c r="M245" s="60" t="s">
        <v>94</v>
      </c>
      <c r="N245" s="61" t="s">
        <v>94</v>
      </c>
    </row>
    <row r="246" customFormat="false" ht="12.75" hidden="false" customHeight="false" outlineLevel="0" collapsed="false">
      <c r="A246" s="56" t="n">
        <v>233</v>
      </c>
      <c r="B246" s="57" t="s">
        <v>538</v>
      </c>
      <c r="C246" s="58" t="s">
        <v>539</v>
      </c>
      <c r="D246" s="59" t="s">
        <v>94</v>
      </c>
      <c r="E246" s="60" t="s">
        <v>94</v>
      </c>
      <c r="F246" s="61" t="s">
        <v>94</v>
      </c>
      <c r="G246" s="60" t="s">
        <v>94</v>
      </c>
      <c r="H246" s="61" t="s">
        <v>94</v>
      </c>
      <c r="I246" s="60" t="s">
        <v>94</v>
      </c>
      <c r="J246" s="61" t="s">
        <v>94</v>
      </c>
      <c r="K246" s="60" t="s">
        <v>94</v>
      </c>
      <c r="L246" s="61" t="s">
        <v>94</v>
      </c>
      <c r="M246" s="60" t="s">
        <v>94</v>
      </c>
      <c r="N246" s="61" t="s">
        <v>94</v>
      </c>
    </row>
    <row r="247" customFormat="false" ht="12.75" hidden="false" customHeight="false" outlineLevel="0" collapsed="false">
      <c r="A247" s="56" t="n">
        <v>234</v>
      </c>
      <c r="B247" s="57" t="s">
        <v>540</v>
      </c>
      <c r="C247" s="58" t="s">
        <v>541</v>
      </c>
      <c r="D247" s="59" t="n">
        <v>22.7</v>
      </c>
      <c r="E247" s="60" t="n">
        <v>24.5</v>
      </c>
      <c r="F247" s="61" t="n">
        <v>16.5</v>
      </c>
      <c r="G247" s="60" t="n">
        <v>17.1</v>
      </c>
      <c r="H247" s="61" t="n">
        <v>16.9</v>
      </c>
      <c r="I247" s="60" t="n">
        <v>14</v>
      </c>
      <c r="J247" s="61" t="n">
        <v>15.7</v>
      </c>
      <c r="K247" s="60" t="n">
        <v>16.4</v>
      </c>
      <c r="L247" s="61" t="n">
        <v>17.5</v>
      </c>
      <c r="M247" s="60" t="n">
        <v>19.2</v>
      </c>
      <c r="N247" s="61" t="n">
        <v>21.7</v>
      </c>
    </row>
    <row r="248" customFormat="false" ht="12.75" hidden="false" customHeight="false" outlineLevel="0" collapsed="false">
      <c r="A248" s="56" t="n">
        <v>235</v>
      </c>
      <c r="B248" s="57" t="s">
        <v>542</v>
      </c>
      <c r="C248" s="58" t="s">
        <v>543</v>
      </c>
      <c r="D248" s="59" t="s">
        <v>91</v>
      </c>
      <c r="E248" s="60" t="s">
        <v>91</v>
      </c>
      <c r="F248" s="61" t="s">
        <v>91</v>
      </c>
      <c r="G248" s="60" t="s">
        <v>91</v>
      </c>
      <c r="H248" s="61" t="s">
        <v>91</v>
      </c>
      <c r="I248" s="60" t="s">
        <v>91</v>
      </c>
      <c r="J248" s="61" t="s">
        <v>91</v>
      </c>
      <c r="K248" s="60" t="s">
        <v>91</v>
      </c>
      <c r="L248" s="61" t="s">
        <v>91</v>
      </c>
      <c r="M248" s="60" t="s">
        <v>91</v>
      </c>
      <c r="N248" s="61" t="s">
        <v>91</v>
      </c>
    </row>
    <row r="249" customFormat="false" ht="12.75" hidden="false" customHeight="false" outlineLevel="0" collapsed="false">
      <c r="A249" s="56" t="n">
        <v>236</v>
      </c>
      <c r="B249" s="57" t="s">
        <v>544</v>
      </c>
      <c r="C249" s="58" t="s">
        <v>545</v>
      </c>
      <c r="D249" s="59" t="n">
        <v>34.6</v>
      </c>
      <c r="E249" s="60" t="n">
        <v>36.3</v>
      </c>
      <c r="F249" s="61" t="n">
        <v>40</v>
      </c>
      <c r="G249" s="60" t="n">
        <v>38.4</v>
      </c>
      <c r="H249" s="61" t="n">
        <v>42.4</v>
      </c>
      <c r="I249" s="60" t="n">
        <v>40.9</v>
      </c>
      <c r="J249" s="61" t="n">
        <v>41.8</v>
      </c>
      <c r="K249" s="60" t="n">
        <v>42</v>
      </c>
      <c r="L249" s="61" t="n">
        <v>44.4</v>
      </c>
      <c r="M249" s="60" t="n">
        <v>42.2</v>
      </c>
      <c r="N249" s="61" t="s">
        <v>91</v>
      </c>
    </row>
    <row r="250" customFormat="false" ht="12.75" hidden="false" customHeight="false" outlineLevel="0" collapsed="false">
      <c r="A250" s="56" t="n">
        <v>237</v>
      </c>
      <c r="B250" s="57" t="s">
        <v>546</v>
      </c>
      <c r="C250" s="58" t="s">
        <v>547</v>
      </c>
      <c r="D250" s="59" t="n">
        <v>81.6</v>
      </c>
      <c r="E250" s="60" t="n">
        <v>86.1</v>
      </c>
      <c r="F250" s="61" t="n">
        <v>90.6</v>
      </c>
      <c r="G250" s="60" t="n">
        <v>98.1</v>
      </c>
      <c r="H250" s="61" t="n">
        <v>107.1</v>
      </c>
      <c r="I250" s="60" t="n">
        <v>115.8</v>
      </c>
      <c r="J250" s="61" t="n">
        <v>124.2</v>
      </c>
      <c r="K250" s="60" t="n">
        <v>133.4</v>
      </c>
      <c r="L250" s="61" t="n">
        <v>145</v>
      </c>
      <c r="M250" s="60" t="n">
        <v>154.4</v>
      </c>
      <c r="N250" s="61" t="n">
        <v>165.3</v>
      </c>
    </row>
    <row r="251" customFormat="false" ht="12.75" hidden="false" customHeight="false" outlineLevel="0" collapsed="false">
      <c r="A251" s="56" t="n">
        <v>238</v>
      </c>
      <c r="B251" s="57" t="s">
        <v>548</v>
      </c>
      <c r="C251" s="58" t="s">
        <v>549</v>
      </c>
      <c r="D251" s="59" t="s">
        <v>91</v>
      </c>
      <c r="E251" s="60" t="s">
        <v>91</v>
      </c>
      <c r="F251" s="61" t="s">
        <v>91</v>
      </c>
      <c r="G251" s="60" t="s">
        <v>91</v>
      </c>
      <c r="H251" s="61" t="s">
        <v>91</v>
      </c>
      <c r="I251" s="60" t="s">
        <v>91</v>
      </c>
      <c r="J251" s="61" t="s">
        <v>91</v>
      </c>
      <c r="K251" s="60" t="s">
        <v>91</v>
      </c>
      <c r="L251" s="61" t="s">
        <v>91</v>
      </c>
      <c r="M251" s="60" t="s">
        <v>91</v>
      </c>
      <c r="N251" s="61" t="s">
        <v>91</v>
      </c>
    </row>
    <row r="252" customFormat="false" ht="12.75" hidden="false" customHeight="false" outlineLevel="0" collapsed="false">
      <c r="A252" s="56" t="n">
        <v>239</v>
      </c>
      <c r="B252" s="57" t="s">
        <v>550</v>
      </c>
      <c r="C252" s="58" t="s">
        <v>551</v>
      </c>
      <c r="D252" s="59" t="n">
        <v>5.1</v>
      </c>
      <c r="E252" s="60" t="n">
        <v>5</v>
      </c>
      <c r="F252" s="61" t="n">
        <v>5.3</v>
      </c>
      <c r="G252" s="60" t="n">
        <v>6.6</v>
      </c>
      <c r="H252" s="61" t="n">
        <v>4.6</v>
      </c>
      <c r="I252" s="60" t="n">
        <v>4.7</v>
      </c>
      <c r="J252" s="61" t="n">
        <v>4.2</v>
      </c>
      <c r="K252" s="60" t="n">
        <v>4.5</v>
      </c>
      <c r="L252" s="61" t="s">
        <v>91</v>
      </c>
      <c r="M252" s="60" t="n">
        <v>6.4</v>
      </c>
      <c r="N252" s="61" t="n">
        <v>4.4</v>
      </c>
    </row>
    <row r="253" customFormat="false" ht="12.75" hidden="false" customHeight="false" outlineLevel="0" collapsed="false">
      <c r="A253" s="56" t="n">
        <v>240</v>
      </c>
      <c r="B253" s="57" t="s">
        <v>552</v>
      </c>
      <c r="C253" s="58" t="s">
        <v>553</v>
      </c>
      <c r="D253" s="59" t="n">
        <v>1.6</v>
      </c>
      <c r="E253" s="60" t="n">
        <v>0.7</v>
      </c>
      <c r="F253" s="61" t="n">
        <v>2.4</v>
      </c>
      <c r="G253" s="60" t="n">
        <v>2.1</v>
      </c>
      <c r="H253" s="61" t="n">
        <v>2</v>
      </c>
      <c r="I253" s="60" t="n">
        <v>2.5</v>
      </c>
      <c r="J253" s="61" t="n">
        <v>3.2</v>
      </c>
      <c r="K253" s="60" t="n">
        <v>3.7</v>
      </c>
      <c r="L253" s="61" t="n">
        <v>3.6</v>
      </c>
      <c r="M253" s="60" t="n">
        <v>3.8</v>
      </c>
      <c r="N253" s="61" t="n">
        <v>3.4</v>
      </c>
    </row>
    <row r="254" customFormat="false" ht="12.75" hidden="false" customHeight="false" outlineLevel="0" collapsed="false">
      <c r="A254" s="56" t="n">
        <v>241</v>
      </c>
      <c r="B254" s="57" t="s">
        <v>554</v>
      </c>
      <c r="C254" s="58" t="s">
        <v>555</v>
      </c>
      <c r="D254" s="59" t="s">
        <v>91</v>
      </c>
      <c r="E254" s="60" t="s">
        <v>91</v>
      </c>
      <c r="F254" s="61" t="s">
        <v>91</v>
      </c>
      <c r="G254" s="60" t="s">
        <v>91</v>
      </c>
      <c r="H254" s="61" t="s">
        <v>91</v>
      </c>
      <c r="I254" s="60" t="s">
        <v>91</v>
      </c>
      <c r="J254" s="61" t="s">
        <v>91</v>
      </c>
      <c r="K254" s="60" t="s">
        <v>91</v>
      </c>
      <c r="L254" s="61" t="s">
        <v>91</v>
      </c>
      <c r="M254" s="60" t="s">
        <v>91</v>
      </c>
      <c r="N254" s="61" t="s">
        <v>91</v>
      </c>
    </row>
    <row r="255" customFormat="false" ht="12.75" hidden="false" customHeight="false" outlineLevel="0" collapsed="false">
      <c r="A255" s="56" t="n">
        <v>242</v>
      </c>
      <c r="B255" s="57" t="s">
        <v>556</v>
      </c>
      <c r="C255" s="58" t="s">
        <v>557</v>
      </c>
      <c r="D255" s="59" t="n">
        <v>1.9</v>
      </c>
      <c r="E255" s="60" t="n">
        <v>1.2</v>
      </c>
      <c r="F255" s="61" t="n">
        <v>1.5</v>
      </c>
      <c r="G255" s="60" t="n">
        <v>1.5</v>
      </c>
      <c r="H255" s="61" t="n">
        <v>1.6</v>
      </c>
      <c r="I255" s="60" t="n">
        <v>1.1</v>
      </c>
      <c r="J255" s="61" t="n">
        <v>2.8</v>
      </c>
      <c r="K255" s="60" t="n">
        <v>3.2</v>
      </c>
      <c r="L255" s="61" t="n">
        <v>3.8</v>
      </c>
      <c r="M255" s="60" t="n">
        <v>4.2</v>
      </c>
      <c r="N255" s="61" t="n">
        <v>4.6</v>
      </c>
    </row>
    <row r="256" customFormat="false" ht="12.75" hidden="false" customHeight="false" outlineLevel="0" collapsed="false">
      <c r="A256" s="56" t="n">
        <v>243</v>
      </c>
      <c r="B256" s="57" t="s">
        <v>558</v>
      </c>
      <c r="C256" s="58" t="s">
        <v>559</v>
      </c>
      <c r="D256" s="59" t="n">
        <v>2</v>
      </c>
      <c r="E256" s="60" t="n">
        <v>2.4</v>
      </c>
      <c r="F256" s="61" t="s">
        <v>91</v>
      </c>
      <c r="G256" s="60" t="s">
        <v>91</v>
      </c>
      <c r="H256" s="61" t="s">
        <v>91</v>
      </c>
      <c r="I256" s="60" t="s">
        <v>91</v>
      </c>
      <c r="J256" s="61" t="s">
        <v>91</v>
      </c>
      <c r="K256" s="60" t="s">
        <v>91</v>
      </c>
      <c r="L256" s="61" t="s">
        <v>91</v>
      </c>
      <c r="M256" s="60" t="s">
        <v>91</v>
      </c>
      <c r="N256" s="61" t="s">
        <v>91</v>
      </c>
    </row>
    <row r="257" customFormat="false" ht="12.75" hidden="false" customHeight="false" outlineLevel="0" collapsed="false">
      <c r="A257" s="56" t="n">
        <v>244</v>
      </c>
      <c r="B257" s="57" t="s">
        <v>560</v>
      </c>
      <c r="C257" s="58" t="s">
        <v>561</v>
      </c>
      <c r="D257" s="59" t="n">
        <v>4.3</v>
      </c>
      <c r="E257" s="60" t="n">
        <v>5</v>
      </c>
      <c r="F257" s="61" t="n">
        <v>4.6</v>
      </c>
      <c r="G257" s="60" t="n">
        <v>5.6</v>
      </c>
      <c r="H257" s="61" t="n">
        <v>4.6</v>
      </c>
      <c r="I257" s="60" t="n">
        <v>4.6</v>
      </c>
      <c r="J257" s="61" t="n">
        <v>3.2</v>
      </c>
      <c r="K257" s="60" t="n">
        <v>3.3</v>
      </c>
      <c r="L257" s="61" t="n">
        <v>2.7</v>
      </c>
      <c r="M257" s="60" t="n">
        <v>2.5</v>
      </c>
      <c r="N257" s="61" t="n">
        <v>2.9</v>
      </c>
    </row>
    <row r="258" customFormat="false" ht="12.75" hidden="false" customHeight="false" outlineLevel="0" collapsed="false">
      <c r="A258" s="56" t="n">
        <v>245</v>
      </c>
      <c r="B258" s="57" t="s">
        <v>562</v>
      </c>
      <c r="C258" s="58" t="s">
        <v>563</v>
      </c>
      <c r="D258" s="59" t="s">
        <v>91</v>
      </c>
      <c r="E258" s="60" t="s">
        <v>91</v>
      </c>
      <c r="F258" s="61" t="s">
        <v>91</v>
      </c>
      <c r="G258" s="60" t="s">
        <v>91</v>
      </c>
      <c r="H258" s="61" t="s">
        <v>91</v>
      </c>
      <c r="I258" s="60" t="s">
        <v>91</v>
      </c>
      <c r="J258" s="61" t="s">
        <v>91</v>
      </c>
      <c r="K258" s="60" t="s">
        <v>91</v>
      </c>
      <c r="L258" s="61" t="s">
        <v>91</v>
      </c>
      <c r="M258" s="60" t="s">
        <v>91</v>
      </c>
      <c r="N258" s="61" t="s">
        <v>91</v>
      </c>
    </row>
    <row r="259" customFormat="false" ht="12.75" hidden="false" customHeight="false" outlineLevel="0" collapsed="false">
      <c r="A259" s="56" t="n">
        <v>246</v>
      </c>
      <c r="B259" s="57" t="s">
        <v>564</v>
      </c>
      <c r="C259" s="58" t="s">
        <v>565</v>
      </c>
      <c r="D259" s="59" t="n">
        <v>7</v>
      </c>
      <c r="E259" s="60" t="n">
        <v>6.8</v>
      </c>
      <c r="F259" s="61" t="n">
        <v>8.3</v>
      </c>
      <c r="G259" s="60" t="n">
        <v>9.3</v>
      </c>
      <c r="H259" s="61" t="n">
        <v>8.6</v>
      </c>
      <c r="I259" s="60" t="n">
        <v>9.5</v>
      </c>
      <c r="J259" s="61" t="n">
        <v>7.3</v>
      </c>
      <c r="K259" s="60" t="n">
        <v>8.4</v>
      </c>
      <c r="L259" s="61" t="n">
        <v>8.6</v>
      </c>
      <c r="M259" s="60" t="n">
        <v>10.2</v>
      </c>
      <c r="N259" s="61" t="n">
        <v>12.1</v>
      </c>
    </row>
    <row r="260" customFormat="false" ht="12.75" hidden="false" customHeight="false" outlineLevel="0" collapsed="false">
      <c r="A260" s="56" t="n">
        <v>247</v>
      </c>
      <c r="B260" s="57" t="s">
        <v>566</v>
      </c>
      <c r="C260" s="58" t="s">
        <v>567</v>
      </c>
      <c r="D260" s="59" t="n">
        <v>0.8</v>
      </c>
      <c r="E260" s="60" t="n">
        <v>1</v>
      </c>
      <c r="F260" s="61" t="n">
        <v>2</v>
      </c>
      <c r="G260" s="60" t="n">
        <v>2.8</v>
      </c>
      <c r="H260" s="61" t="n">
        <v>1.8</v>
      </c>
      <c r="I260" s="60" t="n">
        <v>1.7</v>
      </c>
      <c r="J260" s="61" t="s">
        <v>94</v>
      </c>
      <c r="K260" s="60" t="s">
        <v>91</v>
      </c>
      <c r="L260" s="61" t="n">
        <v>1.4</v>
      </c>
      <c r="M260" s="60" t="n">
        <v>1.5</v>
      </c>
      <c r="N260" s="61" t="n">
        <v>1.7</v>
      </c>
    </row>
    <row r="261" customFormat="false" ht="12.75" hidden="false" customHeight="false" outlineLevel="0" collapsed="false">
      <c r="A261" s="56" t="n">
        <v>248</v>
      </c>
      <c r="B261" s="57" t="s">
        <v>568</v>
      </c>
      <c r="C261" s="58" t="s">
        <v>569</v>
      </c>
      <c r="D261" s="59" t="s">
        <v>91</v>
      </c>
      <c r="E261" s="60" t="s">
        <v>91</v>
      </c>
      <c r="F261" s="61" t="s">
        <v>91</v>
      </c>
      <c r="G261" s="60" t="s">
        <v>91</v>
      </c>
      <c r="H261" s="61" t="s">
        <v>91</v>
      </c>
      <c r="I261" s="60" t="s">
        <v>91</v>
      </c>
      <c r="J261" s="61" t="s">
        <v>91</v>
      </c>
      <c r="K261" s="60" t="s">
        <v>91</v>
      </c>
      <c r="L261" s="61" t="s">
        <v>91</v>
      </c>
      <c r="M261" s="60" t="s">
        <v>91</v>
      </c>
      <c r="N261" s="61" t="s">
        <v>91</v>
      </c>
    </row>
    <row r="262" customFormat="false" ht="12.75" hidden="false" customHeight="false" outlineLevel="0" collapsed="false">
      <c r="A262" s="56" t="n">
        <v>249</v>
      </c>
      <c r="B262" s="57" t="s">
        <v>570</v>
      </c>
      <c r="C262" s="58" t="s">
        <v>571</v>
      </c>
      <c r="D262" s="59" t="n">
        <v>3.8</v>
      </c>
      <c r="E262" s="60" t="n">
        <v>4.7</v>
      </c>
      <c r="F262" s="61" t="n">
        <v>4</v>
      </c>
      <c r="G262" s="60" t="n">
        <v>6</v>
      </c>
      <c r="H262" s="61" t="n">
        <v>8.7</v>
      </c>
      <c r="I262" s="60" t="n">
        <v>9.3</v>
      </c>
      <c r="J262" s="61" t="n">
        <v>13.4</v>
      </c>
      <c r="K262" s="60" t="s">
        <v>91</v>
      </c>
      <c r="L262" s="61" t="n">
        <v>12.1</v>
      </c>
      <c r="M262" s="60" t="s">
        <v>91</v>
      </c>
      <c r="N262" s="61" t="n">
        <v>14.3</v>
      </c>
    </row>
    <row r="263" customFormat="false" ht="12.75" hidden="false" customHeight="false" outlineLevel="0" collapsed="false">
      <c r="A263" s="56" t="n">
        <v>250</v>
      </c>
      <c r="B263" s="57" t="s">
        <v>572</v>
      </c>
      <c r="C263" s="58" t="s">
        <v>573</v>
      </c>
      <c r="D263" s="59" t="s">
        <v>91</v>
      </c>
      <c r="E263" s="60" t="s">
        <v>91</v>
      </c>
      <c r="F263" s="61" t="s">
        <v>91</v>
      </c>
      <c r="G263" s="60" t="s">
        <v>91</v>
      </c>
      <c r="H263" s="61" t="s">
        <v>91</v>
      </c>
      <c r="I263" s="60" t="s">
        <v>91</v>
      </c>
      <c r="J263" s="61" t="s">
        <v>91</v>
      </c>
      <c r="K263" s="60" t="s">
        <v>91</v>
      </c>
      <c r="L263" s="61" t="s">
        <v>91</v>
      </c>
      <c r="M263" s="60" t="s">
        <v>91</v>
      </c>
      <c r="N263" s="61" t="s">
        <v>91</v>
      </c>
    </row>
    <row r="264" customFormat="false" ht="12.75" hidden="false" customHeight="false" outlineLevel="0" collapsed="false">
      <c r="A264" s="56" t="n">
        <v>251</v>
      </c>
      <c r="B264" s="57" t="s">
        <v>574</v>
      </c>
      <c r="C264" s="58" t="s">
        <v>575</v>
      </c>
      <c r="D264" s="59" t="s">
        <v>91</v>
      </c>
      <c r="E264" s="60" t="s">
        <v>91</v>
      </c>
      <c r="F264" s="61" t="s">
        <v>91</v>
      </c>
      <c r="G264" s="60" t="s">
        <v>91</v>
      </c>
      <c r="H264" s="61" t="s">
        <v>91</v>
      </c>
      <c r="I264" s="60" t="s">
        <v>91</v>
      </c>
      <c r="J264" s="61" t="s">
        <v>91</v>
      </c>
      <c r="K264" s="60" t="s">
        <v>91</v>
      </c>
      <c r="L264" s="61" t="s">
        <v>91</v>
      </c>
      <c r="M264" s="60" t="s">
        <v>91</v>
      </c>
      <c r="N264" s="61" t="s">
        <v>91</v>
      </c>
    </row>
    <row r="265" customFormat="false" ht="12.75" hidden="false" customHeight="false" outlineLevel="0" collapsed="false">
      <c r="A265" s="56" t="n">
        <v>252</v>
      </c>
      <c r="B265" s="57" t="s">
        <v>576</v>
      </c>
      <c r="C265" s="58" t="s">
        <v>577</v>
      </c>
      <c r="D265" s="59" t="s">
        <v>91</v>
      </c>
      <c r="E265" s="60" t="s">
        <v>91</v>
      </c>
      <c r="F265" s="61" t="s">
        <v>91</v>
      </c>
      <c r="G265" s="60" t="s">
        <v>91</v>
      </c>
      <c r="H265" s="61" t="s">
        <v>91</v>
      </c>
      <c r="I265" s="60" t="s">
        <v>91</v>
      </c>
      <c r="J265" s="61" t="n">
        <v>3.4</v>
      </c>
      <c r="K265" s="60" t="s">
        <v>91</v>
      </c>
      <c r="L265" s="61" t="n">
        <v>4</v>
      </c>
      <c r="M265" s="60" t="s">
        <v>91</v>
      </c>
      <c r="N265" s="61" t="n">
        <v>5.5</v>
      </c>
    </row>
    <row r="266" customFormat="false" ht="12.75" hidden="false" customHeight="false" outlineLevel="0" collapsed="false">
      <c r="A266" s="56" t="n">
        <v>253</v>
      </c>
      <c r="B266" s="57" t="s">
        <v>578</v>
      </c>
      <c r="C266" s="58" t="s">
        <v>579</v>
      </c>
      <c r="D266" s="59" t="n">
        <v>4.7</v>
      </c>
      <c r="E266" s="60" t="n">
        <v>6.2</v>
      </c>
      <c r="F266" s="61" t="n">
        <v>3.7</v>
      </c>
      <c r="G266" s="60" t="n">
        <v>3.2</v>
      </c>
      <c r="H266" s="61" t="n">
        <v>3.7</v>
      </c>
      <c r="I266" s="60" t="n">
        <v>4.6</v>
      </c>
      <c r="J266" s="61" t="n">
        <v>4.6</v>
      </c>
      <c r="K266" s="60" t="n">
        <v>5.3</v>
      </c>
      <c r="L266" s="61" t="n">
        <v>6.3</v>
      </c>
      <c r="M266" s="60" t="n">
        <v>8</v>
      </c>
      <c r="N266" s="61" t="n">
        <v>9.7</v>
      </c>
    </row>
    <row r="267" customFormat="false" ht="12.75" hidden="false" customHeight="false" outlineLevel="0" collapsed="false">
      <c r="A267" s="56" t="n">
        <v>254</v>
      </c>
      <c r="B267" s="57" t="s">
        <v>580</v>
      </c>
      <c r="C267" s="58" t="s">
        <v>581</v>
      </c>
      <c r="D267" s="59" t="n">
        <v>0.6</v>
      </c>
      <c r="E267" s="60" t="n">
        <v>0.8</v>
      </c>
      <c r="F267" s="61" t="s">
        <v>91</v>
      </c>
      <c r="G267" s="60" t="s">
        <v>91</v>
      </c>
      <c r="H267" s="61" t="n">
        <v>1.6</v>
      </c>
      <c r="I267" s="60" t="n">
        <v>1.7</v>
      </c>
      <c r="J267" s="61" t="n">
        <v>2.3</v>
      </c>
      <c r="K267" s="60" t="n">
        <v>2.3</v>
      </c>
      <c r="L267" s="61" t="n">
        <v>3.1</v>
      </c>
      <c r="M267" s="60" t="n">
        <v>3.5</v>
      </c>
      <c r="N267" s="61" t="n">
        <v>3.5</v>
      </c>
    </row>
    <row r="268" customFormat="false" ht="12.75" hidden="false" customHeight="false" outlineLevel="0" collapsed="false">
      <c r="A268" s="56" t="n">
        <v>255</v>
      </c>
      <c r="B268" s="57" t="s">
        <v>582</v>
      </c>
      <c r="C268" s="58" t="s">
        <v>583</v>
      </c>
      <c r="D268" s="59" t="n">
        <v>0.4</v>
      </c>
      <c r="E268" s="60" t="n">
        <v>1</v>
      </c>
      <c r="F268" s="61" t="n">
        <v>1.5</v>
      </c>
      <c r="G268" s="60" t="n">
        <v>1.5</v>
      </c>
      <c r="H268" s="61" t="n">
        <v>1.3</v>
      </c>
      <c r="I268" s="60" t="n">
        <v>1.6</v>
      </c>
      <c r="J268" s="61" t="n">
        <v>1.9</v>
      </c>
      <c r="K268" s="60" t="n">
        <v>1.8</v>
      </c>
      <c r="L268" s="61" t="n">
        <v>1.7</v>
      </c>
      <c r="M268" s="60" t="n">
        <v>1.8</v>
      </c>
      <c r="N268" s="61" t="n">
        <v>1.8</v>
      </c>
    </row>
    <row r="269" customFormat="false" ht="12.75" hidden="false" customHeight="false" outlineLevel="0" collapsed="false">
      <c r="A269" s="56" t="n">
        <v>256</v>
      </c>
      <c r="B269" s="57" t="s">
        <v>584</v>
      </c>
      <c r="C269" s="58" t="s">
        <v>585</v>
      </c>
      <c r="D269" s="59" t="n">
        <v>6.7</v>
      </c>
      <c r="E269" s="60" t="n">
        <v>6.9</v>
      </c>
      <c r="F269" s="61" t="s">
        <v>91</v>
      </c>
      <c r="G269" s="60" t="s">
        <v>91</v>
      </c>
      <c r="H269" s="61" t="s">
        <v>91</v>
      </c>
      <c r="I269" s="60" t="n">
        <v>7.3</v>
      </c>
      <c r="J269" s="61" t="s">
        <v>91</v>
      </c>
      <c r="K269" s="60" t="s">
        <v>91</v>
      </c>
      <c r="L269" s="61" t="s">
        <v>91</v>
      </c>
      <c r="M269" s="60" t="s">
        <v>91</v>
      </c>
      <c r="N269" s="61" t="s">
        <v>91</v>
      </c>
    </row>
    <row r="270" customFormat="false" ht="12.75" hidden="false" customHeight="false" outlineLevel="0" collapsed="false">
      <c r="A270" s="56" t="n">
        <v>257</v>
      </c>
      <c r="B270" s="57" t="s">
        <v>586</v>
      </c>
      <c r="C270" s="58" t="s">
        <v>587</v>
      </c>
      <c r="D270" s="59" t="n">
        <v>4.2</v>
      </c>
      <c r="E270" s="60" t="n">
        <v>3.6</v>
      </c>
      <c r="F270" s="61" t="s">
        <v>91</v>
      </c>
      <c r="G270" s="60" t="s">
        <v>91</v>
      </c>
      <c r="H270" s="61" t="s">
        <v>91</v>
      </c>
      <c r="I270" s="60" t="n">
        <v>3.7</v>
      </c>
      <c r="J270" s="61" t="s">
        <v>91</v>
      </c>
      <c r="K270" s="60" t="s">
        <v>91</v>
      </c>
      <c r="L270" s="61" t="s">
        <v>91</v>
      </c>
      <c r="M270" s="60" t="s">
        <v>91</v>
      </c>
      <c r="N270" s="61" t="s">
        <v>91</v>
      </c>
    </row>
    <row r="271" customFormat="false" ht="12.75" hidden="false" customHeight="false" outlineLevel="0" collapsed="false">
      <c r="A271" s="56" t="n">
        <v>258</v>
      </c>
      <c r="B271" s="57" t="s">
        <v>588</v>
      </c>
      <c r="C271" s="58" t="s">
        <v>589</v>
      </c>
      <c r="D271" s="59" t="n">
        <v>2.2</v>
      </c>
      <c r="E271" s="60" t="n">
        <v>2.1</v>
      </c>
      <c r="F271" s="61" t="s">
        <v>91</v>
      </c>
      <c r="G271" s="60" t="s">
        <v>91</v>
      </c>
      <c r="H271" s="61" t="s">
        <v>91</v>
      </c>
      <c r="I271" s="60" t="n">
        <v>3.8</v>
      </c>
      <c r="J271" s="61" t="s">
        <v>91</v>
      </c>
      <c r="K271" s="60" t="n">
        <v>5.1</v>
      </c>
      <c r="L271" s="61" t="n">
        <v>4.8</v>
      </c>
      <c r="M271" s="60" t="n">
        <v>5.8</v>
      </c>
      <c r="N271" s="61" t="n">
        <v>6.2</v>
      </c>
    </row>
    <row r="272" customFormat="false" ht="12.75" hidden="false" customHeight="false" outlineLevel="0" collapsed="false">
      <c r="A272" s="56" t="n">
        <v>259</v>
      </c>
      <c r="B272" s="57" t="s">
        <v>590</v>
      </c>
      <c r="C272" s="58" t="s">
        <v>591</v>
      </c>
      <c r="D272" s="59" t="n">
        <v>0.5</v>
      </c>
      <c r="E272" s="60" t="n">
        <v>0.3</v>
      </c>
      <c r="F272" s="61" t="s">
        <v>91</v>
      </c>
      <c r="G272" s="60" t="s">
        <v>91</v>
      </c>
      <c r="H272" s="61" t="s">
        <v>91</v>
      </c>
      <c r="I272" s="60" t="n">
        <v>0.3</v>
      </c>
      <c r="J272" s="61" t="s">
        <v>91</v>
      </c>
      <c r="K272" s="60" t="s">
        <v>91</v>
      </c>
      <c r="L272" s="61" t="s">
        <v>91</v>
      </c>
      <c r="M272" s="60" t="s">
        <v>91</v>
      </c>
      <c r="N272" s="61" t="s">
        <v>91</v>
      </c>
    </row>
    <row r="273" customFormat="false" ht="12.75" hidden="false" customHeight="false" outlineLevel="0" collapsed="false">
      <c r="A273" s="56" t="n">
        <v>260</v>
      </c>
      <c r="B273" s="57" t="s">
        <v>592</v>
      </c>
      <c r="C273" s="58" t="s">
        <v>593</v>
      </c>
      <c r="D273" s="59" t="n">
        <v>5.7</v>
      </c>
      <c r="E273" s="60" t="n">
        <v>11.2</v>
      </c>
      <c r="F273" s="61" t="n">
        <v>11.5</v>
      </c>
      <c r="G273" s="60" t="n">
        <v>12.6</v>
      </c>
      <c r="H273" s="61" t="n">
        <v>12.1</v>
      </c>
      <c r="I273" s="60" t="n">
        <v>12</v>
      </c>
      <c r="J273" s="61" t="s">
        <v>91</v>
      </c>
      <c r="K273" s="60" t="s">
        <v>91</v>
      </c>
      <c r="L273" s="61" t="s">
        <v>91</v>
      </c>
      <c r="M273" s="60" t="s">
        <v>91</v>
      </c>
      <c r="N273" s="61" t="s">
        <v>91</v>
      </c>
    </row>
    <row r="274" customFormat="false" ht="12.75" hidden="false" customHeight="false" outlineLevel="0" collapsed="false">
      <c r="A274" s="56" t="n">
        <v>261</v>
      </c>
      <c r="B274" s="57" t="s">
        <v>594</v>
      </c>
      <c r="C274" s="58" t="s">
        <v>595</v>
      </c>
      <c r="D274" s="59" t="s">
        <v>91</v>
      </c>
      <c r="E274" s="60" t="s">
        <v>91</v>
      </c>
      <c r="F274" s="61" t="s">
        <v>91</v>
      </c>
      <c r="G274" s="60" t="s">
        <v>91</v>
      </c>
      <c r="H274" s="61" t="s">
        <v>91</v>
      </c>
      <c r="I274" s="60" t="s">
        <v>91</v>
      </c>
      <c r="J274" s="61" t="s">
        <v>91</v>
      </c>
      <c r="K274" s="60" t="s">
        <v>91</v>
      </c>
      <c r="L274" s="61" t="s">
        <v>91</v>
      </c>
      <c r="M274" s="60" t="s">
        <v>91</v>
      </c>
      <c r="N274" s="61" t="s">
        <v>91</v>
      </c>
    </row>
    <row r="275" customFormat="false" ht="12.75" hidden="false" customHeight="false" outlineLevel="0" collapsed="false">
      <c r="A275" s="56" t="n">
        <v>262</v>
      </c>
      <c r="B275" s="57" t="s">
        <v>596</v>
      </c>
      <c r="C275" s="58" t="s">
        <v>597</v>
      </c>
      <c r="D275" s="59" t="s">
        <v>91</v>
      </c>
      <c r="E275" s="60" t="s">
        <v>91</v>
      </c>
      <c r="F275" s="61" t="s">
        <v>91</v>
      </c>
      <c r="G275" s="60" t="s">
        <v>91</v>
      </c>
      <c r="H275" s="61" t="s">
        <v>91</v>
      </c>
      <c r="I275" s="60" t="s">
        <v>91</v>
      </c>
      <c r="J275" s="61" t="s">
        <v>91</v>
      </c>
      <c r="K275" s="60" t="s">
        <v>91</v>
      </c>
      <c r="L275" s="61" t="s">
        <v>91</v>
      </c>
      <c r="M275" s="60" t="s">
        <v>91</v>
      </c>
      <c r="N275" s="61" t="s">
        <v>91</v>
      </c>
    </row>
    <row r="276" customFormat="false" ht="12.75" hidden="false" customHeight="false" outlineLevel="0" collapsed="false">
      <c r="A276" s="56" t="n">
        <v>263</v>
      </c>
      <c r="B276" s="57" t="s">
        <v>598</v>
      </c>
      <c r="C276" s="58" t="s">
        <v>599</v>
      </c>
      <c r="D276" s="59" t="s">
        <v>91</v>
      </c>
      <c r="E276" s="60" t="s">
        <v>94</v>
      </c>
      <c r="F276" s="61" t="s">
        <v>94</v>
      </c>
      <c r="G276" s="60" t="s">
        <v>94</v>
      </c>
      <c r="H276" s="61" t="n">
        <v>0.1</v>
      </c>
      <c r="I276" s="60" t="s">
        <v>91</v>
      </c>
      <c r="J276" s="61" t="s">
        <v>91</v>
      </c>
      <c r="K276" s="60" t="s">
        <v>91</v>
      </c>
      <c r="L276" s="61" t="s">
        <v>91</v>
      </c>
      <c r="M276" s="60" t="s">
        <v>91</v>
      </c>
      <c r="N276" s="61" t="s">
        <v>91</v>
      </c>
    </row>
    <row r="277" customFormat="false" ht="12.75" hidden="false" customHeight="false" outlineLevel="0" collapsed="false">
      <c r="A277" s="56" t="n">
        <v>264</v>
      </c>
      <c r="B277" s="57" t="s">
        <v>600</v>
      </c>
      <c r="C277" s="58" t="s">
        <v>601</v>
      </c>
      <c r="D277" s="59" t="n">
        <v>1.6</v>
      </c>
      <c r="E277" s="60" t="n">
        <v>1.6</v>
      </c>
      <c r="F277" s="61" t="n">
        <v>2</v>
      </c>
      <c r="G277" s="60" t="n">
        <v>2.4</v>
      </c>
      <c r="H277" s="61" t="n">
        <v>2.4</v>
      </c>
      <c r="I277" s="60" t="n">
        <v>2.8</v>
      </c>
      <c r="J277" s="61" t="n">
        <v>3.6</v>
      </c>
      <c r="K277" s="60" t="n">
        <v>3.4</v>
      </c>
      <c r="L277" s="61" t="n">
        <v>3.5</v>
      </c>
      <c r="M277" s="60" t="n">
        <v>3.3</v>
      </c>
      <c r="N277" s="61" t="n">
        <v>3.4</v>
      </c>
    </row>
    <row r="278" customFormat="false" ht="12.75" hidden="false" customHeight="false" outlineLevel="0" collapsed="false">
      <c r="A278" s="56" t="n">
        <v>265</v>
      </c>
      <c r="B278" s="57" t="s">
        <v>602</v>
      </c>
      <c r="C278" s="58" t="s">
        <v>603</v>
      </c>
      <c r="D278" s="59" t="s">
        <v>91</v>
      </c>
      <c r="E278" s="60" t="s">
        <v>91</v>
      </c>
      <c r="F278" s="61" t="s">
        <v>91</v>
      </c>
      <c r="G278" s="60" t="s">
        <v>91</v>
      </c>
      <c r="H278" s="61" t="s">
        <v>91</v>
      </c>
      <c r="I278" s="60" t="s">
        <v>91</v>
      </c>
      <c r="J278" s="61" t="s">
        <v>91</v>
      </c>
      <c r="K278" s="60" t="n">
        <v>33.2</v>
      </c>
      <c r="L278" s="61" t="s">
        <v>91</v>
      </c>
      <c r="M278" s="60" t="s">
        <v>91</v>
      </c>
      <c r="N278" s="61" t="s">
        <v>91</v>
      </c>
    </row>
    <row r="279" customFormat="false" ht="12.75" hidden="false" customHeight="false" outlineLevel="0" collapsed="false">
      <c r="A279" s="56" t="n">
        <v>266</v>
      </c>
      <c r="B279" s="57" t="s">
        <v>604</v>
      </c>
      <c r="C279" s="58" t="s">
        <v>605</v>
      </c>
      <c r="D279" s="59" t="s">
        <v>91</v>
      </c>
      <c r="E279" s="60" t="s">
        <v>91</v>
      </c>
      <c r="F279" s="61" t="s">
        <v>91</v>
      </c>
      <c r="G279" s="60" t="s">
        <v>91</v>
      </c>
      <c r="H279" s="61" t="s">
        <v>91</v>
      </c>
      <c r="I279" s="60" t="s">
        <v>91</v>
      </c>
      <c r="J279" s="61" t="s">
        <v>91</v>
      </c>
      <c r="K279" s="60" t="n">
        <v>7.4</v>
      </c>
      <c r="L279" s="61" t="s">
        <v>91</v>
      </c>
      <c r="M279" s="60" t="s">
        <v>91</v>
      </c>
      <c r="N279" s="61" t="s">
        <v>91</v>
      </c>
    </row>
    <row r="280" customFormat="false" ht="12.75" hidden="false" customHeight="false" outlineLevel="0" collapsed="false">
      <c r="A280" s="56" t="n">
        <v>267</v>
      </c>
      <c r="B280" s="57" t="s">
        <v>606</v>
      </c>
      <c r="C280" s="58" t="s">
        <v>607</v>
      </c>
      <c r="D280" s="59" t="n">
        <v>13.9</v>
      </c>
      <c r="E280" s="60" t="n">
        <v>12.8</v>
      </c>
      <c r="F280" s="61" t="n">
        <v>13.5</v>
      </c>
      <c r="G280" s="60" t="n">
        <v>14.4</v>
      </c>
      <c r="H280" s="61" t="n">
        <v>14.7</v>
      </c>
      <c r="I280" s="60" t="n">
        <v>15.6</v>
      </c>
      <c r="J280" s="61" t="n">
        <v>16</v>
      </c>
      <c r="K280" s="60" t="n">
        <v>15.3</v>
      </c>
      <c r="L280" s="61" t="n">
        <v>14.7</v>
      </c>
      <c r="M280" s="60" t="n">
        <v>15</v>
      </c>
      <c r="N280" s="61" t="n">
        <v>16.4</v>
      </c>
    </row>
    <row r="281" customFormat="false" ht="12.75" hidden="false" customHeight="false" outlineLevel="0" collapsed="false">
      <c r="A281" s="56" t="n">
        <v>268</v>
      </c>
      <c r="B281" s="57" t="s">
        <v>608</v>
      </c>
      <c r="C281" s="58" t="s">
        <v>609</v>
      </c>
      <c r="D281" s="59" t="n">
        <v>2.9</v>
      </c>
      <c r="E281" s="60" t="n">
        <v>2.9</v>
      </c>
      <c r="F281" s="61" t="n">
        <v>3</v>
      </c>
      <c r="G281" s="60" t="n">
        <v>3.4</v>
      </c>
      <c r="H281" s="61" t="n">
        <v>4.3</v>
      </c>
      <c r="I281" s="60" t="n">
        <v>4.4</v>
      </c>
      <c r="J281" s="61" t="n">
        <v>5.1</v>
      </c>
      <c r="K281" s="60" t="n">
        <v>5.5</v>
      </c>
      <c r="L281" s="61" t="s">
        <v>91</v>
      </c>
      <c r="M281" s="60" t="s">
        <v>91</v>
      </c>
      <c r="N281" s="61" t="n">
        <v>6.5</v>
      </c>
    </row>
    <row r="282" customFormat="false" ht="12.75" hidden="false" customHeight="false" outlineLevel="0" collapsed="false">
      <c r="A282" s="56" t="n">
        <v>269</v>
      </c>
      <c r="B282" s="57" t="s">
        <v>610</v>
      </c>
      <c r="C282" s="58" t="s">
        <v>611</v>
      </c>
      <c r="D282" s="59" t="n">
        <v>1.8</v>
      </c>
      <c r="E282" s="60" t="n">
        <v>2</v>
      </c>
      <c r="F282" s="61" t="n">
        <v>2.8</v>
      </c>
      <c r="G282" s="60" t="n">
        <v>2.8</v>
      </c>
      <c r="H282" s="61" t="n">
        <v>3.6</v>
      </c>
      <c r="I282" s="60" t="n">
        <v>3.2</v>
      </c>
      <c r="J282" s="61" t="n">
        <v>3.8</v>
      </c>
      <c r="K282" s="60" t="n">
        <v>3.9</v>
      </c>
      <c r="L282" s="61" t="s">
        <v>91</v>
      </c>
      <c r="M282" s="60" t="n">
        <v>4.6</v>
      </c>
      <c r="N282" s="61" t="n">
        <v>6.9</v>
      </c>
    </row>
    <row r="283" customFormat="false" ht="12.75" hidden="false" customHeight="false" outlineLevel="0" collapsed="false">
      <c r="A283" s="56" t="n">
        <v>270</v>
      </c>
      <c r="B283" s="57" t="s">
        <v>612</v>
      </c>
      <c r="C283" s="58" t="s">
        <v>613</v>
      </c>
      <c r="D283" s="59" t="s">
        <v>91</v>
      </c>
      <c r="E283" s="60" t="s">
        <v>91</v>
      </c>
      <c r="F283" s="61" t="s">
        <v>91</v>
      </c>
      <c r="G283" s="60" t="s">
        <v>91</v>
      </c>
      <c r="H283" s="61" t="s">
        <v>91</v>
      </c>
      <c r="I283" s="60" t="s">
        <v>91</v>
      </c>
      <c r="J283" s="61" t="s">
        <v>91</v>
      </c>
      <c r="K283" s="60" t="s">
        <v>91</v>
      </c>
      <c r="L283" s="61" t="s">
        <v>91</v>
      </c>
      <c r="M283" s="60" t="s">
        <v>91</v>
      </c>
      <c r="N283" s="61" t="s">
        <v>91</v>
      </c>
    </row>
    <row r="284" customFormat="false" ht="12.75" hidden="false" customHeight="false" outlineLevel="0" collapsed="false">
      <c r="A284" s="56" t="n">
        <v>271</v>
      </c>
      <c r="B284" s="57" t="s">
        <v>614</v>
      </c>
      <c r="C284" s="58" t="s">
        <v>615</v>
      </c>
      <c r="D284" s="59" t="s">
        <v>91</v>
      </c>
      <c r="E284" s="60" t="s">
        <v>91</v>
      </c>
      <c r="F284" s="61" t="s">
        <v>91</v>
      </c>
      <c r="G284" s="60" t="s">
        <v>91</v>
      </c>
      <c r="H284" s="61" t="s">
        <v>91</v>
      </c>
      <c r="I284" s="60" t="s">
        <v>91</v>
      </c>
      <c r="J284" s="61" t="s">
        <v>91</v>
      </c>
      <c r="K284" s="60" t="s">
        <v>91</v>
      </c>
      <c r="L284" s="61" t="s">
        <v>91</v>
      </c>
      <c r="M284" s="60" t="s">
        <v>91</v>
      </c>
      <c r="N284" s="61" t="s">
        <v>91</v>
      </c>
    </row>
    <row r="285" customFormat="false" ht="12.75" hidden="false" customHeight="false" outlineLevel="0" collapsed="false">
      <c r="A285" s="56" t="n">
        <v>272</v>
      </c>
      <c r="B285" s="57" t="s">
        <v>616</v>
      </c>
      <c r="C285" s="58" t="s">
        <v>617</v>
      </c>
      <c r="D285" s="59" t="n">
        <v>2.5</v>
      </c>
      <c r="E285" s="60" t="n">
        <v>2.6</v>
      </c>
      <c r="F285" s="61" t="n">
        <v>2.8</v>
      </c>
      <c r="G285" s="60" t="n">
        <v>2.9</v>
      </c>
      <c r="H285" s="61" t="n">
        <v>2.9</v>
      </c>
      <c r="I285" s="60" t="n">
        <v>3.2</v>
      </c>
      <c r="J285" s="61" t="n">
        <v>3.2</v>
      </c>
      <c r="K285" s="60" t="n">
        <v>3.2</v>
      </c>
      <c r="L285" s="61" t="s">
        <v>91</v>
      </c>
      <c r="M285" s="60" t="s">
        <v>91</v>
      </c>
      <c r="N285" s="61" t="n">
        <v>3.8</v>
      </c>
    </row>
    <row r="286" customFormat="false" ht="12.75" hidden="false" customHeight="false" outlineLevel="0" collapsed="false">
      <c r="A286" s="56" t="n">
        <v>273</v>
      </c>
      <c r="B286" s="57" t="s">
        <v>618</v>
      </c>
      <c r="C286" s="58" t="s">
        <v>619</v>
      </c>
      <c r="D286" s="59" t="n">
        <v>1.5</v>
      </c>
      <c r="E286" s="60" t="n">
        <v>2.3</v>
      </c>
      <c r="F286" s="61" t="n">
        <v>1.9</v>
      </c>
      <c r="G286" s="60" t="n">
        <v>2.1</v>
      </c>
      <c r="H286" s="61" t="n">
        <v>2.2</v>
      </c>
      <c r="I286" s="60" t="n">
        <v>2</v>
      </c>
      <c r="J286" s="61" t="n">
        <v>2</v>
      </c>
      <c r="K286" s="60" t="n">
        <v>1.5</v>
      </c>
      <c r="L286" s="61" t="n">
        <v>1</v>
      </c>
      <c r="M286" s="60" t="n">
        <v>0.5</v>
      </c>
      <c r="N286" s="61" t="n">
        <v>0.4</v>
      </c>
    </row>
    <row r="287" customFormat="false" ht="12.75" hidden="false" customHeight="false" outlineLevel="0" collapsed="false">
      <c r="A287" s="56" t="n">
        <v>274</v>
      </c>
      <c r="B287" s="57" t="s">
        <v>620</v>
      </c>
      <c r="C287" s="58" t="s">
        <v>621</v>
      </c>
      <c r="D287" s="59" t="n">
        <v>1.8</v>
      </c>
      <c r="E287" s="60" t="n">
        <v>1.7</v>
      </c>
      <c r="F287" s="61" t="n">
        <v>1.7</v>
      </c>
      <c r="G287" s="60" t="n">
        <v>1.7</v>
      </c>
      <c r="H287" s="61" t="n">
        <v>1.7</v>
      </c>
      <c r="I287" s="60" t="n">
        <v>1.7</v>
      </c>
      <c r="J287" s="61" t="n">
        <v>1.9</v>
      </c>
      <c r="K287" s="60" t="n">
        <v>2</v>
      </c>
      <c r="L287" s="61" t="n">
        <v>2</v>
      </c>
      <c r="M287" s="60" t="n">
        <v>2</v>
      </c>
      <c r="N287" s="61" t="n">
        <v>2.1</v>
      </c>
    </row>
    <row r="288" customFormat="false" ht="12.75" hidden="false" customHeight="false" outlineLevel="0" collapsed="false">
      <c r="A288" s="56" t="n">
        <v>282</v>
      </c>
      <c r="B288" s="57" t="s">
        <v>622</v>
      </c>
      <c r="C288" s="58" t="s">
        <v>623</v>
      </c>
      <c r="D288" s="59" t="n">
        <v>2.1</v>
      </c>
      <c r="E288" s="60" t="n">
        <v>1.8</v>
      </c>
      <c r="F288" s="61" t="n">
        <v>2</v>
      </c>
      <c r="G288" s="60" t="n">
        <v>2</v>
      </c>
      <c r="H288" s="61" t="n">
        <v>2.1</v>
      </c>
      <c r="I288" s="60" t="n">
        <v>2.2</v>
      </c>
      <c r="J288" s="61" t="n">
        <v>2.4</v>
      </c>
      <c r="K288" s="60" t="n">
        <v>2.4</v>
      </c>
      <c r="L288" s="61" t="n">
        <v>2.2</v>
      </c>
      <c r="M288" s="60" t="n">
        <v>2.4</v>
      </c>
      <c r="N288" s="61" t="n">
        <v>2.7</v>
      </c>
    </row>
    <row r="289" customFormat="false" ht="12.75" hidden="false" customHeight="false" outlineLevel="0" collapsed="false">
      <c r="A289" s="56" t="n">
        <v>283</v>
      </c>
      <c r="B289" s="57" t="s">
        <v>624</v>
      </c>
      <c r="C289" s="58" t="s">
        <v>625</v>
      </c>
      <c r="D289" s="59" t="n">
        <v>1.5</v>
      </c>
      <c r="E289" s="60" t="n">
        <v>2.5</v>
      </c>
      <c r="F289" s="61" t="n">
        <v>3.6</v>
      </c>
      <c r="G289" s="60" t="n">
        <v>3.9</v>
      </c>
      <c r="H289" s="61" t="n">
        <v>3.9</v>
      </c>
      <c r="I289" s="60" t="n">
        <v>4.1</v>
      </c>
      <c r="J289" s="61" t="s">
        <v>91</v>
      </c>
      <c r="K289" s="60" t="s">
        <v>91</v>
      </c>
      <c r="L289" s="61" t="s">
        <v>91</v>
      </c>
      <c r="M289" s="60" t="s">
        <v>91</v>
      </c>
      <c r="N289" s="61" t="s">
        <v>91</v>
      </c>
    </row>
    <row r="290" customFormat="false" ht="12.75" hidden="false" customHeight="false" outlineLevel="0" collapsed="false">
      <c r="A290" s="56" t="n">
        <v>284</v>
      </c>
      <c r="B290" s="57" t="s">
        <v>626</v>
      </c>
      <c r="C290" s="58" t="s">
        <v>627</v>
      </c>
      <c r="D290" s="59" t="n">
        <v>0.4</v>
      </c>
      <c r="E290" s="60" t="n">
        <v>0.8</v>
      </c>
      <c r="F290" s="61" t="n">
        <v>1.1</v>
      </c>
      <c r="G290" s="60" t="n">
        <v>1.3</v>
      </c>
      <c r="H290" s="61" t="n">
        <v>1.4</v>
      </c>
      <c r="I290" s="60" t="n">
        <v>1.4</v>
      </c>
      <c r="J290" s="61" t="n">
        <v>1.5</v>
      </c>
      <c r="K290" s="60" t="n">
        <v>1.7</v>
      </c>
      <c r="L290" s="61" t="n">
        <v>1.5</v>
      </c>
      <c r="M290" s="60" t="n">
        <v>1.3</v>
      </c>
      <c r="N290" s="61" t="n">
        <v>1.7</v>
      </c>
    </row>
    <row r="291" customFormat="false" ht="12.75" hidden="false" customHeight="false" outlineLevel="0" collapsed="false">
      <c r="A291" s="56" t="n">
        <v>285</v>
      </c>
      <c r="B291" s="57" t="s">
        <v>628</v>
      </c>
      <c r="C291" s="58" t="s">
        <v>629</v>
      </c>
      <c r="D291" s="59" t="s">
        <v>94</v>
      </c>
      <c r="E291" s="60" t="s">
        <v>94</v>
      </c>
      <c r="F291" s="61" t="s">
        <v>94</v>
      </c>
      <c r="G291" s="60" t="s">
        <v>94</v>
      </c>
      <c r="H291" s="61" t="s">
        <v>94</v>
      </c>
      <c r="I291" s="60" t="s">
        <v>94</v>
      </c>
      <c r="J291" s="61" t="s">
        <v>94</v>
      </c>
      <c r="K291" s="60" t="s">
        <v>94</v>
      </c>
      <c r="L291" s="61" t="s">
        <v>94</v>
      </c>
      <c r="M291" s="60" t="s">
        <v>94</v>
      </c>
      <c r="N291" s="61" t="s">
        <v>94</v>
      </c>
    </row>
    <row r="292" customFormat="false" ht="12.75" hidden="false" customHeight="false" outlineLevel="0" collapsed="false">
      <c r="A292" s="56" t="n">
        <v>286</v>
      </c>
      <c r="B292" s="57" t="s">
        <v>630</v>
      </c>
      <c r="C292" s="58" t="s">
        <v>631</v>
      </c>
      <c r="D292" s="59" t="n">
        <v>21</v>
      </c>
      <c r="E292" s="60" t="n">
        <v>22.7</v>
      </c>
      <c r="F292" s="61" t="n">
        <v>25</v>
      </c>
      <c r="G292" s="60" t="n">
        <v>29.9</v>
      </c>
      <c r="H292" s="61" t="n">
        <v>35.8</v>
      </c>
      <c r="I292" s="60" t="n">
        <v>37.5</v>
      </c>
      <c r="J292" s="61" t="n">
        <v>39.2</v>
      </c>
      <c r="K292" s="60" t="s">
        <v>91</v>
      </c>
      <c r="L292" s="61" t="s">
        <v>91</v>
      </c>
      <c r="M292" s="60" t="s">
        <v>91</v>
      </c>
      <c r="N292" s="61" t="s">
        <v>91</v>
      </c>
    </row>
    <row r="293" customFormat="false" ht="12.75" hidden="false" customHeight="false" outlineLevel="0" collapsed="false">
      <c r="A293" s="56" t="n">
        <v>287</v>
      </c>
      <c r="B293" s="57" t="s">
        <v>632</v>
      </c>
      <c r="C293" s="58" t="s">
        <v>633</v>
      </c>
      <c r="D293" s="59" t="n">
        <v>15.4</v>
      </c>
      <c r="E293" s="60" t="n">
        <v>14.7</v>
      </c>
      <c r="F293" s="61" t="n">
        <v>16</v>
      </c>
      <c r="G293" s="60" t="n">
        <v>15.7</v>
      </c>
      <c r="H293" s="61" t="n">
        <v>16.4</v>
      </c>
      <c r="I293" s="60" t="n">
        <v>17.3</v>
      </c>
      <c r="J293" s="61" t="n">
        <v>19</v>
      </c>
      <c r="K293" s="60" t="s">
        <v>91</v>
      </c>
      <c r="L293" s="61" t="s">
        <v>91</v>
      </c>
      <c r="M293" s="60" t="s">
        <v>91</v>
      </c>
      <c r="N293" s="61" t="s">
        <v>91</v>
      </c>
    </row>
    <row r="294" customFormat="false" ht="12.75" hidden="false" customHeight="false" outlineLevel="0" collapsed="false">
      <c r="A294" s="56" t="n">
        <v>288</v>
      </c>
      <c r="B294" s="57" t="s">
        <v>634</v>
      </c>
      <c r="C294" s="58" t="s">
        <v>635</v>
      </c>
      <c r="D294" s="59" t="s">
        <v>94</v>
      </c>
      <c r="E294" s="60" t="s">
        <v>94</v>
      </c>
      <c r="F294" s="61" t="n">
        <v>0.1</v>
      </c>
      <c r="G294" s="60" t="s">
        <v>91</v>
      </c>
      <c r="H294" s="61" t="n">
        <v>0.4</v>
      </c>
      <c r="I294" s="60" t="n">
        <v>0.5</v>
      </c>
      <c r="J294" s="61" t="s">
        <v>91</v>
      </c>
      <c r="K294" s="60" t="s">
        <v>91</v>
      </c>
      <c r="L294" s="61" t="s">
        <v>91</v>
      </c>
      <c r="M294" s="60" t="s">
        <v>91</v>
      </c>
      <c r="N294" s="61" t="s">
        <v>91</v>
      </c>
    </row>
    <row r="295" customFormat="false" ht="12.75" hidden="false" customHeight="false" outlineLevel="0" collapsed="false">
      <c r="A295" s="56" t="n">
        <v>289</v>
      </c>
      <c r="B295" s="62" t="s">
        <v>636</v>
      </c>
      <c r="C295" s="63" t="s">
        <v>637</v>
      </c>
      <c r="D295" s="59" t="s">
        <v>94</v>
      </c>
      <c r="E295" s="60" t="s">
        <v>94</v>
      </c>
      <c r="F295" s="61" t="s">
        <v>94</v>
      </c>
      <c r="G295" s="60" t="s">
        <v>94</v>
      </c>
      <c r="H295" s="61" t="s">
        <v>94</v>
      </c>
      <c r="I295" s="60" t="s">
        <v>94</v>
      </c>
      <c r="J295" s="61" t="s">
        <v>94</v>
      </c>
      <c r="K295" s="60" t="s">
        <v>94</v>
      </c>
      <c r="L295" s="61" t="s">
        <v>94</v>
      </c>
      <c r="M295" s="60" t="s">
        <v>94</v>
      </c>
      <c r="N295" s="61" t="s">
        <v>94</v>
      </c>
    </row>
    <row r="296" customFormat="false" ht="12.75" hidden="false" customHeight="false" outlineLevel="0" collapsed="false">
      <c r="A296" s="56" t="n">
        <v>290</v>
      </c>
      <c r="B296" s="62" t="s">
        <v>638</v>
      </c>
      <c r="C296" s="63" t="s">
        <v>639</v>
      </c>
      <c r="D296" s="59" t="s">
        <v>91</v>
      </c>
      <c r="E296" s="60" t="s">
        <v>91</v>
      </c>
      <c r="F296" s="61" t="s">
        <v>91</v>
      </c>
      <c r="G296" s="60" t="s">
        <v>91</v>
      </c>
      <c r="H296" s="61" t="s">
        <v>91</v>
      </c>
      <c r="I296" s="60" t="s">
        <v>91</v>
      </c>
      <c r="J296" s="61" t="s">
        <v>91</v>
      </c>
      <c r="K296" s="60" t="s">
        <v>91</v>
      </c>
      <c r="L296" s="61" t="s">
        <v>91</v>
      </c>
      <c r="M296" s="60" t="s">
        <v>91</v>
      </c>
      <c r="N296" s="61" t="s">
        <v>91</v>
      </c>
    </row>
    <row r="297" customFormat="false" ht="12.75" hidden="false" customHeight="false" outlineLevel="0" collapsed="false">
      <c r="A297" s="56" t="n">
        <v>291</v>
      </c>
      <c r="B297" s="62" t="s">
        <v>640</v>
      </c>
      <c r="C297" s="63" t="s">
        <v>641</v>
      </c>
      <c r="D297" s="59" t="s">
        <v>91</v>
      </c>
      <c r="E297" s="60" t="s">
        <v>91</v>
      </c>
      <c r="F297" s="61" t="s">
        <v>91</v>
      </c>
      <c r="G297" s="60" t="s">
        <v>91</v>
      </c>
      <c r="H297" s="61" t="s">
        <v>91</v>
      </c>
      <c r="I297" s="60" t="s">
        <v>91</v>
      </c>
      <c r="J297" s="61" t="s">
        <v>91</v>
      </c>
      <c r="K297" s="60" t="s">
        <v>91</v>
      </c>
      <c r="L297" s="61" t="s">
        <v>91</v>
      </c>
      <c r="M297" s="60" t="s">
        <v>91</v>
      </c>
      <c r="N297" s="61" t="s">
        <v>91</v>
      </c>
    </row>
    <row r="298" customFormat="false" ht="12.75" hidden="false" customHeight="false" outlineLevel="0" collapsed="false">
      <c r="A298" s="56" t="n">
        <v>292</v>
      </c>
      <c r="B298" s="62" t="s">
        <v>642</v>
      </c>
      <c r="C298" s="63" t="s">
        <v>643</v>
      </c>
      <c r="D298" s="59" t="n">
        <v>2.3</v>
      </c>
      <c r="E298" s="60" t="n">
        <v>2.5</v>
      </c>
      <c r="F298" s="61" t="n">
        <v>3.5</v>
      </c>
      <c r="G298" s="60" t="n">
        <v>3.2</v>
      </c>
      <c r="H298" s="61" t="n">
        <v>3.4</v>
      </c>
      <c r="I298" s="60" t="s">
        <v>91</v>
      </c>
      <c r="J298" s="61" t="s">
        <v>91</v>
      </c>
      <c r="K298" s="60" t="s">
        <v>91</v>
      </c>
      <c r="L298" s="61" t="s">
        <v>91</v>
      </c>
      <c r="M298" s="60" t="n">
        <v>3.6</v>
      </c>
      <c r="N298" s="61" t="n">
        <v>3.6</v>
      </c>
    </row>
    <row r="299" customFormat="false" ht="12.75" hidden="false" customHeight="false" outlineLevel="0" collapsed="false">
      <c r="A299" s="56" t="n">
        <v>293</v>
      </c>
      <c r="B299" s="62" t="s">
        <v>644</v>
      </c>
      <c r="C299" s="63" t="s">
        <v>645</v>
      </c>
      <c r="D299" s="59" t="n">
        <v>26.3</v>
      </c>
      <c r="E299" s="60" t="n">
        <v>27.9</v>
      </c>
      <c r="F299" s="61" t="n">
        <v>28.2</v>
      </c>
      <c r="G299" s="60" t="n">
        <v>30.8</v>
      </c>
      <c r="H299" s="61" t="n">
        <v>31.2</v>
      </c>
      <c r="I299" s="60" t="n">
        <v>32.5</v>
      </c>
      <c r="J299" s="61" t="n">
        <v>32.7</v>
      </c>
      <c r="K299" s="60" t="n">
        <v>34</v>
      </c>
      <c r="L299" s="61" t="n">
        <v>37.9</v>
      </c>
      <c r="M299" s="60" t="n">
        <v>39.9</v>
      </c>
      <c r="N299" s="61" t="n">
        <v>43.6</v>
      </c>
    </row>
    <row r="300" customFormat="false" ht="12.75" hidden="false" customHeight="false" outlineLevel="0" collapsed="false">
      <c r="A300" s="56" t="n">
        <v>294</v>
      </c>
      <c r="B300" s="62" t="s">
        <v>646</v>
      </c>
      <c r="C300" s="63" t="s">
        <v>647</v>
      </c>
      <c r="D300" s="59" t="n">
        <v>167.5</v>
      </c>
      <c r="E300" s="60" t="n">
        <v>165.9</v>
      </c>
      <c r="F300" s="61" t="n">
        <v>180.3</v>
      </c>
      <c r="G300" s="60" t="n">
        <v>195.9</v>
      </c>
      <c r="H300" s="61" t="n">
        <v>202.5</v>
      </c>
      <c r="I300" s="60" t="n">
        <v>221.6</v>
      </c>
      <c r="J300" s="61" t="n">
        <v>237.3</v>
      </c>
      <c r="K300" s="60" t="n">
        <v>265.1</v>
      </c>
      <c r="L300" s="61" t="n">
        <v>284.9</v>
      </c>
      <c r="M300" s="60" t="n">
        <v>300</v>
      </c>
      <c r="N300" s="61" t="n">
        <v>319.9</v>
      </c>
    </row>
    <row r="301" customFormat="false" ht="13.5" hidden="false" customHeight="false" outlineLevel="0" collapsed="false">
      <c r="A301" s="56" t="n">
        <v>295</v>
      </c>
      <c r="B301" s="62" t="s">
        <v>648</v>
      </c>
      <c r="C301" s="63" t="s">
        <v>649</v>
      </c>
      <c r="D301" s="64" t="n">
        <v>82.4</v>
      </c>
      <c r="E301" s="65" t="n">
        <v>82.7</v>
      </c>
      <c r="F301" s="66" t="n">
        <v>87.1</v>
      </c>
      <c r="G301" s="65" t="n">
        <v>94.5</v>
      </c>
      <c r="H301" s="66" t="n">
        <v>90.9</v>
      </c>
      <c r="I301" s="65" t="n">
        <v>97.6</v>
      </c>
      <c r="J301" s="66" t="n">
        <v>90.7</v>
      </c>
      <c r="K301" s="65" t="n">
        <v>84.7</v>
      </c>
      <c r="L301" s="66" t="n">
        <v>88.7</v>
      </c>
      <c r="M301" s="65" t="n">
        <v>91.1</v>
      </c>
      <c r="N301" s="66" t="n">
        <v>94.9</v>
      </c>
    </row>
    <row r="302" customFormat="false" ht="13.5" hidden="false" customHeight="false" outlineLevel="0" collapsed="false">
      <c r="A302" s="67" t="n">
        <v>296</v>
      </c>
      <c r="B302" s="68" t="s">
        <v>650</v>
      </c>
      <c r="C302" s="69" t="s">
        <v>651</v>
      </c>
      <c r="D302" s="70" t="n">
        <v>1048.8</v>
      </c>
      <c r="E302" s="71" t="n">
        <v>1032.4</v>
      </c>
      <c r="F302" s="72" t="n">
        <v>1033.6</v>
      </c>
      <c r="G302" s="71" t="n">
        <v>1136.5</v>
      </c>
      <c r="H302" s="72" t="n">
        <v>1200.8</v>
      </c>
      <c r="I302" s="71" t="n">
        <v>1191.5</v>
      </c>
      <c r="J302" s="72" t="n">
        <v>1227.8</v>
      </c>
      <c r="K302" s="71" t="n">
        <v>1330.5</v>
      </c>
      <c r="L302" s="72" t="n">
        <v>1433.6</v>
      </c>
      <c r="M302" s="71" t="n">
        <v>1570.4</v>
      </c>
      <c r="N302" s="72" t="n">
        <v>1741.6</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9" activeCellId="0" sqref="A9"/>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13" min="13" style="28" width="9.14"/>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IB provincial par industrie et secteur, aux prix de base</v>
      </c>
      <c r="C5" s="32"/>
      <c r="D5" s="33"/>
    </row>
    <row r="6" customFormat="false" ht="12.75" hidden="false" customHeight="false" outlineLevel="0" collapsed="false">
      <c r="A6" s="34" t="s">
        <v>36</v>
      </c>
      <c r="C6" s="32"/>
      <c r="D6" s="33"/>
    </row>
    <row r="7" customFormat="false" ht="12.75" hidden="false" customHeight="false" outlineLevel="0" collapsed="false">
      <c r="A7" s="35" t="s">
        <v>66</v>
      </c>
      <c r="C7" s="32"/>
    </row>
    <row r="8" customFormat="false" ht="12.75" hidden="false" customHeight="false" outlineLevel="0" collapsed="false">
      <c r="A8" s="35" t="s">
        <v>67</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8</v>
      </c>
      <c r="D12" s="43"/>
      <c r="F12" s="44"/>
      <c r="H12" s="44"/>
      <c r="J12" s="44"/>
      <c r="L12" s="44"/>
      <c r="M12" s="31"/>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s">
        <v>94</v>
      </c>
      <c r="E14" s="54" t="s">
        <v>94</v>
      </c>
      <c r="F14" s="55" t="s">
        <v>94</v>
      </c>
      <c r="G14" s="54" t="s">
        <v>94</v>
      </c>
      <c r="H14" s="55" t="s">
        <v>94</v>
      </c>
      <c r="I14" s="54" t="s">
        <v>94</v>
      </c>
      <c r="J14" s="55" t="s">
        <v>94</v>
      </c>
      <c r="K14" s="54" t="s">
        <v>94</v>
      </c>
      <c r="L14" s="55" t="s">
        <v>91</v>
      </c>
      <c r="M14" s="54" t="s">
        <v>91</v>
      </c>
      <c r="N14" s="55" t="s">
        <v>91</v>
      </c>
    </row>
    <row r="15" customFormat="false" ht="12.75" hidden="false" customHeight="false" outlineLevel="0" collapsed="false">
      <c r="A15" s="56" t="n">
        <v>2</v>
      </c>
      <c r="B15" s="57" t="s">
        <v>73</v>
      </c>
      <c r="C15" s="58" t="s">
        <v>74</v>
      </c>
      <c r="D15" s="59" t="n">
        <v>0.5</v>
      </c>
      <c r="E15" s="60" t="s">
        <v>91</v>
      </c>
      <c r="F15" s="61" t="n">
        <v>0.9</v>
      </c>
      <c r="G15" s="60" t="n">
        <v>0.4</v>
      </c>
      <c r="H15" s="61" t="s">
        <v>91</v>
      </c>
      <c r="I15" s="60" t="s">
        <v>91</v>
      </c>
      <c r="J15" s="61" t="s">
        <v>91</v>
      </c>
      <c r="K15" s="60" t="s">
        <v>91</v>
      </c>
      <c r="L15" s="61" t="s">
        <v>91</v>
      </c>
      <c r="M15" s="60" t="s">
        <v>91</v>
      </c>
      <c r="N15" s="61" t="s">
        <v>91</v>
      </c>
    </row>
    <row r="16" customFormat="false" ht="12.75" hidden="false" customHeight="false" outlineLevel="0" collapsed="false">
      <c r="A16" s="56" t="n">
        <v>3</v>
      </c>
      <c r="B16" s="57" t="s">
        <v>75</v>
      </c>
      <c r="C16" s="58" t="s">
        <v>76</v>
      </c>
      <c r="D16" s="59" t="s">
        <v>94</v>
      </c>
      <c r="E16" s="60" t="s">
        <v>94</v>
      </c>
      <c r="F16" s="61" t="s">
        <v>94</v>
      </c>
      <c r="G16" s="60" t="s">
        <v>94</v>
      </c>
      <c r="H16" s="61" t="s">
        <v>94</v>
      </c>
      <c r="I16" s="60" t="s">
        <v>94</v>
      </c>
      <c r="J16" s="61" t="s">
        <v>94</v>
      </c>
      <c r="K16" s="60" t="s">
        <v>94</v>
      </c>
      <c r="L16" s="61" t="s">
        <v>94</v>
      </c>
      <c r="M16" s="60" t="s">
        <v>94</v>
      </c>
      <c r="N16" s="61" t="s">
        <v>94</v>
      </c>
    </row>
    <row r="17" customFormat="false" ht="12.75" hidden="false" customHeight="false" outlineLevel="0" collapsed="false">
      <c r="A17" s="56" t="n">
        <v>4</v>
      </c>
      <c r="B17" s="57" t="s">
        <v>77</v>
      </c>
      <c r="C17" s="58" t="s">
        <v>78</v>
      </c>
      <c r="D17" s="59" t="n">
        <v>1.5</v>
      </c>
      <c r="E17" s="60" t="s">
        <v>91</v>
      </c>
      <c r="F17" s="61" t="n">
        <v>1.5</v>
      </c>
      <c r="G17" s="60" t="n">
        <v>1.8</v>
      </c>
      <c r="H17" s="61" t="s">
        <v>91</v>
      </c>
      <c r="I17" s="60" t="s">
        <v>91</v>
      </c>
      <c r="J17" s="61" t="s">
        <v>91</v>
      </c>
      <c r="K17" s="60" t="s">
        <v>91</v>
      </c>
      <c r="L17" s="61" t="s">
        <v>91</v>
      </c>
      <c r="M17" s="60" t="s">
        <v>91</v>
      </c>
      <c r="N17" s="61" t="s">
        <v>91</v>
      </c>
    </row>
    <row r="18" customFormat="false" ht="12.75" hidden="false" customHeight="false" outlineLevel="0" collapsed="false">
      <c r="A18" s="56" t="n">
        <v>5</v>
      </c>
      <c r="B18" s="57" t="s">
        <v>79</v>
      </c>
      <c r="C18" s="58" t="s">
        <v>80</v>
      </c>
      <c r="D18" s="59" t="n">
        <v>4</v>
      </c>
      <c r="E18" s="60" t="n">
        <v>3.5</v>
      </c>
      <c r="F18" s="61" t="n">
        <v>1.1</v>
      </c>
      <c r="G18" s="60" t="n">
        <v>1</v>
      </c>
      <c r="H18" s="61" t="n">
        <v>1</v>
      </c>
      <c r="I18" s="60" t="n">
        <v>0.6</v>
      </c>
      <c r="J18" s="61" t="n">
        <v>0.3</v>
      </c>
      <c r="K18" s="60" t="n">
        <v>0.4</v>
      </c>
      <c r="L18" s="61" t="n">
        <v>0.3</v>
      </c>
      <c r="M18" s="60" t="n">
        <v>0.1</v>
      </c>
      <c r="N18" s="61" t="n">
        <v>0.1</v>
      </c>
    </row>
    <row r="19" customFormat="false" ht="12.75" hidden="false" customHeight="false" outlineLevel="0" collapsed="false">
      <c r="A19" s="56" t="n">
        <v>6</v>
      </c>
      <c r="B19" s="57" t="s">
        <v>81</v>
      </c>
      <c r="C19" s="58" t="s">
        <v>82</v>
      </c>
      <c r="D19" s="59" t="n">
        <v>2.5</v>
      </c>
      <c r="E19" s="60" t="n">
        <v>1.2</v>
      </c>
      <c r="F19" s="61" t="n">
        <v>1.7</v>
      </c>
      <c r="G19" s="60" t="n">
        <v>1.3</v>
      </c>
      <c r="H19" s="61" t="s">
        <v>91</v>
      </c>
      <c r="I19" s="60" t="s">
        <v>91</v>
      </c>
      <c r="J19" s="61" t="s">
        <v>91</v>
      </c>
      <c r="K19" s="60" t="s">
        <v>91</v>
      </c>
      <c r="L19" s="61" t="s">
        <v>91</v>
      </c>
      <c r="M19" s="60" t="s">
        <v>91</v>
      </c>
      <c r="N19" s="61" t="s">
        <v>91</v>
      </c>
    </row>
    <row r="20" customFormat="false" ht="12.75" hidden="false" customHeight="false" outlineLevel="0" collapsed="false">
      <c r="A20" s="56" t="n">
        <v>7</v>
      </c>
      <c r="B20" s="57" t="s">
        <v>83</v>
      </c>
      <c r="C20" s="58" t="s">
        <v>84</v>
      </c>
      <c r="D20" s="59" t="n">
        <v>0.1</v>
      </c>
      <c r="E20" s="60" t="n">
        <v>0.1</v>
      </c>
      <c r="F20" s="61" t="s">
        <v>94</v>
      </c>
      <c r="G20" s="60" t="s">
        <v>94</v>
      </c>
      <c r="H20" s="61" t="s">
        <v>94</v>
      </c>
      <c r="I20" s="60" t="s">
        <v>94</v>
      </c>
      <c r="J20" s="61" t="s">
        <v>94</v>
      </c>
      <c r="K20" s="60" t="s">
        <v>94</v>
      </c>
      <c r="L20" s="61" t="s">
        <v>94</v>
      </c>
      <c r="M20" s="60" t="s">
        <v>94</v>
      </c>
      <c r="N20" s="61" t="s">
        <v>94</v>
      </c>
    </row>
    <row r="21" customFormat="false" ht="12.75" hidden="false" customHeight="false" outlineLevel="0" collapsed="false">
      <c r="A21" s="56" t="n">
        <v>8</v>
      </c>
      <c r="B21" s="57" t="s">
        <v>85</v>
      </c>
      <c r="C21" s="58" t="s">
        <v>86</v>
      </c>
      <c r="D21" s="59" t="n">
        <v>0.2</v>
      </c>
      <c r="E21" s="60" t="n">
        <v>0.2</v>
      </c>
      <c r="F21" s="61" t="s">
        <v>94</v>
      </c>
      <c r="G21" s="60" t="n">
        <v>0.2</v>
      </c>
      <c r="H21" s="61" t="n">
        <v>0.1</v>
      </c>
      <c r="I21" s="60" t="n">
        <v>0.3</v>
      </c>
      <c r="J21" s="61" t="n">
        <v>0.3</v>
      </c>
      <c r="K21" s="60" t="s">
        <v>94</v>
      </c>
      <c r="L21" s="61" t="s">
        <v>94</v>
      </c>
      <c r="M21" s="60" t="s">
        <v>94</v>
      </c>
      <c r="N21" s="61" t="s">
        <v>94</v>
      </c>
    </row>
    <row r="22" customFormat="false" ht="12.75" hidden="false" customHeight="false" outlineLevel="0" collapsed="false">
      <c r="A22" s="56" t="n">
        <v>9</v>
      </c>
      <c r="B22" s="57" t="s">
        <v>87</v>
      </c>
      <c r="C22" s="58" t="s">
        <v>88</v>
      </c>
      <c r="D22" s="59" t="n">
        <v>2.3</v>
      </c>
      <c r="E22" s="60" t="n">
        <v>2.6</v>
      </c>
      <c r="F22" s="61" t="n">
        <v>3</v>
      </c>
      <c r="G22" s="60" t="n">
        <v>2.8</v>
      </c>
      <c r="H22" s="61" t="n">
        <v>2.7</v>
      </c>
      <c r="I22" s="60" t="n">
        <v>3.3</v>
      </c>
      <c r="J22" s="61" t="n">
        <v>3</v>
      </c>
      <c r="K22" s="60" t="n">
        <v>3.1</v>
      </c>
      <c r="L22" s="61" t="n">
        <v>2.2</v>
      </c>
      <c r="M22" s="60" t="n">
        <v>2.3</v>
      </c>
      <c r="N22" s="61" t="n">
        <v>2</v>
      </c>
    </row>
    <row r="23" customFormat="false" ht="12.75" hidden="false" customHeight="false" outlineLevel="0" collapsed="false">
      <c r="A23" s="56" t="n">
        <v>10</v>
      </c>
      <c r="B23" s="57" t="s">
        <v>89</v>
      </c>
      <c r="C23" s="58" t="s">
        <v>90</v>
      </c>
      <c r="D23" s="59" t="n">
        <v>194.1</v>
      </c>
      <c r="E23" s="60" t="n">
        <v>125.2</v>
      </c>
      <c r="F23" s="61" t="n">
        <v>146</v>
      </c>
      <c r="G23" s="60" t="n">
        <v>368.9</v>
      </c>
      <c r="H23" s="61" t="n">
        <v>429.5</v>
      </c>
      <c r="I23" s="60" t="n">
        <v>376.6</v>
      </c>
      <c r="J23" s="61" t="n">
        <v>421.9</v>
      </c>
      <c r="K23" s="60" t="n">
        <v>425.2</v>
      </c>
      <c r="L23" s="61" t="n">
        <v>481</v>
      </c>
      <c r="M23" s="60" t="n">
        <v>489.2</v>
      </c>
      <c r="N23" s="61" t="s">
        <v>91</v>
      </c>
    </row>
    <row r="24" customFormat="false" ht="12.75" hidden="false" customHeight="false" outlineLevel="0" collapsed="false">
      <c r="A24" s="56" t="n">
        <v>11</v>
      </c>
      <c r="B24" s="57" t="s">
        <v>92</v>
      </c>
      <c r="C24" s="58" t="s">
        <v>93</v>
      </c>
      <c r="D24" s="59" t="s">
        <v>94</v>
      </c>
      <c r="E24" s="60" t="s">
        <v>94</v>
      </c>
      <c r="F24" s="61" t="s">
        <v>94</v>
      </c>
      <c r="G24" s="60" t="s">
        <v>94</v>
      </c>
      <c r="H24" s="61" t="s">
        <v>94</v>
      </c>
      <c r="I24" s="60" t="s">
        <v>94</v>
      </c>
      <c r="J24" s="61" t="s">
        <v>94</v>
      </c>
      <c r="K24" s="60" t="s">
        <v>94</v>
      </c>
      <c r="L24" s="61" t="s">
        <v>94</v>
      </c>
      <c r="M24" s="60" t="s">
        <v>94</v>
      </c>
      <c r="N24" s="61" t="s">
        <v>94</v>
      </c>
    </row>
    <row r="25" customFormat="false" ht="12.75" hidden="false" customHeight="false" outlineLevel="0" collapsed="false">
      <c r="A25" s="56" t="n">
        <v>12</v>
      </c>
      <c r="B25" s="57" t="s">
        <v>95</v>
      </c>
      <c r="C25" s="58" t="s">
        <v>96</v>
      </c>
      <c r="D25" s="59" t="s">
        <v>94</v>
      </c>
      <c r="E25" s="60" t="s">
        <v>94</v>
      </c>
      <c r="F25" s="61" t="s">
        <v>94</v>
      </c>
      <c r="G25" s="60" t="s">
        <v>94</v>
      </c>
      <c r="H25" s="61" t="s">
        <v>94</v>
      </c>
      <c r="I25" s="60" t="s">
        <v>94</v>
      </c>
      <c r="J25" s="61" t="s">
        <v>94</v>
      </c>
      <c r="K25" s="60" t="s">
        <v>94</v>
      </c>
      <c r="L25" s="61" t="s">
        <v>94</v>
      </c>
      <c r="M25" s="60" t="s">
        <v>94</v>
      </c>
      <c r="N25" s="61" t="s">
        <v>94</v>
      </c>
    </row>
    <row r="26" customFormat="false" ht="12.75" hidden="false" customHeight="false" outlineLevel="0" collapsed="false">
      <c r="A26" s="56" t="n">
        <v>13</v>
      </c>
      <c r="B26" s="57" t="s">
        <v>97</v>
      </c>
      <c r="C26" s="58" t="s">
        <v>98</v>
      </c>
      <c r="D26" s="59" t="s">
        <v>91</v>
      </c>
      <c r="E26" s="60" t="s">
        <v>91</v>
      </c>
      <c r="F26" s="61" t="s">
        <v>91</v>
      </c>
      <c r="G26" s="60" t="s">
        <v>91</v>
      </c>
      <c r="H26" s="61" t="s">
        <v>91</v>
      </c>
      <c r="I26" s="60" t="s">
        <v>91</v>
      </c>
      <c r="J26" s="61" t="s">
        <v>91</v>
      </c>
      <c r="K26" s="60" t="s">
        <v>91</v>
      </c>
      <c r="L26" s="61" t="s">
        <v>94</v>
      </c>
      <c r="M26" s="60" t="s">
        <v>94</v>
      </c>
      <c r="N26" s="61" t="s">
        <v>94</v>
      </c>
    </row>
    <row r="27" customFormat="false" ht="12.75" hidden="false" customHeight="false" outlineLevel="0" collapsed="false">
      <c r="A27" s="56" t="n">
        <v>14</v>
      </c>
      <c r="B27" s="57" t="s">
        <v>99</v>
      </c>
      <c r="C27" s="58" t="s">
        <v>100</v>
      </c>
      <c r="D27" s="59" t="s">
        <v>91</v>
      </c>
      <c r="E27" s="60" t="s">
        <v>91</v>
      </c>
      <c r="F27" s="61" t="s">
        <v>94</v>
      </c>
      <c r="G27" s="60" t="s">
        <v>94</v>
      </c>
      <c r="H27" s="61" t="s">
        <v>94</v>
      </c>
      <c r="I27" s="60" t="s">
        <v>94</v>
      </c>
      <c r="J27" s="61" t="s">
        <v>94</v>
      </c>
      <c r="K27" s="60" t="s">
        <v>94</v>
      </c>
      <c r="L27" s="61" t="s">
        <v>94</v>
      </c>
      <c r="M27" s="60" t="s">
        <v>94</v>
      </c>
      <c r="N27" s="61" t="s">
        <v>94</v>
      </c>
    </row>
    <row r="28" customFormat="false" ht="12.75" hidden="false" customHeight="false" outlineLevel="0" collapsed="false">
      <c r="A28" s="56" t="n">
        <v>15</v>
      </c>
      <c r="B28" s="57" t="s">
        <v>101</v>
      </c>
      <c r="C28" s="58" t="s">
        <v>102</v>
      </c>
      <c r="D28" s="59" t="s">
        <v>94</v>
      </c>
      <c r="E28" s="60" t="s">
        <v>94</v>
      </c>
      <c r="F28" s="61" t="s">
        <v>94</v>
      </c>
      <c r="G28" s="60" t="s">
        <v>94</v>
      </c>
      <c r="H28" s="61" t="s">
        <v>94</v>
      </c>
      <c r="I28" s="60" t="s">
        <v>91</v>
      </c>
      <c r="J28" s="61" t="s">
        <v>91</v>
      </c>
      <c r="K28" s="60" t="s">
        <v>94</v>
      </c>
      <c r="L28" s="61" t="s">
        <v>91</v>
      </c>
      <c r="M28" s="60" t="s">
        <v>91</v>
      </c>
      <c r="N28" s="61" t="s">
        <v>91</v>
      </c>
    </row>
    <row r="29" customFormat="false" ht="12.75" hidden="false" customHeight="false" outlineLevel="0" collapsed="false">
      <c r="A29" s="56" t="n">
        <v>16</v>
      </c>
      <c r="B29" s="57" t="s">
        <v>103</v>
      </c>
      <c r="C29" s="58" t="s">
        <v>104</v>
      </c>
      <c r="D29" s="59" t="s">
        <v>94</v>
      </c>
      <c r="E29" s="60" t="s">
        <v>94</v>
      </c>
      <c r="F29" s="61" t="s">
        <v>94</v>
      </c>
      <c r="G29" s="60" t="s">
        <v>94</v>
      </c>
      <c r="H29" s="61" t="s">
        <v>94</v>
      </c>
      <c r="I29" s="60" t="s">
        <v>94</v>
      </c>
      <c r="J29" s="61" t="s">
        <v>94</v>
      </c>
      <c r="K29" s="60" t="s">
        <v>94</v>
      </c>
      <c r="L29" s="61" t="s">
        <v>94</v>
      </c>
      <c r="M29" s="60" t="s">
        <v>94</v>
      </c>
      <c r="N29" s="61" t="s">
        <v>94</v>
      </c>
    </row>
    <row r="30" customFormat="false" ht="12.75" hidden="false" customHeight="false" outlineLevel="0" collapsed="false">
      <c r="A30" s="56" t="n">
        <v>17</v>
      </c>
      <c r="B30" s="57" t="s">
        <v>105</v>
      </c>
      <c r="C30" s="58" t="s">
        <v>106</v>
      </c>
      <c r="D30" s="59" t="s">
        <v>91</v>
      </c>
      <c r="E30" s="60" t="s">
        <v>91</v>
      </c>
      <c r="F30" s="61" t="n">
        <v>0.9</v>
      </c>
      <c r="G30" s="60" t="s">
        <v>91</v>
      </c>
      <c r="H30" s="61" t="s">
        <v>91</v>
      </c>
      <c r="I30" s="60" t="s">
        <v>94</v>
      </c>
      <c r="J30" s="61" t="s">
        <v>94</v>
      </c>
      <c r="K30" s="60" t="s">
        <v>94</v>
      </c>
      <c r="L30" s="61" t="s">
        <v>94</v>
      </c>
      <c r="M30" s="60" t="s">
        <v>94</v>
      </c>
      <c r="N30" s="61" t="s">
        <v>94</v>
      </c>
    </row>
    <row r="31" customFormat="false" ht="12.75" hidden="false" customHeight="false" outlineLevel="0" collapsed="false">
      <c r="A31" s="56" t="n">
        <v>18</v>
      </c>
      <c r="B31" s="57" t="s">
        <v>107</v>
      </c>
      <c r="C31" s="58" t="s">
        <v>108</v>
      </c>
      <c r="D31" s="59" t="s">
        <v>94</v>
      </c>
      <c r="E31" s="60" t="n">
        <v>45</v>
      </c>
      <c r="F31" s="61" t="n">
        <v>474.3</v>
      </c>
      <c r="G31" s="60" t="n">
        <v>335.8</v>
      </c>
      <c r="H31" s="61" t="n">
        <v>485.7</v>
      </c>
      <c r="I31" s="60" t="n">
        <v>484.5</v>
      </c>
      <c r="J31" s="61" t="n">
        <v>1069.9</v>
      </c>
      <c r="K31" s="60" t="n">
        <v>1521.4</v>
      </c>
      <c r="L31" s="61" t="n">
        <v>1187.5</v>
      </c>
      <c r="M31" s="60" t="n">
        <v>968.7</v>
      </c>
      <c r="N31" s="61" t="n">
        <v>1085.2</v>
      </c>
    </row>
    <row r="32" customFormat="false" ht="12.75" hidden="false" customHeight="false" outlineLevel="0" collapsed="false">
      <c r="A32" s="56" t="n">
        <v>19</v>
      </c>
      <c r="B32" s="57" t="s">
        <v>109</v>
      </c>
      <c r="C32" s="58" t="s">
        <v>110</v>
      </c>
      <c r="D32" s="59" t="s">
        <v>94</v>
      </c>
      <c r="E32" s="60" t="s">
        <v>94</v>
      </c>
      <c r="F32" s="61" t="s">
        <v>94</v>
      </c>
      <c r="G32" s="60" t="s">
        <v>94</v>
      </c>
      <c r="H32" s="61" t="s">
        <v>94</v>
      </c>
      <c r="I32" s="60" t="s">
        <v>94</v>
      </c>
      <c r="J32" s="61" t="s">
        <v>94</v>
      </c>
      <c r="K32" s="60" t="s">
        <v>94</v>
      </c>
      <c r="L32" s="61" t="s">
        <v>94</v>
      </c>
      <c r="M32" s="60" t="s">
        <v>94</v>
      </c>
      <c r="N32" s="61" t="s">
        <v>94</v>
      </c>
    </row>
    <row r="33" customFormat="false" ht="12.75" hidden="false" customHeight="false" outlineLevel="0" collapsed="false">
      <c r="A33" s="56" t="n">
        <v>20</v>
      </c>
      <c r="B33" s="57" t="s">
        <v>111</v>
      </c>
      <c r="C33" s="58" t="s">
        <v>112</v>
      </c>
      <c r="D33" s="59" t="s">
        <v>94</v>
      </c>
      <c r="E33" s="60" t="s">
        <v>94</v>
      </c>
      <c r="F33" s="61" t="s">
        <v>94</v>
      </c>
      <c r="G33" s="60" t="s">
        <v>94</v>
      </c>
      <c r="H33" s="61" t="s">
        <v>94</v>
      </c>
      <c r="I33" s="60" t="s">
        <v>94</v>
      </c>
      <c r="J33" s="61" t="s">
        <v>94</v>
      </c>
      <c r="K33" s="60" t="s">
        <v>94</v>
      </c>
      <c r="L33" s="61" t="s">
        <v>94</v>
      </c>
      <c r="M33" s="60" t="s">
        <v>94</v>
      </c>
      <c r="N33" s="61" t="s">
        <v>94</v>
      </c>
    </row>
    <row r="34" customFormat="false" ht="12.75" hidden="false" customHeight="false" outlineLevel="0" collapsed="false">
      <c r="A34" s="56" t="n">
        <v>21</v>
      </c>
      <c r="B34" s="57" t="s">
        <v>113</v>
      </c>
      <c r="C34" s="58" t="s">
        <v>114</v>
      </c>
      <c r="D34" s="59" t="s">
        <v>94</v>
      </c>
      <c r="E34" s="60" t="s">
        <v>94</v>
      </c>
      <c r="F34" s="61" t="s">
        <v>94</v>
      </c>
      <c r="G34" s="60" t="s">
        <v>94</v>
      </c>
      <c r="H34" s="61" t="s">
        <v>94</v>
      </c>
      <c r="I34" s="60" t="s">
        <v>94</v>
      </c>
      <c r="J34" s="61" t="s">
        <v>94</v>
      </c>
      <c r="K34" s="60" t="s">
        <v>94</v>
      </c>
      <c r="L34" s="61" t="s">
        <v>94</v>
      </c>
      <c r="M34" s="60" t="s">
        <v>94</v>
      </c>
      <c r="N34" s="61" t="s">
        <v>94</v>
      </c>
    </row>
    <row r="35" customFormat="false" ht="12.75" hidden="false" customHeight="false" outlineLevel="0" collapsed="false">
      <c r="A35" s="56" t="n">
        <v>22</v>
      </c>
      <c r="B35" s="57" t="s">
        <v>115</v>
      </c>
      <c r="C35" s="58" t="s">
        <v>116</v>
      </c>
      <c r="D35" s="59" t="s">
        <v>91</v>
      </c>
      <c r="E35" s="60" t="n">
        <v>29.8</v>
      </c>
      <c r="F35" s="61" t="s">
        <v>91</v>
      </c>
      <c r="G35" s="60" t="s">
        <v>91</v>
      </c>
      <c r="H35" s="61" t="s">
        <v>91</v>
      </c>
      <c r="I35" s="60" t="s">
        <v>91</v>
      </c>
      <c r="J35" s="61" t="n">
        <v>31.9</v>
      </c>
      <c r="K35" s="60" t="s">
        <v>91</v>
      </c>
      <c r="L35" s="61" t="s">
        <v>91</v>
      </c>
      <c r="M35" s="60" t="s">
        <v>91</v>
      </c>
      <c r="N35" s="61" t="n">
        <v>169.4</v>
      </c>
    </row>
    <row r="36" customFormat="false" ht="12.75" hidden="false" customHeight="false" outlineLevel="0" collapsed="false">
      <c r="A36" s="56" t="n">
        <v>23</v>
      </c>
      <c r="B36" s="57" t="s">
        <v>117</v>
      </c>
      <c r="C36" s="58" t="s">
        <v>118</v>
      </c>
      <c r="D36" s="59" t="s">
        <v>91</v>
      </c>
      <c r="E36" s="60" t="s">
        <v>91</v>
      </c>
      <c r="F36" s="61" t="s">
        <v>91</v>
      </c>
      <c r="G36" s="60" t="s">
        <v>91</v>
      </c>
      <c r="H36" s="61" t="s">
        <v>91</v>
      </c>
      <c r="I36" s="60" t="s">
        <v>91</v>
      </c>
      <c r="J36" s="61" t="s">
        <v>91</v>
      </c>
      <c r="K36" s="60" t="s">
        <v>91</v>
      </c>
      <c r="L36" s="61" t="s">
        <v>91</v>
      </c>
      <c r="M36" s="60" t="s">
        <v>91</v>
      </c>
      <c r="N36" s="61" t="s">
        <v>91</v>
      </c>
    </row>
    <row r="37" customFormat="false" ht="12.75" hidden="false" customHeight="false" outlineLevel="0" collapsed="false">
      <c r="A37" s="56" t="n">
        <v>24</v>
      </c>
      <c r="B37" s="57" t="s">
        <v>119</v>
      </c>
      <c r="C37" s="58" t="s">
        <v>120</v>
      </c>
      <c r="D37" s="59" t="s">
        <v>94</v>
      </c>
      <c r="E37" s="60" t="s">
        <v>94</v>
      </c>
      <c r="F37" s="61" t="s">
        <v>94</v>
      </c>
      <c r="G37" s="60" t="s">
        <v>94</v>
      </c>
      <c r="H37" s="61" t="s">
        <v>94</v>
      </c>
      <c r="I37" s="60" t="s">
        <v>94</v>
      </c>
      <c r="J37" s="61" t="s">
        <v>94</v>
      </c>
      <c r="K37" s="60" t="s">
        <v>94</v>
      </c>
      <c r="L37" s="61" t="s">
        <v>94</v>
      </c>
      <c r="M37" s="60" t="s">
        <v>94</v>
      </c>
      <c r="N37" s="61" t="s">
        <v>94</v>
      </c>
    </row>
    <row r="38" customFormat="false" ht="12.75" hidden="false" customHeight="false" outlineLevel="0" collapsed="false">
      <c r="A38" s="56" t="n">
        <v>25</v>
      </c>
      <c r="B38" s="57" t="s">
        <v>121</v>
      </c>
      <c r="C38" s="58" t="s">
        <v>122</v>
      </c>
      <c r="D38" s="59" t="s">
        <v>94</v>
      </c>
      <c r="E38" s="60" t="s">
        <v>91</v>
      </c>
      <c r="F38" s="61" t="s">
        <v>91</v>
      </c>
      <c r="G38" s="60" t="s">
        <v>91</v>
      </c>
      <c r="H38" s="61" t="s">
        <v>91</v>
      </c>
      <c r="I38" s="60" t="s">
        <v>91</v>
      </c>
      <c r="J38" s="61" t="s">
        <v>91</v>
      </c>
      <c r="K38" s="60" t="s">
        <v>91</v>
      </c>
      <c r="L38" s="61" t="s">
        <v>91</v>
      </c>
      <c r="M38" s="60" t="s">
        <v>91</v>
      </c>
      <c r="N38" s="61" t="s">
        <v>91</v>
      </c>
    </row>
    <row r="39" customFormat="false" ht="12.75" hidden="false" customHeight="false" outlineLevel="0" collapsed="false">
      <c r="A39" s="56" t="n">
        <v>26</v>
      </c>
      <c r="B39" s="57" t="s">
        <v>123</v>
      </c>
      <c r="C39" s="58" t="s">
        <v>124</v>
      </c>
      <c r="D39" s="59" t="n">
        <v>9.7</v>
      </c>
      <c r="E39" s="60" t="n">
        <v>23.6</v>
      </c>
      <c r="F39" s="61" t="n">
        <v>10.9</v>
      </c>
      <c r="G39" s="60" t="n">
        <v>6</v>
      </c>
      <c r="H39" s="61" t="n">
        <v>9</v>
      </c>
      <c r="I39" s="60" t="n">
        <v>18.8</v>
      </c>
      <c r="J39" s="61" t="n">
        <v>21.9</v>
      </c>
      <c r="K39" s="60" t="n">
        <v>23.7</v>
      </c>
      <c r="L39" s="61" t="n">
        <v>23.8</v>
      </c>
      <c r="M39" s="60" t="n">
        <v>22</v>
      </c>
      <c r="N39" s="61" t="n">
        <v>24.4</v>
      </c>
    </row>
    <row r="40" customFormat="false" ht="12.75" hidden="false" customHeight="false" outlineLevel="0" collapsed="false">
      <c r="A40" s="56" t="n">
        <v>27</v>
      </c>
      <c r="B40" s="57" t="s">
        <v>125</v>
      </c>
      <c r="C40" s="58" t="s">
        <v>126</v>
      </c>
      <c r="D40" s="59" t="n">
        <v>108.7</v>
      </c>
      <c r="E40" s="60" t="n">
        <v>90.3</v>
      </c>
      <c r="F40" s="61" t="n">
        <v>25</v>
      </c>
      <c r="G40" s="60" t="n">
        <v>34.2</v>
      </c>
      <c r="H40" s="61" t="n">
        <v>43.5</v>
      </c>
      <c r="I40" s="60" t="n">
        <v>46.6</v>
      </c>
      <c r="J40" s="61" t="n">
        <v>36.1</v>
      </c>
      <c r="K40" s="60" t="n">
        <v>35.7</v>
      </c>
      <c r="L40" s="61" t="n">
        <v>28.2</v>
      </c>
      <c r="M40" s="60" t="n">
        <v>60.7</v>
      </c>
      <c r="N40" s="61" t="n">
        <v>33.3</v>
      </c>
    </row>
    <row r="41" customFormat="false" ht="12.75" hidden="false" customHeight="false" outlineLevel="0" collapsed="false">
      <c r="A41" s="56" t="n">
        <v>28</v>
      </c>
      <c r="B41" s="57" t="s">
        <v>127</v>
      </c>
      <c r="C41" s="58" t="s">
        <v>128</v>
      </c>
      <c r="D41" s="59" t="s">
        <v>91</v>
      </c>
      <c r="E41" s="60" t="s">
        <v>91</v>
      </c>
      <c r="F41" s="61" t="s">
        <v>91</v>
      </c>
      <c r="G41" s="60" t="s">
        <v>91</v>
      </c>
      <c r="H41" s="61" t="s">
        <v>91</v>
      </c>
      <c r="I41" s="60" t="s">
        <v>91</v>
      </c>
      <c r="J41" s="61" t="n">
        <v>13.6</v>
      </c>
      <c r="K41" s="60" t="n">
        <v>17.8</v>
      </c>
      <c r="L41" s="61" t="n">
        <v>23.9</v>
      </c>
      <c r="M41" s="60" t="n">
        <v>16.9</v>
      </c>
      <c r="N41" s="61" t="n">
        <v>15.4</v>
      </c>
    </row>
    <row r="42" customFormat="false" ht="12.75" hidden="false" customHeight="false" outlineLevel="0" collapsed="false">
      <c r="A42" s="56" t="n">
        <v>29</v>
      </c>
      <c r="B42" s="57" t="s">
        <v>129</v>
      </c>
      <c r="C42" s="58" t="s">
        <v>130</v>
      </c>
      <c r="D42" s="59" t="n">
        <v>15.5</v>
      </c>
      <c r="E42" s="60" t="n">
        <v>36.9</v>
      </c>
      <c r="F42" s="61" t="n">
        <v>51.2</v>
      </c>
      <c r="G42" s="60" t="n">
        <v>65.6</v>
      </c>
      <c r="H42" s="61" t="n">
        <v>78.2</v>
      </c>
      <c r="I42" s="60" t="n">
        <v>73.8</v>
      </c>
      <c r="J42" s="61" t="s">
        <v>91</v>
      </c>
      <c r="K42" s="60" t="n">
        <v>86.3</v>
      </c>
      <c r="L42" s="61" t="n">
        <v>118.1</v>
      </c>
      <c r="M42" s="60" t="n">
        <v>93.7</v>
      </c>
      <c r="N42" s="61" t="s">
        <v>91</v>
      </c>
    </row>
    <row r="43" customFormat="false" ht="12.75" hidden="false" customHeight="false" outlineLevel="0" collapsed="false">
      <c r="A43" s="56" t="n">
        <v>30</v>
      </c>
      <c r="B43" s="57" t="s">
        <v>131</v>
      </c>
      <c r="C43" s="58" t="s">
        <v>132</v>
      </c>
      <c r="D43" s="59" t="n">
        <v>9.4</v>
      </c>
      <c r="E43" s="60" t="n">
        <v>13.7</v>
      </c>
      <c r="F43" s="61" t="n">
        <v>6</v>
      </c>
      <c r="G43" s="60" t="n">
        <v>1.5</v>
      </c>
      <c r="H43" s="61" t="n">
        <v>0.7</v>
      </c>
      <c r="I43" s="60" t="n">
        <v>5.4</v>
      </c>
      <c r="J43" s="61" t="n">
        <v>1.3</v>
      </c>
      <c r="K43" s="60" t="n">
        <v>2.2</v>
      </c>
      <c r="L43" s="61" t="s">
        <v>91</v>
      </c>
      <c r="M43" s="60" t="n">
        <v>9</v>
      </c>
      <c r="N43" s="61" t="s">
        <v>91</v>
      </c>
    </row>
    <row r="44" customFormat="false" ht="12.75" hidden="false" customHeight="false" outlineLevel="0" collapsed="false">
      <c r="A44" s="56" t="n">
        <v>31</v>
      </c>
      <c r="B44" s="57" t="s">
        <v>133</v>
      </c>
      <c r="C44" s="58" t="s">
        <v>134</v>
      </c>
      <c r="D44" s="59" t="n">
        <v>2.7</v>
      </c>
      <c r="E44" s="60" t="s">
        <v>91</v>
      </c>
      <c r="F44" s="61" t="n">
        <v>0.2</v>
      </c>
      <c r="G44" s="60" t="s">
        <v>94</v>
      </c>
      <c r="H44" s="61" t="n">
        <v>0.2</v>
      </c>
      <c r="I44" s="60" t="s">
        <v>91</v>
      </c>
      <c r="J44" s="61" t="n">
        <v>0.4</v>
      </c>
      <c r="K44" s="60" t="s">
        <v>91</v>
      </c>
      <c r="L44" s="61" t="s">
        <v>91</v>
      </c>
      <c r="M44" s="60" t="n">
        <v>0.7</v>
      </c>
      <c r="N44" s="61" t="s">
        <v>91</v>
      </c>
    </row>
    <row r="45" customFormat="false" ht="12.75" hidden="false" customHeight="false" outlineLevel="0" collapsed="false">
      <c r="A45" s="56" t="n">
        <v>32</v>
      </c>
      <c r="B45" s="57" t="s">
        <v>135</v>
      </c>
      <c r="C45" s="58" t="s">
        <v>136</v>
      </c>
      <c r="D45" s="59" t="s">
        <v>91</v>
      </c>
      <c r="E45" s="60" t="s">
        <v>91</v>
      </c>
      <c r="F45" s="61" t="s">
        <v>91</v>
      </c>
      <c r="G45" s="60" t="s">
        <v>91</v>
      </c>
      <c r="H45" s="61" t="s">
        <v>91</v>
      </c>
      <c r="I45" s="60" t="s">
        <v>91</v>
      </c>
      <c r="J45" s="61" t="s">
        <v>91</v>
      </c>
      <c r="K45" s="60" t="s">
        <v>91</v>
      </c>
      <c r="L45" s="61" t="s">
        <v>91</v>
      </c>
      <c r="M45" s="60" t="n">
        <v>224.2</v>
      </c>
      <c r="N45" s="61" t="s">
        <v>91</v>
      </c>
    </row>
    <row r="46" customFormat="false" ht="12.75" hidden="false" customHeight="false" outlineLevel="0" collapsed="false">
      <c r="A46" s="56" t="n">
        <v>33</v>
      </c>
      <c r="B46" s="57" t="s">
        <v>137</v>
      </c>
      <c r="C46" s="58" t="s">
        <v>138</v>
      </c>
      <c r="D46" s="59" t="n">
        <v>39.3</v>
      </c>
      <c r="E46" s="60" t="n">
        <v>42.5</v>
      </c>
      <c r="F46" s="61" t="n">
        <v>28.7</v>
      </c>
      <c r="G46" s="60" t="n">
        <v>17</v>
      </c>
      <c r="H46" s="61" t="n">
        <v>20.5</v>
      </c>
      <c r="I46" s="60" t="n">
        <v>25.1</v>
      </c>
      <c r="J46" s="61" t="n">
        <v>23.2</v>
      </c>
      <c r="K46" s="60" t="n">
        <v>39</v>
      </c>
      <c r="L46" s="61" t="n">
        <v>36.9</v>
      </c>
      <c r="M46" s="60" t="n">
        <v>23.6</v>
      </c>
      <c r="N46" s="61" t="n">
        <v>29.1</v>
      </c>
    </row>
    <row r="47" customFormat="false" ht="12.75" hidden="false" customHeight="false" outlineLevel="0" collapsed="false">
      <c r="A47" s="56" t="n">
        <v>34</v>
      </c>
      <c r="B47" s="57" t="s">
        <v>139</v>
      </c>
      <c r="C47" s="58" t="s">
        <v>140</v>
      </c>
      <c r="D47" s="59" t="n">
        <v>3</v>
      </c>
      <c r="E47" s="60" t="n">
        <v>3.5</v>
      </c>
      <c r="F47" s="61" t="n">
        <v>1.8</v>
      </c>
      <c r="G47" s="60" t="n">
        <v>2.5</v>
      </c>
      <c r="H47" s="61" t="n">
        <v>4.9</v>
      </c>
      <c r="I47" s="60" t="n">
        <v>4.3</v>
      </c>
      <c r="J47" s="61" t="n">
        <v>3</v>
      </c>
      <c r="K47" s="60" t="n">
        <v>4</v>
      </c>
      <c r="L47" s="61" t="n">
        <v>6.8</v>
      </c>
      <c r="M47" s="60" t="n">
        <v>7.4</v>
      </c>
      <c r="N47" s="61" t="n">
        <v>10</v>
      </c>
    </row>
    <row r="48" customFormat="false" ht="12.75" hidden="false" customHeight="false" outlineLevel="0" collapsed="false">
      <c r="A48" s="56" t="n">
        <v>35</v>
      </c>
      <c r="B48" s="57" t="s">
        <v>141</v>
      </c>
      <c r="C48" s="58" t="s">
        <v>142</v>
      </c>
      <c r="D48" s="59" t="s">
        <v>94</v>
      </c>
      <c r="E48" s="60" t="s">
        <v>94</v>
      </c>
      <c r="F48" s="61" t="s">
        <v>94</v>
      </c>
      <c r="G48" s="60" t="s">
        <v>94</v>
      </c>
      <c r="H48" s="61" t="s">
        <v>94</v>
      </c>
      <c r="I48" s="60" t="s">
        <v>94</v>
      </c>
      <c r="J48" s="61" t="s">
        <v>94</v>
      </c>
      <c r="K48" s="60" t="s">
        <v>94</v>
      </c>
      <c r="L48" s="61" t="s">
        <v>94</v>
      </c>
      <c r="M48" s="60" t="s">
        <v>94</v>
      </c>
      <c r="N48" s="61" t="s">
        <v>94</v>
      </c>
    </row>
    <row r="49" customFormat="false" ht="12.75" hidden="false" customHeight="false" outlineLevel="0" collapsed="false">
      <c r="A49" s="56" t="n">
        <v>36</v>
      </c>
      <c r="B49" s="57" t="s">
        <v>143</v>
      </c>
      <c r="C49" s="58" t="s">
        <v>144</v>
      </c>
      <c r="D49" s="59" t="s">
        <v>94</v>
      </c>
      <c r="E49" s="60" t="s">
        <v>94</v>
      </c>
      <c r="F49" s="61" t="s">
        <v>94</v>
      </c>
      <c r="G49" s="60" t="s">
        <v>94</v>
      </c>
      <c r="H49" s="61" t="s">
        <v>94</v>
      </c>
      <c r="I49" s="60" t="s">
        <v>94</v>
      </c>
      <c r="J49" s="61" t="s">
        <v>94</v>
      </c>
      <c r="K49" s="60" t="s">
        <v>94</v>
      </c>
      <c r="L49" s="61" t="s">
        <v>94</v>
      </c>
      <c r="M49" s="60" t="s">
        <v>94</v>
      </c>
      <c r="N49" s="61" t="s">
        <v>94</v>
      </c>
    </row>
    <row r="50" customFormat="false" ht="12.75" hidden="false" customHeight="false" outlineLevel="0" collapsed="false">
      <c r="A50" s="56" t="n">
        <v>37</v>
      </c>
      <c r="B50" s="57" t="s">
        <v>145</v>
      </c>
      <c r="C50" s="58" t="s">
        <v>146</v>
      </c>
      <c r="D50" s="59" t="s">
        <v>94</v>
      </c>
      <c r="E50" s="60" t="s">
        <v>94</v>
      </c>
      <c r="F50" s="61" t="s">
        <v>94</v>
      </c>
      <c r="G50" s="60" t="s">
        <v>94</v>
      </c>
      <c r="H50" s="61" t="s">
        <v>94</v>
      </c>
      <c r="I50" s="60" t="s">
        <v>94</v>
      </c>
      <c r="J50" s="61" t="s">
        <v>94</v>
      </c>
      <c r="K50" s="60" t="s">
        <v>94</v>
      </c>
      <c r="L50" s="61" t="s">
        <v>94</v>
      </c>
      <c r="M50" s="60" t="s">
        <v>94</v>
      </c>
      <c r="N50" s="61" t="s">
        <v>94</v>
      </c>
    </row>
    <row r="51" customFormat="false" ht="12.75" hidden="false" customHeight="false" outlineLevel="0" collapsed="false">
      <c r="A51" s="56" t="n">
        <v>38</v>
      </c>
      <c r="B51" s="57" t="s">
        <v>147</v>
      </c>
      <c r="C51" s="58" t="s">
        <v>148</v>
      </c>
      <c r="D51" s="59" t="s">
        <v>94</v>
      </c>
      <c r="E51" s="60" t="s">
        <v>94</v>
      </c>
      <c r="F51" s="61" t="s">
        <v>94</v>
      </c>
      <c r="G51" s="60" t="s">
        <v>94</v>
      </c>
      <c r="H51" s="61" t="s">
        <v>94</v>
      </c>
      <c r="I51" s="60" t="s">
        <v>94</v>
      </c>
      <c r="J51" s="61" t="s">
        <v>94</v>
      </c>
      <c r="K51" s="60" t="s">
        <v>94</v>
      </c>
      <c r="L51" s="61" t="s">
        <v>94</v>
      </c>
      <c r="M51" s="60" t="s">
        <v>94</v>
      </c>
      <c r="N51" s="61" t="s">
        <v>94</v>
      </c>
    </row>
    <row r="52" customFormat="false" ht="12.75" hidden="false" customHeight="false" outlineLevel="0" collapsed="false">
      <c r="A52" s="56" t="n">
        <v>39</v>
      </c>
      <c r="B52" s="57" t="s">
        <v>149</v>
      </c>
      <c r="C52" s="58" t="s">
        <v>150</v>
      </c>
      <c r="D52" s="59" t="s">
        <v>151</v>
      </c>
      <c r="E52" s="60" t="s">
        <v>151</v>
      </c>
      <c r="F52" s="61" t="s">
        <v>151</v>
      </c>
      <c r="G52" s="60" t="s">
        <v>151</v>
      </c>
      <c r="H52" s="61" t="s">
        <v>151</v>
      </c>
      <c r="I52" s="60" t="s">
        <v>151</v>
      </c>
      <c r="J52" s="61" t="s">
        <v>151</v>
      </c>
      <c r="K52" s="60" t="s">
        <v>151</v>
      </c>
      <c r="L52" s="61" t="s">
        <v>94</v>
      </c>
      <c r="M52" s="60" t="s">
        <v>94</v>
      </c>
      <c r="N52" s="61" t="s">
        <v>94</v>
      </c>
    </row>
    <row r="53" customFormat="false" ht="12.75" hidden="false" customHeight="false" outlineLevel="0" collapsed="false">
      <c r="A53" s="56" t="n">
        <v>40</v>
      </c>
      <c r="B53" s="57" t="s">
        <v>152</v>
      </c>
      <c r="C53" s="58" t="s">
        <v>153</v>
      </c>
      <c r="D53" s="59" t="s">
        <v>94</v>
      </c>
      <c r="E53" s="60" t="s">
        <v>94</v>
      </c>
      <c r="F53" s="61" t="s">
        <v>94</v>
      </c>
      <c r="G53" s="60" t="s">
        <v>94</v>
      </c>
      <c r="H53" s="61" t="s">
        <v>94</v>
      </c>
      <c r="I53" s="60" t="s">
        <v>94</v>
      </c>
      <c r="J53" s="61" t="s">
        <v>94</v>
      </c>
      <c r="K53" s="60" t="s">
        <v>94</v>
      </c>
      <c r="L53" s="61" t="s">
        <v>151</v>
      </c>
      <c r="M53" s="60" t="s">
        <v>151</v>
      </c>
      <c r="N53" s="61" t="s">
        <v>151</v>
      </c>
    </row>
    <row r="54" customFormat="false" ht="12.75" hidden="false" customHeight="false" outlineLevel="0" collapsed="false">
      <c r="A54" s="56" t="n">
        <v>41</v>
      </c>
      <c r="B54" s="57" t="s">
        <v>154</v>
      </c>
      <c r="C54" s="58" t="s">
        <v>155</v>
      </c>
      <c r="D54" s="59" t="s">
        <v>94</v>
      </c>
      <c r="E54" s="60" t="s">
        <v>94</v>
      </c>
      <c r="F54" s="61" t="s">
        <v>94</v>
      </c>
      <c r="G54" s="60" t="s">
        <v>94</v>
      </c>
      <c r="H54" s="61" t="s">
        <v>94</v>
      </c>
      <c r="I54" s="60" t="s">
        <v>94</v>
      </c>
      <c r="J54" s="61" t="s">
        <v>94</v>
      </c>
      <c r="K54" s="60" t="s">
        <v>94</v>
      </c>
      <c r="L54" s="61" t="s">
        <v>151</v>
      </c>
      <c r="M54" s="60" t="s">
        <v>151</v>
      </c>
      <c r="N54" s="61" t="s">
        <v>151</v>
      </c>
    </row>
    <row r="55" customFormat="false" ht="12.75" hidden="false" customHeight="false" outlineLevel="0" collapsed="false">
      <c r="A55" s="56" t="n">
        <v>42</v>
      </c>
      <c r="B55" s="57" t="s">
        <v>156</v>
      </c>
      <c r="C55" s="58" t="s">
        <v>157</v>
      </c>
      <c r="D55" s="59" t="s">
        <v>94</v>
      </c>
      <c r="E55" s="60" t="s">
        <v>94</v>
      </c>
      <c r="F55" s="61" t="s">
        <v>94</v>
      </c>
      <c r="G55" s="60" t="s">
        <v>94</v>
      </c>
      <c r="H55" s="61" t="s">
        <v>94</v>
      </c>
      <c r="I55" s="60" t="s">
        <v>94</v>
      </c>
      <c r="J55" s="61" t="s">
        <v>94</v>
      </c>
      <c r="K55" s="60" t="s">
        <v>94</v>
      </c>
      <c r="L55" s="61" t="s">
        <v>94</v>
      </c>
      <c r="M55" s="60" t="s">
        <v>94</v>
      </c>
      <c r="N55" s="61" t="s">
        <v>94</v>
      </c>
    </row>
    <row r="56" customFormat="false" ht="12.75" hidden="false" customHeight="false" outlineLevel="0" collapsed="false">
      <c r="A56" s="56" t="n">
        <v>43</v>
      </c>
      <c r="B56" s="57" t="s">
        <v>158</v>
      </c>
      <c r="C56" s="58" t="s">
        <v>159</v>
      </c>
      <c r="D56" s="59" t="s">
        <v>94</v>
      </c>
      <c r="E56" s="60" t="s">
        <v>94</v>
      </c>
      <c r="F56" s="61" t="s">
        <v>94</v>
      </c>
      <c r="G56" s="60" t="s">
        <v>94</v>
      </c>
      <c r="H56" s="61" t="s">
        <v>94</v>
      </c>
      <c r="I56" s="60" t="s">
        <v>94</v>
      </c>
      <c r="J56" s="61" t="s">
        <v>94</v>
      </c>
      <c r="K56" s="60" t="s">
        <v>94</v>
      </c>
      <c r="L56" s="61" t="s">
        <v>94</v>
      </c>
      <c r="M56" s="60" t="s">
        <v>94</v>
      </c>
      <c r="N56" s="61" t="s">
        <v>94</v>
      </c>
    </row>
    <row r="57" customFormat="false" ht="12.75" hidden="false" customHeight="false" outlineLevel="0" collapsed="false">
      <c r="A57" s="56" t="n">
        <v>44</v>
      </c>
      <c r="B57" s="57" t="s">
        <v>160</v>
      </c>
      <c r="C57" s="58" t="s">
        <v>161</v>
      </c>
      <c r="D57" s="59" t="s">
        <v>94</v>
      </c>
      <c r="E57" s="60" t="s">
        <v>94</v>
      </c>
      <c r="F57" s="61" t="s">
        <v>94</v>
      </c>
      <c r="G57" s="60" t="s">
        <v>94</v>
      </c>
      <c r="H57" s="61" t="s">
        <v>94</v>
      </c>
      <c r="I57" s="60" t="s">
        <v>94</v>
      </c>
      <c r="J57" s="61" t="s">
        <v>94</v>
      </c>
      <c r="K57" s="60" t="s">
        <v>94</v>
      </c>
      <c r="L57" s="61" t="s">
        <v>94</v>
      </c>
      <c r="M57" s="60" t="s">
        <v>94</v>
      </c>
      <c r="N57" s="61" t="s">
        <v>94</v>
      </c>
    </row>
    <row r="58" customFormat="false" ht="12.75" hidden="false" customHeight="false" outlineLevel="0" collapsed="false">
      <c r="A58" s="56" t="n">
        <v>45</v>
      </c>
      <c r="B58" s="57" t="s">
        <v>162</v>
      </c>
      <c r="C58" s="58" t="s">
        <v>163</v>
      </c>
      <c r="D58" s="59" t="s">
        <v>94</v>
      </c>
      <c r="E58" s="60" t="s">
        <v>94</v>
      </c>
      <c r="F58" s="61" t="s">
        <v>94</v>
      </c>
      <c r="G58" s="60" t="s">
        <v>94</v>
      </c>
      <c r="H58" s="61" t="s">
        <v>94</v>
      </c>
      <c r="I58" s="60" t="s">
        <v>94</v>
      </c>
      <c r="J58" s="61" t="s">
        <v>94</v>
      </c>
      <c r="K58" s="60" t="s">
        <v>94</v>
      </c>
      <c r="L58" s="61" t="s">
        <v>94</v>
      </c>
      <c r="M58" s="60" t="s">
        <v>94</v>
      </c>
      <c r="N58" s="61" t="s">
        <v>94</v>
      </c>
    </row>
    <row r="59" customFormat="false" ht="12.75" hidden="false" customHeight="false" outlineLevel="0" collapsed="false">
      <c r="A59" s="56" t="n">
        <v>46</v>
      </c>
      <c r="B59" s="57" t="s">
        <v>164</v>
      </c>
      <c r="C59" s="58" t="s">
        <v>165</v>
      </c>
      <c r="D59" s="59" t="s">
        <v>94</v>
      </c>
      <c r="E59" s="60" t="s">
        <v>94</v>
      </c>
      <c r="F59" s="61" t="s">
        <v>94</v>
      </c>
      <c r="G59" s="60" t="s">
        <v>94</v>
      </c>
      <c r="H59" s="61" t="s">
        <v>94</v>
      </c>
      <c r="I59" s="60" t="s">
        <v>94</v>
      </c>
      <c r="J59" s="61" t="s">
        <v>94</v>
      </c>
      <c r="K59" s="60" t="s">
        <v>94</v>
      </c>
      <c r="L59" s="61" t="s">
        <v>94</v>
      </c>
      <c r="M59" s="60" t="s">
        <v>94</v>
      </c>
      <c r="N59" s="61" t="s">
        <v>94</v>
      </c>
    </row>
    <row r="60" customFormat="false" ht="12.75" hidden="false" customHeight="false" outlineLevel="0" collapsed="false">
      <c r="A60" s="56" t="n">
        <v>47</v>
      </c>
      <c r="B60" s="57" t="s">
        <v>166</v>
      </c>
      <c r="C60" s="58" t="s">
        <v>167</v>
      </c>
      <c r="D60" s="59" t="s">
        <v>94</v>
      </c>
      <c r="E60" s="60" t="s">
        <v>94</v>
      </c>
      <c r="F60" s="61" t="s">
        <v>94</v>
      </c>
      <c r="G60" s="60" t="s">
        <v>94</v>
      </c>
      <c r="H60" s="61" t="s">
        <v>94</v>
      </c>
      <c r="I60" s="60" t="s">
        <v>94</v>
      </c>
      <c r="J60" s="61" t="s">
        <v>94</v>
      </c>
      <c r="K60" s="60" t="s">
        <v>94</v>
      </c>
      <c r="L60" s="61" t="s">
        <v>94</v>
      </c>
      <c r="M60" s="60" t="s">
        <v>94</v>
      </c>
      <c r="N60" s="61" t="s">
        <v>94</v>
      </c>
    </row>
    <row r="61" customFormat="false" ht="12.75" hidden="false" customHeight="false" outlineLevel="0" collapsed="false">
      <c r="A61" s="56" t="n">
        <v>48</v>
      </c>
      <c r="B61" s="57" t="s">
        <v>168</v>
      </c>
      <c r="C61" s="58" t="s">
        <v>169</v>
      </c>
      <c r="D61" s="59" t="s">
        <v>91</v>
      </c>
      <c r="E61" s="60" t="s">
        <v>91</v>
      </c>
      <c r="F61" s="61" t="s">
        <v>94</v>
      </c>
      <c r="G61" s="60" t="s">
        <v>91</v>
      </c>
      <c r="H61" s="61" t="s">
        <v>91</v>
      </c>
      <c r="I61" s="60" t="s">
        <v>91</v>
      </c>
      <c r="J61" s="61" t="s">
        <v>91</v>
      </c>
      <c r="K61" s="60" t="s">
        <v>91</v>
      </c>
      <c r="L61" s="61" t="s">
        <v>91</v>
      </c>
      <c r="M61" s="60" t="s">
        <v>91</v>
      </c>
      <c r="N61" s="61" t="s">
        <v>91</v>
      </c>
    </row>
    <row r="62" customFormat="false" ht="12.75" hidden="false" customHeight="false" outlineLevel="0" collapsed="false">
      <c r="A62" s="56" t="n">
        <v>49</v>
      </c>
      <c r="B62" s="57" t="s">
        <v>170</v>
      </c>
      <c r="C62" s="58" t="s">
        <v>171</v>
      </c>
      <c r="D62" s="59" t="s">
        <v>94</v>
      </c>
      <c r="E62" s="60" t="s">
        <v>94</v>
      </c>
      <c r="F62" s="61" t="s">
        <v>94</v>
      </c>
      <c r="G62" s="60" t="s">
        <v>94</v>
      </c>
      <c r="H62" s="61" t="s">
        <v>94</v>
      </c>
      <c r="I62" s="60" t="s">
        <v>94</v>
      </c>
      <c r="J62" s="61" t="s">
        <v>94</v>
      </c>
      <c r="K62" s="60" t="s">
        <v>94</v>
      </c>
      <c r="L62" s="61" t="s">
        <v>94</v>
      </c>
      <c r="M62" s="60" t="s">
        <v>94</v>
      </c>
      <c r="N62" s="61" t="s">
        <v>94</v>
      </c>
    </row>
    <row r="63" customFormat="false" ht="12.75" hidden="false" customHeight="false" outlineLevel="0" collapsed="false">
      <c r="A63" s="56" t="n">
        <v>50</v>
      </c>
      <c r="B63" s="57" t="s">
        <v>172</v>
      </c>
      <c r="C63" s="58" t="s">
        <v>173</v>
      </c>
      <c r="D63" s="59" t="s">
        <v>94</v>
      </c>
      <c r="E63" s="60" t="s">
        <v>94</v>
      </c>
      <c r="F63" s="61" t="s">
        <v>94</v>
      </c>
      <c r="G63" s="60" t="s">
        <v>94</v>
      </c>
      <c r="H63" s="61" t="s">
        <v>94</v>
      </c>
      <c r="I63" s="60" t="s">
        <v>94</v>
      </c>
      <c r="J63" s="61" t="s">
        <v>94</v>
      </c>
      <c r="K63" s="60" t="s">
        <v>94</v>
      </c>
      <c r="L63" s="61" t="s">
        <v>94</v>
      </c>
      <c r="M63" s="60" t="s">
        <v>94</v>
      </c>
      <c r="N63" s="61" t="s">
        <v>94</v>
      </c>
    </row>
    <row r="64" customFormat="false" ht="12.75" hidden="false" customHeight="false" outlineLevel="0" collapsed="false">
      <c r="A64" s="56" t="n">
        <v>51</v>
      </c>
      <c r="B64" s="57" t="s">
        <v>174</v>
      </c>
      <c r="C64" s="58" t="s">
        <v>175</v>
      </c>
      <c r="D64" s="59" t="s">
        <v>94</v>
      </c>
      <c r="E64" s="60" t="s">
        <v>94</v>
      </c>
      <c r="F64" s="61" t="s">
        <v>94</v>
      </c>
      <c r="G64" s="60" t="s">
        <v>94</v>
      </c>
      <c r="H64" s="61" t="s">
        <v>94</v>
      </c>
      <c r="I64" s="60" t="s">
        <v>94</v>
      </c>
      <c r="J64" s="61" t="s">
        <v>94</v>
      </c>
      <c r="K64" s="60" t="s">
        <v>94</v>
      </c>
      <c r="L64" s="61" t="s">
        <v>94</v>
      </c>
      <c r="M64" s="60" t="s">
        <v>94</v>
      </c>
      <c r="N64" s="61" t="s">
        <v>94</v>
      </c>
    </row>
    <row r="65" customFormat="false" ht="12.75" hidden="false" customHeight="false" outlineLevel="0" collapsed="false">
      <c r="A65" s="56" t="n">
        <v>52</v>
      </c>
      <c r="B65" s="57" t="s">
        <v>176</v>
      </c>
      <c r="C65" s="58" t="s">
        <v>177</v>
      </c>
      <c r="D65" s="59" t="s">
        <v>94</v>
      </c>
      <c r="E65" s="60" t="s">
        <v>94</v>
      </c>
      <c r="F65" s="61" t="s">
        <v>94</v>
      </c>
      <c r="G65" s="60" t="s">
        <v>94</v>
      </c>
      <c r="H65" s="61" t="s">
        <v>94</v>
      </c>
      <c r="I65" s="60" t="s">
        <v>94</v>
      </c>
      <c r="J65" s="61" t="s">
        <v>94</v>
      </c>
      <c r="K65" s="60" t="s">
        <v>94</v>
      </c>
      <c r="L65" s="61" t="s">
        <v>94</v>
      </c>
      <c r="M65" s="60" t="s">
        <v>94</v>
      </c>
      <c r="N65" s="61" t="s">
        <v>94</v>
      </c>
    </row>
    <row r="66" customFormat="false" ht="12.75" hidden="false" customHeight="false" outlineLevel="0" collapsed="false">
      <c r="A66" s="56" t="n">
        <v>53</v>
      </c>
      <c r="B66" s="57" t="s">
        <v>178</v>
      </c>
      <c r="C66" s="58" t="s">
        <v>179</v>
      </c>
      <c r="D66" s="59" t="s">
        <v>94</v>
      </c>
      <c r="E66" s="60" t="s">
        <v>94</v>
      </c>
      <c r="F66" s="61" t="s">
        <v>94</v>
      </c>
      <c r="G66" s="60" t="s">
        <v>94</v>
      </c>
      <c r="H66" s="61" t="s">
        <v>94</v>
      </c>
      <c r="I66" s="60" t="s">
        <v>94</v>
      </c>
      <c r="J66" s="61" t="s">
        <v>94</v>
      </c>
      <c r="K66" s="60" t="s">
        <v>94</v>
      </c>
      <c r="L66" s="61" t="s">
        <v>94</v>
      </c>
      <c r="M66" s="60" t="s">
        <v>94</v>
      </c>
      <c r="N66" s="61" t="s">
        <v>94</v>
      </c>
    </row>
    <row r="67" customFormat="false" ht="12.75" hidden="false" customHeight="false" outlineLevel="0" collapsed="false">
      <c r="A67" s="56" t="n">
        <v>54</v>
      </c>
      <c r="B67" s="57" t="s">
        <v>180</v>
      </c>
      <c r="C67" s="58" t="s">
        <v>181</v>
      </c>
      <c r="D67" s="59" t="s">
        <v>94</v>
      </c>
      <c r="E67" s="60" t="s">
        <v>94</v>
      </c>
      <c r="F67" s="61" t="s">
        <v>94</v>
      </c>
      <c r="G67" s="60" t="s">
        <v>94</v>
      </c>
      <c r="H67" s="61" t="s">
        <v>94</v>
      </c>
      <c r="I67" s="60" t="s">
        <v>94</v>
      </c>
      <c r="J67" s="61" t="s">
        <v>94</v>
      </c>
      <c r="K67" s="60" t="s">
        <v>94</v>
      </c>
      <c r="L67" s="61" t="s">
        <v>94</v>
      </c>
      <c r="M67" s="60" t="s">
        <v>94</v>
      </c>
      <c r="N67" s="61" t="s">
        <v>94</v>
      </c>
    </row>
    <row r="68" customFormat="false" ht="12.75" hidden="false" customHeight="false" outlineLevel="0" collapsed="false">
      <c r="A68" s="56" t="n">
        <v>55</v>
      </c>
      <c r="B68" s="57" t="s">
        <v>182</v>
      </c>
      <c r="C68" s="58" t="s">
        <v>183</v>
      </c>
      <c r="D68" s="59" t="s">
        <v>94</v>
      </c>
      <c r="E68" s="60" t="s">
        <v>94</v>
      </c>
      <c r="F68" s="61" t="s">
        <v>94</v>
      </c>
      <c r="G68" s="60" t="s">
        <v>94</v>
      </c>
      <c r="H68" s="61" t="s">
        <v>94</v>
      </c>
      <c r="I68" s="60" t="s">
        <v>94</v>
      </c>
      <c r="J68" s="61" t="s">
        <v>94</v>
      </c>
      <c r="K68" s="60" t="s">
        <v>94</v>
      </c>
      <c r="L68" s="61" t="s">
        <v>94</v>
      </c>
      <c r="M68" s="60" t="s">
        <v>94</v>
      </c>
      <c r="N68" s="61" t="s">
        <v>94</v>
      </c>
    </row>
    <row r="69" customFormat="false" ht="12.75" hidden="false" customHeight="false" outlineLevel="0" collapsed="false">
      <c r="A69" s="56" t="n">
        <v>56</v>
      </c>
      <c r="B69" s="57" t="s">
        <v>184</v>
      </c>
      <c r="C69" s="58" t="s">
        <v>185</v>
      </c>
      <c r="D69" s="59" t="s">
        <v>94</v>
      </c>
      <c r="E69" s="60" t="s">
        <v>94</v>
      </c>
      <c r="F69" s="61" t="s">
        <v>94</v>
      </c>
      <c r="G69" s="60" t="s">
        <v>94</v>
      </c>
      <c r="H69" s="61" t="s">
        <v>94</v>
      </c>
      <c r="I69" s="60" t="s">
        <v>94</v>
      </c>
      <c r="J69" s="61" t="s">
        <v>94</v>
      </c>
      <c r="K69" s="60" t="s">
        <v>94</v>
      </c>
      <c r="L69" s="61" t="s">
        <v>91</v>
      </c>
      <c r="M69" s="60" t="s">
        <v>94</v>
      </c>
      <c r="N69" s="61" t="s">
        <v>94</v>
      </c>
    </row>
    <row r="70" customFormat="false" ht="12.75" hidden="false" customHeight="false" outlineLevel="0" collapsed="false">
      <c r="A70" s="56" t="n">
        <v>57</v>
      </c>
      <c r="B70" s="57" t="s">
        <v>186</v>
      </c>
      <c r="C70" s="58" t="s">
        <v>187</v>
      </c>
      <c r="D70" s="59" t="s">
        <v>94</v>
      </c>
      <c r="E70" s="60" t="s">
        <v>94</v>
      </c>
      <c r="F70" s="61" t="s">
        <v>94</v>
      </c>
      <c r="G70" s="60" t="s">
        <v>94</v>
      </c>
      <c r="H70" s="61" t="s">
        <v>94</v>
      </c>
      <c r="I70" s="60" t="s">
        <v>94</v>
      </c>
      <c r="J70" s="61" t="s">
        <v>94</v>
      </c>
      <c r="K70" s="60" t="s">
        <v>94</v>
      </c>
      <c r="L70" s="61" t="s">
        <v>94</v>
      </c>
      <c r="M70" s="60" t="s">
        <v>94</v>
      </c>
      <c r="N70" s="61" t="s">
        <v>94</v>
      </c>
    </row>
    <row r="71" customFormat="false" ht="12.75" hidden="false" customHeight="false" outlineLevel="0" collapsed="false">
      <c r="A71" s="56" t="n">
        <v>58</v>
      </c>
      <c r="B71" s="57" t="s">
        <v>188</v>
      </c>
      <c r="C71" s="58" t="s">
        <v>189</v>
      </c>
      <c r="D71" s="59" t="s">
        <v>94</v>
      </c>
      <c r="E71" s="60" t="s">
        <v>94</v>
      </c>
      <c r="F71" s="61" t="s">
        <v>94</v>
      </c>
      <c r="G71" s="60" t="s">
        <v>94</v>
      </c>
      <c r="H71" s="61" t="s">
        <v>94</v>
      </c>
      <c r="I71" s="60" t="s">
        <v>94</v>
      </c>
      <c r="J71" s="61" t="s">
        <v>94</v>
      </c>
      <c r="K71" s="60" t="s">
        <v>94</v>
      </c>
      <c r="L71" s="61" t="s">
        <v>94</v>
      </c>
      <c r="M71" s="60" t="s">
        <v>94</v>
      </c>
      <c r="N71" s="61" t="s">
        <v>94</v>
      </c>
    </row>
    <row r="72" customFormat="false" ht="12.75" hidden="false" customHeight="false" outlineLevel="0" collapsed="false">
      <c r="A72" s="56" t="n">
        <v>59</v>
      </c>
      <c r="B72" s="57" t="s">
        <v>190</v>
      </c>
      <c r="C72" s="58" t="s">
        <v>191</v>
      </c>
      <c r="D72" s="59" t="s">
        <v>94</v>
      </c>
      <c r="E72" s="60" t="s">
        <v>94</v>
      </c>
      <c r="F72" s="61" t="s">
        <v>94</v>
      </c>
      <c r="G72" s="60" t="s">
        <v>94</v>
      </c>
      <c r="H72" s="61" t="s">
        <v>94</v>
      </c>
      <c r="I72" s="60" t="s">
        <v>94</v>
      </c>
      <c r="J72" s="61" t="s">
        <v>94</v>
      </c>
      <c r="K72" s="60" t="s">
        <v>94</v>
      </c>
      <c r="L72" s="61" t="s">
        <v>94</v>
      </c>
      <c r="M72" s="60" t="s">
        <v>94</v>
      </c>
      <c r="N72" s="61" t="s">
        <v>94</v>
      </c>
    </row>
    <row r="73" customFormat="false" ht="12.75" hidden="false" customHeight="false" outlineLevel="0" collapsed="false">
      <c r="A73" s="56" t="n">
        <v>60</v>
      </c>
      <c r="B73" s="57" t="s">
        <v>192</v>
      </c>
      <c r="C73" s="58" t="s">
        <v>193</v>
      </c>
      <c r="D73" s="59" t="s">
        <v>94</v>
      </c>
      <c r="E73" s="60" t="s">
        <v>94</v>
      </c>
      <c r="F73" s="61" t="s">
        <v>94</v>
      </c>
      <c r="G73" s="60" t="s">
        <v>94</v>
      </c>
      <c r="H73" s="61" t="s">
        <v>94</v>
      </c>
      <c r="I73" s="60" t="s">
        <v>94</v>
      </c>
      <c r="J73" s="61" t="s">
        <v>94</v>
      </c>
      <c r="K73" s="60" t="s">
        <v>94</v>
      </c>
      <c r="L73" s="61" t="s">
        <v>94</v>
      </c>
      <c r="M73" s="60" t="s">
        <v>94</v>
      </c>
      <c r="N73" s="61" t="s">
        <v>94</v>
      </c>
    </row>
    <row r="74" customFormat="false" ht="12.75" hidden="false" customHeight="false" outlineLevel="0" collapsed="false">
      <c r="A74" s="56" t="n">
        <v>61</v>
      </c>
      <c r="B74" s="57" t="s">
        <v>194</v>
      </c>
      <c r="C74" s="58" t="s">
        <v>195</v>
      </c>
      <c r="D74" s="59" t="s">
        <v>94</v>
      </c>
      <c r="E74" s="60" t="s">
        <v>94</v>
      </c>
      <c r="F74" s="61" t="s">
        <v>94</v>
      </c>
      <c r="G74" s="60" t="s">
        <v>94</v>
      </c>
      <c r="H74" s="61" t="s">
        <v>94</v>
      </c>
      <c r="I74" s="60" t="s">
        <v>94</v>
      </c>
      <c r="J74" s="61" t="s">
        <v>94</v>
      </c>
      <c r="K74" s="60" t="s">
        <v>94</v>
      </c>
      <c r="L74" s="61" t="s">
        <v>94</v>
      </c>
      <c r="M74" s="60" t="s">
        <v>94</v>
      </c>
      <c r="N74" s="61" t="s">
        <v>94</v>
      </c>
    </row>
    <row r="75" customFormat="false" ht="12.75" hidden="false" customHeight="false" outlineLevel="0" collapsed="false">
      <c r="A75" s="56" t="n">
        <v>62</v>
      </c>
      <c r="B75" s="57" t="s">
        <v>196</v>
      </c>
      <c r="C75" s="58" t="s">
        <v>197</v>
      </c>
      <c r="D75" s="59" t="s">
        <v>94</v>
      </c>
      <c r="E75" s="60" t="s">
        <v>94</v>
      </c>
      <c r="F75" s="61" t="s">
        <v>94</v>
      </c>
      <c r="G75" s="60" t="s">
        <v>94</v>
      </c>
      <c r="H75" s="61" t="s">
        <v>94</v>
      </c>
      <c r="I75" s="60" t="s">
        <v>94</v>
      </c>
      <c r="J75" s="61" t="s">
        <v>94</v>
      </c>
      <c r="K75" s="60" t="s">
        <v>94</v>
      </c>
      <c r="L75" s="61" t="s">
        <v>94</v>
      </c>
      <c r="M75" s="60" t="s">
        <v>94</v>
      </c>
      <c r="N75" s="61" t="s">
        <v>94</v>
      </c>
    </row>
    <row r="76" customFormat="false" ht="12.75" hidden="false" customHeight="false" outlineLevel="0" collapsed="false">
      <c r="A76" s="56" t="n">
        <v>63</v>
      </c>
      <c r="B76" s="57" t="s">
        <v>198</v>
      </c>
      <c r="C76" s="58" t="s">
        <v>199</v>
      </c>
      <c r="D76" s="59" t="s">
        <v>94</v>
      </c>
      <c r="E76" s="60" t="s">
        <v>94</v>
      </c>
      <c r="F76" s="61" t="s">
        <v>94</v>
      </c>
      <c r="G76" s="60" t="s">
        <v>94</v>
      </c>
      <c r="H76" s="61" t="s">
        <v>94</v>
      </c>
      <c r="I76" s="60" t="s">
        <v>94</v>
      </c>
      <c r="J76" s="61" t="s">
        <v>94</v>
      </c>
      <c r="K76" s="60" t="s">
        <v>94</v>
      </c>
      <c r="L76" s="61" t="s">
        <v>94</v>
      </c>
      <c r="M76" s="60" t="s">
        <v>94</v>
      </c>
      <c r="N76" s="61" t="s">
        <v>94</v>
      </c>
    </row>
    <row r="77" customFormat="false" ht="12.75" hidden="false" customHeight="false" outlineLevel="0" collapsed="false">
      <c r="A77" s="56" t="n">
        <v>64</v>
      </c>
      <c r="B77" s="57" t="s">
        <v>200</v>
      </c>
      <c r="C77" s="58" t="s">
        <v>201</v>
      </c>
      <c r="D77" s="59" t="s">
        <v>94</v>
      </c>
      <c r="E77" s="60" t="s">
        <v>94</v>
      </c>
      <c r="F77" s="61" t="s">
        <v>94</v>
      </c>
      <c r="G77" s="60" t="s">
        <v>94</v>
      </c>
      <c r="H77" s="61" t="s">
        <v>94</v>
      </c>
      <c r="I77" s="60" t="s">
        <v>94</v>
      </c>
      <c r="J77" s="61" t="s">
        <v>94</v>
      </c>
      <c r="K77" s="60" t="s">
        <v>94</v>
      </c>
      <c r="L77" s="61" t="s">
        <v>94</v>
      </c>
      <c r="M77" s="60" t="s">
        <v>94</v>
      </c>
      <c r="N77" s="61" t="s">
        <v>94</v>
      </c>
    </row>
    <row r="78" customFormat="false" ht="12.75" hidden="false" customHeight="false" outlineLevel="0" collapsed="false">
      <c r="A78" s="56" t="n">
        <v>65</v>
      </c>
      <c r="B78" s="57" t="s">
        <v>202</v>
      </c>
      <c r="C78" s="58" t="s">
        <v>203</v>
      </c>
      <c r="D78" s="59" t="s">
        <v>94</v>
      </c>
      <c r="E78" s="60" t="s">
        <v>94</v>
      </c>
      <c r="F78" s="61" t="s">
        <v>94</v>
      </c>
      <c r="G78" s="60" t="s">
        <v>94</v>
      </c>
      <c r="H78" s="61" t="s">
        <v>94</v>
      </c>
      <c r="I78" s="60" t="s">
        <v>94</v>
      </c>
      <c r="J78" s="61" t="s">
        <v>94</v>
      </c>
      <c r="K78" s="60" t="s">
        <v>94</v>
      </c>
      <c r="L78" s="61" t="s">
        <v>94</v>
      </c>
      <c r="M78" s="60" t="s">
        <v>94</v>
      </c>
      <c r="N78" s="61" t="s">
        <v>94</v>
      </c>
    </row>
    <row r="79" customFormat="false" ht="12.75" hidden="false" customHeight="false" outlineLevel="0" collapsed="false">
      <c r="A79" s="56" t="n">
        <v>66</v>
      </c>
      <c r="B79" s="57" t="s">
        <v>204</v>
      </c>
      <c r="C79" s="58" t="s">
        <v>205</v>
      </c>
      <c r="D79" s="59" t="s">
        <v>91</v>
      </c>
      <c r="E79" s="60" t="s">
        <v>94</v>
      </c>
      <c r="F79" s="61" t="s">
        <v>91</v>
      </c>
      <c r="G79" s="60" t="s">
        <v>91</v>
      </c>
      <c r="H79" s="61" t="s">
        <v>91</v>
      </c>
      <c r="I79" s="60" t="s">
        <v>91</v>
      </c>
      <c r="J79" s="61" t="s">
        <v>91</v>
      </c>
      <c r="K79" s="60" t="s">
        <v>91</v>
      </c>
      <c r="L79" s="61" t="s">
        <v>91</v>
      </c>
      <c r="M79" s="60" t="s">
        <v>91</v>
      </c>
      <c r="N79" s="61" t="s">
        <v>91</v>
      </c>
    </row>
    <row r="80" customFormat="false" ht="12.75" hidden="false" customHeight="false" outlineLevel="0" collapsed="false">
      <c r="A80" s="56" t="n">
        <v>67</v>
      </c>
      <c r="B80" s="57" t="s">
        <v>206</v>
      </c>
      <c r="C80" s="58" t="s">
        <v>207</v>
      </c>
      <c r="D80" s="59" t="s">
        <v>94</v>
      </c>
      <c r="E80" s="60" t="s">
        <v>94</v>
      </c>
      <c r="F80" s="61" t="s">
        <v>94</v>
      </c>
      <c r="G80" s="60" t="s">
        <v>94</v>
      </c>
      <c r="H80" s="61" t="s">
        <v>94</v>
      </c>
      <c r="I80" s="60" t="s">
        <v>94</v>
      </c>
      <c r="J80" s="61" t="s">
        <v>94</v>
      </c>
      <c r="K80" s="60" t="s">
        <v>94</v>
      </c>
      <c r="L80" s="61" t="s">
        <v>94</v>
      </c>
      <c r="M80" s="60" t="s">
        <v>94</v>
      </c>
      <c r="N80" s="61" t="s">
        <v>94</v>
      </c>
    </row>
    <row r="81" customFormat="false" ht="12.75" hidden="false" customHeight="false" outlineLevel="0" collapsed="false">
      <c r="A81" s="56" t="n">
        <v>68</v>
      </c>
      <c r="B81" s="57" t="s">
        <v>208</v>
      </c>
      <c r="C81" s="58" t="s">
        <v>209</v>
      </c>
      <c r="D81" s="59" t="s">
        <v>94</v>
      </c>
      <c r="E81" s="60" t="s">
        <v>94</v>
      </c>
      <c r="F81" s="61" t="s">
        <v>94</v>
      </c>
      <c r="G81" s="60" t="s">
        <v>94</v>
      </c>
      <c r="H81" s="61" t="s">
        <v>94</v>
      </c>
      <c r="I81" s="60" t="s">
        <v>94</v>
      </c>
      <c r="J81" s="61" t="s">
        <v>94</v>
      </c>
      <c r="K81" s="60" t="s">
        <v>94</v>
      </c>
      <c r="L81" s="61" t="s">
        <v>94</v>
      </c>
      <c r="M81" s="60" t="s">
        <v>94</v>
      </c>
      <c r="N81" s="61" t="s">
        <v>94</v>
      </c>
    </row>
    <row r="82" customFormat="false" ht="12.75" hidden="false" customHeight="false" outlineLevel="0" collapsed="false">
      <c r="A82" s="56" t="n">
        <v>69</v>
      </c>
      <c r="B82" s="57" t="s">
        <v>210</v>
      </c>
      <c r="C82" s="58" t="s">
        <v>211</v>
      </c>
      <c r="D82" s="59" t="s">
        <v>94</v>
      </c>
      <c r="E82" s="60" t="s">
        <v>94</v>
      </c>
      <c r="F82" s="61" t="s">
        <v>94</v>
      </c>
      <c r="G82" s="60" t="s">
        <v>94</v>
      </c>
      <c r="H82" s="61" t="s">
        <v>94</v>
      </c>
      <c r="I82" s="60" t="s">
        <v>94</v>
      </c>
      <c r="J82" s="61" t="s">
        <v>94</v>
      </c>
      <c r="K82" s="60" t="s">
        <v>94</v>
      </c>
      <c r="L82" s="61" t="s">
        <v>94</v>
      </c>
      <c r="M82" s="60" t="s">
        <v>94</v>
      </c>
      <c r="N82" s="61" t="s">
        <v>94</v>
      </c>
    </row>
    <row r="83" customFormat="false" ht="12.75" hidden="false" customHeight="false" outlineLevel="0" collapsed="false">
      <c r="A83" s="56" t="n">
        <v>70</v>
      </c>
      <c r="B83" s="57" t="s">
        <v>212</v>
      </c>
      <c r="C83" s="58" t="s">
        <v>213</v>
      </c>
      <c r="D83" s="59" t="s">
        <v>94</v>
      </c>
      <c r="E83" s="60" t="s">
        <v>94</v>
      </c>
      <c r="F83" s="61" t="s">
        <v>94</v>
      </c>
      <c r="G83" s="60" t="s">
        <v>91</v>
      </c>
      <c r="H83" s="61" t="s">
        <v>91</v>
      </c>
      <c r="I83" s="60" t="s">
        <v>94</v>
      </c>
      <c r="J83" s="61" t="s">
        <v>94</v>
      </c>
      <c r="K83" s="60" t="s">
        <v>94</v>
      </c>
      <c r="L83" s="61" t="s">
        <v>94</v>
      </c>
      <c r="M83" s="60" t="s">
        <v>94</v>
      </c>
      <c r="N83" s="61" t="s">
        <v>94</v>
      </c>
    </row>
    <row r="84" customFormat="false" ht="12.75" hidden="false" customHeight="false" outlineLevel="0" collapsed="false">
      <c r="A84" s="56" t="n">
        <v>71</v>
      </c>
      <c r="B84" s="57" t="s">
        <v>214</v>
      </c>
      <c r="C84" s="58" t="s">
        <v>215</v>
      </c>
      <c r="D84" s="59" t="s">
        <v>94</v>
      </c>
      <c r="E84" s="60" t="s">
        <v>94</v>
      </c>
      <c r="F84" s="61" t="s">
        <v>94</v>
      </c>
      <c r="G84" s="60" t="s">
        <v>94</v>
      </c>
      <c r="H84" s="61" t="s">
        <v>94</v>
      </c>
      <c r="I84" s="60" t="s">
        <v>94</v>
      </c>
      <c r="J84" s="61" t="s">
        <v>94</v>
      </c>
      <c r="K84" s="60" t="s">
        <v>94</v>
      </c>
      <c r="L84" s="61" t="s">
        <v>94</v>
      </c>
      <c r="M84" s="60" t="s">
        <v>94</v>
      </c>
      <c r="N84" s="61" t="s">
        <v>94</v>
      </c>
    </row>
    <row r="85" customFormat="false" ht="12.75" hidden="false" customHeight="false" outlineLevel="0" collapsed="false">
      <c r="A85" s="56" t="n">
        <v>72</v>
      </c>
      <c r="B85" s="57" t="s">
        <v>216</v>
      </c>
      <c r="C85" s="58" t="s">
        <v>217</v>
      </c>
      <c r="D85" s="59" t="s">
        <v>94</v>
      </c>
      <c r="E85" s="60" t="s">
        <v>94</v>
      </c>
      <c r="F85" s="61" t="s">
        <v>94</v>
      </c>
      <c r="G85" s="60" t="s">
        <v>94</v>
      </c>
      <c r="H85" s="61" t="s">
        <v>94</v>
      </c>
      <c r="I85" s="60" t="s">
        <v>94</v>
      </c>
      <c r="J85" s="61" t="s">
        <v>94</v>
      </c>
      <c r="K85" s="60" t="s">
        <v>94</v>
      </c>
      <c r="L85" s="61" t="s">
        <v>94</v>
      </c>
      <c r="M85" s="60" t="s">
        <v>94</v>
      </c>
      <c r="N85" s="61" t="s">
        <v>94</v>
      </c>
    </row>
    <row r="86" customFormat="false" ht="12.75" hidden="false" customHeight="false" outlineLevel="0" collapsed="false">
      <c r="A86" s="56" t="n">
        <v>73</v>
      </c>
      <c r="B86" s="57" t="s">
        <v>218</v>
      </c>
      <c r="C86" s="58" t="s">
        <v>219</v>
      </c>
      <c r="D86" s="59" t="s">
        <v>94</v>
      </c>
      <c r="E86" s="60" t="s">
        <v>91</v>
      </c>
      <c r="F86" s="61" t="s">
        <v>91</v>
      </c>
      <c r="G86" s="60" t="s">
        <v>94</v>
      </c>
      <c r="H86" s="61" t="s">
        <v>91</v>
      </c>
      <c r="I86" s="60" t="s">
        <v>94</v>
      </c>
      <c r="J86" s="61" t="s">
        <v>94</v>
      </c>
      <c r="K86" s="60" t="s">
        <v>94</v>
      </c>
      <c r="L86" s="61" t="s">
        <v>91</v>
      </c>
      <c r="M86" s="60" t="s">
        <v>91</v>
      </c>
      <c r="N86" s="61" t="s">
        <v>91</v>
      </c>
    </row>
    <row r="87" customFormat="false" ht="12.75" hidden="false" customHeight="false" outlineLevel="0" collapsed="false">
      <c r="A87" s="56" t="n">
        <v>74</v>
      </c>
      <c r="B87" s="57" t="s">
        <v>220</v>
      </c>
      <c r="C87" s="58" t="s">
        <v>221</v>
      </c>
      <c r="D87" s="59" t="s">
        <v>94</v>
      </c>
      <c r="E87" s="60" t="s">
        <v>94</v>
      </c>
      <c r="F87" s="61" t="s">
        <v>94</v>
      </c>
      <c r="G87" s="60" t="s">
        <v>94</v>
      </c>
      <c r="H87" s="61" t="s">
        <v>94</v>
      </c>
      <c r="I87" s="60" t="s">
        <v>94</v>
      </c>
      <c r="J87" s="61" t="s">
        <v>94</v>
      </c>
      <c r="K87" s="60" t="s">
        <v>94</v>
      </c>
      <c r="L87" s="61" t="s">
        <v>91</v>
      </c>
      <c r="M87" s="60" t="s">
        <v>91</v>
      </c>
      <c r="N87" s="61" t="s">
        <v>94</v>
      </c>
    </row>
    <row r="88" customFormat="false" ht="12.75" hidden="false" customHeight="false" outlineLevel="0" collapsed="false">
      <c r="A88" s="56" t="n">
        <v>75</v>
      </c>
      <c r="B88" s="57" t="s">
        <v>222</v>
      </c>
      <c r="C88" s="58" t="s">
        <v>223</v>
      </c>
      <c r="D88" s="59" t="s">
        <v>94</v>
      </c>
      <c r="E88" s="60" t="s">
        <v>94</v>
      </c>
      <c r="F88" s="61" t="s">
        <v>94</v>
      </c>
      <c r="G88" s="60" t="s">
        <v>94</v>
      </c>
      <c r="H88" s="61" t="s">
        <v>94</v>
      </c>
      <c r="I88" s="60" t="s">
        <v>94</v>
      </c>
      <c r="J88" s="61" t="s">
        <v>94</v>
      </c>
      <c r="K88" s="60" t="s">
        <v>94</v>
      </c>
      <c r="L88" s="61" t="s">
        <v>94</v>
      </c>
      <c r="M88" s="60" t="s">
        <v>94</v>
      </c>
      <c r="N88" s="61" t="s">
        <v>94</v>
      </c>
    </row>
    <row r="89" customFormat="false" ht="12.75" hidden="false" customHeight="false" outlineLevel="0" collapsed="false">
      <c r="A89" s="56" t="n">
        <v>76</v>
      </c>
      <c r="B89" s="57" t="s">
        <v>224</v>
      </c>
      <c r="C89" s="58" t="s">
        <v>225</v>
      </c>
      <c r="D89" s="59" t="s">
        <v>94</v>
      </c>
      <c r="E89" s="60" t="s">
        <v>94</v>
      </c>
      <c r="F89" s="61" t="s">
        <v>94</v>
      </c>
      <c r="G89" s="60" t="s">
        <v>94</v>
      </c>
      <c r="H89" s="61" t="s">
        <v>94</v>
      </c>
      <c r="I89" s="60" t="s">
        <v>94</v>
      </c>
      <c r="J89" s="61" t="s">
        <v>94</v>
      </c>
      <c r="K89" s="60" t="s">
        <v>94</v>
      </c>
      <c r="L89" s="61" t="s">
        <v>94</v>
      </c>
      <c r="M89" s="60" t="s">
        <v>94</v>
      </c>
      <c r="N89" s="61" t="s">
        <v>94</v>
      </c>
    </row>
    <row r="90" customFormat="false" ht="12.75" hidden="false" customHeight="false" outlineLevel="0" collapsed="false">
      <c r="A90" s="56" t="n">
        <v>77</v>
      </c>
      <c r="B90" s="57" t="s">
        <v>226</v>
      </c>
      <c r="C90" s="58" t="s">
        <v>227</v>
      </c>
      <c r="D90" s="59" t="s">
        <v>94</v>
      </c>
      <c r="E90" s="60" t="s">
        <v>94</v>
      </c>
      <c r="F90" s="61" t="s">
        <v>94</v>
      </c>
      <c r="G90" s="60" t="s">
        <v>94</v>
      </c>
      <c r="H90" s="61" t="s">
        <v>94</v>
      </c>
      <c r="I90" s="60" t="s">
        <v>94</v>
      </c>
      <c r="J90" s="61" t="s">
        <v>94</v>
      </c>
      <c r="K90" s="60" t="s">
        <v>94</v>
      </c>
      <c r="L90" s="61" t="s">
        <v>94</v>
      </c>
      <c r="M90" s="60" t="s">
        <v>94</v>
      </c>
      <c r="N90" s="61" t="s">
        <v>94</v>
      </c>
    </row>
    <row r="91" customFormat="false" ht="12.75" hidden="false" customHeight="false" outlineLevel="0" collapsed="false">
      <c r="A91" s="56" t="n">
        <v>78</v>
      </c>
      <c r="B91" s="57" t="s">
        <v>228</v>
      </c>
      <c r="C91" s="58" t="s">
        <v>229</v>
      </c>
      <c r="D91" s="59" t="s">
        <v>94</v>
      </c>
      <c r="E91" s="60" t="s">
        <v>94</v>
      </c>
      <c r="F91" s="61" t="s">
        <v>91</v>
      </c>
      <c r="G91" s="60" t="s">
        <v>94</v>
      </c>
      <c r="H91" s="61" t="s">
        <v>94</v>
      </c>
      <c r="I91" s="60" t="s">
        <v>94</v>
      </c>
      <c r="J91" s="61" t="s">
        <v>94</v>
      </c>
      <c r="K91" s="60" t="s">
        <v>94</v>
      </c>
      <c r="L91" s="61" t="s">
        <v>94</v>
      </c>
      <c r="M91" s="60" t="s">
        <v>94</v>
      </c>
      <c r="N91" s="61" t="s">
        <v>94</v>
      </c>
    </row>
    <row r="92" customFormat="false" ht="12.75" hidden="false" customHeight="false" outlineLevel="0" collapsed="false">
      <c r="A92" s="56" t="n">
        <v>79</v>
      </c>
      <c r="B92" s="57" t="s">
        <v>230</v>
      </c>
      <c r="C92" s="58" t="s">
        <v>231</v>
      </c>
      <c r="D92" s="59" t="s">
        <v>94</v>
      </c>
      <c r="E92" s="60" t="s">
        <v>94</v>
      </c>
      <c r="F92" s="61" t="s">
        <v>94</v>
      </c>
      <c r="G92" s="60" t="s">
        <v>94</v>
      </c>
      <c r="H92" s="61" t="s">
        <v>94</v>
      </c>
      <c r="I92" s="60" t="s">
        <v>94</v>
      </c>
      <c r="J92" s="61" t="s">
        <v>94</v>
      </c>
      <c r="K92" s="60" t="s">
        <v>94</v>
      </c>
      <c r="L92" s="61" t="s">
        <v>94</v>
      </c>
      <c r="M92" s="60" t="s">
        <v>94</v>
      </c>
      <c r="N92" s="61" t="s">
        <v>94</v>
      </c>
    </row>
    <row r="93" customFormat="false" ht="12.75" hidden="false" customHeight="false" outlineLevel="0" collapsed="false">
      <c r="A93" s="56" t="n">
        <v>80</v>
      </c>
      <c r="B93" s="57" t="s">
        <v>232</v>
      </c>
      <c r="C93" s="58" t="s">
        <v>233</v>
      </c>
      <c r="D93" s="59" t="s">
        <v>94</v>
      </c>
      <c r="E93" s="60" t="s">
        <v>94</v>
      </c>
      <c r="F93" s="61" t="s">
        <v>94</v>
      </c>
      <c r="G93" s="60" t="s">
        <v>94</v>
      </c>
      <c r="H93" s="61" t="s">
        <v>94</v>
      </c>
      <c r="I93" s="60" t="s">
        <v>94</v>
      </c>
      <c r="J93" s="61" t="s">
        <v>94</v>
      </c>
      <c r="K93" s="60" t="s">
        <v>94</v>
      </c>
      <c r="L93" s="61" t="s">
        <v>94</v>
      </c>
      <c r="M93" s="60" t="s">
        <v>94</v>
      </c>
      <c r="N93" s="61" t="s">
        <v>94</v>
      </c>
    </row>
    <row r="94" customFormat="false" ht="12.75" hidden="false" customHeight="false" outlineLevel="0" collapsed="false">
      <c r="A94" s="56" t="n">
        <v>81</v>
      </c>
      <c r="B94" s="57" t="s">
        <v>234</v>
      </c>
      <c r="C94" s="58" t="s">
        <v>235</v>
      </c>
      <c r="D94" s="59" t="s">
        <v>94</v>
      </c>
      <c r="E94" s="60" t="s">
        <v>94</v>
      </c>
      <c r="F94" s="61" t="s">
        <v>94</v>
      </c>
      <c r="G94" s="60" t="s">
        <v>94</v>
      </c>
      <c r="H94" s="61" t="s">
        <v>94</v>
      </c>
      <c r="I94" s="60" t="s">
        <v>94</v>
      </c>
      <c r="J94" s="61" t="s">
        <v>94</v>
      </c>
      <c r="K94" s="60" t="s">
        <v>94</v>
      </c>
      <c r="L94" s="61" t="s">
        <v>94</v>
      </c>
      <c r="M94" s="60" t="s">
        <v>94</v>
      </c>
      <c r="N94" s="61" t="s">
        <v>94</v>
      </c>
    </row>
    <row r="95" customFormat="false" ht="12.75" hidden="false" customHeight="false" outlineLevel="0" collapsed="false">
      <c r="A95" s="56" t="n">
        <v>82</v>
      </c>
      <c r="B95" s="57" t="s">
        <v>236</v>
      </c>
      <c r="C95" s="58" t="s">
        <v>237</v>
      </c>
      <c r="D95" s="59" t="s">
        <v>94</v>
      </c>
      <c r="E95" s="60" t="s">
        <v>91</v>
      </c>
      <c r="F95" s="61" t="s">
        <v>94</v>
      </c>
      <c r="G95" s="60" t="s">
        <v>94</v>
      </c>
      <c r="H95" s="61" t="s">
        <v>94</v>
      </c>
      <c r="I95" s="60" t="s">
        <v>94</v>
      </c>
      <c r="J95" s="61" t="s">
        <v>94</v>
      </c>
      <c r="K95" s="60" t="s">
        <v>94</v>
      </c>
      <c r="L95" s="61" t="s">
        <v>94</v>
      </c>
      <c r="M95" s="60" t="s">
        <v>94</v>
      </c>
      <c r="N95" s="61" t="s">
        <v>94</v>
      </c>
    </row>
    <row r="96" customFormat="false" ht="12.75" hidden="false" customHeight="false" outlineLevel="0" collapsed="false">
      <c r="A96" s="56" t="n">
        <v>83</v>
      </c>
      <c r="B96" s="57" t="s">
        <v>238</v>
      </c>
      <c r="C96" s="58" t="s">
        <v>239</v>
      </c>
      <c r="D96" s="59" t="s">
        <v>94</v>
      </c>
      <c r="E96" s="60" t="s">
        <v>94</v>
      </c>
      <c r="F96" s="61" t="s">
        <v>94</v>
      </c>
      <c r="G96" s="60" t="s">
        <v>94</v>
      </c>
      <c r="H96" s="61" t="s">
        <v>94</v>
      </c>
      <c r="I96" s="60" t="s">
        <v>94</v>
      </c>
      <c r="J96" s="61" t="s">
        <v>94</v>
      </c>
      <c r="K96" s="60" t="s">
        <v>94</v>
      </c>
      <c r="L96" s="61" t="s">
        <v>94</v>
      </c>
      <c r="M96" s="60" t="s">
        <v>94</v>
      </c>
      <c r="N96" s="61" t="s">
        <v>94</v>
      </c>
    </row>
    <row r="97" customFormat="false" ht="12.75" hidden="false" customHeight="false" outlineLevel="0" collapsed="false">
      <c r="A97" s="56" t="n">
        <v>84</v>
      </c>
      <c r="B97" s="57" t="s">
        <v>240</v>
      </c>
      <c r="C97" s="58" t="s">
        <v>241</v>
      </c>
      <c r="D97" s="59" t="s">
        <v>94</v>
      </c>
      <c r="E97" s="60" t="s">
        <v>94</v>
      </c>
      <c r="F97" s="61" t="s">
        <v>94</v>
      </c>
      <c r="G97" s="60" t="s">
        <v>94</v>
      </c>
      <c r="H97" s="61" t="s">
        <v>94</v>
      </c>
      <c r="I97" s="60" t="s">
        <v>94</v>
      </c>
      <c r="J97" s="61" t="s">
        <v>91</v>
      </c>
      <c r="K97" s="60" t="s">
        <v>94</v>
      </c>
      <c r="L97" s="61" t="s">
        <v>91</v>
      </c>
      <c r="M97" s="60" t="s">
        <v>94</v>
      </c>
      <c r="N97" s="61" t="s">
        <v>94</v>
      </c>
    </row>
    <row r="98" customFormat="false" ht="12.75" hidden="false" customHeight="false" outlineLevel="0" collapsed="false">
      <c r="A98" s="56" t="n">
        <v>85</v>
      </c>
      <c r="B98" s="57" t="s">
        <v>242</v>
      </c>
      <c r="C98" s="58" t="s">
        <v>243</v>
      </c>
      <c r="D98" s="59" t="s">
        <v>94</v>
      </c>
      <c r="E98" s="60" t="s">
        <v>94</v>
      </c>
      <c r="F98" s="61" t="s">
        <v>94</v>
      </c>
      <c r="G98" s="60" t="s">
        <v>94</v>
      </c>
      <c r="H98" s="61" t="s">
        <v>94</v>
      </c>
      <c r="I98" s="60" t="s">
        <v>94</v>
      </c>
      <c r="J98" s="61" t="s">
        <v>94</v>
      </c>
      <c r="K98" s="60" t="s">
        <v>94</v>
      </c>
      <c r="L98" s="61" t="s">
        <v>94</v>
      </c>
      <c r="M98" s="60" t="s">
        <v>94</v>
      </c>
      <c r="N98" s="61" t="s">
        <v>94</v>
      </c>
    </row>
    <row r="99" customFormat="false" ht="12.75" hidden="false" customHeight="false" outlineLevel="0" collapsed="false">
      <c r="A99" s="56" t="n">
        <v>86</v>
      </c>
      <c r="B99" s="57" t="s">
        <v>244</v>
      </c>
      <c r="C99" s="58" t="s">
        <v>245</v>
      </c>
      <c r="D99" s="59" t="s">
        <v>94</v>
      </c>
      <c r="E99" s="60" t="s">
        <v>94</v>
      </c>
      <c r="F99" s="61" t="s">
        <v>94</v>
      </c>
      <c r="G99" s="60" t="s">
        <v>94</v>
      </c>
      <c r="H99" s="61" t="s">
        <v>94</v>
      </c>
      <c r="I99" s="60" t="s">
        <v>94</v>
      </c>
      <c r="J99" s="61" t="s">
        <v>94</v>
      </c>
      <c r="K99" s="60" t="s">
        <v>94</v>
      </c>
      <c r="L99" s="61" t="s">
        <v>94</v>
      </c>
      <c r="M99" s="60" t="s">
        <v>94</v>
      </c>
      <c r="N99" s="61" t="s">
        <v>94</v>
      </c>
    </row>
    <row r="100" customFormat="false" ht="12.75" hidden="false" customHeight="false" outlineLevel="0" collapsed="false">
      <c r="A100" s="56" t="n">
        <v>87</v>
      </c>
      <c r="B100" s="57" t="s">
        <v>246</v>
      </c>
      <c r="C100" s="58" t="s">
        <v>247</v>
      </c>
      <c r="D100" s="59" t="s">
        <v>94</v>
      </c>
      <c r="E100" s="60" t="s">
        <v>94</v>
      </c>
      <c r="F100" s="61" t="s">
        <v>94</v>
      </c>
      <c r="G100" s="60" t="s">
        <v>94</v>
      </c>
      <c r="H100" s="61" t="s">
        <v>94</v>
      </c>
      <c r="I100" s="60" t="s">
        <v>94</v>
      </c>
      <c r="J100" s="61" t="s">
        <v>94</v>
      </c>
      <c r="K100" s="60" t="s">
        <v>94</v>
      </c>
      <c r="L100" s="61" t="s">
        <v>94</v>
      </c>
      <c r="M100" s="60" t="s">
        <v>94</v>
      </c>
      <c r="N100" s="61" t="s">
        <v>94</v>
      </c>
    </row>
    <row r="101" customFormat="false" ht="12.75" hidden="false" customHeight="false" outlineLevel="0" collapsed="false">
      <c r="A101" s="56" t="n">
        <v>88</v>
      </c>
      <c r="B101" s="57" t="s">
        <v>248</v>
      </c>
      <c r="C101" s="58" t="s">
        <v>249</v>
      </c>
      <c r="D101" s="59" t="s">
        <v>94</v>
      </c>
      <c r="E101" s="60" t="s">
        <v>94</v>
      </c>
      <c r="F101" s="61" t="s">
        <v>94</v>
      </c>
      <c r="G101" s="60" t="s">
        <v>94</v>
      </c>
      <c r="H101" s="61" t="s">
        <v>94</v>
      </c>
      <c r="I101" s="60" t="s">
        <v>94</v>
      </c>
      <c r="J101" s="61" t="s">
        <v>94</v>
      </c>
      <c r="K101" s="60" t="s">
        <v>94</v>
      </c>
      <c r="L101" s="61" t="s">
        <v>94</v>
      </c>
      <c r="M101" s="60" t="s">
        <v>94</v>
      </c>
      <c r="N101" s="61" t="s">
        <v>94</v>
      </c>
    </row>
    <row r="102" customFormat="false" ht="12.75" hidden="false" customHeight="false" outlineLevel="0" collapsed="false">
      <c r="A102" s="56" t="n">
        <v>89</v>
      </c>
      <c r="B102" s="57" t="s">
        <v>250</v>
      </c>
      <c r="C102" s="58" t="s">
        <v>251</v>
      </c>
      <c r="D102" s="59" t="s">
        <v>94</v>
      </c>
      <c r="E102" s="60" t="s">
        <v>94</v>
      </c>
      <c r="F102" s="61" t="s">
        <v>94</v>
      </c>
      <c r="G102" s="60" t="s">
        <v>94</v>
      </c>
      <c r="H102" s="61" t="s">
        <v>94</v>
      </c>
      <c r="I102" s="60" t="s">
        <v>94</v>
      </c>
      <c r="J102" s="61" t="s">
        <v>94</v>
      </c>
      <c r="K102" s="60" t="s">
        <v>94</v>
      </c>
      <c r="L102" s="61" t="s">
        <v>94</v>
      </c>
      <c r="M102" s="60" t="s">
        <v>94</v>
      </c>
      <c r="N102" s="61" t="s">
        <v>94</v>
      </c>
    </row>
    <row r="103" customFormat="false" ht="12.75" hidden="false" customHeight="false" outlineLevel="0" collapsed="false">
      <c r="A103" s="56" t="n">
        <v>90</v>
      </c>
      <c r="B103" s="57" t="s">
        <v>252</v>
      </c>
      <c r="C103" s="58" t="s">
        <v>253</v>
      </c>
      <c r="D103" s="59" t="s">
        <v>94</v>
      </c>
      <c r="E103" s="60" t="s">
        <v>94</v>
      </c>
      <c r="F103" s="61" t="s">
        <v>94</v>
      </c>
      <c r="G103" s="60" t="s">
        <v>94</v>
      </c>
      <c r="H103" s="61" t="s">
        <v>94</v>
      </c>
      <c r="I103" s="60" t="s">
        <v>94</v>
      </c>
      <c r="J103" s="61" t="s">
        <v>94</v>
      </c>
      <c r="K103" s="60" t="s">
        <v>94</v>
      </c>
      <c r="L103" s="61" t="s">
        <v>94</v>
      </c>
      <c r="M103" s="60" t="s">
        <v>94</v>
      </c>
      <c r="N103" s="61" t="s">
        <v>94</v>
      </c>
    </row>
    <row r="104" customFormat="false" ht="12.75" hidden="false" customHeight="false" outlineLevel="0" collapsed="false">
      <c r="A104" s="56" t="n">
        <v>91</v>
      </c>
      <c r="B104" s="57" t="s">
        <v>254</v>
      </c>
      <c r="C104" s="58" t="s">
        <v>255</v>
      </c>
      <c r="D104" s="59" t="s">
        <v>94</v>
      </c>
      <c r="E104" s="60" t="s">
        <v>94</v>
      </c>
      <c r="F104" s="61" t="s">
        <v>94</v>
      </c>
      <c r="G104" s="60" t="s">
        <v>94</v>
      </c>
      <c r="H104" s="61" t="s">
        <v>94</v>
      </c>
      <c r="I104" s="60" t="s">
        <v>94</v>
      </c>
      <c r="J104" s="61" t="s">
        <v>94</v>
      </c>
      <c r="K104" s="60" t="s">
        <v>94</v>
      </c>
      <c r="L104" s="61" t="s">
        <v>94</v>
      </c>
      <c r="M104" s="60" t="s">
        <v>94</v>
      </c>
      <c r="N104" s="61" t="s">
        <v>94</v>
      </c>
    </row>
    <row r="105" customFormat="false" ht="12.75" hidden="false" customHeight="false" outlineLevel="0" collapsed="false">
      <c r="A105" s="56" t="n">
        <v>92</v>
      </c>
      <c r="B105" s="57" t="s">
        <v>256</v>
      </c>
      <c r="C105" s="58" t="s">
        <v>257</v>
      </c>
      <c r="D105" s="59" t="s">
        <v>94</v>
      </c>
      <c r="E105" s="60" t="s">
        <v>94</v>
      </c>
      <c r="F105" s="61" t="s">
        <v>94</v>
      </c>
      <c r="G105" s="60" t="s">
        <v>94</v>
      </c>
      <c r="H105" s="61" t="s">
        <v>94</v>
      </c>
      <c r="I105" s="60" t="s">
        <v>94</v>
      </c>
      <c r="J105" s="61" t="s">
        <v>94</v>
      </c>
      <c r="K105" s="60" t="s">
        <v>94</v>
      </c>
      <c r="L105" s="61" t="s">
        <v>94</v>
      </c>
      <c r="M105" s="60" t="s">
        <v>94</v>
      </c>
      <c r="N105" s="61" t="s">
        <v>94</v>
      </c>
    </row>
    <row r="106" customFormat="false" ht="12.75" hidden="false" customHeight="false" outlineLevel="0" collapsed="false">
      <c r="A106" s="56" t="n">
        <v>93</v>
      </c>
      <c r="B106" s="57" t="s">
        <v>258</v>
      </c>
      <c r="C106" s="58" t="s">
        <v>259</v>
      </c>
      <c r="D106" s="59" t="s">
        <v>94</v>
      </c>
      <c r="E106" s="60" t="s">
        <v>94</v>
      </c>
      <c r="F106" s="61" t="s">
        <v>94</v>
      </c>
      <c r="G106" s="60" t="s">
        <v>94</v>
      </c>
      <c r="H106" s="61" t="s">
        <v>94</v>
      </c>
      <c r="I106" s="60" t="s">
        <v>94</v>
      </c>
      <c r="J106" s="61" t="s">
        <v>94</v>
      </c>
      <c r="K106" s="60" t="s">
        <v>94</v>
      </c>
      <c r="L106" s="61" t="s">
        <v>94</v>
      </c>
      <c r="M106" s="60" t="s">
        <v>94</v>
      </c>
      <c r="N106" s="61" t="s">
        <v>94</v>
      </c>
    </row>
    <row r="107" customFormat="false" ht="12.75" hidden="false" customHeight="false" outlineLevel="0" collapsed="false">
      <c r="A107" s="56" t="n">
        <v>94</v>
      </c>
      <c r="B107" s="57" t="s">
        <v>260</v>
      </c>
      <c r="C107" s="58" t="s">
        <v>261</v>
      </c>
      <c r="D107" s="59" t="s">
        <v>91</v>
      </c>
      <c r="E107" s="60" t="s">
        <v>91</v>
      </c>
      <c r="F107" s="61" t="s">
        <v>91</v>
      </c>
      <c r="G107" s="60" t="s">
        <v>91</v>
      </c>
      <c r="H107" s="61" t="s">
        <v>91</v>
      </c>
      <c r="I107" s="60" t="s">
        <v>91</v>
      </c>
      <c r="J107" s="61" t="s">
        <v>91</v>
      </c>
      <c r="K107" s="60" t="s">
        <v>91</v>
      </c>
      <c r="L107" s="61" t="s">
        <v>91</v>
      </c>
      <c r="M107" s="60" t="s">
        <v>91</v>
      </c>
      <c r="N107" s="61" t="s">
        <v>91</v>
      </c>
    </row>
    <row r="108" customFormat="false" ht="12.75" hidden="false" customHeight="false" outlineLevel="0" collapsed="false">
      <c r="A108" s="56" t="n">
        <v>95</v>
      </c>
      <c r="B108" s="57" t="s">
        <v>262</v>
      </c>
      <c r="C108" s="58" t="s">
        <v>263</v>
      </c>
      <c r="D108" s="59" t="s">
        <v>94</v>
      </c>
      <c r="E108" s="60" t="s">
        <v>94</v>
      </c>
      <c r="F108" s="61" t="s">
        <v>94</v>
      </c>
      <c r="G108" s="60" t="s">
        <v>94</v>
      </c>
      <c r="H108" s="61" t="s">
        <v>94</v>
      </c>
      <c r="I108" s="60" t="s">
        <v>94</v>
      </c>
      <c r="J108" s="61" t="s">
        <v>94</v>
      </c>
      <c r="K108" s="60" t="s">
        <v>94</v>
      </c>
      <c r="L108" s="61" t="s">
        <v>94</v>
      </c>
      <c r="M108" s="60" t="s">
        <v>94</v>
      </c>
      <c r="N108" s="61" t="s">
        <v>94</v>
      </c>
    </row>
    <row r="109" customFormat="false" ht="12.75" hidden="false" customHeight="false" outlineLevel="0" collapsed="false">
      <c r="A109" s="56" t="n">
        <v>96</v>
      </c>
      <c r="B109" s="57" t="s">
        <v>264</v>
      </c>
      <c r="C109" s="58" t="s">
        <v>265</v>
      </c>
      <c r="D109" s="59" t="s">
        <v>94</v>
      </c>
      <c r="E109" s="60" t="s">
        <v>94</v>
      </c>
      <c r="F109" s="61" t="s">
        <v>94</v>
      </c>
      <c r="G109" s="60" t="s">
        <v>94</v>
      </c>
      <c r="H109" s="61" t="s">
        <v>94</v>
      </c>
      <c r="I109" s="60" t="s">
        <v>94</v>
      </c>
      <c r="J109" s="61" t="s">
        <v>94</v>
      </c>
      <c r="K109" s="60" t="s">
        <v>94</v>
      </c>
      <c r="L109" s="61" t="s">
        <v>94</v>
      </c>
      <c r="M109" s="60" t="s">
        <v>94</v>
      </c>
      <c r="N109" s="61" t="s">
        <v>94</v>
      </c>
    </row>
    <row r="110" customFormat="false" ht="12.75" hidden="false" customHeight="false" outlineLevel="0" collapsed="false">
      <c r="A110" s="56" t="n">
        <v>97</v>
      </c>
      <c r="B110" s="57" t="s">
        <v>266</v>
      </c>
      <c r="C110" s="58" t="s">
        <v>267</v>
      </c>
      <c r="D110" s="59" t="s">
        <v>94</v>
      </c>
      <c r="E110" s="60" t="s">
        <v>94</v>
      </c>
      <c r="F110" s="61" t="s">
        <v>94</v>
      </c>
      <c r="G110" s="60" t="s">
        <v>94</v>
      </c>
      <c r="H110" s="61" t="s">
        <v>94</v>
      </c>
      <c r="I110" s="60" t="s">
        <v>94</v>
      </c>
      <c r="J110" s="61" t="s">
        <v>94</v>
      </c>
      <c r="K110" s="60" t="s">
        <v>94</v>
      </c>
      <c r="L110" s="61" t="s">
        <v>94</v>
      </c>
      <c r="M110" s="60" t="s">
        <v>94</v>
      </c>
      <c r="N110" s="61" t="s">
        <v>94</v>
      </c>
    </row>
    <row r="111" customFormat="false" ht="12.75" hidden="false" customHeight="false" outlineLevel="0" collapsed="false">
      <c r="A111" s="56" t="n">
        <v>98</v>
      </c>
      <c r="B111" s="57" t="s">
        <v>268</v>
      </c>
      <c r="C111" s="58" t="s">
        <v>269</v>
      </c>
      <c r="D111" s="59" t="s">
        <v>94</v>
      </c>
      <c r="E111" s="60" t="s">
        <v>94</v>
      </c>
      <c r="F111" s="61" t="s">
        <v>94</v>
      </c>
      <c r="G111" s="60" t="s">
        <v>94</v>
      </c>
      <c r="H111" s="61" t="s">
        <v>94</v>
      </c>
      <c r="I111" s="60" t="s">
        <v>94</v>
      </c>
      <c r="J111" s="61" t="s">
        <v>94</v>
      </c>
      <c r="K111" s="60" t="s">
        <v>94</v>
      </c>
      <c r="L111" s="61" t="s">
        <v>94</v>
      </c>
      <c r="M111" s="60" t="s">
        <v>94</v>
      </c>
      <c r="N111" s="61" t="s">
        <v>94</v>
      </c>
    </row>
    <row r="112" customFormat="false" ht="12.75" hidden="false" customHeight="false" outlineLevel="0" collapsed="false">
      <c r="A112" s="56" t="n">
        <v>99</v>
      </c>
      <c r="B112" s="57" t="s">
        <v>270</v>
      </c>
      <c r="C112" s="58" t="s">
        <v>271</v>
      </c>
      <c r="D112" s="59" t="s">
        <v>94</v>
      </c>
      <c r="E112" s="60" t="s">
        <v>94</v>
      </c>
      <c r="F112" s="61" t="s">
        <v>91</v>
      </c>
      <c r="G112" s="60" t="s">
        <v>91</v>
      </c>
      <c r="H112" s="61" t="s">
        <v>91</v>
      </c>
      <c r="I112" s="60" t="s">
        <v>91</v>
      </c>
      <c r="J112" s="61" t="s">
        <v>91</v>
      </c>
      <c r="K112" s="60" t="s">
        <v>94</v>
      </c>
      <c r="L112" s="61" t="s">
        <v>94</v>
      </c>
      <c r="M112" s="60" t="s">
        <v>94</v>
      </c>
      <c r="N112" s="61" t="s">
        <v>94</v>
      </c>
    </row>
    <row r="113" customFormat="false" ht="12.75" hidden="false" customHeight="false" outlineLevel="0" collapsed="false">
      <c r="A113" s="56" t="n">
        <v>100</v>
      </c>
      <c r="B113" s="57" t="s">
        <v>272</v>
      </c>
      <c r="C113" s="58" t="s">
        <v>273</v>
      </c>
      <c r="D113" s="59" t="s">
        <v>94</v>
      </c>
      <c r="E113" s="60" t="s">
        <v>94</v>
      </c>
      <c r="F113" s="61" t="s">
        <v>94</v>
      </c>
      <c r="G113" s="60" t="s">
        <v>94</v>
      </c>
      <c r="H113" s="61" t="s">
        <v>94</v>
      </c>
      <c r="I113" s="60" t="s">
        <v>94</v>
      </c>
      <c r="J113" s="61" t="s">
        <v>94</v>
      </c>
      <c r="K113" s="60" t="s">
        <v>94</v>
      </c>
      <c r="L113" s="61" t="s">
        <v>94</v>
      </c>
      <c r="M113" s="60" t="s">
        <v>94</v>
      </c>
      <c r="N113" s="61" t="s">
        <v>94</v>
      </c>
    </row>
    <row r="114" customFormat="false" ht="12.75" hidden="false" customHeight="false" outlineLevel="0" collapsed="false">
      <c r="A114" s="56" t="n">
        <v>101</v>
      </c>
      <c r="B114" s="57" t="s">
        <v>274</v>
      </c>
      <c r="C114" s="58" t="s">
        <v>275</v>
      </c>
      <c r="D114" s="59" t="s">
        <v>94</v>
      </c>
      <c r="E114" s="60" t="s">
        <v>94</v>
      </c>
      <c r="F114" s="61" t="s">
        <v>94</v>
      </c>
      <c r="G114" s="60" t="s">
        <v>94</v>
      </c>
      <c r="H114" s="61" t="s">
        <v>94</v>
      </c>
      <c r="I114" s="60" t="s">
        <v>94</v>
      </c>
      <c r="J114" s="61" t="s">
        <v>94</v>
      </c>
      <c r="K114" s="60" t="s">
        <v>94</v>
      </c>
      <c r="L114" s="61" t="s">
        <v>94</v>
      </c>
      <c r="M114" s="60" t="s">
        <v>94</v>
      </c>
      <c r="N114" s="61" t="s">
        <v>94</v>
      </c>
    </row>
    <row r="115" customFormat="false" ht="12.75" hidden="false" customHeight="false" outlineLevel="0" collapsed="false">
      <c r="A115" s="56" t="n">
        <v>102</v>
      </c>
      <c r="B115" s="57" t="s">
        <v>276</v>
      </c>
      <c r="C115" s="58" t="s">
        <v>277</v>
      </c>
      <c r="D115" s="59" t="s">
        <v>94</v>
      </c>
      <c r="E115" s="60" t="s">
        <v>94</v>
      </c>
      <c r="F115" s="61" t="s">
        <v>94</v>
      </c>
      <c r="G115" s="60" t="s">
        <v>94</v>
      </c>
      <c r="H115" s="61" t="s">
        <v>94</v>
      </c>
      <c r="I115" s="60" t="s">
        <v>94</v>
      </c>
      <c r="J115" s="61" t="s">
        <v>94</v>
      </c>
      <c r="K115" s="60" t="s">
        <v>94</v>
      </c>
      <c r="L115" s="61" t="s">
        <v>94</v>
      </c>
      <c r="M115" s="60" t="s">
        <v>94</v>
      </c>
      <c r="N115" s="61" t="s">
        <v>94</v>
      </c>
    </row>
    <row r="116" customFormat="false" ht="12.75" hidden="false" customHeight="false" outlineLevel="0" collapsed="false">
      <c r="A116" s="56" t="n">
        <v>103</v>
      </c>
      <c r="B116" s="57" t="s">
        <v>278</v>
      </c>
      <c r="C116" s="58" t="s">
        <v>279</v>
      </c>
      <c r="D116" s="59" t="s">
        <v>94</v>
      </c>
      <c r="E116" s="60" t="s">
        <v>94</v>
      </c>
      <c r="F116" s="61" t="s">
        <v>94</v>
      </c>
      <c r="G116" s="60" t="s">
        <v>94</v>
      </c>
      <c r="H116" s="61" t="s">
        <v>94</v>
      </c>
      <c r="I116" s="60" t="s">
        <v>94</v>
      </c>
      <c r="J116" s="61" t="s">
        <v>94</v>
      </c>
      <c r="K116" s="60" t="s">
        <v>94</v>
      </c>
      <c r="L116" s="61" t="s">
        <v>94</v>
      </c>
      <c r="M116" s="60" t="s">
        <v>94</v>
      </c>
      <c r="N116" s="61" t="s">
        <v>94</v>
      </c>
    </row>
    <row r="117" customFormat="false" ht="12.75" hidden="false" customHeight="false" outlineLevel="0" collapsed="false">
      <c r="A117" s="56" t="n">
        <v>104</v>
      </c>
      <c r="B117" s="57" t="s">
        <v>280</v>
      </c>
      <c r="C117" s="58" t="s">
        <v>281</v>
      </c>
      <c r="D117" s="59" t="s">
        <v>94</v>
      </c>
      <c r="E117" s="60" t="s">
        <v>94</v>
      </c>
      <c r="F117" s="61" t="s">
        <v>94</v>
      </c>
      <c r="G117" s="60" t="s">
        <v>94</v>
      </c>
      <c r="H117" s="61" t="s">
        <v>94</v>
      </c>
      <c r="I117" s="60" t="s">
        <v>94</v>
      </c>
      <c r="J117" s="61" t="s">
        <v>94</v>
      </c>
      <c r="K117" s="60" t="s">
        <v>94</v>
      </c>
      <c r="L117" s="61" t="s">
        <v>94</v>
      </c>
      <c r="M117" s="60" t="s">
        <v>94</v>
      </c>
      <c r="N117" s="61" t="s">
        <v>94</v>
      </c>
    </row>
    <row r="118" customFormat="false" ht="12.75" hidden="false" customHeight="false" outlineLevel="0" collapsed="false">
      <c r="A118" s="56" t="n">
        <v>105</v>
      </c>
      <c r="B118" s="57" t="s">
        <v>282</v>
      </c>
      <c r="C118" s="58" t="s">
        <v>283</v>
      </c>
      <c r="D118" s="59" t="s">
        <v>94</v>
      </c>
      <c r="E118" s="60" t="s">
        <v>94</v>
      </c>
      <c r="F118" s="61" t="s">
        <v>94</v>
      </c>
      <c r="G118" s="60" t="s">
        <v>94</v>
      </c>
      <c r="H118" s="61" t="s">
        <v>94</v>
      </c>
      <c r="I118" s="60" t="s">
        <v>94</v>
      </c>
      <c r="J118" s="61" t="s">
        <v>94</v>
      </c>
      <c r="K118" s="60" t="s">
        <v>94</v>
      </c>
      <c r="L118" s="61" t="s">
        <v>94</v>
      </c>
      <c r="M118" s="60" t="s">
        <v>94</v>
      </c>
      <c r="N118" s="61" t="s">
        <v>94</v>
      </c>
    </row>
    <row r="119" customFormat="false" ht="12.75" hidden="false" customHeight="false" outlineLevel="0" collapsed="false">
      <c r="A119" s="56" t="n">
        <v>106</v>
      </c>
      <c r="B119" s="57" t="s">
        <v>284</v>
      </c>
      <c r="C119" s="58" t="s">
        <v>285</v>
      </c>
      <c r="D119" s="59" t="s">
        <v>94</v>
      </c>
      <c r="E119" s="60" t="s">
        <v>94</v>
      </c>
      <c r="F119" s="61" t="s">
        <v>94</v>
      </c>
      <c r="G119" s="60" t="s">
        <v>94</v>
      </c>
      <c r="H119" s="61" t="s">
        <v>94</v>
      </c>
      <c r="I119" s="60" t="s">
        <v>94</v>
      </c>
      <c r="J119" s="61" t="s">
        <v>94</v>
      </c>
      <c r="K119" s="60" t="s">
        <v>94</v>
      </c>
      <c r="L119" s="61" t="s">
        <v>94</v>
      </c>
      <c r="M119" s="60" t="s">
        <v>94</v>
      </c>
      <c r="N119" s="61" t="s">
        <v>94</v>
      </c>
    </row>
    <row r="120" customFormat="false" ht="12.75" hidden="false" customHeight="false" outlineLevel="0" collapsed="false">
      <c r="A120" s="56" t="n">
        <v>107</v>
      </c>
      <c r="B120" s="57" t="s">
        <v>286</v>
      </c>
      <c r="C120" s="58" t="s">
        <v>287</v>
      </c>
      <c r="D120" s="59" t="s">
        <v>94</v>
      </c>
      <c r="E120" s="60" t="s">
        <v>94</v>
      </c>
      <c r="F120" s="61" t="s">
        <v>94</v>
      </c>
      <c r="G120" s="60" t="s">
        <v>94</v>
      </c>
      <c r="H120" s="61" t="s">
        <v>94</v>
      </c>
      <c r="I120" s="60" t="s">
        <v>94</v>
      </c>
      <c r="J120" s="61" t="s">
        <v>94</v>
      </c>
      <c r="K120" s="60" t="s">
        <v>94</v>
      </c>
      <c r="L120" s="61" t="s">
        <v>94</v>
      </c>
      <c r="M120" s="60" t="s">
        <v>94</v>
      </c>
      <c r="N120" s="61" t="s">
        <v>94</v>
      </c>
    </row>
    <row r="121" customFormat="false" ht="12.75" hidden="false" customHeight="false" outlineLevel="0" collapsed="false">
      <c r="A121" s="56" t="n">
        <v>108</v>
      </c>
      <c r="B121" s="57" t="s">
        <v>288</v>
      </c>
      <c r="C121" s="58" t="s">
        <v>289</v>
      </c>
      <c r="D121" s="59" t="s">
        <v>94</v>
      </c>
      <c r="E121" s="60" t="s">
        <v>94</v>
      </c>
      <c r="F121" s="61" t="s">
        <v>94</v>
      </c>
      <c r="G121" s="60" t="s">
        <v>94</v>
      </c>
      <c r="H121" s="61" t="s">
        <v>94</v>
      </c>
      <c r="I121" s="60" t="s">
        <v>94</v>
      </c>
      <c r="J121" s="61" t="s">
        <v>94</v>
      </c>
      <c r="K121" s="60" t="s">
        <v>94</v>
      </c>
      <c r="L121" s="61" t="s">
        <v>94</v>
      </c>
      <c r="M121" s="60" t="s">
        <v>94</v>
      </c>
      <c r="N121" s="61" t="s">
        <v>94</v>
      </c>
    </row>
    <row r="122" customFormat="false" ht="12.75" hidden="false" customHeight="false" outlineLevel="0" collapsed="false">
      <c r="A122" s="56" t="n">
        <v>109</v>
      </c>
      <c r="B122" s="57" t="s">
        <v>290</v>
      </c>
      <c r="C122" s="58" t="s">
        <v>291</v>
      </c>
      <c r="D122" s="59" t="s">
        <v>91</v>
      </c>
      <c r="E122" s="60" t="s">
        <v>91</v>
      </c>
      <c r="F122" s="61" t="s">
        <v>91</v>
      </c>
      <c r="G122" s="60" t="s">
        <v>91</v>
      </c>
      <c r="H122" s="61" t="s">
        <v>91</v>
      </c>
      <c r="I122" s="60" t="s">
        <v>91</v>
      </c>
      <c r="J122" s="61" t="s">
        <v>91</v>
      </c>
      <c r="K122" s="60" t="s">
        <v>91</v>
      </c>
      <c r="L122" s="61" t="s">
        <v>91</v>
      </c>
      <c r="M122" s="60" t="s">
        <v>91</v>
      </c>
      <c r="N122" s="61" t="s">
        <v>91</v>
      </c>
    </row>
    <row r="123" customFormat="false" ht="12.75" hidden="false" customHeight="false" outlineLevel="0" collapsed="false">
      <c r="A123" s="56" t="n">
        <v>110</v>
      </c>
      <c r="B123" s="57" t="s">
        <v>292</v>
      </c>
      <c r="C123" s="58" t="s">
        <v>293</v>
      </c>
      <c r="D123" s="59" t="s">
        <v>91</v>
      </c>
      <c r="E123" s="60" t="s">
        <v>91</v>
      </c>
      <c r="F123" s="61" t="s">
        <v>94</v>
      </c>
      <c r="G123" s="60" t="s">
        <v>94</v>
      </c>
      <c r="H123" s="61" t="s">
        <v>94</v>
      </c>
      <c r="I123" s="60" t="s">
        <v>94</v>
      </c>
      <c r="J123" s="61" t="s">
        <v>94</v>
      </c>
      <c r="K123" s="60" t="s">
        <v>94</v>
      </c>
      <c r="L123" s="61" t="s">
        <v>94</v>
      </c>
      <c r="M123" s="60" t="s">
        <v>94</v>
      </c>
      <c r="N123" s="61" t="s">
        <v>94</v>
      </c>
    </row>
    <row r="124" customFormat="false" ht="12.75" hidden="false" customHeight="false" outlineLevel="0" collapsed="false">
      <c r="A124" s="56" t="n">
        <v>111</v>
      </c>
      <c r="B124" s="57" t="s">
        <v>294</v>
      </c>
      <c r="C124" s="58" t="s">
        <v>295</v>
      </c>
      <c r="D124" s="59" t="s">
        <v>94</v>
      </c>
      <c r="E124" s="60" t="s">
        <v>94</v>
      </c>
      <c r="F124" s="61" t="s">
        <v>94</v>
      </c>
      <c r="G124" s="60" t="s">
        <v>94</v>
      </c>
      <c r="H124" s="61" t="s">
        <v>94</v>
      </c>
      <c r="I124" s="60" t="s">
        <v>94</v>
      </c>
      <c r="J124" s="61" t="s">
        <v>94</v>
      </c>
      <c r="K124" s="60" t="s">
        <v>94</v>
      </c>
      <c r="L124" s="61" t="s">
        <v>94</v>
      </c>
      <c r="M124" s="60" t="s">
        <v>94</v>
      </c>
      <c r="N124" s="61" t="s">
        <v>94</v>
      </c>
    </row>
    <row r="125" customFormat="false" ht="12.75" hidden="false" customHeight="false" outlineLevel="0" collapsed="false">
      <c r="A125" s="56" t="n">
        <v>112</v>
      </c>
      <c r="B125" s="57" t="s">
        <v>296</v>
      </c>
      <c r="C125" s="58" t="s">
        <v>297</v>
      </c>
      <c r="D125" s="59" t="s">
        <v>94</v>
      </c>
      <c r="E125" s="60" t="s">
        <v>94</v>
      </c>
      <c r="F125" s="61" t="s">
        <v>94</v>
      </c>
      <c r="G125" s="60" t="s">
        <v>94</v>
      </c>
      <c r="H125" s="61" t="s">
        <v>94</v>
      </c>
      <c r="I125" s="60" t="s">
        <v>94</v>
      </c>
      <c r="J125" s="61" t="s">
        <v>94</v>
      </c>
      <c r="K125" s="60" t="s">
        <v>94</v>
      </c>
      <c r="L125" s="61" t="s">
        <v>94</v>
      </c>
      <c r="M125" s="60" t="s">
        <v>94</v>
      </c>
      <c r="N125" s="61" t="s">
        <v>94</v>
      </c>
    </row>
    <row r="126" customFormat="false" ht="12.75" hidden="false" customHeight="false" outlineLevel="0" collapsed="false">
      <c r="A126" s="56" t="n">
        <v>113</v>
      </c>
      <c r="B126" s="57" t="s">
        <v>298</v>
      </c>
      <c r="C126" s="58" t="s">
        <v>299</v>
      </c>
      <c r="D126" s="59" t="s">
        <v>94</v>
      </c>
      <c r="E126" s="60" t="s">
        <v>94</v>
      </c>
      <c r="F126" s="61" t="s">
        <v>94</v>
      </c>
      <c r="G126" s="60" t="s">
        <v>94</v>
      </c>
      <c r="H126" s="61" t="s">
        <v>94</v>
      </c>
      <c r="I126" s="60" t="s">
        <v>94</v>
      </c>
      <c r="J126" s="61" t="s">
        <v>94</v>
      </c>
      <c r="K126" s="60" t="s">
        <v>94</v>
      </c>
      <c r="L126" s="61" t="s">
        <v>94</v>
      </c>
      <c r="M126" s="60" t="s">
        <v>94</v>
      </c>
      <c r="N126" s="61" t="s">
        <v>94</v>
      </c>
    </row>
    <row r="127" customFormat="false" ht="12.75" hidden="false" customHeight="false" outlineLevel="0" collapsed="false">
      <c r="A127" s="56" t="n">
        <v>114</v>
      </c>
      <c r="B127" s="57" t="s">
        <v>300</v>
      </c>
      <c r="C127" s="58" t="s">
        <v>301</v>
      </c>
      <c r="D127" s="59" t="s">
        <v>94</v>
      </c>
      <c r="E127" s="60" t="s">
        <v>94</v>
      </c>
      <c r="F127" s="61" t="s">
        <v>94</v>
      </c>
      <c r="G127" s="60" t="s">
        <v>94</v>
      </c>
      <c r="H127" s="61" t="s">
        <v>94</v>
      </c>
      <c r="I127" s="60" t="s">
        <v>94</v>
      </c>
      <c r="J127" s="61" t="s">
        <v>94</v>
      </c>
      <c r="K127" s="60" t="s">
        <v>94</v>
      </c>
      <c r="L127" s="61" t="s">
        <v>94</v>
      </c>
      <c r="M127" s="60" t="s">
        <v>94</v>
      </c>
      <c r="N127" s="61" t="s">
        <v>94</v>
      </c>
    </row>
    <row r="128" customFormat="false" ht="12.75" hidden="false" customHeight="false" outlineLevel="0" collapsed="false">
      <c r="A128" s="56" t="n">
        <v>115</v>
      </c>
      <c r="B128" s="57" t="s">
        <v>302</v>
      </c>
      <c r="C128" s="58" t="s">
        <v>303</v>
      </c>
      <c r="D128" s="59" t="s">
        <v>94</v>
      </c>
      <c r="E128" s="60" t="s">
        <v>94</v>
      </c>
      <c r="F128" s="61" t="s">
        <v>94</v>
      </c>
      <c r="G128" s="60" t="s">
        <v>94</v>
      </c>
      <c r="H128" s="61" t="s">
        <v>94</v>
      </c>
      <c r="I128" s="60" t="s">
        <v>94</v>
      </c>
      <c r="J128" s="61" t="s">
        <v>94</v>
      </c>
      <c r="K128" s="60" t="s">
        <v>94</v>
      </c>
      <c r="L128" s="61" t="s">
        <v>94</v>
      </c>
      <c r="M128" s="60" t="s">
        <v>94</v>
      </c>
      <c r="N128" s="61" t="s">
        <v>94</v>
      </c>
    </row>
    <row r="129" customFormat="false" ht="12.75" hidden="false" customHeight="false" outlineLevel="0" collapsed="false">
      <c r="A129" s="56" t="n">
        <v>116</v>
      </c>
      <c r="B129" s="57" t="s">
        <v>304</v>
      </c>
      <c r="C129" s="58" t="s">
        <v>305</v>
      </c>
      <c r="D129" s="59" t="s">
        <v>94</v>
      </c>
      <c r="E129" s="60" t="s">
        <v>91</v>
      </c>
      <c r="F129" s="61" t="s">
        <v>91</v>
      </c>
      <c r="G129" s="60" t="s">
        <v>91</v>
      </c>
      <c r="H129" s="61" t="s">
        <v>91</v>
      </c>
      <c r="I129" s="60" t="s">
        <v>91</v>
      </c>
      <c r="J129" s="61" t="s">
        <v>91</v>
      </c>
      <c r="K129" s="60" t="s">
        <v>91</v>
      </c>
      <c r="L129" s="61" t="s">
        <v>91</v>
      </c>
      <c r="M129" s="60" t="s">
        <v>91</v>
      </c>
      <c r="N129" s="61" t="s">
        <v>91</v>
      </c>
    </row>
    <row r="130" customFormat="false" ht="12.75" hidden="false" customHeight="false" outlineLevel="0" collapsed="false">
      <c r="A130" s="56" t="n">
        <v>117</v>
      </c>
      <c r="B130" s="57" t="s">
        <v>306</v>
      </c>
      <c r="C130" s="58" t="s">
        <v>307</v>
      </c>
      <c r="D130" s="59" t="s">
        <v>94</v>
      </c>
      <c r="E130" s="60" t="s">
        <v>94</v>
      </c>
      <c r="F130" s="61" t="s">
        <v>94</v>
      </c>
      <c r="G130" s="60" t="s">
        <v>94</v>
      </c>
      <c r="H130" s="61" t="s">
        <v>94</v>
      </c>
      <c r="I130" s="60" t="s">
        <v>94</v>
      </c>
      <c r="J130" s="61" t="s">
        <v>94</v>
      </c>
      <c r="K130" s="60" t="s">
        <v>94</v>
      </c>
      <c r="L130" s="61" t="s">
        <v>94</v>
      </c>
      <c r="M130" s="60" t="s">
        <v>94</v>
      </c>
      <c r="N130" s="61" t="s">
        <v>94</v>
      </c>
    </row>
    <row r="131" customFormat="false" ht="12.75" hidden="false" customHeight="false" outlineLevel="0" collapsed="false">
      <c r="A131" s="56" t="n">
        <v>118</v>
      </c>
      <c r="B131" s="57" t="s">
        <v>308</v>
      </c>
      <c r="C131" s="58" t="s">
        <v>309</v>
      </c>
      <c r="D131" s="59" t="s">
        <v>94</v>
      </c>
      <c r="E131" s="60" t="s">
        <v>94</v>
      </c>
      <c r="F131" s="61" t="s">
        <v>94</v>
      </c>
      <c r="G131" s="60" t="s">
        <v>94</v>
      </c>
      <c r="H131" s="61" t="s">
        <v>94</v>
      </c>
      <c r="I131" s="60" t="s">
        <v>94</v>
      </c>
      <c r="J131" s="61" t="s">
        <v>94</v>
      </c>
      <c r="K131" s="60" t="s">
        <v>94</v>
      </c>
      <c r="L131" s="61" t="s">
        <v>94</v>
      </c>
      <c r="M131" s="60" t="s">
        <v>94</v>
      </c>
      <c r="N131" s="61" t="s">
        <v>94</v>
      </c>
    </row>
    <row r="132" customFormat="false" ht="12.75" hidden="false" customHeight="false" outlineLevel="0" collapsed="false">
      <c r="A132" s="56" t="n">
        <v>119</v>
      </c>
      <c r="B132" s="57" t="s">
        <v>310</v>
      </c>
      <c r="C132" s="58" t="s">
        <v>311</v>
      </c>
      <c r="D132" s="59" t="s">
        <v>94</v>
      </c>
      <c r="E132" s="60" t="s">
        <v>94</v>
      </c>
      <c r="F132" s="61" t="s">
        <v>94</v>
      </c>
      <c r="G132" s="60" t="s">
        <v>94</v>
      </c>
      <c r="H132" s="61" t="s">
        <v>94</v>
      </c>
      <c r="I132" s="60" t="s">
        <v>94</v>
      </c>
      <c r="J132" s="61" t="s">
        <v>94</v>
      </c>
      <c r="K132" s="60" t="s">
        <v>94</v>
      </c>
      <c r="L132" s="61" t="s">
        <v>94</v>
      </c>
      <c r="M132" s="60" t="s">
        <v>94</v>
      </c>
      <c r="N132" s="61" t="s">
        <v>94</v>
      </c>
    </row>
    <row r="133" customFormat="false" ht="12.75" hidden="false" customHeight="false" outlineLevel="0" collapsed="false">
      <c r="A133" s="56" t="n">
        <v>120</v>
      </c>
      <c r="B133" s="57" t="s">
        <v>312</v>
      </c>
      <c r="C133" s="58" t="s">
        <v>313</v>
      </c>
      <c r="D133" s="59" t="s">
        <v>94</v>
      </c>
      <c r="E133" s="60" t="s">
        <v>94</v>
      </c>
      <c r="F133" s="61" t="s">
        <v>94</v>
      </c>
      <c r="G133" s="60" t="s">
        <v>94</v>
      </c>
      <c r="H133" s="61" t="s">
        <v>94</v>
      </c>
      <c r="I133" s="60" t="s">
        <v>94</v>
      </c>
      <c r="J133" s="61" t="s">
        <v>94</v>
      </c>
      <c r="K133" s="60" t="s">
        <v>94</v>
      </c>
      <c r="L133" s="61" t="s">
        <v>94</v>
      </c>
      <c r="M133" s="60" t="s">
        <v>94</v>
      </c>
      <c r="N133" s="61" t="s">
        <v>94</v>
      </c>
    </row>
    <row r="134" customFormat="false" ht="12.75" hidden="false" customHeight="false" outlineLevel="0" collapsed="false">
      <c r="A134" s="56" t="n">
        <v>121</v>
      </c>
      <c r="B134" s="57" t="s">
        <v>314</v>
      </c>
      <c r="C134" s="58" t="s">
        <v>315</v>
      </c>
      <c r="D134" s="59" t="s">
        <v>94</v>
      </c>
      <c r="E134" s="60" t="s">
        <v>94</v>
      </c>
      <c r="F134" s="61" t="s">
        <v>94</v>
      </c>
      <c r="G134" s="60" t="s">
        <v>94</v>
      </c>
      <c r="H134" s="61" t="s">
        <v>94</v>
      </c>
      <c r="I134" s="60" t="s">
        <v>94</v>
      </c>
      <c r="J134" s="61" t="s">
        <v>94</v>
      </c>
      <c r="K134" s="60" t="s">
        <v>94</v>
      </c>
      <c r="L134" s="61" t="s">
        <v>94</v>
      </c>
      <c r="M134" s="60" t="s">
        <v>94</v>
      </c>
      <c r="N134" s="61" t="s">
        <v>94</v>
      </c>
    </row>
    <row r="135" customFormat="false" ht="12.75" hidden="false" customHeight="false" outlineLevel="0" collapsed="false">
      <c r="A135" s="56" t="n">
        <v>122</v>
      </c>
      <c r="B135" s="57" t="s">
        <v>316</v>
      </c>
      <c r="C135" s="58" t="s">
        <v>317</v>
      </c>
      <c r="D135" s="59" t="s">
        <v>94</v>
      </c>
      <c r="E135" s="60" t="s">
        <v>94</v>
      </c>
      <c r="F135" s="61" t="s">
        <v>94</v>
      </c>
      <c r="G135" s="60" t="s">
        <v>94</v>
      </c>
      <c r="H135" s="61" t="s">
        <v>94</v>
      </c>
      <c r="I135" s="60" t="s">
        <v>94</v>
      </c>
      <c r="J135" s="61" t="s">
        <v>94</v>
      </c>
      <c r="K135" s="60" t="s">
        <v>94</v>
      </c>
      <c r="L135" s="61" t="s">
        <v>94</v>
      </c>
      <c r="M135" s="60" t="s">
        <v>94</v>
      </c>
      <c r="N135" s="61" t="s">
        <v>94</v>
      </c>
    </row>
    <row r="136" customFormat="false" ht="12.75" hidden="false" customHeight="false" outlineLevel="0" collapsed="false">
      <c r="A136" s="56" t="n">
        <v>123</v>
      </c>
      <c r="B136" s="57" t="s">
        <v>318</v>
      </c>
      <c r="C136" s="58" t="s">
        <v>319</v>
      </c>
      <c r="D136" s="59" t="s">
        <v>91</v>
      </c>
      <c r="E136" s="60" t="s">
        <v>91</v>
      </c>
      <c r="F136" s="61" t="s">
        <v>91</v>
      </c>
      <c r="G136" s="60" t="s">
        <v>91</v>
      </c>
      <c r="H136" s="61" t="s">
        <v>91</v>
      </c>
      <c r="I136" s="60" t="s">
        <v>91</v>
      </c>
      <c r="J136" s="61" t="s">
        <v>91</v>
      </c>
      <c r="K136" s="60" t="s">
        <v>91</v>
      </c>
      <c r="L136" s="61" t="s">
        <v>91</v>
      </c>
      <c r="M136" s="60" t="s">
        <v>91</v>
      </c>
      <c r="N136" s="61" t="s">
        <v>91</v>
      </c>
    </row>
    <row r="137" customFormat="false" ht="12.75" hidden="false" customHeight="false" outlineLevel="0" collapsed="false">
      <c r="A137" s="56" t="n">
        <v>124</v>
      </c>
      <c r="B137" s="57" t="s">
        <v>320</v>
      </c>
      <c r="C137" s="58" t="s">
        <v>321</v>
      </c>
      <c r="D137" s="59" t="s">
        <v>94</v>
      </c>
      <c r="E137" s="60" t="s">
        <v>94</v>
      </c>
      <c r="F137" s="61" t="s">
        <v>94</v>
      </c>
      <c r="G137" s="60" t="s">
        <v>94</v>
      </c>
      <c r="H137" s="61" t="s">
        <v>94</v>
      </c>
      <c r="I137" s="60" t="s">
        <v>94</v>
      </c>
      <c r="J137" s="61" t="s">
        <v>94</v>
      </c>
      <c r="K137" s="60" t="s">
        <v>94</v>
      </c>
      <c r="L137" s="61" t="s">
        <v>94</v>
      </c>
      <c r="M137" s="60" t="s">
        <v>94</v>
      </c>
      <c r="N137" s="61" t="s">
        <v>94</v>
      </c>
    </row>
    <row r="138" customFormat="false" ht="12.75" hidden="false" customHeight="false" outlineLevel="0" collapsed="false">
      <c r="A138" s="56" t="n">
        <v>125</v>
      </c>
      <c r="B138" s="57" t="s">
        <v>322</v>
      </c>
      <c r="C138" s="58" t="s">
        <v>323</v>
      </c>
      <c r="D138" s="59" t="s">
        <v>94</v>
      </c>
      <c r="E138" s="60" t="s">
        <v>94</v>
      </c>
      <c r="F138" s="61" t="s">
        <v>94</v>
      </c>
      <c r="G138" s="60" t="s">
        <v>94</v>
      </c>
      <c r="H138" s="61" t="s">
        <v>94</v>
      </c>
      <c r="I138" s="60" t="s">
        <v>94</v>
      </c>
      <c r="J138" s="61" t="s">
        <v>94</v>
      </c>
      <c r="K138" s="60" t="s">
        <v>94</v>
      </c>
      <c r="L138" s="61" t="s">
        <v>94</v>
      </c>
      <c r="M138" s="60" t="s">
        <v>94</v>
      </c>
      <c r="N138" s="61" t="s">
        <v>94</v>
      </c>
    </row>
    <row r="139" customFormat="false" ht="12.75" hidden="false" customHeight="false" outlineLevel="0" collapsed="false">
      <c r="A139" s="56" t="n">
        <v>126</v>
      </c>
      <c r="B139" s="57" t="s">
        <v>324</v>
      </c>
      <c r="C139" s="58" t="s">
        <v>325</v>
      </c>
      <c r="D139" s="59" t="s">
        <v>94</v>
      </c>
      <c r="E139" s="60" t="s">
        <v>94</v>
      </c>
      <c r="F139" s="61" t="s">
        <v>94</v>
      </c>
      <c r="G139" s="60" t="s">
        <v>94</v>
      </c>
      <c r="H139" s="61" t="s">
        <v>94</v>
      </c>
      <c r="I139" s="60" t="s">
        <v>94</v>
      </c>
      <c r="J139" s="61" t="s">
        <v>94</v>
      </c>
      <c r="K139" s="60" t="s">
        <v>94</v>
      </c>
      <c r="L139" s="61" t="s">
        <v>94</v>
      </c>
      <c r="M139" s="60" t="s">
        <v>94</v>
      </c>
      <c r="N139" s="61" t="s">
        <v>94</v>
      </c>
    </row>
    <row r="140" customFormat="false" ht="12.75" hidden="false" customHeight="false" outlineLevel="0" collapsed="false">
      <c r="A140" s="56" t="n">
        <v>127</v>
      </c>
      <c r="B140" s="57" t="s">
        <v>326</v>
      </c>
      <c r="C140" s="58" t="s">
        <v>327</v>
      </c>
      <c r="D140" s="59" t="s">
        <v>94</v>
      </c>
      <c r="E140" s="60" t="s">
        <v>94</v>
      </c>
      <c r="F140" s="61" t="s">
        <v>94</v>
      </c>
      <c r="G140" s="60" t="s">
        <v>94</v>
      </c>
      <c r="H140" s="61" t="s">
        <v>94</v>
      </c>
      <c r="I140" s="60" t="s">
        <v>94</v>
      </c>
      <c r="J140" s="61" t="s">
        <v>94</v>
      </c>
      <c r="K140" s="60" t="s">
        <v>94</v>
      </c>
      <c r="L140" s="61" t="s">
        <v>94</v>
      </c>
      <c r="M140" s="60" t="s">
        <v>94</v>
      </c>
      <c r="N140" s="61" t="s">
        <v>94</v>
      </c>
    </row>
    <row r="141" customFormat="false" ht="12.75" hidden="false" customHeight="false" outlineLevel="0" collapsed="false">
      <c r="A141" s="56" t="n">
        <v>128</v>
      </c>
      <c r="B141" s="57" t="s">
        <v>328</v>
      </c>
      <c r="C141" s="58" t="s">
        <v>329</v>
      </c>
      <c r="D141" s="59" t="s">
        <v>94</v>
      </c>
      <c r="E141" s="60" t="s">
        <v>94</v>
      </c>
      <c r="F141" s="61" t="s">
        <v>94</v>
      </c>
      <c r="G141" s="60" t="s">
        <v>94</v>
      </c>
      <c r="H141" s="61" t="s">
        <v>94</v>
      </c>
      <c r="I141" s="60" t="s">
        <v>94</v>
      </c>
      <c r="J141" s="61" t="s">
        <v>94</v>
      </c>
      <c r="K141" s="60" t="s">
        <v>94</v>
      </c>
      <c r="L141" s="61" t="s">
        <v>94</v>
      </c>
      <c r="M141" s="60" t="s">
        <v>94</v>
      </c>
      <c r="N141" s="61" t="s">
        <v>94</v>
      </c>
    </row>
    <row r="142" customFormat="false" ht="12.75" hidden="false" customHeight="false" outlineLevel="0" collapsed="false">
      <c r="A142" s="56" t="n">
        <v>129</v>
      </c>
      <c r="B142" s="57" t="s">
        <v>330</v>
      </c>
      <c r="C142" s="58" t="s">
        <v>331</v>
      </c>
      <c r="D142" s="59" t="s">
        <v>94</v>
      </c>
      <c r="E142" s="60" t="s">
        <v>94</v>
      </c>
      <c r="F142" s="61" t="s">
        <v>94</v>
      </c>
      <c r="G142" s="60" t="s">
        <v>94</v>
      </c>
      <c r="H142" s="61" t="s">
        <v>94</v>
      </c>
      <c r="I142" s="60" t="s">
        <v>94</v>
      </c>
      <c r="J142" s="61" t="s">
        <v>94</v>
      </c>
      <c r="K142" s="60" t="s">
        <v>94</v>
      </c>
      <c r="L142" s="61" t="s">
        <v>94</v>
      </c>
      <c r="M142" s="60" t="s">
        <v>94</v>
      </c>
      <c r="N142" s="61" t="s">
        <v>94</v>
      </c>
    </row>
    <row r="143" customFormat="false" ht="12.75" hidden="false" customHeight="false" outlineLevel="0" collapsed="false">
      <c r="A143" s="56" t="n">
        <v>130</v>
      </c>
      <c r="B143" s="57" t="s">
        <v>332</v>
      </c>
      <c r="C143" s="58" t="s">
        <v>333</v>
      </c>
      <c r="D143" s="59" t="s">
        <v>94</v>
      </c>
      <c r="E143" s="60" t="s">
        <v>94</v>
      </c>
      <c r="F143" s="61" t="s">
        <v>94</v>
      </c>
      <c r="G143" s="60" t="s">
        <v>94</v>
      </c>
      <c r="H143" s="61" t="s">
        <v>94</v>
      </c>
      <c r="I143" s="60" t="s">
        <v>94</v>
      </c>
      <c r="J143" s="61" t="s">
        <v>94</v>
      </c>
      <c r="K143" s="60" t="s">
        <v>94</v>
      </c>
      <c r="L143" s="61" t="s">
        <v>94</v>
      </c>
      <c r="M143" s="60" t="s">
        <v>94</v>
      </c>
      <c r="N143" s="61" t="s">
        <v>94</v>
      </c>
    </row>
    <row r="144" customFormat="false" ht="12.75" hidden="false" customHeight="false" outlineLevel="0" collapsed="false">
      <c r="A144" s="56" t="n">
        <v>131</v>
      </c>
      <c r="B144" s="57" t="s">
        <v>334</v>
      </c>
      <c r="C144" s="58" t="s">
        <v>335</v>
      </c>
      <c r="D144" s="59" t="s">
        <v>94</v>
      </c>
      <c r="E144" s="60" t="s">
        <v>94</v>
      </c>
      <c r="F144" s="61" t="s">
        <v>94</v>
      </c>
      <c r="G144" s="60" t="s">
        <v>94</v>
      </c>
      <c r="H144" s="61" t="s">
        <v>94</v>
      </c>
      <c r="I144" s="60" t="s">
        <v>94</v>
      </c>
      <c r="J144" s="61" t="s">
        <v>94</v>
      </c>
      <c r="K144" s="60" t="s">
        <v>94</v>
      </c>
      <c r="L144" s="61" t="s">
        <v>94</v>
      </c>
      <c r="M144" s="60" t="s">
        <v>94</v>
      </c>
      <c r="N144" s="61" t="s">
        <v>94</v>
      </c>
    </row>
    <row r="145" customFormat="false" ht="12.75" hidden="false" customHeight="false" outlineLevel="0" collapsed="false">
      <c r="A145" s="56" t="n">
        <v>132</v>
      </c>
      <c r="B145" s="57" t="s">
        <v>336</v>
      </c>
      <c r="C145" s="58" t="s">
        <v>337</v>
      </c>
      <c r="D145" s="59" t="s">
        <v>94</v>
      </c>
      <c r="E145" s="60" t="s">
        <v>94</v>
      </c>
      <c r="F145" s="61" t="s">
        <v>94</v>
      </c>
      <c r="G145" s="60" t="s">
        <v>94</v>
      </c>
      <c r="H145" s="61" t="s">
        <v>94</v>
      </c>
      <c r="I145" s="60" t="s">
        <v>94</v>
      </c>
      <c r="J145" s="61" t="s">
        <v>94</v>
      </c>
      <c r="K145" s="60" t="s">
        <v>94</v>
      </c>
      <c r="L145" s="61" t="s">
        <v>94</v>
      </c>
      <c r="M145" s="60" t="s">
        <v>94</v>
      </c>
      <c r="N145" s="61" t="s">
        <v>94</v>
      </c>
    </row>
    <row r="146" customFormat="false" ht="12.75" hidden="false" customHeight="false" outlineLevel="0" collapsed="false">
      <c r="A146" s="56" t="n">
        <v>133</v>
      </c>
      <c r="B146" s="57" t="s">
        <v>338</v>
      </c>
      <c r="C146" s="58" t="s">
        <v>339</v>
      </c>
      <c r="D146" s="59" t="s">
        <v>94</v>
      </c>
      <c r="E146" s="60" t="s">
        <v>94</v>
      </c>
      <c r="F146" s="61" t="s">
        <v>94</v>
      </c>
      <c r="G146" s="60" t="s">
        <v>94</v>
      </c>
      <c r="H146" s="61" t="s">
        <v>94</v>
      </c>
      <c r="I146" s="60" t="s">
        <v>94</v>
      </c>
      <c r="J146" s="61" t="s">
        <v>94</v>
      </c>
      <c r="K146" s="60" t="s">
        <v>94</v>
      </c>
      <c r="L146" s="61" t="s">
        <v>94</v>
      </c>
      <c r="M146" s="60" t="s">
        <v>94</v>
      </c>
      <c r="N146" s="61" t="s">
        <v>94</v>
      </c>
    </row>
    <row r="147" customFormat="false" ht="12.75" hidden="false" customHeight="false" outlineLevel="0" collapsed="false">
      <c r="A147" s="56" t="n">
        <v>134</v>
      </c>
      <c r="B147" s="57" t="s">
        <v>340</v>
      </c>
      <c r="C147" s="58" t="s">
        <v>341</v>
      </c>
      <c r="D147" s="59" t="s">
        <v>94</v>
      </c>
      <c r="E147" s="60" t="s">
        <v>94</v>
      </c>
      <c r="F147" s="61" t="s">
        <v>94</v>
      </c>
      <c r="G147" s="60" t="s">
        <v>94</v>
      </c>
      <c r="H147" s="61" t="s">
        <v>94</v>
      </c>
      <c r="I147" s="60" t="s">
        <v>94</v>
      </c>
      <c r="J147" s="61" t="s">
        <v>94</v>
      </c>
      <c r="K147" s="60" t="s">
        <v>94</v>
      </c>
      <c r="L147" s="61" t="s">
        <v>94</v>
      </c>
      <c r="M147" s="60" t="s">
        <v>94</v>
      </c>
      <c r="N147" s="61" t="s">
        <v>94</v>
      </c>
    </row>
    <row r="148" customFormat="false" ht="12.75" hidden="false" customHeight="false" outlineLevel="0" collapsed="false">
      <c r="A148" s="56" t="n">
        <v>135</v>
      </c>
      <c r="B148" s="57" t="s">
        <v>342</v>
      </c>
      <c r="C148" s="58" t="s">
        <v>343</v>
      </c>
      <c r="D148" s="59" t="s">
        <v>94</v>
      </c>
      <c r="E148" s="60" t="s">
        <v>94</v>
      </c>
      <c r="F148" s="61" t="s">
        <v>94</v>
      </c>
      <c r="G148" s="60" t="s">
        <v>94</v>
      </c>
      <c r="H148" s="61" t="s">
        <v>94</v>
      </c>
      <c r="I148" s="60" t="s">
        <v>94</v>
      </c>
      <c r="J148" s="61" t="s">
        <v>94</v>
      </c>
      <c r="K148" s="60" t="s">
        <v>94</v>
      </c>
      <c r="L148" s="61" t="s">
        <v>94</v>
      </c>
      <c r="M148" s="60" t="s">
        <v>94</v>
      </c>
      <c r="N148" s="61" t="s">
        <v>94</v>
      </c>
    </row>
    <row r="149" customFormat="false" ht="12.75" hidden="false" customHeight="false" outlineLevel="0" collapsed="false">
      <c r="A149" s="56" t="n">
        <v>136</v>
      </c>
      <c r="B149" s="57" t="s">
        <v>344</v>
      </c>
      <c r="C149" s="58" t="s">
        <v>345</v>
      </c>
      <c r="D149" s="59" t="s">
        <v>94</v>
      </c>
      <c r="E149" s="60" t="s">
        <v>94</v>
      </c>
      <c r="F149" s="61" t="s">
        <v>94</v>
      </c>
      <c r="G149" s="60" t="s">
        <v>94</v>
      </c>
      <c r="H149" s="61" t="s">
        <v>94</v>
      </c>
      <c r="I149" s="60" t="s">
        <v>94</v>
      </c>
      <c r="J149" s="61" t="s">
        <v>94</v>
      </c>
      <c r="K149" s="60" t="s">
        <v>94</v>
      </c>
      <c r="L149" s="61" t="s">
        <v>94</v>
      </c>
      <c r="M149" s="60" t="s">
        <v>94</v>
      </c>
      <c r="N149" s="61" t="s">
        <v>94</v>
      </c>
    </row>
    <row r="150" customFormat="false" ht="12.75" hidden="false" customHeight="false" outlineLevel="0" collapsed="false">
      <c r="A150" s="56" t="n">
        <v>137</v>
      </c>
      <c r="B150" s="57" t="s">
        <v>346</v>
      </c>
      <c r="C150" s="58" t="s">
        <v>347</v>
      </c>
      <c r="D150" s="59" t="s">
        <v>94</v>
      </c>
      <c r="E150" s="60" t="s">
        <v>94</v>
      </c>
      <c r="F150" s="61" t="s">
        <v>94</v>
      </c>
      <c r="G150" s="60" t="s">
        <v>94</v>
      </c>
      <c r="H150" s="61" t="s">
        <v>94</v>
      </c>
      <c r="I150" s="60" t="s">
        <v>94</v>
      </c>
      <c r="J150" s="61" t="s">
        <v>94</v>
      </c>
      <c r="K150" s="60" t="s">
        <v>94</v>
      </c>
      <c r="L150" s="61" t="s">
        <v>94</v>
      </c>
      <c r="M150" s="60" t="s">
        <v>94</v>
      </c>
      <c r="N150" s="61" t="s">
        <v>94</v>
      </c>
    </row>
    <row r="151" customFormat="false" ht="12.75" hidden="false" customHeight="false" outlineLevel="0" collapsed="false">
      <c r="A151" s="56" t="n">
        <v>138</v>
      </c>
      <c r="B151" s="57" t="s">
        <v>348</v>
      </c>
      <c r="C151" s="58" t="s">
        <v>349</v>
      </c>
      <c r="D151" s="59" t="s">
        <v>94</v>
      </c>
      <c r="E151" s="60" t="s">
        <v>94</v>
      </c>
      <c r="F151" s="61" t="s">
        <v>94</v>
      </c>
      <c r="G151" s="60" t="s">
        <v>94</v>
      </c>
      <c r="H151" s="61" t="s">
        <v>94</v>
      </c>
      <c r="I151" s="60" t="s">
        <v>94</v>
      </c>
      <c r="J151" s="61" t="s">
        <v>94</v>
      </c>
      <c r="K151" s="60" t="s">
        <v>94</v>
      </c>
      <c r="L151" s="61" t="s">
        <v>94</v>
      </c>
      <c r="M151" s="60" t="s">
        <v>94</v>
      </c>
      <c r="N151" s="61" t="s">
        <v>94</v>
      </c>
    </row>
    <row r="152" customFormat="false" ht="12.75" hidden="false" customHeight="false" outlineLevel="0" collapsed="false">
      <c r="A152" s="56" t="n">
        <v>139</v>
      </c>
      <c r="B152" s="57" t="s">
        <v>350</v>
      </c>
      <c r="C152" s="58" t="s">
        <v>351</v>
      </c>
      <c r="D152" s="59" t="s">
        <v>94</v>
      </c>
      <c r="E152" s="60" t="s">
        <v>94</v>
      </c>
      <c r="F152" s="61" t="s">
        <v>94</v>
      </c>
      <c r="G152" s="60" t="s">
        <v>94</v>
      </c>
      <c r="H152" s="61" t="s">
        <v>94</v>
      </c>
      <c r="I152" s="60" t="s">
        <v>94</v>
      </c>
      <c r="J152" s="61" t="s">
        <v>94</v>
      </c>
      <c r="K152" s="60" t="s">
        <v>94</v>
      </c>
      <c r="L152" s="61" t="s">
        <v>94</v>
      </c>
      <c r="M152" s="60" t="s">
        <v>94</v>
      </c>
      <c r="N152" s="61" t="s">
        <v>94</v>
      </c>
    </row>
    <row r="153" customFormat="false" ht="12.75" hidden="false" customHeight="false" outlineLevel="0" collapsed="false">
      <c r="A153" s="56" t="n">
        <v>140</v>
      </c>
      <c r="B153" s="57" t="s">
        <v>352</v>
      </c>
      <c r="C153" s="58" t="s">
        <v>353</v>
      </c>
      <c r="D153" s="59" t="s">
        <v>94</v>
      </c>
      <c r="E153" s="60" t="s">
        <v>94</v>
      </c>
      <c r="F153" s="61" t="s">
        <v>94</v>
      </c>
      <c r="G153" s="60" t="s">
        <v>94</v>
      </c>
      <c r="H153" s="61" t="s">
        <v>94</v>
      </c>
      <c r="I153" s="60" t="s">
        <v>94</v>
      </c>
      <c r="J153" s="61" t="s">
        <v>94</v>
      </c>
      <c r="K153" s="60" t="s">
        <v>94</v>
      </c>
      <c r="L153" s="61" t="s">
        <v>94</v>
      </c>
      <c r="M153" s="60" t="s">
        <v>94</v>
      </c>
      <c r="N153" s="61" t="s">
        <v>94</v>
      </c>
    </row>
    <row r="154" customFormat="false" ht="12.75" hidden="false" customHeight="false" outlineLevel="0" collapsed="false">
      <c r="A154" s="56" t="n">
        <v>141</v>
      </c>
      <c r="B154" s="57" t="s">
        <v>354</v>
      </c>
      <c r="C154" s="58" t="s">
        <v>355</v>
      </c>
      <c r="D154" s="59" t="s">
        <v>94</v>
      </c>
      <c r="E154" s="60" t="s">
        <v>94</v>
      </c>
      <c r="F154" s="61" t="s">
        <v>94</v>
      </c>
      <c r="G154" s="60" t="s">
        <v>94</v>
      </c>
      <c r="H154" s="61" t="s">
        <v>94</v>
      </c>
      <c r="I154" s="60" t="s">
        <v>94</v>
      </c>
      <c r="J154" s="61" t="s">
        <v>94</v>
      </c>
      <c r="K154" s="60" t="s">
        <v>94</v>
      </c>
      <c r="L154" s="61" t="s">
        <v>94</v>
      </c>
      <c r="M154" s="60" t="s">
        <v>94</v>
      </c>
      <c r="N154" s="61" t="s">
        <v>94</v>
      </c>
    </row>
    <row r="155" customFormat="false" ht="12.75" hidden="false" customHeight="false" outlineLevel="0" collapsed="false">
      <c r="A155" s="56" t="n">
        <v>142</v>
      </c>
      <c r="B155" s="57" t="s">
        <v>356</v>
      </c>
      <c r="C155" s="58" t="s">
        <v>357</v>
      </c>
      <c r="D155" s="59" t="s">
        <v>94</v>
      </c>
      <c r="E155" s="60" t="s">
        <v>94</v>
      </c>
      <c r="F155" s="61" t="s">
        <v>94</v>
      </c>
      <c r="G155" s="60" t="s">
        <v>94</v>
      </c>
      <c r="H155" s="61" t="s">
        <v>94</v>
      </c>
      <c r="I155" s="60" t="s">
        <v>94</v>
      </c>
      <c r="J155" s="61" t="s">
        <v>94</v>
      </c>
      <c r="K155" s="60" t="s">
        <v>94</v>
      </c>
      <c r="L155" s="61" t="s">
        <v>94</v>
      </c>
      <c r="M155" s="60" t="s">
        <v>94</v>
      </c>
      <c r="N155" s="61" t="s">
        <v>94</v>
      </c>
    </row>
    <row r="156" customFormat="false" ht="12.75" hidden="false" customHeight="false" outlineLevel="0" collapsed="false">
      <c r="A156" s="56" t="n">
        <v>143</v>
      </c>
      <c r="B156" s="57" t="s">
        <v>358</v>
      </c>
      <c r="C156" s="58" t="s">
        <v>359</v>
      </c>
      <c r="D156" s="59" t="s">
        <v>94</v>
      </c>
      <c r="E156" s="60" t="s">
        <v>94</v>
      </c>
      <c r="F156" s="61" t="s">
        <v>94</v>
      </c>
      <c r="G156" s="60" t="s">
        <v>94</v>
      </c>
      <c r="H156" s="61" t="s">
        <v>94</v>
      </c>
      <c r="I156" s="60" t="s">
        <v>94</v>
      </c>
      <c r="J156" s="61" t="s">
        <v>94</v>
      </c>
      <c r="K156" s="60" t="s">
        <v>94</v>
      </c>
      <c r="L156" s="61" t="s">
        <v>94</v>
      </c>
      <c r="M156" s="60" t="s">
        <v>94</v>
      </c>
      <c r="N156" s="61" t="s">
        <v>94</v>
      </c>
    </row>
    <row r="157" customFormat="false" ht="12.75" hidden="false" customHeight="false" outlineLevel="0" collapsed="false">
      <c r="A157" s="56" t="n">
        <v>144</v>
      </c>
      <c r="B157" s="57" t="s">
        <v>360</v>
      </c>
      <c r="C157" s="58" t="s">
        <v>361</v>
      </c>
      <c r="D157" s="59" t="s">
        <v>94</v>
      </c>
      <c r="E157" s="60" t="s">
        <v>94</v>
      </c>
      <c r="F157" s="61" t="s">
        <v>94</v>
      </c>
      <c r="G157" s="60" t="s">
        <v>94</v>
      </c>
      <c r="H157" s="61" t="s">
        <v>94</v>
      </c>
      <c r="I157" s="60" t="s">
        <v>94</v>
      </c>
      <c r="J157" s="61" t="s">
        <v>94</v>
      </c>
      <c r="K157" s="60" t="s">
        <v>94</v>
      </c>
      <c r="L157" s="61" t="s">
        <v>94</v>
      </c>
      <c r="M157" s="60" t="s">
        <v>94</v>
      </c>
      <c r="N157" s="61" t="s">
        <v>94</v>
      </c>
    </row>
    <row r="158" customFormat="false" ht="12.75" hidden="false" customHeight="false" outlineLevel="0" collapsed="false">
      <c r="A158" s="56" t="n">
        <v>145</v>
      </c>
      <c r="B158" s="57" t="s">
        <v>362</v>
      </c>
      <c r="C158" s="58" t="s">
        <v>363</v>
      </c>
      <c r="D158" s="59" t="s">
        <v>94</v>
      </c>
      <c r="E158" s="60" t="s">
        <v>94</v>
      </c>
      <c r="F158" s="61" t="s">
        <v>94</v>
      </c>
      <c r="G158" s="60" t="s">
        <v>94</v>
      </c>
      <c r="H158" s="61" t="s">
        <v>94</v>
      </c>
      <c r="I158" s="60" t="s">
        <v>94</v>
      </c>
      <c r="J158" s="61" t="s">
        <v>94</v>
      </c>
      <c r="K158" s="60" t="s">
        <v>94</v>
      </c>
      <c r="L158" s="61" t="s">
        <v>94</v>
      </c>
      <c r="M158" s="60" t="s">
        <v>94</v>
      </c>
      <c r="N158" s="61" t="s">
        <v>94</v>
      </c>
    </row>
    <row r="159" customFormat="false" ht="12.75" hidden="false" customHeight="false" outlineLevel="0" collapsed="false">
      <c r="A159" s="56" t="n">
        <v>146</v>
      </c>
      <c r="B159" s="57" t="s">
        <v>364</v>
      </c>
      <c r="C159" s="58" t="s">
        <v>365</v>
      </c>
      <c r="D159" s="59" t="s">
        <v>94</v>
      </c>
      <c r="E159" s="60" t="s">
        <v>94</v>
      </c>
      <c r="F159" s="61" t="s">
        <v>94</v>
      </c>
      <c r="G159" s="60" t="s">
        <v>94</v>
      </c>
      <c r="H159" s="61" t="s">
        <v>94</v>
      </c>
      <c r="I159" s="60" t="s">
        <v>94</v>
      </c>
      <c r="J159" s="61" t="s">
        <v>94</v>
      </c>
      <c r="K159" s="60" t="s">
        <v>94</v>
      </c>
      <c r="L159" s="61" t="s">
        <v>91</v>
      </c>
      <c r="M159" s="60" t="s">
        <v>94</v>
      </c>
      <c r="N159" s="61" t="s">
        <v>94</v>
      </c>
    </row>
    <row r="160" customFormat="false" ht="12.75" hidden="false" customHeight="false" outlineLevel="0" collapsed="false">
      <c r="A160" s="56" t="n">
        <v>147</v>
      </c>
      <c r="B160" s="57" t="s">
        <v>366</v>
      </c>
      <c r="C160" s="58" t="s">
        <v>367</v>
      </c>
      <c r="D160" s="59" t="s">
        <v>94</v>
      </c>
      <c r="E160" s="60" t="s">
        <v>94</v>
      </c>
      <c r="F160" s="61" t="s">
        <v>94</v>
      </c>
      <c r="G160" s="60" t="s">
        <v>94</v>
      </c>
      <c r="H160" s="61" t="s">
        <v>94</v>
      </c>
      <c r="I160" s="60" t="s">
        <v>94</v>
      </c>
      <c r="J160" s="61" t="s">
        <v>94</v>
      </c>
      <c r="K160" s="60" t="s">
        <v>94</v>
      </c>
      <c r="L160" s="61" t="s">
        <v>94</v>
      </c>
      <c r="M160" s="60" t="s">
        <v>94</v>
      </c>
      <c r="N160" s="61" t="s">
        <v>94</v>
      </c>
    </row>
    <row r="161" customFormat="false" ht="12.75" hidden="false" customHeight="false" outlineLevel="0" collapsed="false">
      <c r="A161" s="56" t="n">
        <v>148</v>
      </c>
      <c r="B161" s="57" t="s">
        <v>368</v>
      </c>
      <c r="C161" s="58" t="s">
        <v>369</v>
      </c>
      <c r="D161" s="59" t="s">
        <v>94</v>
      </c>
      <c r="E161" s="60" t="s">
        <v>94</v>
      </c>
      <c r="F161" s="61" t="s">
        <v>94</v>
      </c>
      <c r="G161" s="60" t="s">
        <v>94</v>
      </c>
      <c r="H161" s="61" t="s">
        <v>94</v>
      </c>
      <c r="I161" s="60" t="s">
        <v>94</v>
      </c>
      <c r="J161" s="61" t="s">
        <v>94</v>
      </c>
      <c r="K161" s="60" t="s">
        <v>94</v>
      </c>
      <c r="L161" s="61" t="s">
        <v>94</v>
      </c>
      <c r="M161" s="60" t="s">
        <v>94</v>
      </c>
      <c r="N161" s="61" t="s">
        <v>94</v>
      </c>
    </row>
    <row r="162" customFormat="false" ht="12.75" hidden="false" customHeight="false" outlineLevel="0" collapsed="false">
      <c r="A162" s="56" t="n">
        <v>149</v>
      </c>
      <c r="B162" s="57" t="s">
        <v>370</v>
      </c>
      <c r="C162" s="58" t="s">
        <v>371</v>
      </c>
      <c r="D162" s="59" t="s">
        <v>94</v>
      </c>
      <c r="E162" s="60" t="s">
        <v>94</v>
      </c>
      <c r="F162" s="61" t="s">
        <v>94</v>
      </c>
      <c r="G162" s="60" t="s">
        <v>94</v>
      </c>
      <c r="H162" s="61" t="s">
        <v>94</v>
      </c>
      <c r="I162" s="60" t="s">
        <v>94</v>
      </c>
      <c r="J162" s="61" t="s">
        <v>94</v>
      </c>
      <c r="K162" s="60" t="s">
        <v>94</v>
      </c>
      <c r="L162" s="61" t="s">
        <v>94</v>
      </c>
      <c r="M162" s="60" t="s">
        <v>94</v>
      </c>
      <c r="N162" s="61" t="s">
        <v>94</v>
      </c>
    </row>
    <row r="163" customFormat="false" ht="12.75" hidden="false" customHeight="false" outlineLevel="0" collapsed="false">
      <c r="A163" s="56" t="n">
        <v>150</v>
      </c>
      <c r="B163" s="57" t="s">
        <v>372</v>
      </c>
      <c r="C163" s="58" t="s">
        <v>373</v>
      </c>
      <c r="D163" s="59" t="s">
        <v>94</v>
      </c>
      <c r="E163" s="60" t="s">
        <v>94</v>
      </c>
      <c r="F163" s="61" t="s">
        <v>94</v>
      </c>
      <c r="G163" s="60" t="s">
        <v>94</v>
      </c>
      <c r="H163" s="61" t="s">
        <v>94</v>
      </c>
      <c r="I163" s="60" t="s">
        <v>94</v>
      </c>
      <c r="J163" s="61" t="s">
        <v>94</v>
      </c>
      <c r="K163" s="60" t="s">
        <v>94</v>
      </c>
      <c r="L163" s="61" t="s">
        <v>94</v>
      </c>
      <c r="M163" s="60" t="s">
        <v>94</v>
      </c>
      <c r="N163" s="61" t="s">
        <v>94</v>
      </c>
    </row>
    <row r="164" customFormat="false" ht="12.75" hidden="false" customHeight="false" outlineLevel="0" collapsed="false">
      <c r="A164" s="56" t="n">
        <v>151</v>
      </c>
      <c r="B164" s="57" t="s">
        <v>374</v>
      </c>
      <c r="C164" s="58" t="s">
        <v>375</v>
      </c>
      <c r="D164" s="59" t="s">
        <v>94</v>
      </c>
      <c r="E164" s="60" t="s">
        <v>94</v>
      </c>
      <c r="F164" s="61" t="s">
        <v>94</v>
      </c>
      <c r="G164" s="60" t="s">
        <v>94</v>
      </c>
      <c r="H164" s="61" t="s">
        <v>94</v>
      </c>
      <c r="I164" s="60" t="s">
        <v>94</v>
      </c>
      <c r="J164" s="61" t="s">
        <v>94</v>
      </c>
      <c r="K164" s="60" t="s">
        <v>94</v>
      </c>
      <c r="L164" s="61" t="s">
        <v>94</v>
      </c>
      <c r="M164" s="60" t="s">
        <v>94</v>
      </c>
      <c r="N164" s="61" t="s">
        <v>94</v>
      </c>
    </row>
    <row r="165" customFormat="false" ht="12.75" hidden="false" customHeight="false" outlineLevel="0" collapsed="false">
      <c r="A165" s="56" t="n">
        <v>152</v>
      </c>
      <c r="B165" s="57" t="s">
        <v>376</v>
      </c>
      <c r="C165" s="58" t="s">
        <v>377</v>
      </c>
      <c r="D165" s="59" t="s">
        <v>94</v>
      </c>
      <c r="E165" s="60" t="s">
        <v>94</v>
      </c>
      <c r="F165" s="61" t="s">
        <v>94</v>
      </c>
      <c r="G165" s="60" t="s">
        <v>94</v>
      </c>
      <c r="H165" s="61" t="s">
        <v>94</v>
      </c>
      <c r="I165" s="60" t="s">
        <v>94</v>
      </c>
      <c r="J165" s="61" t="s">
        <v>94</v>
      </c>
      <c r="K165" s="60" t="s">
        <v>94</v>
      </c>
      <c r="L165" s="61" t="s">
        <v>94</v>
      </c>
      <c r="M165" s="60" t="s">
        <v>94</v>
      </c>
      <c r="N165" s="61" t="s">
        <v>94</v>
      </c>
    </row>
    <row r="166" customFormat="false" ht="12.75" hidden="false" customHeight="false" outlineLevel="0" collapsed="false">
      <c r="A166" s="56" t="n">
        <v>153</v>
      </c>
      <c r="B166" s="57" t="s">
        <v>378</v>
      </c>
      <c r="C166" s="58" t="s">
        <v>379</v>
      </c>
      <c r="D166" s="59" t="s">
        <v>94</v>
      </c>
      <c r="E166" s="60" t="s">
        <v>94</v>
      </c>
      <c r="F166" s="61" t="s">
        <v>94</v>
      </c>
      <c r="G166" s="60" t="s">
        <v>94</v>
      </c>
      <c r="H166" s="61" t="s">
        <v>94</v>
      </c>
      <c r="I166" s="60" t="s">
        <v>94</v>
      </c>
      <c r="J166" s="61" t="s">
        <v>94</v>
      </c>
      <c r="K166" s="60" t="s">
        <v>94</v>
      </c>
      <c r="L166" s="61" t="s">
        <v>94</v>
      </c>
      <c r="M166" s="60" t="s">
        <v>94</v>
      </c>
      <c r="N166" s="61" t="s">
        <v>94</v>
      </c>
    </row>
    <row r="167" customFormat="false" ht="12.75" hidden="false" customHeight="false" outlineLevel="0" collapsed="false">
      <c r="A167" s="56" t="n">
        <v>154</v>
      </c>
      <c r="B167" s="57" t="s">
        <v>380</v>
      </c>
      <c r="C167" s="58" t="s">
        <v>381</v>
      </c>
      <c r="D167" s="59" t="s">
        <v>94</v>
      </c>
      <c r="E167" s="60" t="s">
        <v>94</v>
      </c>
      <c r="F167" s="61" t="s">
        <v>94</v>
      </c>
      <c r="G167" s="60" t="s">
        <v>94</v>
      </c>
      <c r="H167" s="61" t="s">
        <v>94</v>
      </c>
      <c r="I167" s="60" t="s">
        <v>94</v>
      </c>
      <c r="J167" s="61" t="s">
        <v>94</v>
      </c>
      <c r="K167" s="60" t="s">
        <v>94</v>
      </c>
      <c r="L167" s="61" t="s">
        <v>94</v>
      </c>
      <c r="M167" s="60" t="s">
        <v>94</v>
      </c>
      <c r="N167" s="61" t="s">
        <v>94</v>
      </c>
    </row>
    <row r="168" customFormat="false" ht="12.75" hidden="false" customHeight="false" outlineLevel="0" collapsed="false">
      <c r="A168" s="56" t="n">
        <v>155</v>
      </c>
      <c r="B168" s="57" t="s">
        <v>382</v>
      </c>
      <c r="C168" s="58" t="s">
        <v>383</v>
      </c>
      <c r="D168" s="59" t="s">
        <v>94</v>
      </c>
      <c r="E168" s="60" t="s">
        <v>94</v>
      </c>
      <c r="F168" s="61" t="s">
        <v>94</v>
      </c>
      <c r="G168" s="60" t="s">
        <v>94</v>
      </c>
      <c r="H168" s="61" t="s">
        <v>94</v>
      </c>
      <c r="I168" s="60" t="s">
        <v>94</v>
      </c>
      <c r="J168" s="61" t="s">
        <v>94</v>
      </c>
      <c r="K168" s="60" t="s">
        <v>94</v>
      </c>
      <c r="L168" s="61" t="s">
        <v>94</v>
      </c>
      <c r="M168" s="60" t="s">
        <v>94</v>
      </c>
      <c r="N168" s="61" t="s">
        <v>94</v>
      </c>
    </row>
    <row r="169" customFormat="false" ht="12.75" hidden="false" customHeight="false" outlineLevel="0" collapsed="false">
      <c r="A169" s="56" t="n">
        <v>156</v>
      </c>
      <c r="B169" s="57" t="s">
        <v>384</v>
      </c>
      <c r="C169" s="58" t="s">
        <v>385</v>
      </c>
      <c r="D169" s="59" t="s">
        <v>94</v>
      </c>
      <c r="E169" s="60" t="s">
        <v>94</v>
      </c>
      <c r="F169" s="61" t="s">
        <v>94</v>
      </c>
      <c r="G169" s="60" t="s">
        <v>94</v>
      </c>
      <c r="H169" s="61" t="s">
        <v>94</v>
      </c>
      <c r="I169" s="60" t="s">
        <v>94</v>
      </c>
      <c r="J169" s="61" t="s">
        <v>94</v>
      </c>
      <c r="K169" s="60" t="s">
        <v>94</v>
      </c>
      <c r="L169" s="61" t="s">
        <v>94</v>
      </c>
      <c r="M169" s="60" t="s">
        <v>94</v>
      </c>
      <c r="N169" s="61" t="s">
        <v>94</v>
      </c>
    </row>
    <row r="170" customFormat="false" ht="12.75" hidden="false" customHeight="false" outlineLevel="0" collapsed="false">
      <c r="A170" s="56" t="n">
        <v>157</v>
      </c>
      <c r="B170" s="57" t="s">
        <v>386</v>
      </c>
      <c r="C170" s="58" t="s">
        <v>387</v>
      </c>
      <c r="D170" s="59" t="s">
        <v>94</v>
      </c>
      <c r="E170" s="60" t="s">
        <v>94</v>
      </c>
      <c r="F170" s="61" t="s">
        <v>94</v>
      </c>
      <c r="G170" s="60" t="s">
        <v>94</v>
      </c>
      <c r="H170" s="61" t="s">
        <v>91</v>
      </c>
      <c r="I170" s="60" t="s">
        <v>94</v>
      </c>
      <c r="J170" s="61" t="s">
        <v>94</v>
      </c>
      <c r="K170" s="60" t="s">
        <v>94</v>
      </c>
      <c r="L170" s="61" t="s">
        <v>91</v>
      </c>
      <c r="M170" s="60" t="s">
        <v>94</v>
      </c>
      <c r="N170" s="61" t="s">
        <v>94</v>
      </c>
    </row>
    <row r="171" customFormat="false" ht="12.75" hidden="false" customHeight="false" outlineLevel="0" collapsed="false">
      <c r="A171" s="56" t="n">
        <v>158</v>
      </c>
      <c r="B171" s="57" t="s">
        <v>388</v>
      </c>
      <c r="C171" s="58" t="s">
        <v>389</v>
      </c>
      <c r="D171" s="59" t="s">
        <v>94</v>
      </c>
      <c r="E171" s="60" t="s">
        <v>94</v>
      </c>
      <c r="F171" s="61" t="s">
        <v>94</v>
      </c>
      <c r="G171" s="60" t="s">
        <v>94</v>
      </c>
      <c r="H171" s="61" t="s">
        <v>94</v>
      </c>
      <c r="I171" s="60" t="s">
        <v>94</v>
      </c>
      <c r="J171" s="61" t="s">
        <v>94</v>
      </c>
      <c r="K171" s="60" t="s">
        <v>94</v>
      </c>
      <c r="L171" s="61" t="s">
        <v>94</v>
      </c>
      <c r="M171" s="60" t="s">
        <v>94</v>
      </c>
      <c r="N171" s="61" t="s">
        <v>94</v>
      </c>
    </row>
    <row r="172" customFormat="false" ht="12.75" hidden="false" customHeight="false" outlineLevel="0" collapsed="false">
      <c r="A172" s="56" t="n">
        <v>159</v>
      </c>
      <c r="B172" s="57" t="s">
        <v>390</v>
      </c>
      <c r="C172" s="58" t="s">
        <v>391</v>
      </c>
      <c r="D172" s="59" t="s">
        <v>94</v>
      </c>
      <c r="E172" s="60" t="s">
        <v>94</v>
      </c>
      <c r="F172" s="61" t="s">
        <v>94</v>
      </c>
      <c r="G172" s="60" t="s">
        <v>94</v>
      </c>
      <c r="H172" s="61" t="s">
        <v>94</v>
      </c>
      <c r="I172" s="60" t="s">
        <v>94</v>
      </c>
      <c r="J172" s="61" t="s">
        <v>94</v>
      </c>
      <c r="K172" s="60" t="s">
        <v>94</v>
      </c>
      <c r="L172" s="61" t="s">
        <v>94</v>
      </c>
      <c r="M172" s="60" t="s">
        <v>94</v>
      </c>
      <c r="N172" s="61" t="s">
        <v>94</v>
      </c>
    </row>
    <row r="173" customFormat="false" ht="12.75" hidden="false" customHeight="false" outlineLevel="0" collapsed="false">
      <c r="A173" s="56" t="n">
        <v>160</v>
      </c>
      <c r="B173" s="57" t="s">
        <v>392</v>
      </c>
      <c r="C173" s="58" t="s">
        <v>393</v>
      </c>
      <c r="D173" s="59" t="s">
        <v>94</v>
      </c>
      <c r="E173" s="60" t="s">
        <v>94</v>
      </c>
      <c r="F173" s="61" t="s">
        <v>94</v>
      </c>
      <c r="G173" s="60" t="s">
        <v>94</v>
      </c>
      <c r="H173" s="61" t="s">
        <v>94</v>
      </c>
      <c r="I173" s="60" t="s">
        <v>94</v>
      </c>
      <c r="J173" s="61" t="s">
        <v>94</v>
      </c>
      <c r="K173" s="60" t="s">
        <v>94</v>
      </c>
      <c r="L173" s="61" t="s">
        <v>94</v>
      </c>
      <c r="M173" s="60" t="s">
        <v>94</v>
      </c>
      <c r="N173" s="61" t="s">
        <v>94</v>
      </c>
    </row>
    <row r="174" customFormat="false" ht="12.75" hidden="false" customHeight="false" outlineLevel="0" collapsed="false">
      <c r="A174" s="56" t="n">
        <v>161</v>
      </c>
      <c r="B174" s="57" t="s">
        <v>394</v>
      </c>
      <c r="C174" s="58" t="s">
        <v>395</v>
      </c>
      <c r="D174" s="59" t="s">
        <v>94</v>
      </c>
      <c r="E174" s="60" t="s">
        <v>94</v>
      </c>
      <c r="F174" s="61" t="s">
        <v>94</v>
      </c>
      <c r="G174" s="60" t="s">
        <v>94</v>
      </c>
      <c r="H174" s="61" t="s">
        <v>94</v>
      </c>
      <c r="I174" s="60" t="s">
        <v>94</v>
      </c>
      <c r="J174" s="61" t="s">
        <v>94</v>
      </c>
      <c r="K174" s="60" t="s">
        <v>94</v>
      </c>
      <c r="L174" s="61" t="s">
        <v>94</v>
      </c>
      <c r="M174" s="60" t="s">
        <v>94</v>
      </c>
      <c r="N174" s="61" t="s">
        <v>94</v>
      </c>
    </row>
    <row r="175" customFormat="false" ht="12.75" hidden="false" customHeight="false" outlineLevel="0" collapsed="false">
      <c r="A175" s="56" t="n">
        <v>162</v>
      </c>
      <c r="B175" s="57" t="s">
        <v>396</v>
      </c>
      <c r="C175" s="58" t="s">
        <v>397</v>
      </c>
      <c r="D175" s="59" t="s">
        <v>94</v>
      </c>
      <c r="E175" s="60" t="s">
        <v>94</v>
      </c>
      <c r="F175" s="61" t="s">
        <v>94</v>
      </c>
      <c r="G175" s="60" t="s">
        <v>94</v>
      </c>
      <c r="H175" s="61" t="s">
        <v>94</v>
      </c>
      <c r="I175" s="60" t="s">
        <v>94</v>
      </c>
      <c r="J175" s="61" t="s">
        <v>94</v>
      </c>
      <c r="K175" s="60" t="s">
        <v>94</v>
      </c>
      <c r="L175" s="61" t="s">
        <v>94</v>
      </c>
      <c r="M175" s="60" t="s">
        <v>94</v>
      </c>
      <c r="N175" s="61" t="s">
        <v>94</v>
      </c>
    </row>
    <row r="176" customFormat="false" ht="12.75" hidden="false" customHeight="false" outlineLevel="0" collapsed="false">
      <c r="A176" s="56" t="n">
        <v>163</v>
      </c>
      <c r="B176" s="57" t="s">
        <v>398</v>
      </c>
      <c r="C176" s="58" t="s">
        <v>399</v>
      </c>
      <c r="D176" s="59" t="s">
        <v>94</v>
      </c>
      <c r="E176" s="60" t="s">
        <v>94</v>
      </c>
      <c r="F176" s="61" t="s">
        <v>94</v>
      </c>
      <c r="G176" s="60" t="s">
        <v>94</v>
      </c>
      <c r="H176" s="61" t="s">
        <v>94</v>
      </c>
      <c r="I176" s="60" t="s">
        <v>94</v>
      </c>
      <c r="J176" s="61" t="s">
        <v>91</v>
      </c>
      <c r="K176" s="60" t="s">
        <v>94</v>
      </c>
      <c r="L176" s="61" t="s">
        <v>94</v>
      </c>
      <c r="M176" s="60" t="s">
        <v>94</v>
      </c>
      <c r="N176" s="61" t="s">
        <v>94</v>
      </c>
    </row>
    <row r="177" customFormat="false" ht="12.75" hidden="false" customHeight="false" outlineLevel="0" collapsed="false">
      <c r="A177" s="56" t="n">
        <v>164</v>
      </c>
      <c r="B177" s="57" t="s">
        <v>400</v>
      </c>
      <c r="C177" s="58" t="s">
        <v>401</v>
      </c>
      <c r="D177" s="59" t="s">
        <v>94</v>
      </c>
      <c r="E177" s="60" t="s">
        <v>94</v>
      </c>
      <c r="F177" s="61" t="s">
        <v>94</v>
      </c>
      <c r="G177" s="60" t="s">
        <v>94</v>
      </c>
      <c r="H177" s="61" t="s">
        <v>94</v>
      </c>
      <c r="I177" s="60" t="s">
        <v>94</v>
      </c>
      <c r="J177" s="61" t="s">
        <v>94</v>
      </c>
      <c r="K177" s="60" t="s">
        <v>94</v>
      </c>
      <c r="L177" s="61" t="s">
        <v>94</v>
      </c>
      <c r="M177" s="60" t="s">
        <v>94</v>
      </c>
      <c r="N177" s="61" t="s">
        <v>94</v>
      </c>
    </row>
    <row r="178" customFormat="false" ht="12.75" hidden="false" customHeight="false" outlineLevel="0" collapsed="false">
      <c r="A178" s="56" t="n">
        <v>165</v>
      </c>
      <c r="B178" s="57" t="s">
        <v>402</v>
      </c>
      <c r="C178" s="58" t="s">
        <v>403</v>
      </c>
      <c r="D178" s="59" t="s">
        <v>94</v>
      </c>
      <c r="E178" s="60" t="s">
        <v>94</v>
      </c>
      <c r="F178" s="61" t="s">
        <v>94</v>
      </c>
      <c r="G178" s="60" t="s">
        <v>94</v>
      </c>
      <c r="H178" s="61" t="s">
        <v>94</v>
      </c>
      <c r="I178" s="60" t="s">
        <v>94</v>
      </c>
      <c r="J178" s="61" t="s">
        <v>94</v>
      </c>
      <c r="K178" s="60" t="s">
        <v>94</v>
      </c>
      <c r="L178" s="61" t="s">
        <v>94</v>
      </c>
      <c r="M178" s="60" t="s">
        <v>94</v>
      </c>
      <c r="N178" s="61" t="s">
        <v>94</v>
      </c>
    </row>
    <row r="179" customFormat="false" ht="12.75" hidden="false" customHeight="false" outlineLevel="0" collapsed="false">
      <c r="A179" s="56" t="n">
        <v>166</v>
      </c>
      <c r="B179" s="57" t="s">
        <v>404</v>
      </c>
      <c r="C179" s="58" t="s">
        <v>405</v>
      </c>
      <c r="D179" s="59" t="s">
        <v>94</v>
      </c>
      <c r="E179" s="60" t="s">
        <v>94</v>
      </c>
      <c r="F179" s="61" t="s">
        <v>94</v>
      </c>
      <c r="G179" s="60" t="s">
        <v>94</v>
      </c>
      <c r="H179" s="61" t="s">
        <v>94</v>
      </c>
      <c r="I179" s="60" t="s">
        <v>94</v>
      </c>
      <c r="J179" s="61" t="s">
        <v>94</v>
      </c>
      <c r="K179" s="60" t="s">
        <v>94</v>
      </c>
      <c r="L179" s="61" t="s">
        <v>94</v>
      </c>
      <c r="M179" s="60" t="s">
        <v>94</v>
      </c>
      <c r="N179" s="61" t="s">
        <v>94</v>
      </c>
    </row>
    <row r="180" customFormat="false" ht="12.75" hidden="false" customHeight="false" outlineLevel="0" collapsed="false">
      <c r="A180" s="56" t="n">
        <v>167</v>
      </c>
      <c r="B180" s="57" t="s">
        <v>406</v>
      </c>
      <c r="C180" s="58" t="s">
        <v>407</v>
      </c>
      <c r="D180" s="59" t="s">
        <v>94</v>
      </c>
      <c r="E180" s="60" t="s">
        <v>94</v>
      </c>
      <c r="F180" s="61" t="s">
        <v>94</v>
      </c>
      <c r="G180" s="60" t="s">
        <v>94</v>
      </c>
      <c r="H180" s="61" t="s">
        <v>94</v>
      </c>
      <c r="I180" s="60" t="s">
        <v>94</v>
      </c>
      <c r="J180" s="61" t="s">
        <v>94</v>
      </c>
      <c r="K180" s="60" t="s">
        <v>94</v>
      </c>
      <c r="L180" s="61" t="s">
        <v>94</v>
      </c>
      <c r="M180" s="60" t="s">
        <v>94</v>
      </c>
      <c r="N180" s="61" t="s">
        <v>94</v>
      </c>
    </row>
    <row r="181" customFormat="false" ht="12.75" hidden="false" customHeight="false" outlineLevel="0" collapsed="false">
      <c r="A181" s="56" t="n">
        <v>168</v>
      </c>
      <c r="B181" s="57" t="s">
        <v>408</v>
      </c>
      <c r="C181" s="58" t="s">
        <v>409</v>
      </c>
      <c r="D181" s="59" t="s">
        <v>94</v>
      </c>
      <c r="E181" s="60" t="s">
        <v>94</v>
      </c>
      <c r="F181" s="61" t="s">
        <v>94</v>
      </c>
      <c r="G181" s="60" t="s">
        <v>94</v>
      </c>
      <c r="H181" s="61" t="s">
        <v>94</v>
      </c>
      <c r="I181" s="60" t="s">
        <v>94</v>
      </c>
      <c r="J181" s="61" t="s">
        <v>94</v>
      </c>
      <c r="K181" s="60" t="s">
        <v>94</v>
      </c>
      <c r="L181" s="61" t="s">
        <v>94</v>
      </c>
      <c r="M181" s="60" t="s">
        <v>94</v>
      </c>
      <c r="N181" s="61" t="s">
        <v>94</v>
      </c>
    </row>
    <row r="182" customFormat="false" ht="12.75" hidden="false" customHeight="false" outlineLevel="0" collapsed="false">
      <c r="A182" s="56" t="n">
        <v>169</v>
      </c>
      <c r="B182" s="57" t="s">
        <v>410</v>
      </c>
      <c r="C182" s="58" t="s">
        <v>411</v>
      </c>
      <c r="D182" s="59" t="s">
        <v>94</v>
      </c>
      <c r="E182" s="60" t="s">
        <v>94</v>
      </c>
      <c r="F182" s="61" t="s">
        <v>94</v>
      </c>
      <c r="G182" s="60" t="s">
        <v>94</v>
      </c>
      <c r="H182" s="61" t="s">
        <v>94</v>
      </c>
      <c r="I182" s="60" t="s">
        <v>94</v>
      </c>
      <c r="J182" s="61" t="s">
        <v>94</v>
      </c>
      <c r="K182" s="60" t="s">
        <v>94</v>
      </c>
      <c r="L182" s="61" t="s">
        <v>94</v>
      </c>
      <c r="M182" s="60" t="s">
        <v>94</v>
      </c>
      <c r="N182" s="61" t="s">
        <v>94</v>
      </c>
    </row>
    <row r="183" customFormat="false" ht="12.75" hidden="false" customHeight="false" outlineLevel="0" collapsed="false">
      <c r="A183" s="56" t="n">
        <v>170</v>
      </c>
      <c r="B183" s="57" t="s">
        <v>412</v>
      </c>
      <c r="C183" s="58" t="s">
        <v>413</v>
      </c>
      <c r="D183" s="59" t="s">
        <v>94</v>
      </c>
      <c r="E183" s="60" t="s">
        <v>94</v>
      </c>
      <c r="F183" s="61" t="s">
        <v>94</v>
      </c>
      <c r="G183" s="60" t="s">
        <v>94</v>
      </c>
      <c r="H183" s="61" t="s">
        <v>94</v>
      </c>
      <c r="I183" s="60" t="s">
        <v>94</v>
      </c>
      <c r="J183" s="61" t="s">
        <v>94</v>
      </c>
      <c r="K183" s="60" t="s">
        <v>94</v>
      </c>
      <c r="L183" s="61" t="s">
        <v>94</v>
      </c>
      <c r="M183" s="60" t="s">
        <v>94</v>
      </c>
      <c r="N183" s="61" t="s">
        <v>94</v>
      </c>
    </row>
    <row r="184" customFormat="false" ht="12.75" hidden="false" customHeight="false" outlineLevel="0" collapsed="false">
      <c r="A184" s="56" t="n">
        <v>171</v>
      </c>
      <c r="B184" s="57" t="s">
        <v>414</v>
      </c>
      <c r="C184" s="58" t="s">
        <v>415</v>
      </c>
      <c r="D184" s="59" t="s">
        <v>94</v>
      </c>
      <c r="E184" s="60" t="s">
        <v>94</v>
      </c>
      <c r="F184" s="61" t="s">
        <v>94</v>
      </c>
      <c r="G184" s="60" t="s">
        <v>94</v>
      </c>
      <c r="H184" s="61" t="s">
        <v>94</v>
      </c>
      <c r="I184" s="60" t="s">
        <v>94</v>
      </c>
      <c r="J184" s="61" t="s">
        <v>94</v>
      </c>
      <c r="K184" s="60" t="s">
        <v>94</v>
      </c>
      <c r="L184" s="61" t="s">
        <v>94</v>
      </c>
      <c r="M184" s="60" t="s">
        <v>94</v>
      </c>
      <c r="N184" s="61" t="s">
        <v>94</v>
      </c>
    </row>
    <row r="185" customFormat="false" ht="12.75" hidden="false" customHeight="false" outlineLevel="0" collapsed="false">
      <c r="A185" s="56" t="n">
        <v>172</v>
      </c>
      <c r="B185" s="57" t="s">
        <v>416</v>
      </c>
      <c r="C185" s="58" t="s">
        <v>417</v>
      </c>
      <c r="D185" s="59" t="s">
        <v>94</v>
      </c>
      <c r="E185" s="60" t="s">
        <v>94</v>
      </c>
      <c r="F185" s="61" t="s">
        <v>94</v>
      </c>
      <c r="G185" s="60" t="s">
        <v>94</v>
      </c>
      <c r="H185" s="61" t="s">
        <v>94</v>
      </c>
      <c r="I185" s="60" t="s">
        <v>94</v>
      </c>
      <c r="J185" s="61" t="s">
        <v>94</v>
      </c>
      <c r="K185" s="60" t="s">
        <v>94</v>
      </c>
      <c r="L185" s="61" t="s">
        <v>94</v>
      </c>
      <c r="M185" s="60" t="s">
        <v>94</v>
      </c>
      <c r="N185" s="61" t="s">
        <v>94</v>
      </c>
    </row>
    <row r="186" customFormat="false" ht="12.75" hidden="false" customHeight="false" outlineLevel="0" collapsed="false">
      <c r="A186" s="56" t="n">
        <v>173</v>
      </c>
      <c r="B186" s="57" t="s">
        <v>418</v>
      </c>
      <c r="C186" s="58" t="s">
        <v>419</v>
      </c>
      <c r="D186" s="59" t="s">
        <v>94</v>
      </c>
      <c r="E186" s="60" t="s">
        <v>94</v>
      </c>
      <c r="F186" s="61" t="s">
        <v>94</v>
      </c>
      <c r="G186" s="60" t="s">
        <v>94</v>
      </c>
      <c r="H186" s="61" t="s">
        <v>94</v>
      </c>
      <c r="I186" s="60" t="s">
        <v>94</v>
      </c>
      <c r="J186" s="61" t="s">
        <v>94</v>
      </c>
      <c r="K186" s="60" t="s">
        <v>94</v>
      </c>
      <c r="L186" s="61" t="s">
        <v>94</v>
      </c>
      <c r="M186" s="60" t="s">
        <v>94</v>
      </c>
      <c r="N186" s="61" t="s">
        <v>94</v>
      </c>
    </row>
    <row r="187" customFormat="false" ht="12.75" hidden="false" customHeight="false" outlineLevel="0" collapsed="false">
      <c r="A187" s="56" t="n">
        <v>174</v>
      </c>
      <c r="B187" s="57" t="s">
        <v>420</v>
      </c>
      <c r="C187" s="58" t="s">
        <v>421</v>
      </c>
      <c r="D187" s="59" t="s">
        <v>94</v>
      </c>
      <c r="E187" s="60" t="s">
        <v>94</v>
      </c>
      <c r="F187" s="61" t="s">
        <v>94</v>
      </c>
      <c r="G187" s="60" t="s">
        <v>94</v>
      </c>
      <c r="H187" s="61" t="s">
        <v>94</v>
      </c>
      <c r="I187" s="60" t="s">
        <v>94</v>
      </c>
      <c r="J187" s="61" t="s">
        <v>94</v>
      </c>
      <c r="K187" s="60" t="s">
        <v>94</v>
      </c>
      <c r="L187" s="61" t="s">
        <v>94</v>
      </c>
      <c r="M187" s="60" t="s">
        <v>94</v>
      </c>
      <c r="N187" s="61" t="s">
        <v>94</v>
      </c>
    </row>
    <row r="188" customFormat="false" ht="12.75" hidden="false" customHeight="false" outlineLevel="0" collapsed="false">
      <c r="A188" s="56" t="n">
        <v>175</v>
      </c>
      <c r="B188" s="57" t="s">
        <v>422</v>
      </c>
      <c r="C188" s="58" t="s">
        <v>423</v>
      </c>
      <c r="D188" s="59" t="s">
        <v>94</v>
      </c>
      <c r="E188" s="60" t="s">
        <v>94</v>
      </c>
      <c r="F188" s="61" t="s">
        <v>94</v>
      </c>
      <c r="G188" s="60" t="s">
        <v>94</v>
      </c>
      <c r="H188" s="61" t="s">
        <v>94</v>
      </c>
      <c r="I188" s="60" t="s">
        <v>94</v>
      </c>
      <c r="J188" s="61" t="s">
        <v>94</v>
      </c>
      <c r="K188" s="60" t="s">
        <v>94</v>
      </c>
      <c r="L188" s="61" t="s">
        <v>94</v>
      </c>
      <c r="M188" s="60" t="s">
        <v>94</v>
      </c>
      <c r="N188" s="61" t="s">
        <v>94</v>
      </c>
    </row>
    <row r="189" customFormat="false" ht="12.75" hidden="false" customHeight="false" outlineLevel="0" collapsed="false">
      <c r="A189" s="56" t="n">
        <v>176</v>
      </c>
      <c r="B189" s="57" t="s">
        <v>424</v>
      </c>
      <c r="C189" s="58" t="s">
        <v>425</v>
      </c>
      <c r="D189" s="59" t="s">
        <v>94</v>
      </c>
      <c r="E189" s="60" t="s">
        <v>94</v>
      </c>
      <c r="F189" s="61" t="s">
        <v>94</v>
      </c>
      <c r="G189" s="60" t="s">
        <v>94</v>
      </c>
      <c r="H189" s="61" t="s">
        <v>94</v>
      </c>
      <c r="I189" s="60" t="s">
        <v>94</v>
      </c>
      <c r="J189" s="61" t="s">
        <v>94</v>
      </c>
      <c r="K189" s="60" t="s">
        <v>94</v>
      </c>
      <c r="L189" s="61" t="s">
        <v>94</v>
      </c>
      <c r="M189" s="60" t="s">
        <v>94</v>
      </c>
      <c r="N189" s="61" t="s">
        <v>94</v>
      </c>
    </row>
    <row r="190" customFormat="false" ht="12.75" hidden="false" customHeight="false" outlineLevel="0" collapsed="false">
      <c r="A190" s="56" t="n">
        <v>177</v>
      </c>
      <c r="B190" s="57" t="s">
        <v>426</v>
      </c>
      <c r="C190" s="58" t="s">
        <v>427</v>
      </c>
      <c r="D190" s="59" t="s">
        <v>94</v>
      </c>
      <c r="E190" s="60" t="s">
        <v>94</v>
      </c>
      <c r="F190" s="61" t="s">
        <v>94</v>
      </c>
      <c r="G190" s="60" t="s">
        <v>94</v>
      </c>
      <c r="H190" s="61" t="s">
        <v>94</v>
      </c>
      <c r="I190" s="60" t="s">
        <v>94</v>
      </c>
      <c r="J190" s="61" t="s">
        <v>94</v>
      </c>
      <c r="K190" s="60" t="s">
        <v>94</v>
      </c>
      <c r="L190" s="61" t="s">
        <v>94</v>
      </c>
      <c r="M190" s="60" t="s">
        <v>94</v>
      </c>
      <c r="N190" s="61" t="s">
        <v>94</v>
      </c>
    </row>
    <row r="191" customFormat="false" ht="12.75" hidden="false" customHeight="false" outlineLevel="0" collapsed="false">
      <c r="A191" s="56" t="n">
        <v>178</v>
      </c>
      <c r="B191" s="57" t="s">
        <v>428</v>
      </c>
      <c r="C191" s="58" t="s">
        <v>429</v>
      </c>
      <c r="D191" s="59" t="s">
        <v>94</v>
      </c>
      <c r="E191" s="60" t="s">
        <v>94</v>
      </c>
      <c r="F191" s="61" t="s">
        <v>94</v>
      </c>
      <c r="G191" s="60" t="s">
        <v>94</v>
      </c>
      <c r="H191" s="61" t="s">
        <v>94</v>
      </c>
      <c r="I191" s="60" t="s">
        <v>94</v>
      </c>
      <c r="J191" s="61" t="s">
        <v>94</v>
      </c>
      <c r="K191" s="60" t="s">
        <v>94</v>
      </c>
      <c r="L191" s="61" t="s">
        <v>94</v>
      </c>
      <c r="M191" s="60" t="s">
        <v>94</v>
      </c>
      <c r="N191" s="61" t="s">
        <v>94</v>
      </c>
    </row>
    <row r="192" customFormat="false" ht="12.75" hidden="false" customHeight="false" outlineLevel="0" collapsed="false">
      <c r="A192" s="56" t="n">
        <v>179</v>
      </c>
      <c r="B192" s="57" t="s">
        <v>430</v>
      </c>
      <c r="C192" s="58" t="s">
        <v>431</v>
      </c>
      <c r="D192" s="59" t="s">
        <v>94</v>
      </c>
      <c r="E192" s="60" t="s">
        <v>94</v>
      </c>
      <c r="F192" s="61" t="s">
        <v>94</v>
      </c>
      <c r="G192" s="60" t="s">
        <v>94</v>
      </c>
      <c r="H192" s="61" t="s">
        <v>94</v>
      </c>
      <c r="I192" s="60" t="s">
        <v>94</v>
      </c>
      <c r="J192" s="61" t="s">
        <v>94</v>
      </c>
      <c r="K192" s="60" t="s">
        <v>94</v>
      </c>
      <c r="L192" s="61" t="s">
        <v>94</v>
      </c>
      <c r="M192" s="60" t="s">
        <v>94</v>
      </c>
      <c r="N192" s="61" t="s">
        <v>94</v>
      </c>
    </row>
    <row r="193" customFormat="false" ht="12.75" hidden="false" customHeight="false" outlineLevel="0" collapsed="false">
      <c r="A193" s="56" t="n">
        <v>180</v>
      </c>
      <c r="B193" s="57" t="s">
        <v>432</v>
      </c>
      <c r="C193" s="58" t="s">
        <v>433</v>
      </c>
      <c r="D193" s="59" t="s">
        <v>94</v>
      </c>
      <c r="E193" s="60" t="s">
        <v>94</v>
      </c>
      <c r="F193" s="61" t="s">
        <v>94</v>
      </c>
      <c r="G193" s="60" t="s">
        <v>94</v>
      </c>
      <c r="H193" s="61" t="s">
        <v>94</v>
      </c>
      <c r="I193" s="60" t="s">
        <v>94</v>
      </c>
      <c r="J193" s="61" t="s">
        <v>94</v>
      </c>
      <c r="K193" s="60" t="s">
        <v>94</v>
      </c>
      <c r="L193" s="61" t="s">
        <v>94</v>
      </c>
      <c r="M193" s="60" t="s">
        <v>94</v>
      </c>
      <c r="N193" s="61" t="s">
        <v>94</v>
      </c>
    </row>
    <row r="194" customFormat="false" ht="12.75" hidden="false" customHeight="false" outlineLevel="0" collapsed="false">
      <c r="A194" s="56" t="n">
        <v>181</v>
      </c>
      <c r="B194" s="57" t="s">
        <v>434</v>
      </c>
      <c r="C194" s="58" t="s">
        <v>435</v>
      </c>
      <c r="D194" s="59" t="s">
        <v>94</v>
      </c>
      <c r="E194" s="60" t="s">
        <v>94</v>
      </c>
      <c r="F194" s="61" t="s">
        <v>91</v>
      </c>
      <c r="G194" s="60" t="s">
        <v>91</v>
      </c>
      <c r="H194" s="61" t="s">
        <v>91</v>
      </c>
      <c r="I194" s="60" t="s">
        <v>94</v>
      </c>
      <c r="J194" s="61" t="s">
        <v>94</v>
      </c>
      <c r="K194" s="60" t="s">
        <v>94</v>
      </c>
      <c r="L194" s="61" t="s">
        <v>94</v>
      </c>
      <c r="M194" s="60" t="s">
        <v>94</v>
      </c>
      <c r="N194" s="61" t="s">
        <v>94</v>
      </c>
    </row>
    <row r="195" customFormat="false" ht="12.75" hidden="false" customHeight="false" outlineLevel="0" collapsed="false">
      <c r="A195" s="56" t="n">
        <v>182</v>
      </c>
      <c r="B195" s="57" t="s">
        <v>436</v>
      </c>
      <c r="C195" s="58" t="s">
        <v>437</v>
      </c>
      <c r="D195" s="59" t="s">
        <v>94</v>
      </c>
      <c r="E195" s="60" t="s">
        <v>94</v>
      </c>
      <c r="F195" s="61" t="s">
        <v>94</v>
      </c>
      <c r="G195" s="60" t="s">
        <v>94</v>
      </c>
      <c r="H195" s="61" t="s">
        <v>94</v>
      </c>
      <c r="I195" s="60" t="s">
        <v>94</v>
      </c>
      <c r="J195" s="61" t="s">
        <v>94</v>
      </c>
      <c r="K195" s="60" t="s">
        <v>94</v>
      </c>
      <c r="L195" s="61" t="s">
        <v>94</v>
      </c>
      <c r="M195" s="60" t="s">
        <v>94</v>
      </c>
      <c r="N195" s="61" t="s">
        <v>94</v>
      </c>
    </row>
    <row r="196" customFormat="false" ht="12.75" hidden="false" customHeight="false" outlineLevel="0" collapsed="false">
      <c r="A196" s="56" t="n">
        <v>183</v>
      </c>
      <c r="B196" s="57" t="s">
        <v>438</v>
      </c>
      <c r="C196" s="58" t="s">
        <v>439</v>
      </c>
      <c r="D196" s="59" t="s">
        <v>94</v>
      </c>
      <c r="E196" s="60" t="s">
        <v>94</v>
      </c>
      <c r="F196" s="61" t="s">
        <v>94</v>
      </c>
      <c r="G196" s="60" t="s">
        <v>94</v>
      </c>
      <c r="H196" s="61" t="s">
        <v>94</v>
      </c>
      <c r="I196" s="60" t="s">
        <v>94</v>
      </c>
      <c r="J196" s="61" t="s">
        <v>94</v>
      </c>
      <c r="K196" s="60" t="s">
        <v>94</v>
      </c>
      <c r="L196" s="61" t="s">
        <v>94</v>
      </c>
      <c r="M196" s="60" t="s">
        <v>91</v>
      </c>
      <c r="N196" s="61" t="s">
        <v>91</v>
      </c>
    </row>
    <row r="197" customFormat="false" ht="12.75" hidden="false" customHeight="false" outlineLevel="0" collapsed="false">
      <c r="A197" s="56" t="n">
        <v>184</v>
      </c>
      <c r="B197" s="57" t="s">
        <v>440</v>
      </c>
      <c r="C197" s="58" t="s">
        <v>441</v>
      </c>
      <c r="D197" s="59" t="s">
        <v>94</v>
      </c>
      <c r="E197" s="60" t="s">
        <v>94</v>
      </c>
      <c r="F197" s="61" t="s">
        <v>94</v>
      </c>
      <c r="G197" s="60" t="s">
        <v>94</v>
      </c>
      <c r="H197" s="61" t="s">
        <v>94</v>
      </c>
      <c r="I197" s="60" t="s">
        <v>94</v>
      </c>
      <c r="J197" s="61" t="s">
        <v>94</v>
      </c>
      <c r="K197" s="60" t="s">
        <v>94</v>
      </c>
      <c r="L197" s="61" t="s">
        <v>94</v>
      </c>
      <c r="M197" s="60" t="s">
        <v>94</v>
      </c>
      <c r="N197" s="61" t="s">
        <v>94</v>
      </c>
    </row>
    <row r="198" customFormat="false" ht="12.75" hidden="false" customHeight="false" outlineLevel="0" collapsed="false">
      <c r="A198" s="56" t="n">
        <v>185</v>
      </c>
      <c r="B198" s="57" t="s">
        <v>442</v>
      </c>
      <c r="C198" s="58" t="s">
        <v>443</v>
      </c>
      <c r="D198" s="59" t="s">
        <v>94</v>
      </c>
      <c r="E198" s="60" t="s">
        <v>91</v>
      </c>
      <c r="F198" s="61" t="s">
        <v>91</v>
      </c>
      <c r="G198" s="60" t="s">
        <v>94</v>
      </c>
      <c r="H198" s="61" t="s">
        <v>91</v>
      </c>
      <c r="I198" s="60" t="s">
        <v>91</v>
      </c>
      <c r="J198" s="61" t="s">
        <v>94</v>
      </c>
      <c r="K198" s="60" t="s">
        <v>91</v>
      </c>
      <c r="L198" s="61" t="s">
        <v>91</v>
      </c>
      <c r="M198" s="60" t="s">
        <v>91</v>
      </c>
      <c r="N198" s="61" t="s">
        <v>91</v>
      </c>
    </row>
    <row r="199" customFormat="false" ht="12.75" hidden="false" customHeight="false" outlineLevel="0" collapsed="false">
      <c r="A199" s="56" t="n">
        <v>186</v>
      </c>
      <c r="B199" s="57" t="s">
        <v>444</v>
      </c>
      <c r="C199" s="58" t="s">
        <v>445</v>
      </c>
      <c r="D199" s="59" t="s">
        <v>94</v>
      </c>
      <c r="E199" s="60" t="s">
        <v>94</v>
      </c>
      <c r="F199" s="61" t="s">
        <v>94</v>
      </c>
      <c r="G199" s="60" t="s">
        <v>94</v>
      </c>
      <c r="H199" s="61" t="s">
        <v>94</v>
      </c>
      <c r="I199" s="60" t="s">
        <v>94</v>
      </c>
      <c r="J199" s="61" t="s">
        <v>94</v>
      </c>
      <c r="K199" s="60" t="s">
        <v>91</v>
      </c>
      <c r="L199" s="61" t="s">
        <v>91</v>
      </c>
      <c r="M199" s="60" t="s">
        <v>91</v>
      </c>
      <c r="N199" s="61" t="s">
        <v>94</v>
      </c>
    </row>
    <row r="200" customFormat="false" ht="12.75" hidden="false" customHeight="false" outlineLevel="0" collapsed="false">
      <c r="A200" s="56" t="n">
        <v>187</v>
      </c>
      <c r="B200" s="57" t="s">
        <v>446</v>
      </c>
      <c r="C200" s="58" t="s">
        <v>447</v>
      </c>
      <c r="D200" s="59" t="s">
        <v>94</v>
      </c>
      <c r="E200" s="60" t="s">
        <v>94</v>
      </c>
      <c r="F200" s="61" t="s">
        <v>94</v>
      </c>
      <c r="G200" s="60" t="s">
        <v>94</v>
      </c>
      <c r="H200" s="61" t="s">
        <v>94</v>
      </c>
      <c r="I200" s="60" t="s">
        <v>94</v>
      </c>
      <c r="J200" s="61" t="s">
        <v>94</v>
      </c>
      <c r="K200" s="60" t="s">
        <v>94</v>
      </c>
      <c r="L200" s="61" t="s">
        <v>94</v>
      </c>
      <c r="M200" s="60" t="s">
        <v>94</v>
      </c>
      <c r="N200" s="61" t="s">
        <v>94</v>
      </c>
    </row>
    <row r="201" customFormat="false" ht="12.75" hidden="false" customHeight="false" outlineLevel="0" collapsed="false">
      <c r="A201" s="56" t="n">
        <v>188</v>
      </c>
      <c r="B201" s="57" t="s">
        <v>448</v>
      </c>
      <c r="C201" s="58" t="s">
        <v>449</v>
      </c>
      <c r="D201" s="59" t="s">
        <v>94</v>
      </c>
      <c r="E201" s="60" t="s">
        <v>94</v>
      </c>
      <c r="F201" s="61" t="s">
        <v>94</v>
      </c>
      <c r="G201" s="60" t="s">
        <v>94</v>
      </c>
      <c r="H201" s="61" t="s">
        <v>94</v>
      </c>
      <c r="I201" s="60" t="s">
        <v>94</v>
      </c>
      <c r="J201" s="61" t="s">
        <v>94</v>
      </c>
      <c r="K201" s="60" t="s">
        <v>94</v>
      </c>
      <c r="L201" s="61" t="s">
        <v>94</v>
      </c>
      <c r="M201" s="60" t="s">
        <v>94</v>
      </c>
      <c r="N201" s="61" t="s">
        <v>94</v>
      </c>
    </row>
    <row r="202" customFormat="false" ht="12.75" hidden="false" customHeight="false" outlineLevel="0" collapsed="false">
      <c r="A202" s="56" t="n">
        <v>189</v>
      </c>
      <c r="B202" s="57" t="s">
        <v>450</v>
      </c>
      <c r="C202" s="58" t="s">
        <v>451</v>
      </c>
      <c r="D202" s="59" t="s">
        <v>94</v>
      </c>
      <c r="E202" s="60" t="s">
        <v>94</v>
      </c>
      <c r="F202" s="61" t="s">
        <v>94</v>
      </c>
      <c r="G202" s="60" t="s">
        <v>94</v>
      </c>
      <c r="H202" s="61" t="s">
        <v>94</v>
      </c>
      <c r="I202" s="60" t="s">
        <v>94</v>
      </c>
      <c r="J202" s="61" t="s">
        <v>94</v>
      </c>
      <c r="K202" s="60" t="s">
        <v>94</v>
      </c>
      <c r="L202" s="61" t="s">
        <v>94</v>
      </c>
      <c r="M202" s="60" t="s">
        <v>94</v>
      </c>
      <c r="N202" s="61" t="s">
        <v>94</v>
      </c>
    </row>
    <row r="203" customFormat="false" ht="12.75" hidden="false" customHeight="false" outlineLevel="0" collapsed="false">
      <c r="A203" s="56" t="n">
        <v>190</v>
      </c>
      <c r="B203" s="57" t="s">
        <v>452</v>
      </c>
      <c r="C203" s="58" t="s">
        <v>453</v>
      </c>
      <c r="D203" s="59" t="s">
        <v>94</v>
      </c>
      <c r="E203" s="60" t="s">
        <v>94</v>
      </c>
      <c r="F203" s="61" t="s">
        <v>94</v>
      </c>
      <c r="G203" s="60" t="s">
        <v>94</v>
      </c>
      <c r="H203" s="61" t="s">
        <v>94</v>
      </c>
      <c r="I203" s="60" t="s">
        <v>94</v>
      </c>
      <c r="J203" s="61" t="s">
        <v>94</v>
      </c>
      <c r="K203" s="60" t="s">
        <v>94</v>
      </c>
      <c r="L203" s="61" t="s">
        <v>94</v>
      </c>
      <c r="M203" s="60" t="s">
        <v>94</v>
      </c>
      <c r="N203" s="61" t="s">
        <v>94</v>
      </c>
    </row>
    <row r="204" customFormat="false" ht="12.75" hidden="false" customHeight="false" outlineLevel="0" collapsed="false">
      <c r="A204" s="56" t="n">
        <v>191</v>
      </c>
      <c r="B204" s="57" t="s">
        <v>454</v>
      </c>
      <c r="C204" s="58" t="s">
        <v>455</v>
      </c>
      <c r="D204" s="59" t="s">
        <v>94</v>
      </c>
      <c r="E204" s="60" t="s">
        <v>94</v>
      </c>
      <c r="F204" s="61" t="s">
        <v>91</v>
      </c>
      <c r="G204" s="60" t="s">
        <v>91</v>
      </c>
      <c r="H204" s="61" t="s">
        <v>91</v>
      </c>
      <c r="I204" s="60" t="s">
        <v>91</v>
      </c>
      <c r="J204" s="61" t="s">
        <v>94</v>
      </c>
      <c r="K204" s="60" t="s">
        <v>91</v>
      </c>
      <c r="L204" s="61" t="s">
        <v>91</v>
      </c>
      <c r="M204" s="60" t="s">
        <v>91</v>
      </c>
      <c r="N204" s="61" t="s">
        <v>91</v>
      </c>
    </row>
    <row r="205" customFormat="false" ht="12.75" hidden="false" customHeight="false" outlineLevel="0" collapsed="false">
      <c r="A205" s="56" t="n">
        <v>192</v>
      </c>
      <c r="B205" s="57" t="s">
        <v>456</v>
      </c>
      <c r="C205" s="58" t="s">
        <v>457</v>
      </c>
      <c r="D205" s="59" t="s">
        <v>91</v>
      </c>
      <c r="E205" s="60" t="s">
        <v>91</v>
      </c>
      <c r="F205" s="61" t="s">
        <v>91</v>
      </c>
      <c r="G205" s="60" t="s">
        <v>94</v>
      </c>
      <c r="H205" s="61" t="s">
        <v>91</v>
      </c>
      <c r="I205" s="60" t="s">
        <v>91</v>
      </c>
      <c r="J205" s="61" t="s">
        <v>91</v>
      </c>
      <c r="K205" s="60" t="s">
        <v>91</v>
      </c>
      <c r="L205" s="61" t="s">
        <v>91</v>
      </c>
      <c r="M205" s="60" t="s">
        <v>91</v>
      </c>
      <c r="N205" s="61" t="s">
        <v>94</v>
      </c>
    </row>
    <row r="206" customFormat="false" ht="12.75" hidden="false" customHeight="false" outlineLevel="0" collapsed="false">
      <c r="A206" s="56" t="n">
        <v>193</v>
      </c>
      <c r="B206" s="57" t="s">
        <v>458</v>
      </c>
      <c r="C206" s="58" t="s">
        <v>459</v>
      </c>
      <c r="D206" s="59" t="s">
        <v>91</v>
      </c>
      <c r="E206" s="60" t="s">
        <v>91</v>
      </c>
      <c r="F206" s="61" t="s">
        <v>94</v>
      </c>
      <c r="G206" s="60" t="s">
        <v>91</v>
      </c>
      <c r="H206" s="61" t="s">
        <v>91</v>
      </c>
      <c r="I206" s="60" t="s">
        <v>91</v>
      </c>
      <c r="J206" s="61" t="s">
        <v>91</v>
      </c>
      <c r="K206" s="60" t="s">
        <v>91</v>
      </c>
      <c r="L206" s="61" t="s">
        <v>91</v>
      </c>
      <c r="M206" s="60" t="s">
        <v>91</v>
      </c>
      <c r="N206" s="61" t="s">
        <v>91</v>
      </c>
    </row>
    <row r="207" customFormat="false" ht="12.75" hidden="false" customHeight="false" outlineLevel="0" collapsed="false">
      <c r="A207" s="56" t="n">
        <v>194</v>
      </c>
      <c r="B207" s="57" t="s">
        <v>460</v>
      </c>
      <c r="C207" s="58" t="s">
        <v>461</v>
      </c>
      <c r="D207" s="59" t="n">
        <v>46.9</v>
      </c>
      <c r="E207" s="60" t="n">
        <v>53.2</v>
      </c>
      <c r="F207" s="61" t="n">
        <v>48.3</v>
      </c>
      <c r="G207" s="60" t="n">
        <v>50</v>
      </c>
      <c r="H207" s="61" t="n">
        <v>50.3</v>
      </c>
      <c r="I207" s="60" t="n">
        <v>53.5</v>
      </c>
      <c r="J207" s="61" t="n">
        <v>58.9</v>
      </c>
      <c r="K207" s="60" t="n">
        <v>64</v>
      </c>
      <c r="L207" s="61" t="n">
        <v>78.4</v>
      </c>
      <c r="M207" s="60" t="n">
        <v>86</v>
      </c>
      <c r="N207" s="61" t="n">
        <v>89.9</v>
      </c>
    </row>
    <row r="208" customFormat="false" ht="12.75" hidden="false" customHeight="false" outlineLevel="0" collapsed="false">
      <c r="A208" s="56" t="n">
        <v>195</v>
      </c>
      <c r="B208" s="57" t="s">
        <v>462</v>
      </c>
      <c r="C208" s="58" t="s">
        <v>463</v>
      </c>
      <c r="D208" s="59" t="n">
        <v>109.5</v>
      </c>
      <c r="E208" s="60" t="n">
        <v>104.4</v>
      </c>
      <c r="F208" s="61" t="n">
        <v>78.5</v>
      </c>
      <c r="G208" s="60" t="n">
        <v>82.4</v>
      </c>
      <c r="H208" s="61" t="n">
        <v>84.7</v>
      </c>
      <c r="I208" s="60" t="n">
        <v>91.1</v>
      </c>
      <c r="J208" s="61" t="n">
        <v>102.6</v>
      </c>
      <c r="K208" s="60" t="n">
        <v>104.7</v>
      </c>
      <c r="L208" s="61" t="n">
        <v>104.9</v>
      </c>
      <c r="M208" s="60" t="n">
        <v>110.7</v>
      </c>
      <c r="N208" s="61" t="n">
        <v>127.6</v>
      </c>
    </row>
    <row r="209" customFormat="false" ht="12.75" hidden="false" customHeight="false" outlineLevel="0" collapsed="false">
      <c r="A209" s="56" t="n">
        <v>196</v>
      </c>
      <c r="B209" s="57" t="s">
        <v>464</v>
      </c>
      <c r="C209" s="58" t="s">
        <v>465</v>
      </c>
      <c r="D209" s="59" t="s">
        <v>91</v>
      </c>
      <c r="E209" s="60" t="s">
        <v>91</v>
      </c>
      <c r="F209" s="61" t="s">
        <v>91</v>
      </c>
      <c r="G209" s="60" t="s">
        <v>91</v>
      </c>
      <c r="H209" s="61" t="s">
        <v>91</v>
      </c>
      <c r="I209" s="60" t="s">
        <v>91</v>
      </c>
      <c r="J209" s="61" t="s">
        <v>91</v>
      </c>
      <c r="K209" s="60" t="s">
        <v>91</v>
      </c>
      <c r="L209" s="61" t="s">
        <v>91</v>
      </c>
      <c r="M209" s="60" t="s">
        <v>91</v>
      </c>
      <c r="N209" s="61" t="s">
        <v>91</v>
      </c>
    </row>
    <row r="210" customFormat="false" ht="12.75" hidden="false" customHeight="false" outlineLevel="0" collapsed="false">
      <c r="A210" s="56" t="n">
        <v>197</v>
      </c>
      <c r="B210" s="57" t="s">
        <v>466</v>
      </c>
      <c r="C210" s="58" t="s">
        <v>467</v>
      </c>
      <c r="D210" s="59" t="s">
        <v>91</v>
      </c>
      <c r="E210" s="60" t="s">
        <v>91</v>
      </c>
      <c r="F210" s="61" t="s">
        <v>91</v>
      </c>
      <c r="G210" s="60" t="n">
        <v>0.7</v>
      </c>
      <c r="H210" s="61" t="n">
        <v>1</v>
      </c>
      <c r="I210" s="60" t="s">
        <v>91</v>
      </c>
      <c r="J210" s="61" t="s">
        <v>91</v>
      </c>
      <c r="K210" s="60" t="s">
        <v>91</v>
      </c>
      <c r="L210" s="61" t="s">
        <v>91</v>
      </c>
      <c r="M210" s="60" t="s">
        <v>91</v>
      </c>
      <c r="N210" s="61" t="s">
        <v>91</v>
      </c>
    </row>
    <row r="211" customFormat="false" ht="12.75" hidden="false" customHeight="false" outlineLevel="0" collapsed="false">
      <c r="A211" s="56" t="n">
        <v>198</v>
      </c>
      <c r="B211" s="57" t="s">
        <v>468</v>
      </c>
      <c r="C211" s="58" t="s">
        <v>469</v>
      </c>
      <c r="D211" s="59" t="s">
        <v>91</v>
      </c>
      <c r="E211" s="60" t="s">
        <v>91</v>
      </c>
      <c r="F211" s="61" t="s">
        <v>91</v>
      </c>
      <c r="G211" s="60" t="s">
        <v>91</v>
      </c>
      <c r="H211" s="61" t="s">
        <v>91</v>
      </c>
      <c r="I211" s="60" t="s">
        <v>91</v>
      </c>
      <c r="J211" s="61" t="s">
        <v>91</v>
      </c>
      <c r="K211" s="60" t="s">
        <v>91</v>
      </c>
      <c r="L211" s="61" t="s">
        <v>91</v>
      </c>
      <c r="M211" s="60" t="s">
        <v>91</v>
      </c>
      <c r="N211" s="61" t="s">
        <v>91</v>
      </c>
    </row>
    <row r="212" customFormat="false" ht="12.75" hidden="false" customHeight="false" outlineLevel="0" collapsed="false">
      <c r="A212" s="56" t="n">
        <v>199</v>
      </c>
      <c r="B212" s="57" t="s">
        <v>470</v>
      </c>
      <c r="C212" s="58" t="s">
        <v>471</v>
      </c>
      <c r="D212" s="59" t="n">
        <v>38.8</v>
      </c>
      <c r="E212" s="60" t="n">
        <v>34.8</v>
      </c>
      <c r="F212" s="61" t="s">
        <v>91</v>
      </c>
      <c r="G212" s="60" t="s">
        <v>91</v>
      </c>
      <c r="H212" s="61" t="s">
        <v>91</v>
      </c>
      <c r="I212" s="60" t="s">
        <v>91</v>
      </c>
      <c r="J212" s="61" t="s">
        <v>91</v>
      </c>
      <c r="K212" s="60" t="s">
        <v>91</v>
      </c>
      <c r="L212" s="61" t="n">
        <v>64.8</v>
      </c>
      <c r="M212" s="60" t="s">
        <v>91</v>
      </c>
      <c r="N212" s="61" t="s">
        <v>91</v>
      </c>
    </row>
    <row r="213" customFormat="false" ht="12.75" hidden="false" customHeight="false" outlineLevel="0" collapsed="false">
      <c r="A213" s="56" t="n">
        <v>200</v>
      </c>
      <c r="B213" s="57" t="s">
        <v>472</v>
      </c>
      <c r="C213" s="58" t="s">
        <v>473</v>
      </c>
      <c r="D213" s="59" t="s">
        <v>94</v>
      </c>
      <c r="E213" s="60" t="s">
        <v>94</v>
      </c>
      <c r="F213" s="61" t="s">
        <v>94</v>
      </c>
      <c r="G213" s="60" t="s">
        <v>94</v>
      </c>
      <c r="H213" s="61" t="s">
        <v>94</v>
      </c>
      <c r="I213" s="60" t="s">
        <v>94</v>
      </c>
      <c r="J213" s="61" t="s">
        <v>94</v>
      </c>
      <c r="K213" s="60" t="s">
        <v>91</v>
      </c>
      <c r="L213" s="61" t="s">
        <v>91</v>
      </c>
      <c r="M213" s="60" t="s">
        <v>91</v>
      </c>
      <c r="N213" s="61" t="s">
        <v>91</v>
      </c>
    </row>
    <row r="214" customFormat="false" ht="12.75" hidden="false" customHeight="false" outlineLevel="0" collapsed="false">
      <c r="A214" s="56" t="n">
        <v>201</v>
      </c>
      <c r="B214" s="57" t="s">
        <v>474</v>
      </c>
      <c r="C214" s="58" t="s">
        <v>475</v>
      </c>
      <c r="D214" s="59" t="s">
        <v>94</v>
      </c>
      <c r="E214" s="60" t="s">
        <v>94</v>
      </c>
      <c r="F214" s="61" t="n">
        <v>0.2</v>
      </c>
      <c r="G214" s="60" t="n">
        <v>0.1</v>
      </c>
      <c r="H214" s="61" t="n">
        <v>0.1</v>
      </c>
      <c r="I214" s="60" t="s">
        <v>91</v>
      </c>
      <c r="J214" s="61" t="s">
        <v>94</v>
      </c>
      <c r="K214" s="60" t="s">
        <v>91</v>
      </c>
      <c r="L214" s="61" t="s">
        <v>91</v>
      </c>
      <c r="M214" s="60" t="s">
        <v>91</v>
      </c>
      <c r="N214" s="61" t="s">
        <v>91</v>
      </c>
    </row>
    <row r="215" customFormat="false" ht="12.75" hidden="false" customHeight="false" outlineLevel="0" collapsed="false">
      <c r="A215" s="56" t="n">
        <v>202</v>
      </c>
      <c r="B215" s="57" t="s">
        <v>476</v>
      </c>
      <c r="C215" s="58" t="s">
        <v>477</v>
      </c>
      <c r="D215" s="59" t="s">
        <v>91</v>
      </c>
      <c r="E215" s="60" t="s">
        <v>91</v>
      </c>
      <c r="F215" s="61" t="s">
        <v>91</v>
      </c>
      <c r="G215" s="60" t="s">
        <v>91</v>
      </c>
      <c r="H215" s="61" t="s">
        <v>91</v>
      </c>
      <c r="I215" s="60" t="s">
        <v>91</v>
      </c>
      <c r="J215" s="61" t="s">
        <v>91</v>
      </c>
      <c r="K215" s="60" t="s">
        <v>91</v>
      </c>
      <c r="L215" s="61" t="s">
        <v>91</v>
      </c>
      <c r="M215" s="60" t="s">
        <v>91</v>
      </c>
      <c r="N215" s="61" t="s">
        <v>91</v>
      </c>
    </row>
    <row r="216" customFormat="false" ht="12.75" hidden="false" customHeight="false" outlineLevel="0" collapsed="false">
      <c r="A216" s="56" t="n">
        <v>203</v>
      </c>
      <c r="B216" s="57" t="s">
        <v>478</v>
      </c>
      <c r="C216" s="58" t="s">
        <v>479</v>
      </c>
      <c r="D216" s="59" t="n">
        <v>0.8</v>
      </c>
      <c r="E216" s="60" t="n">
        <v>1.5</v>
      </c>
      <c r="F216" s="61" t="n">
        <v>0.5</v>
      </c>
      <c r="G216" s="60" t="n">
        <v>0.5</v>
      </c>
      <c r="H216" s="61" t="n">
        <v>0.7</v>
      </c>
      <c r="I216" s="60" t="n">
        <v>0.6</v>
      </c>
      <c r="J216" s="61" t="n">
        <v>0.9</v>
      </c>
      <c r="K216" s="60" t="n">
        <v>1.1</v>
      </c>
      <c r="L216" s="61" t="n">
        <v>2</v>
      </c>
      <c r="M216" s="60" t="n">
        <v>2</v>
      </c>
      <c r="N216" s="61" t="n">
        <v>2.3</v>
      </c>
    </row>
    <row r="217" customFormat="false" ht="12.75" hidden="false" customHeight="false" outlineLevel="0" collapsed="false">
      <c r="A217" s="56" t="n">
        <v>204</v>
      </c>
      <c r="B217" s="57" t="s">
        <v>480</v>
      </c>
      <c r="C217" s="58" t="s">
        <v>481</v>
      </c>
      <c r="D217" s="59" t="n">
        <v>3</v>
      </c>
      <c r="E217" s="60" t="n">
        <v>3</v>
      </c>
      <c r="F217" s="61" t="n">
        <v>2.1</v>
      </c>
      <c r="G217" s="60" t="n">
        <v>2.2</v>
      </c>
      <c r="H217" s="61" t="n">
        <v>2.3</v>
      </c>
      <c r="I217" s="60" t="n">
        <v>2.9</v>
      </c>
      <c r="J217" s="61" t="n">
        <v>3.2</v>
      </c>
      <c r="K217" s="60" t="n">
        <v>3.5</v>
      </c>
      <c r="L217" s="61" t="n">
        <v>1.7</v>
      </c>
      <c r="M217" s="60" t="n">
        <v>1.5</v>
      </c>
      <c r="N217" s="61" t="n">
        <v>1.3</v>
      </c>
    </row>
    <row r="218" customFormat="false" ht="12.75" hidden="false" customHeight="false" outlineLevel="0" collapsed="false">
      <c r="A218" s="56" t="n">
        <v>205</v>
      </c>
      <c r="B218" s="57" t="s">
        <v>482</v>
      </c>
      <c r="C218" s="58" t="s">
        <v>483</v>
      </c>
      <c r="D218" s="59" t="n">
        <v>33.1</v>
      </c>
      <c r="E218" s="60" t="n">
        <v>34</v>
      </c>
      <c r="F218" s="61" t="n">
        <v>20</v>
      </c>
      <c r="G218" s="60" t="n">
        <v>25.3</v>
      </c>
      <c r="H218" s="61" t="n">
        <v>29.1</v>
      </c>
      <c r="I218" s="60" t="n">
        <v>22.7</v>
      </c>
      <c r="J218" s="61" t="n">
        <v>26.1</v>
      </c>
      <c r="K218" s="60" t="n">
        <v>26.2</v>
      </c>
      <c r="L218" s="61" t="n">
        <v>26.5</v>
      </c>
      <c r="M218" s="60" t="n">
        <v>25.6</v>
      </c>
      <c r="N218" s="61" t="n">
        <v>26.1</v>
      </c>
    </row>
    <row r="219" customFormat="false" ht="12.75" hidden="false" customHeight="false" outlineLevel="0" collapsed="false">
      <c r="A219" s="56" t="n">
        <v>206</v>
      </c>
      <c r="B219" s="57" t="s">
        <v>484</v>
      </c>
      <c r="C219" s="58" t="s">
        <v>485</v>
      </c>
      <c r="D219" s="59" t="s">
        <v>91</v>
      </c>
      <c r="E219" s="60" t="s">
        <v>91</v>
      </c>
      <c r="F219" s="61" t="s">
        <v>91</v>
      </c>
      <c r="G219" s="60" t="s">
        <v>91</v>
      </c>
      <c r="H219" s="61" t="s">
        <v>91</v>
      </c>
      <c r="I219" s="60" t="s">
        <v>91</v>
      </c>
      <c r="J219" s="61" t="s">
        <v>91</v>
      </c>
      <c r="K219" s="60" t="s">
        <v>91</v>
      </c>
      <c r="L219" s="61" t="s">
        <v>91</v>
      </c>
      <c r="M219" s="60" t="s">
        <v>91</v>
      </c>
      <c r="N219" s="61" t="s">
        <v>91</v>
      </c>
    </row>
    <row r="220" customFormat="false" ht="12.75" hidden="false" customHeight="false" outlineLevel="0" collapsed="false">
      <c r="A220" s="56" t="n">
        <v>207</v>
      </c>
      <c r="B220" s="57" t="s">
        <v>486</v>
      </c>
      <c r="C220" s="58" t="s">
        <v>487</v>
      </c>
      <c r="D220" s="59" t="n">
        <v>20.1</v>
      </c>
      <c r="E220" s="60" t="n">
        <v>20.3</v>
      </c>
      <c r="F220" s="61" t="s">
        <v>91</v>
      </c>
      <c r="G220" s="60" t="s">
        <v>91</v>
      </c>
      <c r="H220" s="61" t="s">
        <v>91</v>
      </c>
      <c r="I220" s="60" t="s">
        <v>91</v>
      </c>
      <c r="J220" s="61" t="s">
        <v>91</v>
      </c>
      <c r="K220" s="60" t="s">
        <v>91</v>
      </c>
      <c r="L220" s="61" t="n">
        <v>11.4</v>
      </c>
      <c r="M220" s="60" t="s">
        <v>91</v>
      </c>
      <c r="N220" s="61" t="s">
        <v>91</v>
      </c>
    </row>
    <row r="221" customFormat="false" ht="12.75" hidden="false" customHeight="false" outlineLevel="0" collapsed="false">
      <c r="A221" s="56" t="n">
        <v>208</v>
      </c>
      <c r="B221" s="57" t="s">
        <v>488</v>
      </c>
      <c r="C221" s="58" t="s">
        <v>489</v>
      </c>
      <c r="D221" s="59" t="s">
        <v>91</v>
      </c>
      <c r="E221" s="60" t="s">
        <v>91</v>
      </c>
      <c r="F221" s="61" t="s">
        <v>91</v>
      </c>
      <c r="G221" s="60" t="s">
        <v>91</v>
      </c>
      <c r="H221" s="61" t="s">
        <v>91</v>
      </c>
      <c r="I221" s="60" t="s">
        <v>91</v>
      </c>
      <c r="J221" s="61" t="n">
        <v>2.7</v>
      </c>
      <c r="K221" s="60" t="n">
        <v>5.7</v>
      </c>
      <c r="L221" s="61" t="n">
        <v>6.6</v>
      </c>
      <c r="M221" s="60" t="n">
        <v>7</v>
      </c>
      <c r="N221" s="61" t="n">
        <v>7.5</v>
      </c>
    </row>
    <row r="222" customFormat="false" ht="12.75" hidden="false" customHeight="false" outlineLevel="0" collapsed="false">
      <c r="A222" s="56" t="n">
        <v>209</v>
      </c>
      <c r="B222" s="57" t="s">
        <v>490</v>
      </c>
      <c r="C222" s="58" t="s">
        <v>491</v>
      </c>
      <c r="D222" s="59" t="s">
        <v>94</v>
      </c>
      <c r="E222" s="60" t="s">
        <v>94</v>
      </c>
      <c r="F222" s="61" t="s">
        <v>94</v>
      </c>
      <c r="G222" s="60" t="s">
        <v>94</v>
      </c>
      <c r="H222" s="61" t="s">
        <v>94</v>
      </c>
      <c r="I222" s="60" t="s">
        <v>94</v>
      </c>
      <c r="J222" s="61" t="s">
        <v>94</v>
      </c>
      <c r="K222" s="60" t="s">
        <v>94</v>
      </c>
      <c r="L222" s="61" t="s">
        <v>94</v>
      </c>
      <c r="M222" s="60" t="s">
        <v>94</v>
      </c>
      <c r="N222" s="61" t="s">
        <v>94</v>
      </c>
    </row>
    <row r="223" customFormat="false" ht="12.75" hidden="false" customHeight="false" outlineLevel="0" collapsed="false">
      <c r="A223" s="56" t="n">
        <v>210</v>
      </c>
      <c r="B223" s="57" t="s">
        <v>492</v>
      </c>
      <c r="C223" s="58" t="s">
        <v>493</v>
      </c>
      <c r="D223" s="59" t="s">
        <v>91</v>
      </c>
      <c r="E223" s="60" t="s">
        <v>91</v>
      </c>
      <c r="F223" s="61" t="s">
        <v>91</v>
      </c>
      <c r="G223" s="60" t="s">
        <v>91</v>
      </c>
      <c r="H223" s="61" t="s">
        <v>91</v>
      </c>
      <c r="I223" s="60" t="s">
        <v>91</v>
      </c>
      <c r="J223" s="61" t="s">
        <v>91</v>
      </c>
      <c r="K223" s="60" t="s">
        <v>91</v>
      </c>
      <c r="L223" s="61" t="s">
        <v>91</v>
      </c>
      <c r="M223" s="60" t="s">
        <v>91</v>
      </c>
      <c r="N223" s="61" t="s">
        <v>91</v>
      </c>
    </row>
    <row r="224" customFormat="false" ht="12.75" hidden="false" customHeight="false" outlineLevel="0" collapsed="false">
      <c r="A224" s="56" t="n">
        <v>211</v>
      </c>
      <c r="B224" s="57" t="s">
        <v>494</v>
      </c>
      <c r="C224" s="58" t="s">
        <v>495</v>
      </c>
      <c r="D224" s="59" t="s">
        <v>91</v>
      </c>
      <c r="E224" s="60" t="s">
        <v>91</v>
      </c>
      <c r="F224" s="61" t="s">
        <v>91</v>
      </c>
      <c r="G224" s="60" t="s">
        <v>91</v>
      </c>
      <c r="H224" s="61" t="s">
        <v>91</v>
      </c>
      <c r="I224" s="60" t="s">
        <v>151</v>
      </c>
      <c r="J224" s="61" t="s">
        <v>151</v>
      </c>
      <c r="K224" s="60" t="s">
        <v>151</v>
      </c>
      <c r="L224" s="61" t="s">
        <v>151</v>
      </c>
      <c r="M224" s="60" t="s">
        <v>151</v>
      </c>
      <c r="N224" s="61" t="s">
        <v>151</v>
      </c>
    </row>
    <row r="225" customFormat="false" ht="12.75" hidden="false" customHeight="false" outlineLevel="0" collapsed="false">
      <c r="A225" s="56" t="n">
        <v>212</v>
      </c>
      <c r="B225" s="57" t="s">
        <v>496</v>
      </c>
      <c r="C225" s="58" t="s">
        <v>497</v>
      </c>
      <c r="D225" s="59" t="s">
        <v>151</v>
      </c>
      <c r="E225" s="60" t="s">
        <v>151</v>
      </c>
      <c r="F225" s="61" t="s">
        <v>151</v>
      </c>
      <c r="G225" s="60" t="s">
        <v>151</v>
      </c>
      <c r="H225" s="61" t="s">
        <v>151</v>
      </c>
      <c r="I225" s="60" t="s">
        <v>91</v>
      </c>
      <c r="J225" s="61" t="s">
        <v>91</v>
      </c>
      <c r="K225" s="60" t="s">
        <v>91</v>
      </c>
      <c r="L225" s="61" t="n">
        <v>6.2</v>
      </c>
      <c r="M225" s="60" t="n">
        <v>6.5</v>
      </c>
      <c r="N225" s="61" t="n">
        <v>6.5</v>
      </c>
    </row>
    <row r="226" customFormat="false" ht="12.75" hidden="false" customHeight="false" outlineLevel="0" collapsed="false">
      <c r="A226" s="56" t="n">
        <v>213</v>
      </c>
      <c r="B226" s="57" t="s">
        <v>498</v>
      </c>
      <c r="C226" s="58" t="s">
        <v>499</v>
      </c>
      <c r="D226" s="59" t="s">
        <v>91</v>
      </c>
      <c r="E226" s="60" t="s">
        <v>94</v>
      </c>
      <c r="F226" s="61" t="s">
        <v>94</v>
      </c>
      <c r="G226" s="60" t="s">
        <v>94</v>
      </c>
      <c r="H226" s="61" t="s">
        <v>94</v>
      </c>
      <c r="I226" s="60" t="s">
        <v>94</v>
      </c>
      <c r="J226" s="61" t="s">
        <v>94</v>
      </c>
      <c r="K226" s="60" t="s">
        <v>94</v>
      </c>
      <c r="L226" s="61" t="s">
        <v>94</v>
      </c>
      <c r="M226" s="60" t="s">
        <v>94</v>
      </c>
      <c r="N226" s="61" t="s">
        <v>94</v>
      </c>
    </row>
    <row r="227" customFormat="false" ht="12.75" hidden="false" customHeight="false" outlineLevel="0" collapsed="false">
      <c r="A227" s="56" t="n">
        <v>214</v>
      </c>
      <c r="B227" s="57" t="s">
        <v>500</v>
      </c>
      <c r="C227" s="58" t="s">
        <v>501</v>
      </c>
      <c r="D227" s="59" t="s">
        <v>91</v>
      </c>
      <c r="E227" s="60" t="s">
        <v>91</v>
      </c>
      <c r="F227" s="61" t="s">
        <v>91</v>
      </c>
      <c r="G227" s="60" t="s">
        <v>91</v>
      </c>
      <c r="H227" s="61" t="s">
        <v>91</v>
      </c>
      <c r="I227" s="60" t="s">
        <v>91</v>
      </c>
      <c r="J227" s="61" t="s">
        <v>91</v>
      </c>
      <c r="K227" s="60" t="s">
        <v>91</v>
      </c>
      <c r="L227" s="61" t="s">
        <v>91</v>
      </c>
      <c r="M227" s="60" t="s">
        <v>91</v>
      </c>
      <c r="N227" s="61" t="s">
        <v>91</v>
      </c>
    </row>
    <row r="228" customFormat="false" ht="12.75" hidden="false" customHeight="false" outlineLevel="0" collapsed="false">
      <c r="A228" s="56" t="n">
        <v>215</v>
      </c>
      <c r="B228" s="57" t="s">
        <v>502</v>
      </c>
      <c r="C228" s="58" t="s">
        <v>503</v>
      </c>
      <c r="D228" s="59" t="n">
        <v>2.1</v>
      </c>
      <c r="E228" s="60" t="n">
        <v>2.4</v>
      </c>
      <c r="F228" s="61" t="n">
        <v>1.2</v>
      </c>
      <c r="G228" s="60" t="n">
        <v>1.1</v>
      </c>
      <c r="H228" s="61" t="n">
        <v>1.1</v>
      </c>
      <c r="I228" s="60" t="n">
        <v>1.1</v>
      </c>
      <c r="J228" s="61" t="n">
        <v>1.1</v>
      </c>
      <c r="K228" s="60" t="n">
        <v>1</v>
      </c>
      <c r="L228" s="61" t="n">
        <v>1.5</v>
      </c>
      <c r="M228" s="60" t="n">
        <v>1.7</v>
      </c>
      <c r="N228" s="61" t="n">
        <v>1.6</v>
      </c>
    </row>
    <row r="229" customFormat="false" ht="12.75" hidden="false" customHeight="false" outlineLevel="0" collapsed="false">
      <c r="A229" s="56" t="n">
        <v>216</v>
      </c>
      <c r="B229" s="57" t="s">
        <v>504</v>
      </c>
      <c r="C229" s="58" t="s">
        <v>505</v>
      </c>
      <c r="D229" s="59" t="s">
        <v>91</v>
      </c>
      <c r="E229" s="60" t="s">
        <v>91</v>
      </c>
      <c r="F229" s="61" t="n">
        <v>0.1</v>
      </c>
      <c r="G229" s="60" t="n">
        <v>0.1</v>
      </c>
      <c r="H229" s="61" t="n">
        <v>0.1</v>
      </c>
      <c r="I229" s="60" t="s">
        <v>91</v>
      </c>
      <c r="J229" s="61" t="s">
        <v>91</v>
      </c>
      <c r="K229" s="60" t="s">
        <v>91</v>
      </c>
      <c r="L229" s="61" t="s">
        <v>91</v>
      </c>
      <c r="M229" s="60" t="s">
        <v>91</v>
      </c>
      <c r="N229" s="61" t="s">
        <v>91</v>
      </c>
    </row>
    <row r="230" customFormat="false" ht="12.75" hidden="false" customHeight="false" outlineLevel="0" collapsed="false">
      <c r="A230" s="56" t="n">
        <v>217</v>
      </c>
      <c r="B230" s="57" t="s">
        <v>506</v>
      </c>
      <c r="C230" s="58" t="s">
        <v>507</v>
      </c>
      <c r="D230" s="59" t="s">
        <v>91</v>
      </c>
      <c r="E230" s="60" t="s">
        <v>91</v>
      </c>
      <c r="F230" s="61" t="s">
        <v>91</v>
      </c>
      <c r="G230" s="60" t="s">
        <v>91</v>
      </c>
      <c r="H230" s="61" t="s">
        <v>91</v>
      </c>
      <c r="I230" s="60" t="s">
        <v>151</v>
      </c>
      <c r="J230" s="61" t="s">
        <v>151</v>
      </c>
      <c r="K230" s="60" t="s">
        <v>151</v>
      </c>
      <c r="L230" s="61" t="s">
        <v>151</v>
      </c>
      <c r="M230" s="60" t="s">
        <v>151</v>
      </c>
      <c r="N230" s="61" t="s">
        <v>151</v>
      </c>
    </row>
    <row r="231" customFormat="false" ht="12.75" hidden="false" customHeight="false" outlineLevel="0" collapsed="false">
      <c r="A231" s="56" t="n">
        <v>218</v>
      </c>
      <c r="B231" s="57" t="s">
        <v>508</v>
      </c>
      <c r="C231" s="58" t="s">
        <v>509</v>
      </c>
      <c r="D231" s="59" t="s">
        <v>91</v>
      </c>
      <c r="E231" s="60" t="s">
        <v>91</v>
      </c>
      <c r="F231" s="61" t="s">
        <v>91</v>
      </c>
      <c r="G231" s="60" t="s">
        <v>91</v>
      </c>
      <c r="H231" s="61" t="s">
        <v>91</v>
      </c>
      <c r="I231" s="60" t="s">
        <v>151</v>
      </c>
      <c r="J231" s="61" t="s">
        <v>151</v>
      </c>
      <c r="K231" s="60" t="s">
        <v>151</v>
      </c>
      <c r="L231" s="61" t="s">
        <v>151</v>
      </c>
      <c r="M231" s="60" t="s">
        <v>151</v>
      </c>
      <c r="N231" s="61" t="s">
        <v>151</v>
      </c>
    </row>
    <row r="232" customFormat="false" ht="12.75" hidden="false" customHeight="false" outlineLevel="0" collapsed="false">
      <c r="A232" s="56" t="n">
        <v>219</v>
      </c>
      <c r="B232" s="57" t="s">
        <v>510</v>
      </c>
      <c r="C232" s="58" t="s">
        <v>511</v>
      </c>
      <c r="D232" s="59" t="s">
        <v>91</v>
      </c>
      <c r="E232" s="60" t="s">
        <v>91</v>
      </c>
      <c r="F232" s="61" t="s">
        <v>91</v>
      </c>
      <c r="G232" s="60" t="s">
        <v>91</v>
      </c>
      <c r="H232" s="61" t="s">
        <v>91</v>
      </c>
      <c r="I232" s="60" t="s">
        <v>151</v>
      </c>
      <c r="J232" s="61" t="s">
        <v>151</v>
      </c>
      <c r="K232" s="60" t="s">
        <v>151</v>
      </c>
      <c r="L232" s="61" t="s">
        <v>151</v>
      </c>
      <c r="M232" s="60" t="s">
        <v>151</v>
      </c>
      <c r="N232" s="61" t="s">
        <v>151</v>
      </c>
    </row>
    <row r="233" customFormat="false" ht="12.75" hidden="false" customHeight="false" outlineLevel="0" collapsed="false">
      <c r="A233" s="56" t="n">
        <v>220</v>
      </c>
      <c r="B233" s="57" t="s">
        <v>512</v>
      </c>
      <c r="C233" s="58" t="s">
        <v>513</v>
      </c>
      <c r="D233" s="59" t="s">
        <v>91</v>
      </c>
      <c r="E233" s="60" t="s">
        <v>91</v>
      </c>
      <c r="F233" s="61" t="s">
        <v>91</v>
      </c>
      <c r="G233" s="60" t="s">
        <v>94</v>
      </c>
      <c r="H233" s="61" t="s">
        <v>94</v>
      </c>
      <c r="I233" s="60" t="s">
        <v>151</v>
      </c>
      <c r="J233" s="61" t="s">
        <v>151</v>
      </c>
      <c r="K233" s="60" t="s">
        <v>151</v>
      </c>
      <c r="L233" s="61" t="s">
        <v>151</v>
      </c>
      <c r="M233" s="60" t="s">
        <v>151</v>
      </c>
      <c r="N233" s="61" t="s">
        <v>151</v>
      </c>
    </row>
    <row r="234" customFormat="false" ht="12.75" hidden="false" customHeight="false" outlineLevel="0" collapsed="false">
      <c r="A234" s="56" t="n">
        <v>221</v>
      </c>
      <c r="B234" s="57" t="s">
        <v>514</v>
      </c>
      <c r="C234" s="58" t="s">
        <v>515</v>
      </c>
      <c r="D234" s="59" t="s">
        <v>91</v>
      </c>
      <c r="E234" s="60" t="s">
        <v>91</v>
      </c>
      <c r="F234" s="61" t="s">
        <v>91</v>
      </c>
      <c r="G234" s="60" t="s">
        <v>91</v>
      </c>
      <c r="H234" s="61" t="s">
        <v>91</v>
      </c>
      <c r="I234" s="60" t="s">
        <v>151</v>
      </c>
      <c r="J234" s="61" t="s">
        <v>151</v>
      </c>
      <c r="K234" s="60" t="s">
        <v>151</v>
      </c>
      <c r="L234" s="61" t="s">
        <v>151</v>
      </c>
      <c r="M234" s="60" t="s">
        <v>151</v>
      </c>
      <c r="N234" s="61" t="s">
        <v>151</v>
      </c>
    </row>
    <row r="235" customFormat="false" ht="12.75" hidden="false" customHeight="false" outlineLevel="0" collapsed="false">
      <c r="A235" s="56" t="n">
        <v>222</v>
      </c>
      <c r="B235" s="57" t="s">
        <v>516</v>
      </c>
      <c r="C235" s="58" t="s">
        <v>517</v>
      </c>
      <c r="D235" s="59" t="s">
        <v>151</v>
      </c>
      <c r="E235" s="60" t="s">
        <v>151</v>
      </c>
      <c r="F235" s="61" t="s">
        <v>151</v>
      </c>
      <c r="G235" s="60" t="s">
        <v>151</v>
      </c>
      <c r="H235" s="61" t="s">
        <v>151</v>
      </c>
      <c r="I235" s="60" t="s">
        <v>91</v>
      </c>
      <c r="J235" s="61" t="s">
        <v>91</v>
      </c>
      <c r="K235" s="60" t="s">
        <v>91</v>
      </c>
      <c r="L235" s="61" t="s">
        <v>91</v>
      </c>
      <c r="M235" s="60" t="s">
        <v>91</v>
      </c>
      <c r="N235" s="61" t="s">
        <v>91</v>
      </c>
    </row>
    <row r="236" customFormat="false" ht="12.75" hidden="false" customHeight="false" outlineLevel="0" collapsed="false">
      <c r="A236" s="56" t="n">
        <v>223</v>
      </c>
      <c r="B236" s="57" t="s">
        <v>518</v>
      </c>
      <c r="C236" s="58" t="s">
        <v>519</v>
      </c>
      <c r="D236" s="59" t="s">
        <v>151</v>
      </c>
      <c r="E236" s="60" t="s">
        <v>151</v>
      </c>
      <c r="F236" s="61" t="s">
        <v>151</v>
      </c>
      <c r="G236" s="60" t="s">
        <v>151</v>
      </c>
      <c r="H236" s="61" t="s">
        <v>151</v>
      </c>
      <c r="I236" s="60" t="s">
        <v>94</v>
      </c>
      <c r="J236" s="61" t="s">
        <v>94</v>
      </c>
      <c r="K236" s="60" t="s">
        <v>94</v>
      </c>
      <c r="L236" s="61" t="s">
        <v>94</v>
      </c>
      <c r="M236" s="60" t="s">
        <v>94</v>
      </c>
      <c r="N236" s="61" t="s">
        <v>94</v>
      </c>
    </row>
    <row r="237" customFormat="false" ht="12.75" hidden="false" customHeight="false" outlineLevel="0" collapsed="false">
      <c r="A237" s="56" t="n">
        <v>224</v>
      </c>
      <c r="B237" s="57" t="s">
        <v>520</v>
      </c>
      <c r="C237" s="58" t="s">
        <v>521</v>
      </c>
      <c r="D237" s="59" t="s">
        <v>151</v>
      </c>
      <c r="E237" s="60" t="s">
        <v>151</v>
      </c>
      <c r="F237" s="61" t="s">
        <v>151</v>
      </c>
      <c r="G237" s="60" t="s">
        <v>151</v>
      </c>
      <c r="H237" s="61" t="s">
        <v>151</v>
      </c>
      <c r="I237" s="60" t="s">
        <v>94</v>
      </c>
      <c r="J237" s="61" t="s">
        <v>94</v>
      </c>
      <c r="K237" s="60" t="s">
        <v>94</v>
      </c>
      <c r="L237" s="61" t="s">
        <v>94</v>
      </c>
      <c r="M237" s="60" t="s">
        <v>94</v>
      </c>
      <c r="N237" s="61" t="s">
        <v>151</v>
      </c>
    </row>
    <row r="238" customFormat="false" ht="12.75" hidden="false" customHeight="false" outlineLevel="0" collapsed="false">
      <c r="A238" s="56" t="n">
        <v>225</v>
      </c>
      <c r="B238" s="57" t="s">
        <v>522</v>
      </c>
      <c r="C238" s="58" t="s">
        <v>523</v>
      </c>
      <c r="D238" s="59" t="s">
        <v>151</v>
      </c>
      <c r="E238" s="60" t="s">
        <v>151</v>
      </c>
      <c r="F238" s="61" t="s">
        <v>151</v>
      </c>
      <c r="G238" s="60" t="s">
        <v>151</v>
      </c>
      <c r="H238" s="61" t="s">
        <v>151</v>
      </c>
      <c r="I238" s="60" t="s">
        <v>151</v>
      </c>
      <c r="J238" s="61" t="s">
        <v>151</v>
      </c>
      <c r="K238" s="60" t="s">
        <v>151</v>
      </c>
      <c r="L238" s="61" t="s">
        <v>151</v>
      </c>
      <c r="M238" s="60" t="s">
        <v>151</v>
      </c>
      <c r="N238" s="61" t="s">
        <v>91</v>
      </c>
    </row>
    <row r="239" customFormat="false" ht="12.75" hidden="false" customHeight="false" outlineLevel="0" collapsed="false">
      <c r="A239" s="56" t="n">
        <v>226</v>
      </c>
      <c r="B239" s="57" t="s">
        <v>524</v>
      </c>
      <c r="C239" s="58" t="s">
        <v>525</v>
      </c>
      <c r="D239" s="59" t="s">
        <v>151</v>
      </c>
      <c r="E239" s="60" t="s">
        <v>151</v>
      </c>
      <c r="F239" s="61" t="s">
        <v>151</v>
      </c>
      <c r="G239" s="60" t="s">
        <v>151</v>
      </c>
      <c r="H239" s="61" t="s">
        <v>151</v>
      </c>
      <c r="I239" s="60" t="s">
        <v>91</v>
      </c>
      <c r="J239" s="61" t="s">
        <v>91</v>
      </c>
      <c r="K239" s="60" t="s">
        <v>91</v>
      </c>
      <c r="L239" s="61" t="s">
        <v>91</v>
      </c>
      <c r="M239" s="60" t="s">
        <v>91</v>
      </c>
      <c r="N239" s="61" t="s">
        <v>151</v>
      </c>
    </row>
    <row r="240" customFormat="false" ht="12.75" hidden="false" customHeight="false" outlineLevel="0" collapsed="false">
      <c r="A240" s="56" t="n">
        <v>227</v>
      </c>
      <c r="B240" s="57" t="s">
        <v>526</v>
      </c>
      <c r="C240" s="58" t="s">
        <v>527</v>
      </c>
      <c r="D240" s="59" t="s">
        <v>151</v>
      </c>
      <c r="E240" s="60" t="s">
        <v>151</v>
      </c>
      <c r="F240" s="61" t="s">
        <v>151</v>
      </c>
      <c r="G240" s="60" t="s">
        <v>151</v>
      </c>
      <c r="H240" s="61" t="s">
        <v>151</v>
      </c>
      <c r="I240" s="60" t="s">
        <v>91</v>
      </c>
      <c r="J240" s="61" t="s">
        <v>91</v>
      </c>
      <c r="K240" s="60" t="s">
        <v>91</v>
      </c>
      <c r="L240" s="61" t="s">
        <v>91</v>
      </c>
      <c r="M240" s="60" t="n">
        <v>46.3</v>
      </c>
      <c r="N240" s="61" t="s">
        <v>151</v>
      </c>
    </row>
    <row r="241" customFormat="false" ht="12.75" hidden="false" customHeight="false" outlineLevel="0" collapsed="false">
      <c r="A241" s="56" t="n">
        <v>228</v>
      </c>
      <c r="B241" s="57" t="s">
        <v>528</v>
      </c>
      <c r="C241" s="58" t="s">
        <v>529</v>
      </c>
      <c r="D241" s="59" t="s">
        <v>151</v>
      </c>
      <c r="E241" s="60" t="s">
        <v>151</v>
      </c>
      <c r="F241" s="61" t="s">
        <v>151</v>
      </c>
      <c r="G241" s="60" t="s">
        <v>151</v>
      </c>
      <c r="H241" s="61" t="s">
        <v>151</v>
      </c>
      <c r="I241" s="60" t="s">
        <v>91</v>
      </c>
      <c r="J241" s="61" t="s">
        <v>91</v>
      </c>
      <c r="K241" s="60" t="s">
        <v>91</v>
      </c>
      <c r="L241" s="61" t="s">
        <v>91</v>
      </c>
      <c r="M241" s="60" t="s">
        <v>91</v>
      </c>
      <c r="N241" s="61" t="s">
        <v>151</v>
      </c>
    </row>
    <row r="242" customFormat="false" ht="12.75" hidden="false" customHeight="false" outlineLevel="0" collapsed="false">
      <c r="A242" s="56" t="n">
        <v>229</v>
      </c>
      <c r="B242" s="57" t="s">
        <v>530</v>
      </c>
      <c r="C242" s="58" t="s">
        <v>531</v>
      </c>
      <c r="D242" s="59" t="s">
        <v>151</v>
      </c>
      <c r="E242" s="60" t="s">
        <v>151</v>
      </c>
      <c r="F242" s="61" t="s">
        <v>151</v>
      </c>
      <c r="G242" s="60" t="s">
        <v>151</v>
      </c>
      <c r="H242" s="61" t="s">
        <v>151</v>
      </c>
      <c r="I242" s="60" t="s">
        <v>91</v>
      </c>
      <c r="J242" s="61" t="s">
        <v>91</v>
      </c>
      <c r="K242" s="60" t="s">
        <v>91</v>
      </c>
      <c r="L242" s="61" t="s">
        <v>91</v>
      </c>
      <c r="M242" s="60" t="s">
        <v>91</v>
      </c>
      <c r="N242" s="61" t="s">
        <v>91</v>
      </c>
    </row>
    <row r="243" customFormat="false" ht="12.75" hidden="false" customHeight="false" outlineLevel="0" collapsed="false">
      <c r="A243" s="56" t="n">
        <v>230</v>
      </c>
      <c r="B243" s="57" t="s">
        <v>532</v>
      </c>
      <c r="C243" s="58" t="s">
        <v>533</v>
      </c>
      <c r="D243" s="59" t="s">
        <v>151</v>
      </c>
      <c r="E243" s="60" t="s">
        <v>151</v>
      </c>
      <c r="F243" s="61" t="s">
        <v>151</v>
      </c>
      <c r="G243" s="60" t="s">
        <v>151</v>
      </c>
      <c r="H243" s="61" t="s">
        <v>151</v>
      </c>
      <c r="I243" s="60" t="s">
        <v>94</v>
      </c>
      <c r="J243" s="61" t="s">
        <v>94</v>
      </c>
      <c r="K243" s="60" t="s">
        <v>94</v>
      </c>
      <c r="L243" s="61" t="s">
        <v>94</v>
      </c>
      <c r="M243" s="60" t="s">
        <v>94</v>
      </c>
      <c r="N243" s="61" t="s">
        <v>151</v>
      </c>
    </row>
    <row r="244" customFormat="false" ht="12.75" hidden="false" customHeight="false" outlineLevel="0" collapsed="false">
      <c r="A244" s="56" t="n">
        <v>231</v>
      </c>
      <c r="B244" s="57" t="s">
        <v>534</v>
      </c>
      <c r="C244" s="58" t="s">
        <v>535</v>
      </c>
      <c r="D244" s="59" t="s">
        <v>151</v>
      </c>
      <c r="E244" s="60" t="s">
        <v>151</v>
      </c>
      <c r="F244" s="61" t="s">
        <v>151</v>
      </c>
      <c r="G244" s="60" t="s">
        <v>151</v>
      </c>
      <c r="H244" s="61" t="s">
        <v>151</v>
      </c>
      <c r="I244" s="60" t="s">
        <v>151</v>
      </c>
      <c r="J244" s="61" t="s">
        <v>151</v>
      </c>
      <c r="K244" s="60" t="s">
        <v>151</v>
      </c>
      <c r="L244" s="61" t="s">
        <v>151</v>
      </c>
      <c r="M244" s="60" t="s">
        <v>151</v>
      </c>
      <c r="N244" s="61" t="s">
        <v>91</v>
      </c>
    </row>
    <row r="245" customFormat="false" ht="12.75" hidden="false" customHeight="false" outlineLevel="0" collapsed="false">
      <c r="A245" s="56" t="n">
        <v>232</v>
      </c>
      <c r="B245" s="57" t="s">
        <v>536</v>
      </c>
      <c r="C245" s="58" t="s">
        <v>537</v>
      </c>
      <c r="D245" s="59" t="s">
        <v>94</v>
      </c>
      <c r="E245" s="60" t="s">
        <v>94</v>
      </c>
      <c r="F245" s="61" t="s">
        <v>94</v>
      </c>
      <c r="G245" s="60" t="s">
        <v>94</v>
      </c>
      <c r="H245" s="61" t="s">
        <v>94</v>
      </c>
      <c r="I245" s="60" t="s">
        <v>94</v>
      </c>
      <c r="J245" s="61" t="s">
        <v>94</v>
      </c>
      <c r="K245" s="60" t="s">
        <v>94</v>
      </c>
      <c r="L245" s="61" t="s">
        <v>94</v>
      </c>
      <c r="M245" s="60" t="s">
        <v>94</v>
      </c>
      <c r="N245" s="61" t="s">
        <v>94</v>
      </c>
    </row>
    <row r="246" customFormat="false" ht="12.75" hidden="false" customHeight="false" outlineLevel="0" collapsed="false">
      <c r="A246" s="56" t="n">
        <v>233</v>
      </c>
      <c r="B246" s="57" t="s">
        <v>538</v>
      </c>
      <c r="C246" s="58" t="s">
        <v>539</v>
      </c>
      <c r="D246" s="59" t="s">
        <v>94</v>
      </c>
      <c r="E246" s="60" t="s">
        <v>94</v>
      </c>
      <c r="F246" s="61" t="s">
        <v>94</v>
      </c>
      <c r="G246" s="60" t="s">
        <v>94</v>
      </c>
      <c r="H246" s="61" t="s">
        <v>94</v>
      </c>
      <c r="I246" s="60" t="s">
        <v>94</v>
      </c>
      <c r="J246" s="61" t="s">
        <v>94</v>
      </c>
      <c r="K246" s="60" t="s">
        <v>94</v>
      </c>
      <c r="L246" s="61" t="s">
        <v>94</v>
      </c>
      <c r="M246" s="60" t="s">
        <v>94</v>
      </c>
      <c r="N246" s="61" t="s">
        <v>94</v>
      </c>
    </row>
    <row r="247" customFormat="false" ht="12.75" hidden="false" customHeight="false" outlineLevel="0" collapsed="false">
      <c r="A247" s="56" t="n">
        <v>234</v>
      </c>
      <c r="B247" s="57" t="s">
        <v>540</v>
      </c>
      <c r="C247" s="58" t="s">
        <v>541</v>
      </c>
      <c r="D247" s="59" t="n">
        <v>33.4</v>
      </c>
      <c r="E247" s="60" t="n">
        <v>38.1</v>
      </c>
      <c r="F247" s="61" t="n">
        <v>24.1</v>
      </c>
      <c r="G247" s="60" t="n">
        <v>22</v>
      </c>
      <c r="H247" s="61" t="n">
        <v>24</v>
      </c>
      <c r="I247" s="60" t="n">
        <v>23.9</v>
      </c>
      <c r="J247" s="61" t="n">
        <v>25.6</v>
      </c>
      <c r="K247" s="60" t="n">
        <v>25.1</v>
      </c>
      <c r="L247" s="61" t="n">
        <v>27.5</v>
      </c>
      <c r="M247" s="60" t="n">
        <v>29.7</v>
      </c>
      <c r="N247" s="61" t="n">
        <v>34.2</v>
      </c>
    </row>
    <row r="248" customFormat="false" ht="12.75" hidden="false" customHeight="false" outlineLevel="0" collapsed="false">
      <c r="A248" s="56" t="n">
        <v>235</v>
      </c>
      <c r="B248" s="57" t="s">
        <v>542</v>
      </c>
      <c r="C248" s="58" t="s">
        <v>543</v>
      </c>
      <c r="D248" s="59" t="s">
        <v>91</v>
      </c>
      <c r="E248" s="60" t="s">
        <v>91</v>
      </c>
      <c r="F248" s="61" t="s">
        <v>91</v>
      </c>
      <c r="G248" s="60" t="s">
        <v>91</v>
      </c>
      <c r="H248" s="61" t="s">
        <v>91</v>
      </c>
      <c r="I248" s="60" t="s">
        <v>91</v>
      </c>
      <c r="J248" s="61" t="s">
        <v>91</v>
      </c>
      <c r="K248" s="60" t="s">
        <v>91</v>
      </c>
      <c r="L248" s="61" t="s">
        <v>91</v>
      </c>
      <c r="M248" s="60" t="s">
        <v>91</v>
      </c>
      <c r="N248" s="61" t="s">
        <v>91</v>
      </c>
    </row>
    <row r="249" customFormat="false" ht="12.75" hidden="false" customHeight="false" outlineLevel="0" collapsed="false">
      <c r="A249" s="56" t="n">
        <v>236</v>
      </c>
      <c r="B249" s="57" t="s">
        <v>544</v>
      </c>
      <c r="C249" s="58" t="s">
        <v>545</v>
      </c>
      <c r="D249" s="59" t="n">
        <v>124.2</v>
      </c>
      <c r="E249" s="60" t="n">
        <v>142.3</v>
      </c>
      <c r="F249" s="61" t="n">
        <v>103.6</v>
      </c>
      <c r="G249" s="60" t="n">
        <v>97.2</v>
      </c>
      <c r="H249" s="61" t="n">
        <v>101.5</v>
      </c>
      <c r="I249" s="60" t="n">
        <v>109.6</v>
      </c>
      <c r="J249" s="61" t="s">
        <v>91</v>
      </c>
      <c r="K249" s="60" t="n">
        <v>117.1</v>
      </c>
      <c r="L249" s="61" t="n">
        <v>122.4</v>
      </c>
      <c r="M249" s="60" t="s">
        <v>91</v>
      </c>
      <c r="N249" s="61" t="s">
        <v>91</v>
      </c>
    </row>
    <row r="250" customFormat="false" ht="12.75" hidden="false" customHeight="false" outlineLevel="0" collapsed="false">
      <c r="A250" s="56" t="n">
        <v>237</v>
      </c>
      <c r="B250" s="57" t="s">
        <v>546</v>
      </c>
      <c r="C250" s="58" t="s">
        <v>547</v>
      </c>
      <c r="D250" s="59" t="n">
        <v>116.7</v>
      </c>
      <c r="E250" s="60" t="n">
        <v>119.8</v>
      </c>
      <c r="F250" s="61" t="n">
        <v>81.8</v>
      </c>
      <c r="G250" s="60" t="n">
        <v>85.8</v>
      </c>
      <c r="H250" s="61" t="n">
        <v>88.8</v>
      </c>
      <c r="I250" s="60" t="n">
        <v>93.3</v>
      </c>
      <c r="J250" s="61" t="s">
        <v>91</v>
      </c>
      <c r="K250" s="60" t="n">
        <v>107.6</v>
      </c>
      <c r="L250" s="61" t="s">
        <v>91</v>
      </c>
      <c r="M250" s="60" t="n">
        <v>119.2</v>
      </c>
      <c r="N250" s="61" t="n">
        <v>125.2</v>
      </c>
    </row>
    <row r="251" customFormat="false" ht="12.75" hidden="false" customHeight="false" outlineLevel="0" collapsed="false">
      <c r="A251" s="56" t="n">
        <v>238</v>
      </c>
      <c r="B251" s="57" t="s">
        <v>548</v>
      </c>
      <c r="C251" s="58" t="s">
        <v>549</v>
      </c>
      <c r="D251" s="59" t="s">
        <v>91</v>
      </c>
      <c r="E251" s="60" t="s">
        <v>91</v>
      </c>
      <c r="F251" s="61" t="s">
        <v>91</v>
      </c>
      <c r="G251" s="60" t="s">
        <v>91</v>
      </c>
      <c r="H251" s="61" t="s">
        <v>91</v>
      </c>
      <c r="I251" s="60" t="s">
        <v>91</v>
      </c>
      <c r="J251" s="61" t="s">
        <v>91</v>
      </c>
      <c r="K251" s="60" t="s">
        <v>91</v>
      </c>
      <c r="L251" s="61" t="s">
        <v>91</v>
      </c>
      <c r="M251" s="60" t="s">
        <v>91</v>
      </c>
      <c r="N251" s="61" t="s">
        <v>91</v>
      </c>
    </row>
    <row r="252" customFormat="false" ht="12.75" hidden="false" customHeight="false" outlineLevel="0" collapsed="false">
      <c r="A252" s="56" t="n">
        <v>239</v>
      </c>
      <c r="B252" s="57" t="s">
        <v>550</v>
      </c>
      <c r="C252" s="58" t="s">
        <v>551</v>
      </c>
      <c r="D252" s="59" t="n">
        <v>4</v>
      </c>
      <c r="E252" s="60" t="n">
        <v>5.9</v>
      </c>
      <c r="F252" s="61" t="n">
        <v>4.8</v>
      </c>
      <c r="G252" s="60" t="n">
        <v>4.8</v>
      </c>
      <c r="H252" s="61" t="n">
        <v>9.2</v>
      </c>
      <c r="I252" s="60" t="n">
        <v>18</v>
      </c>
      <c r="J252" s="61" t="n">
        <v>15.7</v>
      </c>
      <c r="K252" s="60" t="n">
        <v>17</v>
      </c>
      <c r="L252" s="61" t="n">
        <v>17.7</v>
      </c>
      <c r="M252" s="60" t="n">
        <v>18.8</v>
      </c>
      <c r="N252" s="61" t="n">
        <v>13.6</v>
      </c>
    </row>
    <row r="253" customFormat="false" ht="12.75" hidden="false" customHeight="false" outlineLevel="0" collapsed="false">
      <c r="A253" s="56" t="n">
        <v>240</v>
      </c>
      <c r="B253" s="57" t="s">
        <v>552</v>
      </c>
      <c r="C253" s="58" t="s">
        <v>553</v>
      </c>
      <c r="D253" s="59" t="n">
        <v>3.5</v>
      </c>
      <c r="E253" s="60" t="n">
        <v>1.1</v>
      </c>
      <c r="F253" s="61" t="n">
        <v>3.7</v>
      </c>
      <c r="G253" s="60" t="n">
        <v>3</v>
      </c>
      <c r="H253" s="61" t="n">
        <v>3</v>
      </c>
      <c r="I253" s="60" t="n">
        <v>4</v>
      </c>
      <c r="J253" s="61" t="n">
        <v>4.6</v>
      </c>
      <c r="K253" s="60" t="n">
        <v>4.9</v>
      </c>
      <c r="L253" s="61" t="n">
        <v>4.7</v>
      </c>
      <c r="M253" s="60" t="n">
        <v>5.2</v>
      </c>
      <c r="N253" s="61" t="n">
        <v>2.3</v>
      </c>
    </row>
    <row r="254" customFormat="false" ht="12.75" hidden="false" customHeight="false" outlineLevel="0" collapsed="false">
      <c r="A254" s="56" t="n">
        <v>241</v>
      </c>
      <c r="B254" s="57" t="s">
        <v>554</v>
      </c>
      <c r="C254" s="58" t="s">
        <v>555</v>
      </c>
      <c r="D254" s="59" t="s">
        <v>91</v>
      </c>
      <c r="E254" s="60" t="s">
        <v>91</v>
      </c>
      <c r="F254" s="61" t="s">
        <v>91</v>
      </c>
      <c r="G254" s="60" t="s">
        <v>91</v>
      </c>
      <c r="H254" s="61" t="s">
        <v>91</v>
      </c>
      <c r="I254" s="60" t="s">
        <v>91</v>
      </c>
      <c r="J254" s="61" t="s">
        <v>91</v>
      </c>
      <c r="K254" s="60" t="s">
        <v>91</v>
      </c>
      <c r="L254" s="61" t="s">
        <v>91</v>
      </c>
      <c r="M254" s="60" t="s">
        <v>91</v>
      </c>
      <c r="N254" s="61" t="s">
        <v>91</v>
      </c>
    </row>
    <row r="255" customFormat="false" ht="12.75" hidden="false" customHeight="false" outlineLevel="0" collapsed="false">
      <c r="A255" s="56" t="n">
        <v>242</v>
      </c>
      <c r="B255" s="57" t="s">
        <v>556</v>
      </c>
      <c r="C255" s="58" t="s">
        <v>557</v>
      </c>
      <c r="D255" s="59" t="n">
        <v>1.6</v>
      </c>
      <c r="E255" s="60" t="n">
        <v>3.1</v>
      </c>
      <c r="F255" s="61" t="n">
        <v>2.4</v>
      </c>
      <c r="G255" s="60" t="n">
        <v>2.6</v>
      </c>
      <c r="H255" s="61" t="n">
        <v>3.4</v>
      </c>
      <c r="I255" s="60" t="n">
        <v>3.6</v>
      </c>
      <c r="J255" s="61" t="n">
        <v>3.8</v>
      </c>
      <c r="K255" s="60" t="n">
        <v>4.5</v>
      </c>
      <c r="L255" s="61" t="n">
        <v>6.2</v>
      </c>
      <c r="M255" s="60" t="n">
        <v>6.6</v>
      </c>
      <c r="N255" s="61" t="n">
        <v>7.5</v>
      </c>
    </row>
    <row r="256" customFormat="false" ht="12.75" hidden="false" customHeight="false" outlineLevel="0" collapsed="false">
      <c r="A256" s="56" t="n">
        <v>243</v>
      </c>
      <c r="B256" s="57" t="s">
        <v>558</v>
      </c>
      <c r="C256" s="58" t="s">
        <v>559</v>
      </c>
      <c r="D256" s="59" t="n">
        <v>4.2</v>
      </c>
      <c r="E256" s="60" t="n">
        <v>5.4</v>
      </c>
      <c r="F256" s="61" t="n">
        <v>7.5</v>
      </c>
      <c r="G256" s="60" t="n">
        <v>7.3</v>
      </c>
      <c r="H256" s="61" t="n">
        <v>7.4</v>
      </c>
      <c r="I256" s="60" t="n">
        <v>9.1</v>
      </c>
      <c r="J256" s="61" t="s">
        <v>91</v>
      </c>
      <c r="K256" s="60" t="s">
        <v>91</v>
      </c>
      <c r="L256" s="61" t="s">
        <v>91</v>
      </c>
      <c r="M256" s="60" t="s">
        <v>91</v>
      </c>
      <c r="N256" s="61" t="s">
        <v>91</v>
      </c>
    </row>
    <row r="257" customFormat="false" ht="12.75" hidden="false" customHeight="false" outlineLevel="0" collapsed="false">
      <c r="A257" s="56" t="n">
        <v>244</v>
      </c>
      <c r="B257" s="57" t="s">
        <v>560</v>
      </c>
      <c r="C257" s="58" t="s">
        <v>561</v>
      </c>
      <c r="D257" s="59" t="n">
        <v>14.4</v>
      </c>
      <c r="E257" s="60" t="n">
        <v>14.6</v>
      </c>
      <c r="F257" s="61" t="s">
        <v>91</v>
      </c>
      <c r="G257" s="60" t="s">
        <v>91</v>
      </c>
      <c r="H257" s="61" t="s">
        <v>91</v>
      </c>
      <c r="I257" s="60" t="s">
        <v>91</v>
      </c>
      <c r="J257" s="61" t="n">
        <v>18.1</v>
      </c>
      <c r="K257" s="60" t="n">
        <v>22.4</v>
      </c>
      <c r="L257" s="61" t="n">
        <v>25.3</v>
      </c>
      <c r="M257" s="60" t="n">
        <v>22.8</v>
      </c>
      <c r="N257" s="61" t="n">
        <v>24.5</v>
      </c>
    </row>
    <row r="258" customFormat="false" ht="12.75" hidden="false" customHeight="false" outlineLevel="0" collapsed="false">
      <c r="A258" s="56" t="n">
        <v>245</v>
      </c>
      <c r="B258" s="57" t="s">
        <v>562</v>
      </c>
      <c r="C258" s="58" t="s">
        <v>563</v>
      </c>
      <c r="D258" s="59" t="s">
        <v>91</v>
      </c>
      <c r="E258" s="60" t="s">
        <v>91</v>
      </c>
      <c r="F258" s="61" t="n">
        <v>9.4</v>
      </c>
      <c r="G258" s="60" t="n">
        <v>10.6</v>
      </c>
      <c r="H258" s="61" t="n">
        <v>13.2</v>
      </c>
      <c r="I258" s="60" t="n">
        <v>13.8</v>
      </c>
      <c r="J258" s="61" t="n">
        <v>15.3</v>
      </c>
      <c r="K258" s="60" t="n">
        <v>16</v>
      </c>
      <c r="L258" s="61" t="n">
        <v>16.2</v>
      </c>
      <c r="M258" s="60" t="n">
        <v>16.4</v>
      </c>
      <c r="N258" s="61" t="s">
        <v>91</v>
      </c>
    </row>
    <row r="259" customFormat="false" ht="12.75" hidden="false" customHeight="false" outlineLevel="0" collapsed="false">
      <c r="A259" s="56" t="n">
        <v>246</v>
      </c>
      <c r="B259" s="57" t="s">
        <v>564</v>
      </c>
      <c r="C259" s="58" t="s">
        <v>565</v>
      </c>
      <c r="D259" s="59" t="n">
        <v>21.7</v>
      </c>
      <c r="E259" s="60" t="n">
        <v>18.1</v>
      </c>
      <c r="F259" s="61" t="n">
        <v>13.7</v>
      </c>
      <c r="G259" s="60" t="n">
        <v>16</v>
      </c>
      <c r="H259" s="61" t="n">
        <v>15.9</v>
      </c>
      <c r="I259" s="60" t="n">
        <v>19.9</v>
      </c>
      <c r="J259" s="61" t="s">
        <v>91</v>
      </c>
      <c r="K259" s="60" t="s">
        <v>91</v>
      </c>
      <c r="L259" s="61" t="n">
        <v>30.6</v>
      </c>
      <c r="M259" s="60" t="n">
        <v>33.8</v>
      </c>
      <c r="N259" s="61" t="s">
        <v>91</v>
      </c>
    </row>
    <row r="260" customFormat="false" ht="12.75" hidden="false" customHeight="false" outlineLevel="0" collapsed="false">
      <c r="A260" s="56" t="n">
        <v>247</v>
      </c>
      <c r="B260" s="57" t="s">
        <v>566</v>
      </c>
      <c r="C260" s="58" t="s">
        <v>567</v>
      </c>
      <c r="D260" s="59" t="n">
        <v>1.5</v>
      </c>
      <c r="E260" s="60" t="n">
        <v>1.4</v>
      </c>
      <c r="F260" s="61" t="s">
        <v>91</v>
      </c>
      <c r="G260" s="60" t="s">
        <v>91</v>
      </c>
      <c r="H260" s="61" t="s">
        <v>91</v>
      </c>
      <c r="I260" s="60" t="s">
        <v>91</v>
      </c>
      <c r="J260" s="61" t="s">
        <v>91</v>
      </c>
      <c r="K260" s="60" t="s">
        <v>91</v>
      </c>
      <c r="L260" s="61" t="s">
        <v>91</v>
      </c>
      <c r="M260" s="60" t="s">
        <v>91</v>
      </c>
      <c r="N260" s="61" t="s">
        <v>91</v>
      </c>
    </row>
    <row r="261" customFormat="false" ht="12.75" hidden="false" customHeight="false" outlineLevel="0" collapsed="false">
      <c r="A261" s="56" t="n">
        <v>248</v>
      </c>
      <c r="B261" s="57" t="s">
        <v>568</v>
      </c>
      <c r="C261" s="58" t="s">
        <v>569</v>
      </c>
      <c r="D261" s="59" t="s">
        <v>91</v>
      </c>
      <c r="E261" s="60" t="s">
        <v>91</v>
      </c>
      <c r="F261" s="61" t="s">
        <v>91</v>
      </c>
      <c r="G261" s="60" t="s">
        <v>91</v>
      </c>
      <c r="H261" s="61" t="s">
        <v>91</v>
      </c>
      <c r="I261" s="60" t="s">
        <v>91</v>
      </c>
      <c r="J261" s="61" t="s">
        <v>91</v>
      </c>
      <c r="K261" s="60" t="s">
        <v>91</v>
      </c>
      <c r="L261" s="61" t="s">
        <v>91</v>
      </c>
      <c r="M261" s="60" t="s">
        <v>91</v>
      </c>
      <c r="N261" s="61" t="s">
        <v>91</v>
      </c>
    </row>
    <row r="262" customFormat="false" ht="12.75" hidden="false" customHeight="false" outlineLevel="0" collapsed="false">
      <c r="A262" s="56" t="n">
        <v>249</v>
      </c>
      <c r="B262" s="57" t="s">
        <v>570</v>
      </c>
      <c r="C262" s="58" t="s">
        <v>571</v>
      </c>
      <c r="D262" s="59" t="n">
        <v>8</v>
      </c>
      <c r="E262" s="60" t="n">
        <v>9.6</v>
      </c>
      <c r="F262" s="61" t="n">
        <v>8.9</v>
      </c>
      <c r="G262" s="60" t="n">
        <v>9</v>
      </c>
      <c r="H262" s="61" t="n">
        <v>10.3</v>
      </c>
      <c r="I262" s="60" t="n">
        <v>11.5</v>
      </c>
      <c r="J262" s="61" t="n">
        <v>12.4</v>
      </c>
      <c r="K262" s="60" t="n">
        <v>13.5</v>
      </c>
      <c r="L262" s="61" t="n">
        <v>15.2</v>
      </c>
      <c r="M262" s="60" t="n">
        <v>16.4</v>
      </c>
      <c r="N262" s="61" t="n">
        <v>16.9</v>
      </c>
    </row>
    <row r="263" customFormat="false" ht="12.75" hidden="false" customHeight="false" outlineLevel="0" collapsed="false">
      <c r="A263" s="56" t="n">
        <v>250</v>
      </c>
      <c r="B263" s="57" t="s">
        <v>572</v>
      </c>
      <c r="C263" s="58" t="s">
        <v>573</v>
      </c>
      <c r="D263" s="59" t="s">
        <v>91</v>
      </c>
      <c r="E263" s="60" t="s">
        <v>91</v>
      </c>
      <c r="F263" s="61" t="s">
        <v>91</v>
      </c>
      <c r="G263" s="60" t="s">
        <v>91</v>
      </c>
      <c r="H263" s="61" t="s">
        <v>91</v>
      </c>
      <c r="I263" s="60" t="s">
        <v>91</v>
      </c>
      <c r="J263" s="61" t="s">
        <v>91</v>
      </c>
      <c r="K263" s="60" t="s">
        <v>91</v>
      </c>
      <c r="L263" s="61" t="s">
        <v>91</v>
      </c>
      <c r="M263" s="60" t="s">
        <v>91</v>
      </c>
      <c r="N263" s="61" t="s">
        <v>91</v>
      </c>
    </row>
    <row r="264" customFormat="false" ht="12.75" hidden="false" customHeight="false" outlineLevel="0" collapsed="false">
      <c r="A264" s="56" t="n">
        <v>251</v>
      </c>
      <c r="B264" s="57" t="s">
        <v>574</v>
      </c>
      <c r="C264" s="58" t="s">
        <v>575</v>
      </c>
      <c r="D264" s="59" t="s">
        <v>91</v>
      </c>
      <c r="E264" s="60" t="s">
        <v>91</v>
      </c>
      <c r="F264" s="61" t="s">
        <v>91</v>
      </c>
      <c r="G264" s="60" t="s">
        <v>91</v>
      </c>
      <c r="H264" s="61" t="s">
        <v>91</v>
      </c>
      <c r="I264" s="60" t="s">
        <v>91</v>
      </c>
      <c r="J264" s="61" t="s">
        <v>91</v>
      </c>
      <c r="K264" s="60" t="s">
        <v>91</v>
      </c>
      <c r="L264" s="61" t="s">
        <v>91</v>
      </c>
      <c r="M264" s="60" t="s">
        <v>91</v>
      </c>
      <c r="N264" s="61" t="s">
        <v>91</v>
      </c>
    </row>
    <row r="265" customFormat="false" ht="12.75" hidden="false" customHeight="false" outlineLevel="0" collapsed="false">
      <c r="A265" s="56" t="n">
        <v>252</v>
      </c>
      <c r="B265" s="57" t="s">
        <v>576</v>
      </c>
      <c r="C265" s="58" t="s">
        <v>577</v>
      </c>
      <c r="D265" s="59" t="s">
        <v>91</v>
      </c>
      <c r="E265" s="60" t="s">
        <v>91</v>
      </c>
      <c r="F265" s="61" t="s">
        <v>91</v>
      </c>
      <c r="G265" s="60" t="s">
        <v>91</v>
      </c>
      <c r="H265" s="61" t="s">
        <v>91</v>
      </c>
      <c r="I265" s="60" t="s">
        <v>91</v>
      </c>
      <c r="J265" s="61" t="n">
        <v>6.6</v>
      </c>
      <c r="K265" s="60" t="s">
        <v>91</v>
      </c>
      <c r="L265" s="61" t="s">
        <v>91</v>
      </c>
      <c r="M265" s="60" t="s">
        <v>91</v>
      </c>
      <c r="N265" s="61" t="s">
        <v>91</v>
      </c>
    </row>
    <row r="266" customFormat="false" ht="12.75" hidden="false" customHeight="false" outlineLevel="0" collapsed="false">
      <c r="A266" s="56" t="n">
        <v>253</v>
      </c>
      <c r="B266" s="57" t="s">
        <v>578</v>
      </c>
      <c r="C266" s="58" t="s">
        <v>579</v>
      </c>
      <c r="D266" s="59" t="n">
        <v>10</v>
      </c>
      <c r="E266" s="60" t="n">
        <v>9.8</v>
      </c>
      <c r="F266" s="61" t="n">
        <v>7</v>
      </c>
      <c r="G266" s="60" t="n">
        <v>5.7</v>
      </c>
      <c r="H266" s="61" t="n">
        <v>8</v>
      </c>
      <c r="I266" s="60" t="n">
        <v>11.2</v>
      </c>
      <c r="J266" s="61" t="n">
        <v>17.9</v>
      </c>
      <c r="K266" s="60" t="n">
        <v>20.7</v>
      </c>
      <c r="L266" s="61" t="n">
        <v>25.7</v>
      </c>
      <c r="M266" s="60" t="n">
        <v>29.4</v>
      </c>
      <c r="N266" s="61" t="n">
        <v>31.6</v>
      </c>
    </row>
    <row r="267" customFormat="false" ht="12.75" hidden="false" customHeight="false" outlineLevel="0" collapsed="false">
      <c r="A267" s="56" t="n">
        <v>254</v>
      </c>
      <c r="B267" s="57" t="s">
        <v>580</v>
      </c>
      <c r="C267" s="58" t="s">
        <v>581</v>
      </c>
      <c r="D267" s="59" t="n">
        <v>1.6</v>
      </c>
      <c r="E267" s="60" t="n">
        <v>1.8</v>
      </c>
      <c r="F267" s="61" t="s">
        <v>91</v>
      </c>
      <c r="G267" s="60" t="s">
        <v>91</v>
      </c>
      <c r="H267" s="61" t="s">
        <v>91</v>
      </c>
      <c r="I267" s="60" t="s">
        <v>91</v>
      </c>
      <c r="J267" s="61" t="s">
        <v>91</v>
      </c>
      <c r="K267" s="60" t="s">
        <v>91</v>
      </c>
      <c r="L267" s="61" t="s">
        <v>91</v>
      </c>
      <c r="M267" s="60" t="s">
        <v>91</v>
      </c>
      <c r="N267" s="61" t="s">
        <v>91</v>
      </c>
    </row>
    <row r="268" customFormat="false" ht="12.75" hidden="false" customHeight="false" outlineLevel="0" collapsed="false">
      <c r="A268" s="56" t="n">
        <v>255</v>
      </c>
      <c r="B268" s="57" t="s">
        <v>582</v>
      </c>
      <c r="C268" s="58" t="s">
        <v>583</v>
      </c>
      <c r="D268" s="59" t="n">
        <v>3.5</v>
      </c>
      <c r="E268" s="60" t="n">
        <v>3.7</v>
      </c>
      <c r="F268" s="61" t="n">
        <v>2.1</v>
      </c>
      <c r="G268" s="60" t="n">
        <v>2.4</v>
      </c>
      <c r="H268" s="61" t="n">
        <v>2.1</v>
      </c>
      <c r="I268" s="60" t="n">
        <v>2.4</v>
      </c>
      <c r="J268" s="61" t="n">
        <v>2.5</v>
      </c>
      <c r="K268" s="60" t="n">
        <v>2.7</v>
      </c>
      <c r="L268" s="61" t="n">
        <v>3</v>
      </c>
      <c r="M268" s="60" t="n">
        <v>3.2</v>
      </c>
      <c r="N268" s="61" t="n">
        <v>3.4</v>
      </c>
    </row>
    <row r="269" customFormat="false" ht="12.75" hidden="false" customHeight="false" outlineLevel="0" collapsed="false">
      <c r="A269" s="56" t="n">
        <v>256</v>
      </c>
      <c r="B269" s="57" t="s">
        <v>584</v>
      </c>
      <c r="C269" s="58" t="s">
        <v>585</v>
      </c>
      <c r="D269" s="59" t="n">
        <v>8.9</v>
      </c>
      <c r="E269" s="60" t="n">
        <v>9.7</v>
      </c>
      <c r="F269" s="61" t="s">
        <v>91</v>
      </c>
      <c r="G269" s="60" t="s">
        <v>91</v>
      </c>
      <c r="H269" s="61" t="s">
        <v>91</v>
      </c>
      <c r="I269" s="60" t="s">
        <v>91</v>
      </c>
      <c r="J269" s="61" t="s">
        <v>91</v>
      </c>
      <c r="K269" s="60" t="s">
        <v>91</v>
      </c>
      <c r="L269" s="61" t="s">
        <v>91</v>
      </c>
      <c r="M269" s="60" t="s">
        <v>91</v>
      </c>
      <c r="N269" s="61" t="s">
        <v>91</v>
      </c>
    </row>
    <row r="270" customFormat="false" ht="12.75" hidden="false" customHeight="false" outlineLevel="0" collapsed="false">
      <c r="A270" s="56" t="n">
        <v>257</v>
      </c>
      <c r="B270" s="57" t="s">
        <v>586</v>
      </c>
      <c r="C270" s="58" t="s">
        <v>587</v>
      </c>
      <c r="D270" s="59" t="n">
        <v>7.4</v>
      </c>
      <c r="E270" s="60" t="n">
        <v>7.3</v>
      </c>
      <c r="F270" s="61" t="s">
        <v>91</v>
      </c>
      <c r="G270" s="60" t="s">
        <v>91</v>
      </c>
      <c r="H270" s="61" t="s">
        <v>91</v>
      </c>
      <c r="I270" s="60" t="s">
        <v>91</v>
      </c>
      <c r="J270" s="61" t="s">
        <v>91</v>
      </c>
      <c r="K270" s="60" t="s">
        <v>91</v>
      </c>
      <c r="L270" s="61" t="s">
        <v>91</v>
      </c>
      <c r="M270" s="60" t="s">
        <v>91</v>
      </c>
      <c r="N270" s="61" t="s">
        <v>91</v>
      </c>
    </row>
    <row r="271" customFormat="false" ht="12.75" hidden="false" customHeight="false" outlineLevel="0" collapsed="false">
      <c r="A271" s="56" t="n">
        <v>258</v>
      </c>
      <c r="B271" s="57" t="s">
        <v>588</v>
      </c>
      <c r="C271" s="58" t="s">
        <v>589</v>
      </c>
      <c r="D271" s="59" t="n">
        <v>3.2</v>
      </c>
      <c r="E271" s="60" t="n">
        <v>3.1</v>
      </c>
      <c r="F271" s="61" t="s">
        <v>91</v>
      </c>
      <c r="G271" s="60" t="s">
        <v>91</v>
      </c>
      <c r="H271" s="61" t="s">
        <v>91</v>
      </c>
      <c r="I271" s="60" t="s">
        <v>91</v>
      </c>
      <c r="J271" s="61" t="n">
        <v>3.8</v>
      </c>
      <c r="K271" s="60" t="n">
        <v>3.7</v>
      </c>
      <c r="L271" s="61" t="n">
        <v>4.2</v>
      </c>
      <c r="M271" s="60" t="n">
        <v>3.8</v>
      </c>
      <c r="N271" s="61" t="n">
        <v>4.1</v>
      </c>
    </row>
    <row r="272" customFormat="false" ht="12.75" hidden="false" customHeight="false" outlineLevel="0" collapsed="false">
      <c r="A272" s="56" t="n">
        <v>259</v>
      </c>
      <c r="B272" s="57" t="s">
        <v>590</v>
      </c>
      <c r="C272" s="58" t="s">
        <v>591</v>
      </c>
      <c r="D272" s="59" t="n">
        <v>0.4</v>
      </c>
      <c r="E272" s="60" t="n">
        <v>1.1</v>
      </c>
      <c r="F272" s="61" t="s">
        <v>91</v>
      </c>
      <c r="G272" s="60" t="s">
        <v>91</v>
      </c>
      <c r="H272" s="61" t="s">
        <v>91</v>
      </c>
      <c r="I272" s="60" t="s">
        <v>91</v>
      </c>
      <c r="J272" s="61" t="s">
        <v>91</v>
      </c>
      <c r="K272" s="60" t="s">
        <v>91</v>
      </c>
      <c r="L272" s="61" t="s">
        <v>91</v>
      </c>
      <c r="M272" s="60" t="s">
        <v>91</v>
      </c>
      <c r="N272" s="61" t="s">
        <v>91</v>
      </c>
    </row>
    <row r="273" customFormat="false" ht="12.75" hidden="false" customHeight="false" outlineLevel="0" collapsed="false">
      <c r="A273" s="56" t="n">
        <v>260</v>
      </c>
      <c r="B273" s="57" t="s">
        <v>592</v>
      </c>
      <c r="C273" s="58" t="s">
        <v>593</v>
      </c>
      <c r="D273" s="59" t="n">
        <v>8.1</v>
      </c>
      <c r="E273" s="60" t="n">
        <v>10</v>
      </c>
      <c r="F273" s="61" t="n">
        <v>7.2</v>
      </c>
      <c r="G273" s="60" t="n">
        <v>7.8</v>
      </c>
      <c r="H273" s="61" t="n">
        <v>9.3</v>
      </c>
      <c r="I273" s="60" t="n">
        <v>9.3</v>
      </c>
      <c r="J273" s="61" t="s">
        <v>91</v>
      </c>
      <c r="K273" s="60" t="s">
        <v>91</v>
      </c>
      <c r="L273" s="61" t="s">
        <v>91</v>
      </c>
      <c r="M273" s="60" t="s">
        <v>91</v>
      </c>
      <c r="N273" s="61" t="s">
        <v>91</v>
      </c>
    </row>
    <row r="274" customFormat="false" ht="12.75" hidden="false" customHeight="false" outlineLevel="0" collapsed="false">
      <c r="A274" s="56" t="n">
        <v>261</v>
      </c>
      <c r="B274" s="57" t="s">
        <v>594</v>
      </c>
      <c r="C274" s="58" t="s">
        <v>595</v>
      </c>
      <c r="D274" s="59" t="s">
        <v>91</v>
      </c>
      <c r="E274" s="60" t="s">
        <v>91</v>
      </c>
      <c r="F274" s="61" t="s">
        <v>91</v>
      </c>
      <c r="G274" s="60" t="s">
        <v>91</v>
      </c>
      <c r="H274" s="61" t="s">
        <v>91</v>
      </c>
      <c r="I274" s="60" t="s">
        <v>91</v>
      </c>
      <c r="J274" s="61" t="s">
        <v>91</v>
      </c>
      <c r="K274" s="60" t="s">
        <v>91</v>
      </c>
      <c r="L274" s="61" t="s">
        <v>91</v>
      </c>
      <c r="M274" s="60" t="s">
        <v>91</v>
      </c>
      <c r="N274" s="61" t="s">
        <v>91</v>
      </c>
    </row>
    <row r="275" customFormat="false" ht="12.75" hidden="false" customHeight="false" outlineLevel="0" collapsed="false">
      <c r="A275" s="56" t="n">
        <v>262</v>
      </c>
      <c r="B275" s="57" t="s">
        <v>596</v>
      </c>
      <c r="C275" s="58" t="s">
        <v>597</v>
      </c>
      <c r="D275" s="59" t="s">
        <v>91</v>
      </c>
      <c r="E275" s="60" t="s">
        <v>94</v>
      </c>
      <c r="F275" s="61" t="s">
        <v>94</v>
      </c>
      <c r="G275" s="60" t="s">
        <v>94</v>
      </c>
      <c r="H275" s="61" t="s">
        <v>94</v>
      </c>
      <c r="I275" s="60" t="s">
        <v>94</v>
      </c>
      <c r="J275" s="61" t="s">
        <v>94</v>
      </c>
      <c r="K275" s="60" t="s">
        <v>94</v>
      </c>
      <c r="L275" s="61" t="s">
        <v>91</v>
      </c>
      <c r="M275" s="60" t="s">
        <v>91</v>
      </c>
      <c r="N275" s="61" t="s">
        <v>91</v>
      </c>
    </row>
    <row r="276" customFormat="false" ht="12.75" hidden="false" customHeight="false" outlineLevel="0" collapsed="false">
      <c r="A276" s="56" t="n">
        <v>263</v>
      </c>
      <c r="B276" s="57" t="s">
        <v>598</v>
      </c>
      <c r="C276" s="58" t="s">
        <v>599</v>
      </c>
      <c r="D276" s="59" t="s">
        <v>91</v>
      </c>
      <c r="E276" s="60" t="s">
        <v>94</v>
      </c>
      <c r="F276" s="61" t="s">
        <v>94</v>
      </c>
      <c r="G276" s="60" t="s">
        <v>94</v>
      </c>
      <c r="H276" s="61" t="n">
        <v>0.1</v>
      </c>
      <c r="I276" s="60" t="s">
        <v>91</v>
      </c>
      <c r="J276" s="61" t="s">
        <v>91</v>
      </c>
      <c r="K276" s="60" t="s">
        <v>91</v>
      </c>
      <c r="L276" s="61" t="s">
        <v>91</v>
      </c>
      <c r="M276" s="60" t="s">
        <v>91</v>
      </c>
      <c r="N276" s="61" t="s">
        <v>91</v>
      </c>
    </row>
    <row r="277" customFormat="false" ht="12.75" hidden="false" customHeight="false" outlineLevel="0" collapsed="false">
      <c r="A277" s="56" t="n">
        <v>264</v>
      </c>
      <c r="B277" s="57" t="s">
        <v>600</v>
      </c>
      <c r="C277" s="58" t="s">
        <v>601</v>
      </c>
      <c r="D277" s="59" t="n">
        <v>1.5</v>
      </c>
      <c r="E277" s="60" t="n">
        <v>2.4</v>
      </c>
      <c r="F277" s="61" t="n">
        <v>1.9</v>
      </c>
      <c r="G277" s="60" t="n">
        <v>2.1</v>
      </c>
      <c r="H277" s="61" t="n">
        <v>2.2</v>
      </c>
      <c r="I277" s="60" t="n">
        <v>2.5</v>
      </c>
      <c r="J277" s="61" t="n">
        <v>3.2</v>
      </c>
      <c r="K277" s="60" t="s">
        <v>91</v>
      </c>
      <c r="L277" s="61" t="n">
        <v>3</v>
      </c>
      <c r="M277" s="60" t="n">
        <v>2.7</v>
      </c>
      <c r="N277" s="61" t="n">
        <v>2.9</v>
      </c>
    </row>
    <row r="278" customFormat="false" ht="12.75" hidden="false" customHeight="false" outlineLevel="0" collapsed="false">
      <c r="A278" s="56" t="n">
        <v>265</v>
      </c>
      <c r="B278" s="57" t="s">
        <v>602</v>
      </c>
      <c r="C278" s="58" t="s">
        <v>603</v>
      </c>
      <c r="D278" s="59" t="n">
        <v>25.1</v>
      </c>
      <c r="E278" s="60" t="n">
        <v>33.1</v>
      </c>
      <c r="F278" s="61" t="s">
        <v>91</v>
      </c>
      <c r="G278" s="60" t="s">
        <v>91</v>
      </c>
      <c r="H278" s="61" t="s">
        <v>91</v>
      </c>
      <c r="I278" s="60" t="s">
        <v>91</v>
      </c>
      <c r="J278" s="61" t="s">
        <v>91</v>
      </c>
      <c r="K278" s="60" t="s">
        <v>91</v>
      </c>
      <c r="L278" s="61" t="s">
        <v>91</v>
      </c>
      <c r="M278" s="60" t="s">
        <v>91</v>
      </c>
      <c r="N278" s="61" t="s">
        <v>91</v>
      </c>
    </row>
    <row r="279" customFormat="false" ht="12.75" hidden="false" customHeight="false" outlineLevel="0" collapsed="false">
      <c r="A279" s="56" t="n">
        <v>266</v>
      </c>
      <c r="B279" s="57" t="s">
        <v>604</v>
      </c>
      <c r="C279" s="58" t="s">
        <v>605</v>
      </c>
      <c r="D279" s="59" t="n">
        <v>7.6</v>
      </c>
      <c r="E279" s="60" t="n">
        <v>7.3</v>
      </c>
      <c r="F279" s="61" t="s">
        <v>91</v>
      </c>
      <c r="G279" s="60" t="s">
        <v>91</v>
      </c>
      <c r="H279" s="61" t="s">
        <v>91</v>
      </c>
      <c r="I279" s="60" t="s">
        <v>91</v>
      </c>
      <c r="J279" s="61" t="s">
        <v>91</v>
      </c>
      <c r="K279" s="60" t="s">
        <v>91</v>
      </c>
      <c r="L279" s="61" t="s">
        <v>91</v>
      </c>
      <c r="M279" s="60" t="s">
        <v>91</v>
      </c>
      <c r="N279" s="61" t="s">
        <v>91</v>
      </c>
    </row>
    <row r="280" customFormat="false" ht="12.75" hidden="false" customHeight="false" outlineLevel="0" collapsed="false">
      <c r="A280" s="56" t="n">
        <v>267</v>
      </c>
      <c r="B280" s="57" t="s">
        <v>606</v>
      </c>
      <c r="C280" s="58" t="s">
        <v>607</v>
      </c>
      <c r="D280" s="59" t="n">
        <v>21.4</v>
      </c>
      <c r="E280" s="60" t="n">
        <v>18.8</v>
      </c>
      <c r="F280" s="61" t="n">
        <v>14.8</v>
      </c>
      <c r="G280" s="60" t="n">
        <v>22.3</v>
      </c>
      <c r="H280" s="61" t="n">
        <v>23.4</v>
      </c>
      <c r="I280" s="60" t="n">
        <v>24.6</v>
      </c>
      <c r="J280" s="61" t="n">
        <v>26.1</v>
      </c>
      <c r="K280" s="60" t="n">
        <v>27.3</v>
      </c>
      <c r="L280" s="61" t="n">
        <v>26.1</v>
      </c>
      <c r="M280" s="60" t="n">
        <v>24.2</v>
      </c>
      <c r="N280" s="61" t="n">
        <v>29.4</v>
      </c>
    </row>
    <row r="281" customFormat="false" ht="12.75" hidden="false" customHeight="false" outlineLevel="0" collapsed="false">
      <c r="A281" s="56" t="n">
        <v>268</v>
      </c>
      <c r="B281" s="57" t="s">
        <v>608</v>
      </c>
      <c r="C281" s="58" t="s">
        <v>609</v>
      </c>
      <c r="D281" s="59" t="n">
        <v>7.6</v>
      </c>
      <c r="E281" s="60" t="n">
        <v>6.4</v>
      </c>
      <c r="F281" s="61" t="s">
        <v>91</v>
      </c>
      <c r="G281" s="60" t="s">
        <v>91</v>
      </c>
      <c r="H281" s="61" t="s">
        <v>91</v>
      </c>
      <c r="I281" s="60" t="s">
        <v>91</v>
      </c>
      <c r="J281" s="61" t="s">
        <v>91</v>
      </c>
      <c r="K281" s="60" t="s">
        <v>91</v>
      </c>
      <c r="L281" s="61" t="s">
        <v>91</v>
      </c>
      <c r="M281" s="60" t="s">
        <v>91</v>
      </c>
      <c r="N281" s="61" t="s">
        <v>91</v>
      </c>
    </row>
    <row r="282" customFormat="false" ht="12.75" hidden="false" customHeight="false" outlineLevel="0" collapsed="false">
      <c r="A282" s="56" t="n">
        <v>269</v>
      </c>
      <c r="B282" s="57" t="s">
        <v>610</v>
      </c>
      <c r="C282" s="58" t="s">
        <v>611</v>
      </c>
      <c r="D282" s="59" t="n">
        <v>6.3</v>
      </c>
      <c r="E282" s="60" t="n">
        <v>7.1</v>
      </c>
      <c r="F282" s="61" t="n">
        <v>4.7</v>
      </c>
      <c r="G282" s="60" t="n">
        <v>4.6</v>
      </c>
      <c r="H282" s="61" t="n">
        <v>6.2</v>
      </c>
      <c r="I282" s="60" t="n">
        <v>6.1</v>
      </c>
      <c r="J282" s="61" t="n">
        <v>6.3</v>
      </c>
      <c r="K282" s="60" t="n">
        <v>6.3</v>
      </c>
      <c r="L282" s="61" t="s">
        <v>91</v>
      </c>
      <c r="M282" s="60" t="n">
        <v>4</v>
      </c>
      <c r="N282" s="61" t="n">
        <v>4.5</v>
      </c>
    </row>
    <row r="283" customFormat="false" ht="12.75" hidden="false" customHeight="false" outlineLevel="0" collapsed="false">
      <c r="A283" s="56" t="n">
        <v>270</v>
      </c>
      <c r="B283" s="57" t="s">
        <v>612</v>
      </c>
      <c r="C283" s="58" t="s">
        <v>613</v>
      </c>
      <c r="D283" s="59" t="s">
        <v>91</v>
      </c>
      <c r="E283" s="60" t="s">
        <v>91</v>
      </c>
      <c r="F283" s="61" t="s">
        <v>91</v>
      </c>
      <c r="G283" s="60" t="s">
        <v>91</v>
      </c>
      <c r="H283" s="61" t="s">
        <v>91</v>
      </c>
      <c r="I283" s="60" t="s">
        <v>91</v>
      </c>
      <c r="J283" s="61" t="s">
        <v>91</v>
      </c>
      <c r="K283" s="60" t="s">
        <v>91</v>
      </c>
      <c r="L283" s="61" t="s">
        <v>91</v>
      </c>
      <c r="M283" s="60" t="s">
        <v>91</v>
      </c>
      <c r="N283" s="61" t="s">
        <v>91</v>
      </c>
    </row>
    <row r="284" customFormat="false" ht="12.75" hidden="false" customHeight="false" outlineLevel="0" collapsed="false">
      <c r="A284" s="56" t="n">
        <v>271</v>
      </c>
      <c r="B284" s="57" t="s">
        <v>614</v>
      </c>
      <c r="C284" s="58" t="s">
        <v>615</v>
      </c>
      <c r="D284" s="59" t="s">
        <v>91</v>
      </c>
      <c r="E284" s="60" t="s">
        <v>91</v>
      </c>
      <c r="F284" s="61" t="s">
        <v>91</v>
      </c>
      <c r="G284" s="60" t="s">
        <v>91</v>
      </c>
      <c r="H284" s="61" t="s">
        <v>91</v>
      </c>
      <c r="I284" s="60" t="s">
        <v>91</v>
      </c>
      <c r="J284" s="61" t="s">
        <v>91</v>
      </c>
      <c r="K284" s="60" t="s">
        <v>91</v>
      </c>
      <c r="L284" s="61" t="s">
        <v>91</v>
      </c>
      <c r="M284" s="60" t="s">
        <v>91</v>
      </c>
      <c r="N284" s="61" t="s">
        <v>91</v>
      </c>
    </row>
    <row r="285" customFormat="false" ht="12.75" hidden="false" customHeight="false" outlineLevel="0" collapsed="false">
      <c r="A285" s="56" t="n">
        <v>272</v>
      </c>
      <c r="B285" s="57" t="s">
        <v>616</v>
      </c>
      <c r="C285" s="58" t="s">
        <v>617</v>
      </c>
      <c r="D285" s="59" t="n">
        <v>3.4</v>
      </c>
      <c r="E285" s="60" t="n">
        <v>3.9</v>
      </c>
      <c r="F285" s="61" t="n">
        <v>3.1</v>
      </c>
      <c r="G285" s="60" t="n">
        <v>4</v>
      </c>
      <c r="H285" s="61" t="n">
        <v>3.9</v>
      </c>
      <c r="I285" s="60" t="n">
        <v>4.4</v>
      </c>
      <c r="J285" s="61" t="n">
        <v>4.5</v>
      </c>
      <c r="K285" s="60" t="n">
        <v>5.1</v>
      </c>
      <c r="L285" s="61" t="n">
        <v>5.1</v>
      </c>
      <c r="M285" s="60" t="n">
        <v>5.1</v>
      </c>
      <c r="N285" s="61" t="n">
        <v>5.6</v>
      </c>
    </row>
    <row r="286" customFormat="false" ht="12.75" hidden="false" customHeight="false" outlineLevel="0" collapsed="false">
      <c r="A286" s="56" t="n">
        <v>273</v>
      </c>
      <c r="B286" s="57" t="s">
        <v>618</v>
      </c>
      <c r="C286" s="58" t="s">
        <v>619</v>
      </c>
      <c r="D286" s="59" t="n">
        <v>4.5</v>
      </c>
      <c r="E286" s="60" t="n">
        <v>4.4</v>
      </c>
      <c r="F286" s="61" t="n">
        <v>1.2</v>
      </c>
      <c r="G286" s="60" t="n">
        <v>0.9</v>
      </c>
      <c r="H286" s="61" t="n">
        <v>1</v>
      </c>
      <c r="I286" s="60" t="n">
        <v>1.1</v>
      </c>
      <c r="J286" s="61" t="n">
        <v>1.1</v>
      </c>
      <c r="K286" s="60" t="s">
        <v>91</v>
      </c>
      <c r="L286" s="61" t="n">
        <v>0.9</v>
      </c>
      <c r="M286" s="60" t="n">
        <v>1.3</v>
      </c>
      <c r="N286" s="61" t="n">
        <v>1.6</v>
      </c>
    </row>
    <row r="287" customFormat="false" ht="12.75" hidden="false" customHeight="false" outlineLevel="0" collapsed="false">
      <c r="A287" s="56" t="n">
        <v>274</v>
      </c>
      <c r="B287" s="57" t="s">
        <v>620</v>
      </c>
      <c r="C287" s="58" t="s">
        <v>621</v>
      </c>
      <c r="D287" s="59" t="n">
        <v>3.6</v>
      </c>
      <c r="E287" s="60" t="n">
        <v>4</v>
      </c>
      <c r="F287" s="61" t="n">
        <v>2.7</v>
      </c>
      <c r="G287" s="60" t="n">
        <v>2.7</v>
      </c>
      <c r="H287" s="61" t="n">
        <v>2.7</v>
      </c>
      <c r="I287" s="60" t="n">
        <v>2.8</v>
      </c>
      <c r="J287" s="61" t="n">
        <v>2.8</v>
      </c>
      <c r="K287" s="60" t="n">
        <v>2.9</v>
      </c>
      <c r="L287" s="61" t="n">
        <v>3</v>
      </c>
      <c r="M287" s="60" t="n">
        <v>3.1</v>
      </c>
      <c r="N287" s="61" t="n">
        <v>3.2</v>
      </c>
    </row>
    <row r="288" customFormat="false" ht="12.75" hidden="false" customHeight="false" outlineLevel="0" collapsed="false">
      <c r="A288" s="56" t="n">
        <v>282</v>
      </c>
      <c r="B288" s="57" t="s">
        <v>622</v>
      </c>
      <c r="C288" s="58" t="s">
        <v>623</v>
      </c>
      <c r="D288" s="59" t="n">
        <v>7.9</v>
      </c>
      <c r="E288" s="60" t="n">
        <v>8.1</v>
      </c>
      <c r="F288" s="61" t="n">
        <v>6.7</v>
      </c>
      <c r="G288" s="60" t="n">
        <v>7.5</v>
      </c>
      <c r="H288" s="61" t="n">
        <v>7.7</v>
      </c>
      <c r="I288" s="60" t="n">
        <v>7.7</v>
      </c>
      <c r="J288" s="61" t="n">
        <v>7.3</v>
      </c>
      <c r="K288" s="60" t="n">
        <v>6.7</v>
      </c>
      <c r="L288" s="61" t="n">
        <v>6.3</v>
      </c>
      <c r="M288" s="60" t="n">
        <v>5.7</v>
      </c>
      <c r="N288" s="61" t="n">
        <v>5.8</v>
      </c>
    </row>
    <row r="289" customFormat="false" ht="12.75" hidden="false" customHeight="false" outlineLevel="0" collapsed="false">
      <c r="A289" s="56" t="n">
        <v>283</v>
      </c>
      <c r="B289" s="57" t="s">
        <v>624</v>
      </c>
      <c r="C289" s="58" t="s">
        <v>625</v>
      </c>
      <c r="D289" s="59" t="n">
        <v>4.3</v>
      </c>
      <c r="E289" s="60" t="n">
        <v>4.6</v>
      </c>
      <c r="F289" s="61" t="n">
        <v>4</v>
      </c>
      <c r="G289" s="60" t="n">
        <v>3.9</v>
      </c>
      <c r="H289" s="61" t="n">
        <v>4.3</v>
      </c>
      <c r="I289" s="60" t="n">
        <v>4.3</v>
      </c>
      <c r="J289" s="61" t="s">
        <v>91</v>
      </c>
      <c r="K289" s="60" t="s">
        <v>91</v>
      </c>
      <c r="L289" s="61" t="s">
        <v>91</v>
      </c>
      <c r="M289" s="60" t="s">
        <v>91</v>
      </c>
      <c r="N289" s="61" t="s">
        <v>91</v>
      </c>
    </row>
    <row r="290" customFormat="false" ht="12.75" hidden="false" customHeight="false" outlineLevel="0" collapsed="false">
      <c r="A290" s="56" t="n">
        <v>284</v>
      </c>
      <c r="B290" s="57" t="s">
        <v>626</v>
      </c>
      <c r="C290" s="58" t="s">
        <v>627</v>
      </c>
      <c r="D290" s="59" t="n">
        <v>1.5</v>
      </c>
      <c r="E290" s="60" t="n">
        <v>2.1</v>
      </c>
      <c r="F290" s="61" t="n">
        <v>2.3</v>
      </c>
      <c r="G290" s="60" t="n">
        <v>1.6</v>
      </c>
      <c r="H290" s="61" t="n">
        <v>1.7</v>
      </c>
      <c r="I290" s="60" t="n">
        <v>1.4</v>
      </c>
      <c r="J290" s="61" t="n">
        <v>1.2</v>
      </c>
      <c r="K290" s="60" t="n">
        <v>1.3</v>
      </c>
      <c r="L290" s="61" t="n">
        <v>1.4</v>
      </c>
      <c r="M290" s="60" t="n">
        <v>1.3</v>
      </c>
      <c r="N290" s="61" t="n">
        <v>0.9</v>
      </c>
    </row>
    <row r="291" customFormat="false" ht="12.75" hidden="false" customHeight="false" outlineLevel="0" collapsed="false">
      <c r="A291" s="56" t="n">
        <v>285</v>
      </c>
      <c r="B291" s="57" t="s">
        <v>628</v>
      </c>
      <c r="C291" s="58" t="s">
        <v>629</v>
      </c>
      <c r="D291" s="59" t="s">
        <v>94</v>
      </c>
      <c r="E291" s="60" t="s">
        <v>94</v>
      </c>
      <c r="F291" s="61" t="s">
        <v>94</v>
      </c>
      <c r="G291" s="60" t="s">
        <v>94</v>
      </c>
      <c r="H291" s="61" t="s">
        <v>94</v>
      </c>
      <c r="I291" s="60" t="s">
        <v>94</v>
      </c>
      <c r="J291" s="61" t="s">
        <v>94</v>
      </c>
      <c r="K291" s="60" t="s">
        <v>94</v>
      </c>
      <c r="L291" s="61" t="s">
        <v>94</v>
      </c>
      <c r="M291" s="60" t="s">
        <v>94</v>
      </c>
      <c r="N291" s="61" t="s">
        <v>94</v>
      </c>
    </row>
    <row r="292" customFormat="false" ht="12.75" hidden="false" customHeight="false" outlineLevel="0" collapsed="false">
      <c r="A292" s="56" t="n">
        <v>286</v>
      </c>
      <c r="B292" s="57" t="s">
        <v>630</v>
      </c>
      <c r="C292" s="58" t="s">
        <v>631</v>
      </c>
      <c r="D292" s="59" t="n">
        <v>30.3</v>
      </c>
      <c r="E292" s="60" t="n">
        <v>32.6</v>
      </c>
      <c r="F292" s="61" t="n">
        <v>29.6</v>
      </c>
      <c r="G292" s="60" t="n">
        <v>34.1</v>
      </c>
      <c r="H292" s="61" t="n">
        <v>36.1</v>
      </c>
      <c r="I292" s="60" t="n">
        <v>37.4</v>
      </c>
      <c r="J292" s="61" t="n">
        <v>43.1</v>
      </c>
      <c r="K292" s="60" t="s">
        <v>91</v>
      </c>
      <c r="L292" s="61" t="s">
        <v>91</v>
      </c>
      <c r="M292" s="60" t="s">
        <v>91</v>
      </c>
      <c r="N292" s="61" t="s">
        <v>91</v>
      </c>
    </row>
    <row r="293" customFormat="false" ht="12.75" hidden="false" customHeight="false" outlineLevel="0" collapsed="false">
      <c r="A293" s="56" t="n">
        <v>287</v>
      </c>
      <c r="B293" s="57" t="s">
        <v>632</v>
      </c>
      <c r="C293" s="58" t="s">
        <v>633</v>
      </c>
      <c r="D293" s="59" t="n">
        <v>82.4</v>
      </c>
      <c r="E293" s="60" t="n">
        <v>87</v>
      </c>
      <c r="F293" s="61" t="s">
        <v>91</v>
      </c>
      <c r="G293" s="60" t="n">
        <v>71.8</v>
      </c>
      <c r="H293" s="61" t="n">
        <v>75.3</v>
      </c>
      <c r="I293" s="60" t="n">
        <v>81.9</v>
      </c>
      <c r="J293" s="61" t="n">
        <v>97</v>
      </c>
      <c r="K293" s="60" t="s">
        <v>91</v>
      </c>
      <c r="L293" s="61" t="s">
        <v>91</v>
      </c>
      <c r="M293" s="60" t="s">
        <v>91</v>
      </c>
      <c r="N293" s="61" t="s">
        <v>91</v>
      </c>
    </row>
    <row r="294" customFormat="false" ht="12.75" hidden="false" customHeight="false" outlineLevel="0" collapsed="false">
      <c r="A294" s="56" t="n">
        <v>288</v>
      </c>
      <c r="B294" s="57" t="s">
        <v>634</v>
      </c>
      <c r="C294" s="58" t="s">
        <v>635</v>
      </c>
      <c r="D294" s="59" t="n">
        <v>4.4</v>
      </c>
      <c r="E294" s="60" t="n">
        <v>8.4</v>
      </c>
      <c r="F294" s="61" t="s">
        <v>91</v>
      </c>
      <c r="G294" s="60" t="s">
        <v>91</v>
      </c>
      <c r="H294" s="61" t="s">
        <v>91</v>
      </c>
      <c r="I294" s="60" t="s">
        <v>91</v>
      </c>
      <c r="J294" s="61" t="s">
        <v>91</v>
      </c>
      <c r="K294" s="60" t="s">
        <v>91</v>
      </c>
      <c r="L294" s="61" t="s">
        <v>91</v>
      </c>
      <c r="M294" s="60" t="s">
        <v>91</v>
      </c>
      <c r="N294" s="61" t="s">
        <v>91</v>
      </c>
    </row>
    <row r="295" customFormat="false" ht="12.75" hidden="false" customHeight="false" outlineLevel="0" collapsed="false">
      <c r="A295" s="56" t="n">
        <v>289</v>
      </c>
      <c r="B295" s="62" t="s">
        <v>636</v>
      </c>
      <c r="C295" s="63" t="s">
        <v>637</v>
      </c>
      <c r="D295" s="59" t="s">
        <v>94</v>
      </c>
      <c r="E295" s="60" t="s">
        <v>94</v>
      </c>
      <c r="F295" s="61" t="s">
        <v>94</v>
      </c>
      <c r="G295" s="60" t="s">
        <v>94</v>
      </c>
      <c r="H295" s="61" t="s">
        <v>94</v>
      </c>
      <c r="I295" s="60" t="s">
        <v>94</v>
      </c>
      <c r="J295" s="61" t="s">
        <v>94</v>
      </c>
      <c r="K295" s="60" t="s">
        <v>94</v>
      </c>
      <c r="L295" s="61" t="s">
        <v>94</v>
      </c>
      <c r="M295" s="60" t="s">
        <v>94</v>
      </c>
      <c r="N295" s="61" t="s">
        <v>94</v>
      </c>
    </row>
    <row r="296" customFormat="false" ht="12.75" hidden="false" customHeight="false" outlineLevel="0" collapsed="false">
      <c r="A296" s="56" t="n">
        <v>290</v>
      </c>
      <c r="B296" s="62" t="s">
        <v>638</v>
      </c>
      <c r="C296" s="63" t="s">
        <v>639</v>
      </c>
      <c r="D296" s="59" t="s">
        <v>91</v>
      </c>
      <c r="E296" s="60" t="n">
        <v>130.7</v>
      </c>
      <c r="F296" s="61" t="n">
        <v>74.4</v>
      </c>
      <c r="G296" s="60" t="n">
        <v>82</v>
      </c>
      <c r="H296" s="61" t="n">
        <v>88.3</v>
      </c>
      <c r="I296" s="60" t="n">
        <v>93</v>
      </c>
      <c r="J296" s="61" t="s">
        <v>91</v>
      </c>
      <c r="K296" s="60" t="s">
        <v>91</v>
      </c>
      <c r="L296" s="61" t="s">
        <v>91</v>
      </c>
      <c r="M296" s="60" t="s">
        <v>91</v>
      </c>
      <c r="N296" s="61" t="s">
        <v>91</v>
      </c>
    </row>
    <row r="297" customFormat="false" ht="12.75" hidden="false" customHeight="false" outlineLevel="0" collapsed="false">
      <c r="A297" s="56" t="n">
        <v>291</v>
      </c>
      <c r="B297" s="62" t="s">
        <v>640</v>
      </c>
      <c r="C297" s="63" t="s">
        <v>641</v>
      </c>
      <c r="D297" s="59" t="s">
        <v>91</v>
      </c>
      <c r="E297" s="60" t="s">
        <v>91</v>
      </c>
      <c r="F297" s="61" t="s">
        <v>91</v>
      </c>
      <c r="G297" s="60" t="s">
        <v>91</v>
      </c>
      <c r="H297" s="61" t="s">
        <v>91</v>
      </c>
      <c r="I297" s="60" t="s">
        <v>91</v>
      </c>
      <c r="J297" s="61" t="s">
        <v>91</v>
      </c>
      <c r="K297" s="60" t="s">
        <v>91</v>
      </c>
      <c r="L297" s="61" t="s">
        <v>91</v>
      </c>
      <c r="M297" s="60" t="s">
        <v>91</v>
      </c>
      <c r="N297" s="61" t="s">
        <v>91</v>
      </c>
    </row>
    <row r="298" customFormat="false" ht="12.75" hidden="false" customHeight="false" outlineLevel="0" collapsed="false">
      <c r="A298" s="56" t="n">
        <v>292</v>
      </c>
      <c r="B298" s="62" t="s">
        <v>642</v>
      </c>
      <c r="C298" s="63" t="s">
        <v>643</v>
      </c>
      <c r="D298" s="59" t="n">
        <v>9.8</v>
      </c>
      <c r="E298" s="60" t="n">
        <v>1.8</v>
      </c>
      <c r="F298" s="61" t="n">
        <v>1.3</v>
      </c>
      <c r="G298" s="60" t="s">
        <v>91</v>
      </c>
      <c r="H298" s="61" t="n">
        <v>1.2</v>
      </c>
      <c r="I298" s="60" t="s">
        <v>91</v>
      </c>
      <c r="J298" s="61" t="n">
        <v>1.3</v>
      </c>
      <c r="K298" s="60" t="n">
        <v>1.3</v>
      </c>
      <c r="L298" s="61" t="n">
        <v>1.3</v>
      </c>
      <c r="M298" s="60" t="n">
        <v>1.4</v>
      </c>
      <c r="N298" s="61" t="n">
        <v>1.4</v>
      </c>
    </row>
    <row r="299" customFormat="false" ht="12.75" hidden="false" customHeight="false" outlineLevel="0" collapsed="false">
      <c r="A299" s="56" t="n">
        <v>293</v>
      </c>
      <c r="B299" s="62" t="s">
        <v>644</v>
      </c>
      <c r="C299" s="63" t="s">
        <v>645</v>
      </c>
      <c r="D299" s="59" t="n">
        <v>80.2</v>
      </c>
      <c r="E299" s="60" t="n">
        <v>89.2</v>
      </c>
      <c r="F299" s="61" t="n">
        <v>39</v>
      </c>
      <c r="G299" s="60" t="n">
        <v>42.1</v>
      </c>
      <c r="H299" s="61" t="n">
        <v>44.4</v>
      </c>
      <c r="I299" s="60" t="n">
        <v>43.1</v>
      </c>
      <c r="J299" s="61" t="n">
        <v>46.6</v>
      </c>
      <c r="K299" s="60" t="n">
        <v>49.5</v>
      </c>
      <c r="L299" s="61" t="n">
        <v>51.1</v>
      </c>
      <c r="M299" s="60" t="n">
        <v>57.3</v>
      </c>
      <c r="N299" s="61" t="n">
        <v>62.4</v>
      </c>
    </row>
    <row r="300" customFormat="false" ht="12.75" hidden="false" customHeight="false" outlineLevel="0" collapsed="false">
      <c r="A300" s="56" t="n">
        <v>294</v>
      </c>
      <c r="B300" s="62" t="s">
        <v>646</v>
      </c>
      <c r="C300" s="63" t="s">
        <v>647</v>
      </c>
      <c r="D300" s="59" t="n">
        <v>275.4</v>
      </c>
      <c r="E300" s="60" t="n">
        <v>266.9</v>
      </c>
      <c r="F300" s="61" t="n">
        <v>255.1</v>
      </c>
      <c r="G300" s="60" t="n">
        <v>254.1</v>
      </c>
      <c r="H300" s="61" t="n">
        <v>268.7</v>
      </c>
      <c r="I300" s="60" t="n">
        <v>287.8</v>
      </c>
      <c r="J300" s="61" t="n">
        <v>308.9</v>
      </c>
      <c r="K300" s="60" t="n">
        <v>316.5</v>
      </c>
      <c r="L300" s="61" t="n">
        <v>324</v>
      </c>
      <c r="M300" s="60" t="n">
        <v>357.1</v>
      </c>
      <c r="N300" s="61" t="n">
        <v>374.6</v>
      </c>
    </row>
    <row r="301" customFormat="false" ht="13.5" hidden="false" customHeight="false" outlineLevel="0" collapsed="false">
      <c r="A301" s="56" t="n">
        <v>295</v>
      </c>
      <c r="B301" s="62" t="s">
        <v>648</v>
      </c>
      <c r="C301" s="63" t="s">
        <v>649</v>
      </c>
      <c r="D301" s="64" t="n">
        <v>165.2</v>
      </c>
      <c r="E301" s="65" t="n">
        <v>155.8</v>
      </c>
      <c r="F301" s="66" t="n">
        <v>123.8</v>
      </c>
      <c r="G301" s="65" t="n">
        <v>133.9</v>
      </c>
      <c r="H301" s="66" t="n">
        <v>128.8</v>
      </c>
      <c r="I301" s="65" t="n">
        <v>137.2</v>
      </c>
      <c r="J301" s="66" t="n">
        <v>144.8</v>
      </c>
      <c r="K301" s="65" t="n">
        <v>147.5</v>
      </c>
      <c r="L301" s="66" t="n">
        <v>157.5</v>
      </c>
      <c r="M301" s="65" t="n">
        <v>162.7</v>
      </c>
      <c r="N301" s="66" t="n">
        <v>167.3</v>
      </c>
    </row>
    <row r="302" customFormat="false" ht="13.5" hidden="false" customHeight="false" outlineLevel="0" collapsed="false">
      <c r="A302" s="67" t="n">
        <v>296</v>
      </c>
      <c r="B302" s="68" t="s">
        <v>650</v>
      </c>
      <c r="C302" s="69" t="s">
        <v>651</v>
      </c>
      <c r="D302" s="70" t="n">
        <v>2572.7</v>
      </c>
      <c r="E302" s="71" t="n">
        <v>2530</v>
      </c>
      <c r="F302" s="72" t="n">
        <v>2212.5</v>
      </c>
      <c r="G302" s="71" t="n">
        <v>2421.2</v>
      </c>
      <c r="H302" s="72" t="n">
        <v>2865.1</v>
      </c>
      <c r="I302" s="71" t="n">
        <v>2916.1</v>
      </c>
      <c r="J302" s="72" t="n">
        <v>3561.5</v>
      </c>
      <c r="K302" s="71" t="n">
        <v>4180.3</v>
      </c>
      <c r="L302" s="72" t="n">
        <v>4128.7</v>
      </c>
      <c r="M302" s="71" t="n">
        <v>4137.6</v>
      </c>
      <c r="N302" s="72" t="n">
        <v>4456.6</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9" activeCellId="0" sqref="A9"/>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13" min="13" style="28" width="9.14"/>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IB provincial par industrie et secteur, aux prix de base</v>
      </c>
      <c r="C5" s="32"/>
      <c r="D5" s="33"/>
    </row>
    <row r="6" customFormat="false" ht="12.75" hidden="false" customHeight="false" outlineLevel="0" collapsed="false">
      <c r="A6" s="34" t="s">
        <v>38</v>
      </c>
      <c r="C6" s="32"/>
      <c r="D6" s="33"/>
    </row>
    <row r="7" customFormat="false" ht="12.75" hidden="false" customHeight="false" outlineLevel="0" collapsed="false">
      <c r="A7" s="35" t="s">
        <v>66</v>
      </c>
      <c r="C7" s="32"/>
    </row>
    <row r="8" customFormat="false" ht="12.75" hidden="false" customHeight="false" outlineLevel="0" collapsed="false">
      <c r="A8" s="35" t="s">
        <v>67</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8</v>
      </c>
      <c r="D12" s="43"/>
      <c r="F12" s="44"/>
      <c r="H12" s="44"/>
      <c r="J12" s="44"/>
      <c r="L12" s="44"/>
      <c r="M12" s="31"/>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s">
        <v>94</v>
      </c>
      <c r="E14" s="54" t="s">
        <v>94</v>
      </c>
      <c r="F14" s="55" t="s">
        <v>94</v>
      </c>
      <c r="G14" s="54" t="s">
        <v>94</v>
      </c>
      <c r="H14" s="55" t="s">
        <v>94</v>
      </c>
      <c r="I14" s="54" t="s">
        <v>94</v>
      </c>
      <c r="J14" s="55" t="s">
        <v>94</v>
      </c>
      <c r="K14" s="54" t="s">
        <v>94</v>
      </c>
      <c r="L14" s="55" t="s">
        <v>94</v>
      </c>
      <c r="M14" s="54" t="s">
        <v>94</v>
      </c>
      <c r="N14" s="55" t="s">
        <v>94</v>
      </c>
    </row>
    <row r="15" customFormat="false" ht="12.75" hidden="false" customHeight="false" outlineLevel="0" collapsed="false">
      <c r="A15" s="56" t="n">
        <v>2</v>
      </c>
      <c r="B15" s="57" t="s">
        <v>73</v>
      </c>
      <c r="C15" s="58" t="s">
        <v>74</v>
      </c>
      <c r="D15" s="59" t="s">
        <v>94</v>
      </c>
      <c r="E15" s="60" t="s">
        <v>94</v>
      </c>
      <c r="F15" s="61" t="s">
        <v>94</v>
      </c>
      <c r="G15" s="60" t="s">
        <v>94</v>
      </c>
      <c r="H15" s="61" t="s">
        <v>94</v>
      </c>
      <c r="I15" s="60" t="s">
        <v>94</v>
      </c>
      <c r="J15" s="61" t="s">
        <v>94</v>
      </c>
      <c r="K15" s="60" t="s">
        <v>94</v>
      </c>
      <c r="L15" s="61" t="s">
        <v>94</v>
      </c>
      <c r="M15" s="60" t="s">
        <v>94</v>
      </c>
      <c r="N15" s="61" t="s">
        <v>94</v>
      </c>
    </row>
    <row r="16" customFormat="false" ht="12.75" hidden="false" customHeight="false" outlineLevel="0" collapsed="false">
      <c r="A16" s="56" t="n">
        <v>3</v>
      </c>
      <c r="B16" s="57" t="s">
        <v>75</v>
      </c>
      <c r="C16" s="58" t="s">
        <v>76</v>
      </c>
      <c r="D16" s="59" t="s">
        <v>94</v>
      </c>
      <c r="E16" s="60" t="s">
        <v>94</v>
      </c>
      <c r="F16" s="61" t="s">
        <v>94</v>
      </c>
      <c r="G16" s="60" t="s">
        <v>94</v>
      </c>
      <c r="H16" s="61" t="s">
        <v>94</v>
      </c>
      <c r="I16" s="60" t="s">
        <v>94</v>
      </c>
      <c r="J16" s="61" t="s">
        <v>94</v>
      </c>
      <c r="K16" s="60" t="s">
        <v>94</v>
      </c>
      <c r="L16" s="61" t="s">
        <v>94</v>
      </c>
      <c r="M16" s="60" t="s">
        <v>94</v>
      </c>
      <c r="N16" s="61" t="s">
        <v>94</v>
      </c>
    </row>
    <row r="17" customFormat="false" ht="12.75" hidden="false" customHeight="false" outlineLevel="0" collapsed="false">
      <c r="A17" s="56" t="n">
        <v>4</v>
      </c>
      <c r="B17" s="57" t="s">
        <v>77</v>
      </c>
      <c r="C17" s="58" t="s">
        <v>78</v>
      </c>
      <c r="D17" s="59" t="s">
        <v>94</v>
      </c>
      <c r="E17" s="60" t="s">
        <v>94</v>
      </c>
      <c r="F17" s="61" t="s">
        <v>94</v>
      </c>
      <c r="G17" s="60" t="s">
        <v>94</v>
      </c>
      <c r="H17" s="61" t="s">
        <v>94</v>
      </c>
      <c r="I17" s="60" t="s">
        <v>94</v>
      </c>
      <c r="J17" s="61" t="s">
        <v>94</v>
      </c>
      <c r="K17" s="60" t="s">
        <v>94</v>
      </c>
      <c r="L17" s="61" t="s">
        <v>94</v>
      </c>
      <c r="M17" s="60" t="s">
        <v>94</v>
      </c>
      <c r="N17" s="61" t="s">
        <v>94</v>
      </c>
    </row>
    <row r="18" customFormat="false" ht="12.75" hidden="false" customHeight="false" outlineLevel="0" collapsed="false">
      <c r="A18" s="56" t="n">
        <v>5</v>
      </c>
      <c r="B18" s="57" t="s">
        <v>79</v>
      </c>
      <c r="C18" s="58" t="s">
        <v>80</v>
      </c>
      <c r="D18" s="59" t="s">
        <v>94</v>
      </c>
      <c r="E18" s="60" t="s">
        <v>94</v>
      </c>
      <c r="F18" s="61" t="s">
        <v>94</v>
      </c>
      <c r="G18" s="60" t="n">
        <v>0.2</v>
      </c>
      <c r="H18" s="61" t="n">
        <v>0.2</v>
      </c>
      <c r="I18" s="60" t="n">
        <v>0.2</v>
      </c>
      <c r="J18" s="61" t="s">
        <v>94</v>
      </c>
      <c r="K18" s="60" t="s">
        <v>94</v>
      </c>
      <c r="L18" s="61" t="s">
        <v>94</v>
      </c>
      <c r="M18" s="60" t="s">
        <v>94</v>
      </c>
      <c r="N18" s="61" t="s">
        <v>94</v>
      </c>
    </row>
    <row r="19" customFormat="false" ht="12.75" hidden="false" customHeight="false" outlineLevel="0" collapsed="false">
      <c r="A19" s="56" t="n">
        <v>6</v>
      </c>
      <c r="B19" s="57" t="s">
        <v>81</v>
      </c>
      <c r="C19" s="58" t="s">
        <v>82</v>
      </c>
      <c r="D19" s="59" t="s">
        <v>94</v>
      </c>
      <c r="E19" s="60" t="s">
        <v>94</v>
      </c>
      <c r="F19" s="61" t="n">
        <v>0.6</v>
      </c>
      <c r="G19" s="60" t="n">
        <v>0.4</v>
      </c>
      <c r="H19" s="61" t="n">
        <v>0.6</v>
      </c>
      <c r="I19" s="60" t="n">
        <v>0.7</v>
      </c>
      <c r="J19" s="61" t="s">
        <v>94</v>
      </c>
      <c r="K19" s="60" t="n">
        <v>1.8</v>
      </c>
      <c r="L19" s="61" t="n">
        <v>1.8</v>
      </c>
      <c r="M19" s="60" t="n">
        <v>1</v>
      </c>
      <c r="N19" s="61" t="n">
        <v>1.8</v>
      </c>
    </row>
    <row r="20" customFormat="false" ht="12.75" hidden="false" customHeight="false" outlineLevel="0" collapsed="false">
      <c r="A20" s="56" t="n">
        <v>7</v>
      </c>
      <c r="B20" s="57" t="s">
        <v>83</v>
      </c>
      <c r="C20" s="58" t="s">
        <v>84</v>
      </c>
      <c r="D20" s="59" t="s">
        <v>94</v>
      </c>
      <c r="E20" s="60" t="s">
        <v>94</v>
      </c>
      <c r="F20" s="61" t="s">
        <v>94</v>
      </c>
      <c r="G20" s="60" t="s">
        <v>94</v>
      </c>
      <c r="H20" s="61" t="s">
        <v>94</v>
      </c>
      <c r="I20" s="60" t="s">
        <v>94</v>
      </c>
      <c r="J20" s="61" t="s">
        <v>94</v>
      </c>
      <c r="K20" s="60" t="s">
        <v>94</v>
      </c>
      <c r="L20" s="61" t="s">
        <v>94</v>
      </c>
      <c r="M20" s="60" t="s">
        <v>94</v>
      </c>
      <c r="N20" s="61" t="s">
        <v>94</v>
      </c>
    </row>
    <row r="21" customFormat="false" ht="12.75" hidden="false" customHeight="false" outlineLevel="0" collapsed="false">
      <c r="A21" s="56" t="n">
        <v>8</v>
      </c>
      <c r="B21" s="57" t="s">
        <v>85</v>
      </c>
      <c r="C21" s="58" t="s">
        <v>86</v>
      </c>
      <c r="D21" s="59" t="s">
        <v>94</v>
      </c>
      <c r="E21" s="60" t="s">
        <v>94</v>
      </c>
      <c r="F21" s="61" t="s">
        <v>94</v>
      </c>
      <c r="G21" s="60" t="s">
        <v>94</v>
      </c>
      <c r="H21" s="61" t="s">
        <v>94</v>
      </c>
      <c r="I21" s="60" t="s">
        <v>94</v>
      </c>
      <c r="J21" s="61" t="s">
        <v>94</v>
      </c>
      <c r="K21" s="60" t="s">
        <v>94</v>
      </c>
      <c r="L21" s="61" t="s">
        <v>94</v>
      </c>
      <c r="M21" s="60" t="s">
        <v>94</v>
      </c>
      <c r="N21" s="61" t="s">
        <v>94</v>
      </c>
    </row>
    <row r="22" customFormat="false" ht="12.75" hidden="false" customHeight="false" outlineLevel="0" collapsed="false">
      <c r="A22" s="56" t="n">
        <v>9</v>
      </c>
      <c r="B22" s="57" t="s">
        <v>87</v>
      </c>
      <c r="C22" s="58" t="s">
        <v>88</v>
      </c>
      <c r="D22" s="59" t="s">
        <v>94</v>
      </c>
      <c r="E22" s="60" t="s">
        <v>94</v>
      </c>
      <c r="F22" s="61" t="s">
        <v>94</v>
      </c>
      <c r="G22" s="60" t="s">
        <v>94</v>
      </c>
      <c r="H22" s="61" t="s">
        <v>94</v>
      </c>
      <c r="I22" s="60" t="s">
        <v>94</v>
      </c>
      <c r="J22" s="61" t="s">
        <v>94</v>
      </c>
      <c r="K22" s="60" t="s">
        <v>94</v>
      </c>
      <c r="L22" s="61" t="s">
        <v>94</v>
      </c>
      <c r="M22" s="60" t="s">
        <v>94</v>
      </c>
      <c r="N22" s="61" t="s">
        <v>94</v>
      </c>
    </row>
    <row r="23" customFormat="false" ht="12.75" hidden="false" customHeight="false" outlineLevel="0" collapsed="false">
      <c r="A23" s="56" t="n">
        <v>10</v>
      </c>
      <c r="B23" s="57" t="s">
        <v>89</v>
      </c>
      <c r="C23" s="58" t="s">
        <v>90</v>
      </c>
      <c r="D23" s="59" t="s">
        <v>94</v>
      </c>
      <c r="E23" s="60" t="s">
        <v>94</v>
      </c>
      <c r="F23" s="61" t="s">
        <v>94</v>
      </c>
      <c r="G23" s="60" t="s">
        <v>94</v>
      </c>
      <c r="H23" s="61" t="s">
        <v>94</v>
      </c>
      <c r="I23" s="60" t="s">
        <v>94</v>
      </c>
      <c r="J23" s="61" t="s">
        <v>94</v>
      </c>
      <c r="K23" s="60" t="s">
        <v>94</v>
      </c>
      <c r="L23" s="61" t="s">
        <v>94</v>
      </c>
      <c r="M23" s="60" t="s">
        <v>94</v>
      </c>
      <c r="N23" s="61" t="s">
        <v>94</v>
      </c>
    </row>
    <row r="24" customFormat="false" ht="12.75" hidden="false" customHeight="false" outlineLevel="0" collapsed="false">
      <c r="A24" s="56" t="n">
        <v>11</v>
      </c>
      <c r="B24" s="57" t="s">
        <v>92</v>
      </c>
      <c r="C24" s="58" t="s">
        <v>93</v>
      </c>
      <c r="D24" s="59" t="s">
        <v>94</v>
      </c>
      <c r="E24" s="60" t="s">
        <v>94</v>
      </c>
      <c r="F24" s="61" t="s">
        <v>94</v>
      </c>
      <c r="G24" s="60" t="s">
        <v>94</v>
      </c>
      <c r="H24" s="61" t="s">
        <v>94</v>
      </c>
      <c r="I24" s="60" t="s">
        <v>94</v>
      </c>
      <c r="J24" s="61" t="s">
        <v>94</v>
      </c>
      <c r="K24" s="60" t="s">
        <v>94</v>
      </c>
      <c r="L24" s="61" t="s">
        <v>94</v>
      </c>
      <c r="M24" s="60" t="s">
        <v>94</v>
      </c>
      <c r="N24" s="61" t="s">
        <v>94</v>
      </c>
    </row>
    <row r="25" customFormat="false" ht="12.75" hidden="false" customHeight="false" outlineLevel="0" collapsed="false">
      <c r="A25" s="56" t="n">
        <v>12</v>
      </c>
      <c r="B25" s="57" t="s">
        <v>95</v>
      </c>
      <c r="C25" s="58" t="s">
        <v>96</v>
      </c>
      <c r="D25" s="59" t="s">
        <v>94</v>
      </c>
      <c r="E25" s="60" t="s">
        <v>94</v>
      </c>
      <c r="F25" s="61" t="s">
        <v>94</v>
      </c>
      <c r="G25" s="60" t="s">
        <v>94</v>
      </c>
      <c r="H25" s="61" t="s">
        <v>94</v>
      </c>
      <c r="I25" s="60" t="s">
        <v>94</v>
      </c>
      <c r="J25" s="61" t="s">
        <v>94</v>
      </c>
      <c r="K25" s="60" t="s">
        <v>94</v>
      </c>
      <c r="L25" s="61" t="s">
        <v>94</v>
      </c>
      <c r="M25" s="60" t="s">
        <v>94</v>
      </c>
      <c r="N25" s="61" t="s">
        <v>94</v>
      </c>
    </row>
    <row r="26" customFormat="false" ht="12.75" hidden="false" customHeight="false" outlineLevel="0" collapsed="false">
      <c r="A26" s="56" t="n">
        <v>13</v>
      </c>
      <c r="B26" s="57" t="s">
        <v>97</v>
      </c>
      <c r="C26" s="58" t="s">
        <v>98</v>
      </c>
      <c r="D26" s="59" t="s">
        <v>94</v>
      </c>
      <c r="E26" s="60" t="s">
        <v>94</v>
      </c>
      <c r="F26" s="61" t="s">
        <v>94</v>
      </c>
      <c r="G26" s="60" t="s">
        <v>91</v>
      </c>
      <c r="H26" s="61" t="s">
        <v>91</v>
      </c>
      <c r="I26" s="60" t="s">
        <v>91</v>
      </c>
      <c r="J26" s="61" t="s">
        <v>91</v>
      </c>
      <c r="K26" s="60" t="s">
        <v>91</v>
      </c>
      <c r="L26" s="61" t="s">
        <v>91</v>
      </c>
      <c r="M26" s="60" t="s">
        <v>94</v>
      </c>
      <c r="N26" s="61" t="s">
        <v>94</v>
      </c>
    </row>
    <row r="27" customFormat="false" ht="12.75" hidden="false" customHeight="false" outlineLevel="0" collapsed="false">
      <c r="A27" s="56" t="n">
        <v>14</v>
      </c>
      <c r="B27" s="57" t="s">
        <v>99</v>
      </c>
      <c r="C27" s="58" t="s">
        <v>100</v>
      </c>
      <c r="D27" s="59" t="s">
        <v>94</v>
      </c>
      <c r="E27" s="60" t="s">
        <v>94</v>
      </c>
      <c r="F27" s="61" t="s">
        <v>91</v>
      </c>
      <c r="G27" s="60" t="s">
        <v>91</v>
      </c>
      <c r="H27" s="61" t="s">
        <v>91</v>
      </c>
      <c r="I27" s="60" t="s">
        <v>91</v>
      </c>
      <c r="J27" s="61" t="s">
        <v>94</v>
      </c>
      <c r="K27" s="60" t="s">
        <v>94</v>
      </c>
      <c r="L27" s="61" t="s">
        <v>94</v>
      </c>
      <c r="M27" s="60" t="s">
        <v>94</v>
      </c>
      <c r="N27" s="61" t="s">
        <v>94</v>
      </c>
    </row>
    <row r="28" customFormat="false" ht="12.75" hidden="false" customHeight="false" outlineLevel="0" collapsed="false">
      <c r="A28" s="56" t="n">
        <v>15</v>
      </c>
      <c r="B28" s="57" t="s">
        <v>101</v>
      </c>
      <c r="C28" s="58" t="s">
        <v>102</v>
      </c>
      <c r="D28" s="59" t="s">
        <v>94</v>
      </c>
      <c r="E28" s="60" t="s">
        <v>94</v>
      </c>
      <c r="F28" s="61" t="s">
        <v>94</v>
      </c>
      <c r="G28" s="60" t="s">
        <v>94</v>
      </c>
      <c r="H28" s="61" t="s">
        <v>94</v>
      </c>
      <c r="I28" s="60" t="s">
        <v>94</v>
      </c>
      <c r="J28" s="61" t="s">
        <v>94</v>
      </c>
      <c r="K28" s="60" t="s">
        <v>94</v>
      </c>
      <c r="L28" s="61" t="s">
        <v>94</v>
      </c>
      <c r="M28" s="60" t="s">
        <v>94</v>
      </c>
      <c r="N28" s="61" t="s">
        <v>94</v>
      </c>
    </row>
    <row r="29" customFormat="false" ht="12.75" hidden="false" customHeight="false" outlineLevel="0" collapsed="false">
      <c r="A29" s="56" t="n">
        <v>16</v>
      </c>
      <c r="B29" s="57" t="s">
        <v>103</v>
      </c>
      <c r="C29" s="58" t="s">
        <v>104</v>
      </c>
      <c r="D29" s="59" t="s">
        <v>94</v>
      </c>
      <c r="E29" s="60" t="s">
        <v>94</v>
      </c>
      <c r="F29" s="61" t="s">
        <v>94</v>
      </c>
      <c r="G29" s="60" t="s">
        <v>94</v>
      </c>
      <c r="H29" s="61" t="s">
        <v>94</v>
      </c>
      <c r="I29" s="60" t="s">
        <v>94</v>
      </c>
      <c r="J29" s="61" t="s">
        <v>94</v>
      </c>
      <c r="K29" s="60" t="s">
        <v>94</v>
      </c>
      <c r="L29" s="61" t="s">
        <v>94</v>
      </c>
      <c r="M29" s="60" t="s">
        <v>94</v>
      </c>
      <c r="N29" s="61" t="s">
        <v>94</v>
      </c>
    </row>
    <row r="30" customFormat="false" ht="12.75" hidden="false" customHeight="false" outlineLevel="0" collapsed="false">
      <c r="A30" s="56" t="n">
        <v>17</v>
      </c>
      <c r="B30" s="57" t="s">
        <v>105</v>
      </c>
      <c r="C30" s="58" t="s">
        <v>106</v>
      </c>
      <c r="D30" s="59" t="s">
        <v>94</v>
      </c>
      <c r="E30" s="60" t="s">
        <v>94</v>
      </c>
      <c r="F30" s="61" t="s">
        <v>91</v>
      </c>
      <c r="G30" s="60" t="s">
        <v>94</v>
      </c>
      <c r="H30" s="61" t="s">
        <v>94</v>
      </c>
      <c r="I30" s="60" t="s">
        <v>94</v>
      </c>
      <c r="J30" s="61" t="s">
        <v>94</v>
      </c>
      <c r="K30" s="60" t="s">
        <v>94</v>
      </c>
      <c r="L30" s="61" t="s">
        <v>94</v>
      </c>
      <c r="M30" s="60" t="s">
        <v>94</v>
      </c>
      <c r="N30" s="61" t="s">
        <v>94</v>
      </c>
    </row>
    <row r="31" customFormat="false" ht="12.75" hidden="false" customHeight="false" outlineLevel="0" collapsed="false">
      <c r="A31" s="56" t="n">
        <v>18</v>
      </c>
      <c r="B31" s="57" t="s">
        <v>107</v>
      </c>
      <c r="C31" s="58" t="s">
        <v>108</v>
      </c>
      <c r="D31" s="59" t="s">
        <v>94</v>
      </c>
      <c r="E31" s="60" t="s">
        <v>94</v>
      </c>
      <c r="F31" s="61" t="s">
        <v>94</v>
      </c>
      <c r="G31" s="60" t="s">
        <v>94</v>
      </c>
      <c r="H31" s="61" t="s">
        <v>94</v>
      </c>
      <c r="I31" s="60" t="s">
        <v>94</v>
      </c>
      <c r="J31" s="61" t="s">
        <v>94</v>
      </c>
      <c r="K31" s="60" t="s">
        <v>94</v>
      </c>
      <c r="L31" s="61" t="s">
        <v>94</v>
      </c>
      <c r="M31" s="60" t="n">
        <v>15.5</v>
      </c>
      <c r="N31" s="61" t="n">
        <v>17.6</v>
      </c>
    </row>
    <row r="32" customFormat="false" ht="12.75" hidden="false" customHeight="false" outlineLevel="0" collapsed="false">
      <c r="A32" s="56" t="n">
        <v>19</v>
      </c>
      <c r="B32" s="57" t="s">
        <v>109</v>
      </c>
      <c r="C32" s="58" t="s">
        <v>110</v>
      </c>
      <c r="D32" s="59" t="s">
        <v>94</v>
      </c>
      <c r="E32" s="60" t="s">
        <v>94</v>
      </c>
      <c r="F32" s="61" t="s">
        <v>94</v>
      </c>
      <c r="G32" s="60" t="s">
        <v>94</v>
      </c>
      <c r="H32" s="61" t="s">
        <v>94</v>
      </c>
      <c r="I32" s="60" t="s">
        <v>94</v>
      </c>
      <c r="J32" s="61" t="s">
        <v>94</v>
      </c>
      <c r="K32" s="60" t="s">
        <v>94</v>
      </c>
      <c r="L32" s="61" t="s">
        <v>94</v>
      </c>
      <c r="M32" s="60" t="s">
        <v>94</v>
      </c>
      <c r="N32" s="61" t="s">
        <v>94</v>
      </c>
    </row>
    <row r="33" customFormat="false" ht="12.75" hidden="false" customHeight="false" outlineLevel="0" collapsed="false">
      <c r="A33" s="56" t="n">
        <v>20</v>
      </c>
      <c r="B33" s="57" t="s">
        <v>111</v>
      </c>
      <c r="C33" s="58" t="s">
        <v>112</v>
      </c>
      <c r="D33" s="59" t="s">
        <v>94</v>
      </c>
      <c r="E33" s="60" t="s">
        <v>94</v>
      </c>
      <c r="F33" s="61" t="s">
        <v>94</v>
      </c>
      <c r="G33" s="60" t="s">
        <v>94</v>
      </c>
      <c r="H33" s="61" t="s">
        <v>94</v>
      </c>
      <c r="I33" s="60" t="s">
        <v>94</v>
      </c>
      <c r="J33" s="61" t="s">
        <v>94</v>
      </c>
      <c r="K33" s="60" t="s">
        <v>94</v>
      </c>
      <c r="L33" s="61" t="s">
        <v>94</v>
      </c>
      <c r="M33" s="60" t="s">
        <v>94</v>
      </c>
      <c r="N33" s="61" t="s">
        <v>94</v>
      </c>
    </row>
    <row r="34" customFormat="false" ht="12.75" hidden="false" customHeight="false" outlineLevel="0" collapsed="false">
      <c r="A34" s="56" t="n">
        <v>21</v>
      </c>
      <c r="B34" s="57" t="s">
        <v>113</v>
      </c>
      <c r="C34" s="58" t="s">
        <v>114</v>
      </c>
      <c r="D34" s="59" t="s">
        <v>94</v>
      </c>
      <c r="E34" s="60" t="s">
        <v>94</v>
      </c>
      <c r="F34" s="61" t="s">
        <v>94</v>
      </c>
      <c r="G34" s="60" t="s">
        <v>94</v>
      </c>
      <c r="H34" s="61" t="s">
        <v>94</v>
      </c>
      <c r="I34" s="60" t="s">
        <v>94</v>
      </c>
      <c r="J34" s="61" t="s">
        <v>94</v>
      </c>
      <c r="K34" s="60" t="s">
        <v>94</v>
      </c>
      <c r="L34" s="61" t="s">
        <v>94</v>
      </c>
      <c r="M34" s="60" t="s">
        <v>94</v>
      </c>
      <c r="N34" s="61" t="s">
        <v>94</v>
      </c>
    </row>
    <row r="35" customFormat="false" ht="12.75" hidden="false" customHeight="false" outlineLevel="0" collapsed="false">
      <c r="A35" s="56" t="n">
        <v>22</v>
      </c>
      <c r="B35" s="57" t="s">
        <v>115</v>
      </c>
      <c r="C35" s="58" t="s">
        <v>116</v>
      </c>
      <c r="D35" s="59" t="s">
        <v>94</v>
      </c>
      <c r="E35" s="60" t="s">
        <v>94</v>
      </c>
      <c r="F35" s="61" t="s">
        <v>91</v>
      </c>
      <c r="G35" s="60" t="n">
        <v>2.8</v>
      </c>
      <c r="H35" s="61" t="s">
        <v>91</v>
      </c>
      <c r="I35" s="60" t="n">
        <v>5.2</v>
      </c>
      <c r="J35" s="61" t="s">
        <v>91</v>
      </c>
      <c r="K35" s="60" t="s">
        <v>91</v>
      </c>
      <c r="L35" s="61" t="s">
        <v>91</v>
      </c>
      <c r="M35" s="60" t="n">
        <v>12.3</v>
      </c>
      <c r="N35" s="61" t="n">
        <v>14.2</v>
      </c>
    </row>
    <row r="36" customFormat="false" ht="12.75" hidden="false" customHeight="false" outlineLevel="0" collapsed="false">
      <c r="A36" s="56" t="n">
        <v>23</v>
      </c>
      <c r="B36" s="57" t="s">
        <v>117</v>
      </c>
      <c r="C36" s="58" t="s">
        <v>118</v>
      </c>
      <c r="D36" s="59" t="s">
        <v>94</v>
      </c>
      <c r="E36" s="60" t="s">
        <v>94</v>
      </c>
      <c r="F36" s="61" t="s">
        <v>91</v>
      </c>
      <c r="G36" s="60" t="s">
        <v>91</v>
      </c>
      <c r="H36" s="61" t="s">
        <v>91</v>
      </c>
      <c r="I36" s="60" t="s">
        <v>91</v>
      </c>
      <c r="J36" s="61" t="s">
        <v>91</v>
      </c>
      <c r="K36" s="60" t="s">
        <v>91</v>
      </c>
      <c r="L36" s="61" t="s">
        <v>91</v>
      </c>
      <c r="M36" s="60" t="s">
        <v>91</v>
      </c>
      <c r="N36" s="61" t="s">
        <v>91</v>
      </c>
    </row>
    <row r="37" customFormat="false" ht="12.75" hidden="false" customHeight="false" outlineLevel="0" collapsed="false">
      <c r="A37" s="56" t="n">
        <v>24</v>
      </c>
      <c r="B37" s="57" t="s">
        <v>119</v>
      </c>
      <c r="C37" s="58" t="s">
        <v>120</v>
      </c>
      <c r="D37" s="59" t="s">
        <v>94</v>
      </c>
      <c r="E37" s="60" t="s">
        <v>94</v>
      </c>
      <c r="F37" s="61" t="s">
        <v>94</v>
      </c>
      <c r="G37" s="60" t="s">
        <v>94</v>
      </c>
      <c r="H37" s="61" t="s">
        <v>94</v>
      </c>
      <c r="I37" s="60" t="s">
        <v>94</v>
      </c>
      <c r="J37" s="61" t="s">
        <v>94</v>
      </c>
      <c r="K37" s="60" t="s">
        <v>94</v>
      </c>
      <c r="L37" s="61" t="s">
        <v>94</v>
      </c>
      <c r="M37" s="60" t="s">
        <v>94</v>
      </c>
      <c r="N37" s="61" t="s">
        <v>94</v>
      </c>
    </row>
    <row r="38" customFormat="false" ht="12.75" hidden="false" customHeight="false" outlineLevel="0" collapsed="false">
      <c r="A38" s="56" t="n">
        <v>25</v>
      </c>
      <c r="B38" s="57" t="s">
        <v>121</v>
      </c>
      <c r="C38" s="58" t="s">
        <v>122</v>
      </c>
      <c r="D38" s="59" t="s">
        <v>94</v>
      </c>
      <c r="E38" s="60" t="s">
        <v>94</v>
      </c>
      <c r="F38" s="61" t="s">
        <v>94</v>
      </c>
      <c r="G38" s="60" t="s">
        <v>91</v>
      </c>
      <c r="H38" s="61" t="s">
        <v>91</v>
      </c>
      <c r="I38" s="60" t="s">
        <v>91</v>
      </c>
      <c r="J38" s="61" t="s">
        <v>91</v>
      </c>
      <c r="K38" s="60" t="s">
        <v>91</v>
      </c>
      <c r="L38" s="61" t="s">
        <v>91</v>
      </c>
      <c r="M38" s="60" t="s">
        <v>91</v>
      </c>
      <c r="N38" s="61" t="s">
        <v>91</v>
      </c>
    </row>
    <row r="39" customFormat="false" ht="12.75" hidden="false" customHeight="false" outlineLevel="0" collapsed="false">
      <c r="A39" s="56" t="n">
        <v>26</v>
      </c>
      <c r="B39" s="57" t="s">
        <v>123</v>
      </c>
      <c r="C39" s="58" t="s">
        <v>124</v>
      </c>
      <c r="D39" s="59" t="s">
        <v>94</v>
      </c>
      <c r="E39" s="60" t="s">
        <v>94</v>
      </c>
      <c r="F39" s="61" t="n">
        <v>8</v>
      </c>
      <c r="G39" s="60" t="n">
        <v>10.2</v>
      </c>
      <c r="H39" s="61" t="n">
        <v>6.3</v>
      </c>
      <c r="I39" s="60" t="n">
        <v>13.4</v>
      </c>
      <c r="J39" s="61" t="n">
        <v>8.9</v>
      </c>
      <c r="K39" s="60" t="n">
        <v>11.2</v>
      </c>
      <c r="L39" s="61" t="n">
        <v>7.7</v>
      </c>
      <c r="M39" s="60" t="n">
        <v>13.1</v>
      </c>
      <c r="N39" s="61" t="n">
        <v>17.5</v>
      </c>
    </row>
    <row r="40" customFormat="false" ht="12.75" hidden="false" customHeight="false" outlineLevel="0" collapsed="false">
      <c r="A40" s="56" t="n">
        <v>27</v>
      </c>
      <c r="B40" s="57" t="s">
        <v>125</v>
      </c>
      <c r="C40" s="58" t="s">
        <v>126</v>
      </c>
      <c r="D40" s="59" t="s">
        <v>94</v>
      </c>
      <c r="E40" s="60" t="s">
        <v>94</v>
      </c>
      <c r="F40" s="61" t="n">
        <v>19.1</v>
      </c>
      <c r="G40" s="60" t="n">
        <v>14.9</v>
      </c>
      <c r="H40" s="61" t="n">
        <v>26.8</v>
      </c>
      <c r="I40" s="60" t="n">
        <v>17.5</v>
      </c>
      <c r="J40" s="61" t="n">
        <v>25.6</v>
      </c>
      <c r="K40" s="60" t="n">
        <v>23</v>
      </c>
      <c r="L40" s="61" t="n">
        <v>15.1</v>
      </c>
      <c r="M40" s="60" t="n">
        <v>21.7</v>
      </c>
      <c r="N40" s="61" t="n">
        <v>22.3</v>
      </c>
    </row>
    <row r="41" customFormat="false" ht="12.75" hidden="false" customHeight="false" outlineLevel="0" collapsed="false">
      <c r="A41" s="56" t="n">
        <v>28</v>
      </c>
      <c r="B41" s="57" t="s">
        <v>127</v>
      </c>
      <c r="C41" s="58" t="s">
        <v>128</v>
      </c>
      <c r="D41" s="59" t="s">
        <v>94</v>
      </c>
      <c r="E41" s="60" t="s">
        <v>94</v>
      </c>
      <c r="F41" s="61" t="s">
        <v>91</v>
      </c>
      <c r="G41" s="60" t="s">
        <v>91</v>
      </c>
      <c r="H41" s="61" t="s">
        <v>91</v>
      </c>
      <c r="I41" s="60" t="n">
        <v>3</v>
      </c>
      <c r="J41" s="61" t="n">
        <v>3.1</v>
      </c>
      <c r="K41" s="60" t="n">
        <v>1.8</v>
      </c>
      <c r="L41" s="61" t="n">
        <v>10.2</v>
      </c>
      <c r="M41" s="60" t="n">
        <v>2.5</v>
      </c>
      <c r="N41" s="61" t="n">
        <v>4.5</v>
      </c>
    </row>
    <row r="42" customFormat="false" ht="12.75" hidden="false" customHeight="false" outlineLevel="0" collapsed="false">
      <c r="A42" s="56" t="n">
        <v>29</v>
      </c>
      <c r="B42" s="57" t="s">
        <v>129</v>
      </c>
      <c r="C42" s="58" t="s">
        <v>130</v>
      </c>
      <c r="D42" s="59" t="s">
        <v>94</v>
      </c>
      <c r="E42" s="60" t="s">
        <v>94</v>
      </c>
      <c r="F42" s="61" t="s">
        <v>94</v>
      </c>
      <c r="G42" s="60" t="s">
        <v>94</v>
      </c>
      <c r="H42" s="61" t="n">
        <v>2.8</v>
      </c>
      <c r="I42" s="60" t="s">
        <v>94</v>
      </c>
      <c r="J42" s="61" t="s">
        <v>94</v>
      </c>
      <c r="K42" s="60" t="s">
        <v>91</v>
      </c>
      <c r="L42" s="61" t="s">
        <v>91</v>
      </c>
      <c r="M42" s="60" t="s">
        <v>91</v>
      </c>
      <c r="N42" s="61" t="s">
        <v>91</v>
      </c>
    </row>
    <row r="43" customFormat="false" ht="12.75" hidden="false" customHeight="false" outlineLevel="0" collapsed="false">
      <c r="A43" s="56" t="n">
        <v>30</v>
      </c>
      <c r="B43" s="57" t="s">
        <v>131</v>
      </c>
      <c r="C43" s="58" t="s">
        <v>132</v>
      </c>
      <c r="D43" s="59" t="s">
        <v>94</v>
      </c>
      <c r="E43" s="60" t="s">
        <v>94</v>
      </c>
      <c r="F43" s="61" t="n">
        <v>0.2</v>
      </c>
      <c r="G43" s="60" t="n">
        <v>1.4</v>
      </c>
      <c r="H43" s="61" t="n">
        <v>2.1</v>
      </c>
      <c r="I43" s="60" t="s">
        <v>91</v>
      </c>
      <c r="J43" s="61" t="n">
        <v>0.2</v>
      </c>
      <c r="K43" s="60" t="s">
        <v>91</v>
      </c>
      <c r="L43" s="61" t="s">
        <v>91</v>
      </c>
      <c r="M43" s="60" t="s">
        <v>91</v>
      </c>
      <c r="N43" s="61" t="n">
        <v>1.9</v>
      </c>
    </row>
    <row r="44" customFormat="false" ht="12.75" hidden="false" customHeight="false" outlineLevel="0" collapsed="false">
      <c r="A44" s="56" t="n">
        <v>31</v>
      </c>
      <c r="B44" s="57" t="s">
        <v>133</v>
      </c>
      <c r="C44" s="58" t="s">
        <v>134</v>
      </c>
      <c r="D44" s="59" t="s">
        <v>94</v>
      </c>
      <c r="E44" s="60" t="s">
        <v>94</v>
      </c>
      <c r="F44" s="61" t="n">
        <v>0.1</v>
      </c>
      <c r="G44" s="60" t="s">
        <v>94</v>
      </c>
      <c r="H44" s="61" t="n">
        <v>0.1</v>
      </c>
      <c r="I44" s="60" t="s">
        <v>91</v>
      </c>
      <c r="J44" s="61" t="s">
        <v>91</v>
      </c>
      <c r="K44" s="60" t="s">
        <v>91</v>
      </c>
      <c r="L44" s="61" t="s">
        <v>91</v>
      </c>
      <c r="M44" s="60" t="s">
        <v>91</v>
      </c>
      <c r="N44" s="61" t="s">
        <v>91</v>
      </c>
    </row>
    <row r="45" customFormat="false" ht="12.75" hidden="false" customHeight="false" outlineLevel="0" collapsed="false">
      <c r="A45" s="56" t="n">
        <v>32</v>
      </c>
      <c r="B45" s="57" t="s">
        <v>135</v>
      </c>
      <c r="C45" s="58" t="s">
        <v>136</v>
      </c>
      <c r="D45" s="59" t="s">
        <v>94</v>
      </c>
      <c r="E45" s="60" t="s">
        <v>94</v>
      </c>
      <c r="F45" s="61" t="s">
        <v>91</v>
      </c>
      <c r="G45" s="60" t="s">
        <v>91</v>
      </c>
      <c r="H45" s="61" t="s">
        <v>91</v>
      </c>
      <c r="I45" s="60" t="s">
        <v>91</v>
      </c>
      <c r="J45" s="61" t="s">
        <v>91</v>
      </c>
      <c r="K45" s="60" t="s">
        <v>91</v>
      </c>
      <c r="L45" s="61" t="s">
        <v>91</v>
      </c>
      <c r="M45" s="60" t="n">
        <v>105.1</v>
      </c>
      <c r="N45" s="61" t="s">
        <v>91</v>
      </c>
    </row>
    <row r="46" customFormat="false" ht="12.75" hidden="false" customHeight="false" outlineLevel="0" collapsed="false">
      <c r="A46" s="56" t="n">
        <v>33</v>
      </c>
      <c r="B46" s="57" t="s">
        <v>137</v>
      </c>
      <c r="C46" s="58" t="s">
        <v>138</v>
      </c>
      <c r="D46" s="59" t="s">
        <v>94</v>
      </c>
      <c r="E46" s="60" t="s">
        <v>94</v>
      </c>
      <c r="F46" s="61" t="n">
        <v>11.7</v>
      </c>
      <c r="G46" s="60" t="n">
        <v>10.9</v>
      </c>
      <c r="H46" s="61" t="n">
        <v>9.5</v>
      </c>
      <c r="I46" s="60" t="n">
        <v>23.3</v>
      </c>
      <c r="J46" s="61" t="n">
        <v>21.4</v>
      </c>
      <c r="K46" s="60" t="n">
        <v>21.5</v>
      </c>
      <c r="L46" s="61" t="n">
        <v>24.5</v>
      </c>
      <c r="M46" s="60" t="n">
        <v>17.9</v>
      </c>
      <c r="N46" s="61" t="n">
        <v>18.6</v>
      </c>
    </row>
    <row r="47" customFormat="false" ht="12.75" hidden="false" customHeight="false" outlineLevel="0" collapsed="false">
      <c r="A47" s="56" t="n">
        <v>34</v>
      </c>
      <c r="B47" s="57" t="s">
        <v>139</v>
      </c>
      <c r="C47" s="58" t="s">
        <v>140</v>
      </c>
      <c r="D47" s="59" t="s">
        <v>94</v>
      </c>
      <c r="E47" s="60" t="s">
        <v>94</v>
      </c>
      <c r="F47" s="61" t="n">
        <v>0.1</v>
      </c>
      <c r="G47" s="60" t="n">
        <v>0.7</v>
      </c>
      <c r="H47" s="61" t="n">
        <v>1.4</v>
      </c>
      <c r="I47" s="60" t="n">
        <v>1.9</v>
      </c>
      <c r="J47" s="61" t="n">
        <v>2.1</v>
      </c>
      <c r="K47" s="60" t="n">
        <v>2.7</v>
      </c>
      <c r="L47" s="61" t="n">
        <v>3.7</v>
      </c>
      <c r="M47" s="60" t="n">
        <v>4.7</v>
      </c>
      <c r="N47" s="61" t="n">
        <v>5.5</v>
      </c>
    </row>
    <row r="48" customFormat="false" ht="12.75" hidden="false" customHeight="false" outlineLevel="0" collapsed="false">
      <c r="A48" s="56" t="n">
        <v>35</v>
      </c>
      <c r="B48" s="57" t="s">
        <v>141</v>
      </c>
      <c r="C48" s="58" t="s">
        <v>142</v>
      </c>
      <c r="D48" s="59" t="s">
        <v>94</v>
      </c>
      <c r="E48" s="60" t="s">
        <v>94</v>
      </c>
      <c r="F48" s="61" t="s">
        <v>94</v>
      </c>
      <c r="G48" s="60" t="s">
        <v>94</v>
      </c>
      <c r="H48" s="61" t="s">
        <v>94</v>
      </c>
      <c r="I48" s="60" t="s">
        <v>94</v>
      </c>
      <c r="J48" s="61" t="s">
        <v>94</v>
      </c>
      <c r="K48" s="60" t="s">
        <v>94</v>
      </c>
      <c r="L48" s="61" t="s">
        <v>94</v>
      </c>
      <c r="M48" s="60" t="s">
        <v>94</v>
      </c>
      <c r="N48" s="61" t="s">
        <v>94</v>
      </c>
    </row>
    <row r="49" customFormat="false" ht="12.75" hidden="false" customHeight="false" outlineLevel="0" collapsed="false">
      <c r="A49" s="56" t="n">
        <v>36</v>
      </c>
      <c r="B49" s="57" t="s">
        <v>143</v>
      </c>
      <c r="C49" s="58" t="s">
        <v>144</v>
      </c>
      <c r="D49" s="59" t="s">
        <v>94</v>
      </c>
      <c r="E49" s="60" t="s">
        <v>94</v>
      </c>
      <c r="F49" s="61" t="s">
        <v>94</v>
      </c>
      <c r="G49" s="60" t="s">
        <v>94</v>
      </c>
      <c r="H49" s="61" t="s">
        <v>94</v>
      </c>
      <c r="I49" s="60" t="s">
        <v>94</v>
      </c>
      <c r="J49" s="61" t="s">
        <v>94</v>
      </c>
      <c r="K49" s="60" t="s">
        <v>94</v>
      </c>
      <c r="L49" s="61" t="s">
        <v>94</v>
      </c>
      <c r="M49" s="60" t="s">
        <v>94</v>
      </c>
      <c r="N49" s="61" t="s">
        <v>94</v>
      </c>
    </row>
    <row r="50" customFormat="false" ht="12.75" hidden="false" customHeight="false" outlineLevel="0" collapsed="false">
      <c r="A50" s="56" t="n">
        <v>37</v>
      </c>
      <c r="B50" s="57" t="s">
        <v>145</v>
      </c>
      <c r="C50" s="58" t="s">
        <v>146</v>
      </c>
      <c r="D50" s="59" t="s">
        <v>94</v>
      </c>
      <c r="E50" s="60" t="s">
        <v>94</v>
      </c>
      <c r="F50" s="61" t="s">
        <v>94</v>
      </c>
      <c r="G50" s="60" t="s">
        <v>94</v>
      </c>
      <c r="H50" s="61" t="s">
        <v>94</v>
      </c>
      <c r="I50" s="60" t="s">
        <v>94</v>
      </c>
      <c r="J50" s="61" t="s">
        <v>94</v>
      </c>
      <c r="K50" s="60" t="s">
        <v>94</v>
      </c>
      <c r="L50" s="61" t="s">
        <v>94</v>
      </c>
      <c r="M50" s="60" t="s">
        <v>94</v>
      </c>
      <c r="N50" s="61" t="s">
        <v>94</v>
      </c>
    </row>
    <row r="51" customFormat="false" ht="12.75" hidden="false" customHeight="false" outlineLevel="0" collapsed="false">
      <c r="A51" s="56" t="n">
        <v>38</v>
      </c>
      <c r="B51" s="57" t="s">
        <v>147</v>
      </c>
      <c r="C51" s="58" t="s">
        <v>148</v>
      </c>
      <c r="D51" s="59" t="s">
        <v>94</v>
      </c>
      <c r="E51" s="60" t="s">
        <v>94</v>
      </c>
      <c r="F51" s="61" t="s">
        <v>94</v>
      </c>
      <c r="G51" s="60" t="s">
        <v>94</v>
      </c>
      <c r="H51" s="61" t="s">
        <v>94</v>
      </c>
      <c r="I51" s="60" t="s">
        <v>94</v>
      </c>
      <c r="J51" s="61" t="s">
        <v>94</v>
      </c>
      <c r="K51" s="60" t="s">
        <v>94</v>
      </c>
      <c r="L51" s="61" t="s">
        <v>94</v>
      </c>
      <c r="M51" s="60" t="s">
        <v>94</v>
      </c>
      <c r="N51" s="61" t="s">
        <v>94</v>
      </c>
    </row>
    <row r="52" customFormat="false" ht="12.75" hidden="false" customHeight="false" outlineLevel="0" collapsed="false">
      <c r="A52" s="56" t="n">
        <v>39</v>
      </c>
      <c r="B52" s="57" t="s">
        <v>149</v>
      </c>
      <c r="C52" s="58" t="s">
        <v>150</v>
      </c>
      <c r="D52" s="59" t="s">
        <v>151</v>
      </c>
      <c r="E52" s="60" t="s">
        <v>151</v>
      </c>
      <c r="F52" s="61" t="s">
        <v>151</v>
      </c>
      <c r="G52" s="60" t="s">
        <v>151</v>
      </c>
      <c r="H52" s="61" t="s">
        <v>151</v>
      </c>
      <c r="I52" s="60" t="s">
        <v>151</v>
      </c>
      <c r="J52" s="61" t="s">
        <v>151</v>
      </c>
      <c r="K52" s="60" t="s">
        <v>151</v>
      </c>
      <c r="L52" s="61" t="s">
        <v>94</v>
      </c>
      <c r="M52" s="60" t="s">
        <v>94</v>
      </c>
      <c r="N52" s="61" t="s">
        <v>94</v>
      </c>
    </row>
    <row r="53" customFormat="false" ht="12.75" hidden="false" customHeight="false" outlineLevel="0" collapsed="false">
      <c r="A53" s="56" t="n">
        <v>40</v>
      </c>
      <c r="B53" s="57" t="s">
        <v>152</v>
      </c>
      <c r="C53" s="58" t="s">
        <v>153</v>
      </c>
      <c r="D53" s="59" t="s">
        <v>94</v>
      </c>
      <c r="E53" s="60" t="s">
        <v>94</v>
      </c>
      <c r="F53" s="61" t="s">
        <v>94</v>
      </c>
      <c r="G53" s="60" t="s">
        <v>94</v>
      </c>
      <c r="H53" s="61" t="s">
        <v>94</v>
      </c>
      <c r="I53" s="60" t="s">
        <v>94</v>
      </c>
      <c r="J53" s="61" t="s">
        <v>94</v>
      </c>
      <c r="K53" s="60" t="s">
        <v>94</v>
      </c>
      <c r="L53" s="61" t="s">
        <v>151</v>
      </c>
      <c r="M53" s="60" t="s">
        <v>151</v>
      </c>
      <c r="N53" s="61" t="s">
        <v>151</v>
      </c>
    </row>
    <row r="54" customFormat="false" ht="12.75" hidden="false" customHeight="false" outlineLevel="0" collapsed="false">
      <c r="A54" s="56" t="n">
        <v>41</v>
      </c>
      <c r="B54" s="57" t="s">
        <v>154</v>
      </c>
      <c r="C54" s="58" t="s">
        <v>155</v>
      </c>
      <c r="D54" s="59" t="s">
        <v>94</v>
      </c>
      <c r="E54" s="60" t="s">
        <v>94</v>
      </c>
      <c r="F54" s="61" t="s">
        <v>94</v>
      </c>
      <c r="G54" s="60" t="s">
        <v>94</v>
      </c>
      <c r="H54" s="61" t="s">
        <v>94</v>
      </c>
      <c r="I54" s="60" t="s">
        <v>94</v>
      </c>
      <c r="J54" s="61" t="s">
        <v>94</v>
      </c>
      <c r="K54" s="60" t="s">
        <v>94</v>
      </c>
      <c r="L54" s="61" t="s">
        <v>151</v>
      </c>
      <c r="M54" s="60" t="s">
        <v>151</v>
      </c>
      <c r="N54" s="61" t="s">
        <v>151</v>
      </c>
    </row>
    <row r="55" customFormat="false" ht="12.75" hidden="false" customHeight="false" outlineLevel="0" collapsed="false">
      <c r="A55" s="56" t="n">
        <v>42</v>
      </c>
      <c r="B55" s="57" t="s">
        <v>156</v>
      </c>
      <c r="C55" s="58" t="s">
        <v>157</v>
      </c>
      <c r="D55" s="59" t="s">
        <v>94</v>
      </c>
      <c r="E55" s="60" t="s">
        <v>94</v>
      </c>
      <c r="F55" s="61" t="s">
        <v>94</v>
      </c>
      <c r="G55" s="60" t="s">
        <v>94</v>
      </c>
      <c r="H55" s="61" t="s">
        <v>94</v>
      </c>
      <c r="I55" s="60" t="s">
        <v>94</v>
      </c>
      <c r="J55" s="61" t="s">
        <v>94</v>
      </c>
      <c r="K55" s="60" t="s">
        <v>94</v>
      </c>
      <c r="L55" s="61" t="s">
        <v>94</v>
      </c>
      <c r="M55" s="60" t="s">
        <v>94</v>
      </c>
      <c r="N55" s="61" t="s">
        <v>94</v>
      </c>
    </row>
    <row r="56" customFormat="false" ht="12.75" hidden="false" customHeight="false" outlineLevel="0" collapsed="false">
      <c r="A56" s="56" t="n">
        <v>43</v>
      </c>
      <c r="B56" s="57" t="s">
        <v>158</v>
      </c>
      <c r="C56" s="58" t="s">
        <v>159</v>
      </c>
      <c r="D56" s="59" t="s">
        <v>94</v>
      </c>
      <c r="E56" s="60" t="s">
        <v>94</v>
      </c>
      <c r="F56" s="61" t="s">
        <v>94</v>
      </c>
      <c r="G56" s="60" t="s">
        <v>94</v>
      </c>
      <c r="H56" s="61" t="s">
        <v>94</v>
      </c>
      <c r="I56" s="60" t="s">
        <v>94</v>
      </c>
      <c r="J56" s="61" t="s">
        <v>94</v>
      </c>
      <c r="K56" s="60" t="s">
        <v>94</v>
      </c>
      <c r="L56" s="61" t="s">
        <v>94</v>
      </c>
      <c r="M56" s="60" t="s">
        <v>94</v>
      </c>
      <c r="N56" s="61" t="s">
        <v>94</v>
      </c>
    </row>
    <row r="57" customFormat="false" ht="12.75" hidden="false" customHeight="false" outlineLevel="0" collapsed="false">
      <c r="A57" s="56" t="n">
        <v>44</v>
      </c>
      <c r="B57" s="57" t="s">
        <v>160</v>
      </c>
      <c r="C57" s="58" t="s">
        <v>161</v>
      </c>
      <c r="D57" s="59" t="s">
        <v>94</v>
      </c>
      <c r="E57" s="60" t="s">
        <v>94</v>
      </c>
      <c r="F57" s="61" t="s">
        <v>94</v>
      </c>
      <c r="G57" s="60" t="s">
        <v>94</v>
      </c>
      <c r="H57" s="61" t="s">
        <v>94</v>
      </c>
      <c r="I57" s="60" t="s">
        <v>94</v>
      </c>
      <c r="J57" s="61" t="s">
        <v>94</v>
      </c>
      <c r="K57" s="60" t="s">
        <v>94</v>
      </c>
      <c r="L57" s="61" t="s">
        <v>94</v>
      </c>
      <c r="M57" s="60" t="s">
        <v>94</v>
      </c>
      <c r="N57" s="61" t="s">
        <v>94</v>
      </c>
    </row>
    <row r="58" customFormat="false" ht="12.75" hidden="false" customHeight="false" outlineLevel="0" collapsed="false">
      <c r="A58" s="56" t="n">
        <v>45</v>
      </c>
      <c r="B58" s="57" t="s">
        <v>162</v>
      </c>
      <c r="C58" s="58" t="s">
        <v>163</v>
      </c>
      <c r="D58" s="59" t="s">
        <v>94</v>
      </c>
      <c r="E58" s="60" t="s">
        <v>94</v>
      </c>
      <c r="F58" s="61" t="s">
        <v>94</v>
      </c>
      <c r="G58" s="60" t="s">
        <v>94</v>
      </c>
      <c r="H58" s="61" t="s">
        <v>94</v>
      </c>
      <c r="I58" s="60" t="s">
        <v>94</v>
      </c>
      <c r="J58" s="61" t="s">
        <v>94</v>
      </c>
      <c r="K58" s="60" t="s">
        <v>94</v>
      </c>
      <c r="L58" s="61" t="s">
        <v>94</v>
      </c>
      <c r="M58" s="60" t="s">
        <v>94</v>
      </c>
      <c r="N58" s="61" t="s">
        <v>94</v>
      </c>
    </row>
    <row r="59" customFormat="false" ht="12.75" hidden="false" customHeight="false" outlineLevel="0" collapsed="false">
      <c r="A59" s="56" t="n">
        <v>46</v>
      </c>
      <c r="B59" s="57" t="s">
        <v>164</v>
      </c>
      <c r="C59" s="58" t="s">
        <v>165</v>
      </c>
      <c r="D59" s="59" t="s">
        <v>94</v>
      </c>
      <c r="E59" s="60" t="s">
        <v>94</v>
      </c>
      <c r="F59" s="61" t="s">
        <v>94</v>
      </c>
      <c r="G59" s="60" t="s">
        <v>91</v>
      </c>
      <c r="H59" s="61" t="s">
        <v>91</v>
      </c>
      <c r="I59" s="60" t="s">
        <v>91</v>
      </c>
      <c r="J59" s="61" t="s">
        <v>91</v>
      </c>
      <c r="K59" s="60" t="s">
        <v>91</v>
      </c>
      <c r="L59" s="61" t="s">
        <v>91</v>
      </c>
      <c r="M59" s="60" t="s">
        <v>91</v>
      </c>
      <c r="N59" s="61" t="s">
        <v>91</v>
      </c>
    </row>
    <row r="60" customFormat="false" ht="12.75" hidden="false" customHeight="false" outlineLevel="0" collapsed="false">
      <c r="A60" s="56" t="n">
        <v>47</v>
      </c>
      <c r="B60" s="57" t="s">
        <v>166</v>
      </c>
      <c r="C60" s="58" t="s">
        <v>167</v>
      </c>
      <c r="D60" s="59" t="s">
        <v>94</v>
      </c>
      <c r="E60" s="60" t="s">
        <v>94</v>
      </c>
      <c r="F60" s="61" t="s">
        <v>94</v>
      </c>
      <c r="G60" s="60" t="s">
        <v>94</v>
      </c>
      <c r="H60" s="61" t="s">
        <v>94</v>
      </c>
      <c r="I60" s="60" t="s">
        <v>94</v>
      </c>
      <c r="J60" s="61" t="s">
        <v>94</v>
      </c>
      <c r="K60" s="60" t="s">
        <v>94</v>
      </c>
      <c r="L60" s="61" t="s">
        <v>94</v>
      </c>
      <c r="M60" s="60" t="s">
        <v>94</v>
      </c>
      <c r="N60" s="61" t="s">
        <v>94</v>
      </c>
    </row>
    <row r="61" customFormat="false" ht="12.75" hidden="false" customHeight="false" outlineLevel="0" collapsed="false">
      <c r="A61" s="56" t="n">
        <v>48</v>
      </c>
      <c r="B61" s="57" t="s">
        <v>168</v>
      </c>
      <c r="C61" s="58" t="s">
        <v>169</v>
      </c>
      <c r="D61" s="59" t="s">
        <v>94</v>
      </c>
      <c r="E61" s="60" t="s">
        <v>94</v>
      </c>
      <c r="F61" s="61" t="s">
        <v>91</v>
      </c>
      <c r="G61" s="60" t="s">
        <v>91</v>
      </c>
      <c r="H61" s="61" t="s">
        <v>91</v>
      </c>
      <c r="I61" s="60" t="s">
        <v>91</v>
      </c>
      <c r="J61" s="61" t="s">
        <v>91</v>
      </c>
      <c r="K61" s="60" t="s">
        <v>91</v>
      </c>
      <c r="L61" s="61" t="s">
        <v>91</v>
      </c>
      <c r="M61" s="60" t="s">
        <v>91</v>
      </c>
      <c r="N61" s="61" t="s">
        <v>91</v>
      </c>
    </row>
    <row r="62" customFormat="false" ht="12.75" hidden="false" customHeight="false" outlineLevel="0" collapsed="false">
      <c r="A62" s="56" t="n">
        <v>49</v>
      </c>
      <c r="B62" s="57" t="s">
        <v>170</v>
      </c>
      <c r="C62" s="58" t="s">
        <v>171</v>
      </c>
      <c r="D62" s="59" t="s">
        <v>94</v>
      </c>
      <c r="E62" s="60" t="s">
        <v>94</v>
      </c>
      <c r="F62" s="61" t="s">
        <v>94</v>
      </c>
      <c r="G62" s="60" t="s">
        <v>94</v>
      </c>
      <c r="H62" s="61" t="s">
        <v>94</v>
      </c>
      <c r="I62" s="60" t="s">
        <v>94</v>
      </c>
      <c r="J62" s="61" t="s">
        <v>94</v>
      </c>
      <c r="K62" s="60" t="s">
        <v>94</v>
      </c>
      <c r="L62" s="61" t="s">
        <v>94</v>
      </c>
      <c r="M62" s="60" t="s">
        <v>94</v>
      </c>
      <c r="N62" s="61" t="s">
        <v>94</v>
      </c>
    </row>
    <row r="63" customFormat="false" ht="12.75" hidden="false" customHeight="false" outlineLevel="0" collapsed="false">
      <c r="A63" s="56" t="n">
        <v>50</v>
      </c>
      <c r="B63" s="57" t="s">
        <v>172</v>
      </c>
      <c r="C63" s="58" t="s">
        <v>173</v>
      </c>
      <c r="D63" s="59" t="s">
        <v>94</v>
      </c>
      <c r="E63" s="60" t="s">
        <v>94</v>
      </c>
      <c r="F63" s="61" t="s">
        <v>94</v>
      </c>
      <c r="G63" s="60" t="s">
        <v>94</v>
      </c>
      <c r="H63" s="61" t="s">
        <v>94</v>
      </c>
      <c r="I63" s="60" t="s">
        <v>94</v>
      </c>
      <c r="J63" s="61" t="s">
        <v>94</v>
      </c>
      <c r="K63" s="60" t="s">
        <v>94</v>
      </c>
      <c r="L63" s="61" t="s">
        <v>94</v>
      </c>
      <c r="M63" s="60" t="s">
        <v>94</v>
      </c>
      <c r="N63" s="61" t="s">
        <v>94</v>
      </c>
    </row>
    <row r="64" customFormat="false" ht="12.75" hidden="false" customHeight="false" outlineLevel="0" collapsed="false">
      <c r="A64" s="56" t="n">
        <v>51</v>
      </c>
      <c r="B64" s="57" t="s">
        <v>174</v>
      </c>
      <c r="C64" s="58" t="s">
        <v>175</v>
      </c>
      <c r="D64" s="59" t="s">
        <v>94</v>
      </c>
      <c r="E64" s="60" t="s">
        <v>94</v>
      </c>
      <c r="F64" s="61" t="s">
        <v>94</v>
      </c>
      <c r="G64" s="60" t="s">
        <v>94</v>
      </c>
      <c r="H64" s="61" t="s">
        <v>94</v>
      </c>
      <c r="I64" s="60" t="s">
        <v>94</v>
      </c>
      <c r="J64" s="61" t="s">
        <v>94</v>
      </c>
      <c r="K64" s="60" t="s">
        <v>94</v>
      </c>
      <c r="L64" s="61" t="s">
        <v>94</v>
      </c>
      <c r="M64" s="60" t="s">
        <v>94</v>
      </c>
      <c r="N64" s="61" t="s">
        <v>94</v>
      </c>
    </row>
    <row r="65" customFormat="false" ht="12.75" hidden="false" customHeight="false" outlineLevel="0" collapsed="false">
      <c r="A65" s="56" t="n">
        <v>52</v>
      </c>
      <c r="B65" s="57" t="s">
        <v>176</v>
      </c>
      <c r="C65" s="58" t="s">
        <v>177</v>
      </c>
      <c r="D65" s="59" t="s">
        <v>94</v>
      </c>
      <c r="E65" s="60" t="s">
        <v>94</v>
      </c>
      <c r="F65" s="61" t="s">
        <v>94</v>
      </c>
      <c r="G65" s="60" t="s">
        <v>94</v>
      </c>
      <c r="H65" s="61" t="s">
        <v>94</v>
      </c>
      <c r="I65" s="60" t="s">
        <v>94</v>
      </c>
      <c r="J65" s="61" t="s">
        <v>94</v>
      </c>
      <c r="K65" s="60" t="s">
        <v>94</v>
      </c>
      <c r="L65" s="61" t="s">
        <v>94</v>
      </c>
      <c r="M65" s="60" t="s">
        <v>94</v>
      </c>
      <c r="N65" s="61" t="s">
        <v>94</v>
      </c>
    </row>
    <row r="66" customFormat="false" ht="12.75" hidden="false" customHeight="false" outlineLevel="0" collapsed="false">
      <c r="A66" s="56" t="n">
        <v>53</v>
      </c>
      <c r="B66" s="57" t="s">
        <v>178</v>
      </c>
      <c r="C66" s="58" t="s">
        <v>179</v>
      </c>
      <c r="D66" s="59" t="s">
        <v>94</v>
      </c>
      <c r="E66" s="60" t="s">
        <v>94</v>
      </c>
      <c r="F66" s="61" t="s">
        <v>94</v>
      </c>
      <c r="G66" s="60" t="s">
        <v>94</v>
      </c>
      <c r="H66" s="61" t="s">
        <v>94</v>
      </c>
      <c r="I66" s="60" t="s">
        <v>94</v>
      </c>
      <c r="J66" s="61" t="s">
        <v>94</v>
      </c>
      <c r="K66" s="60" t="s">
        <v>94</v>
      </c>
      <c r="L66" s="61" t="s">
        <v>94</v>
      </c>
      <c r="M66" s="60" t="s">
        <v>94</v>
      </c>
      <c r="N66" s="61" t="s">
        <v>94</v>
      </c>
    </row>
    <row r="67" customFormat="false" ht="12.75" hidden="false" customHeight="false" outlineLevel="0" collapsed="false">
      <c r="A67" s="56" t="n">
        <v>54</v>
      </c>
      <c r="B67" s="57" t="s">
        <v>180</v>
      </c>
      <c r="C67" s="58" t="s">
        <v>181</v>
      </c>
      <c r="D67" s="59" t="s">
        <v>94</v>
      </c>
      <c r="E67" s="60" t="s">
        <v>94</v>
      </c>
      <c r="F67" s="61" t="s">
        <v>94</v>
      </c>
      <c r="G67" s="60" t="s">
        <v>94</v>
      </c>
      <c r="H67" s="61" t="s">
        <v>94</v>
      </c>
      <c r="I67" s="60" t="s">
        <v>94</v>
      </c>
      <c r="J67" s="61" t="s">
        <v>94</v>
      </c>
      <c r="K67" s="60" t="s">
        <v>94</v>
      </c>
      <c r="L67" s="61" t="s">
        <v>94</v>
      </c>
      <c r="M67" s="60" t="s">
        <v>94</v>
      </c>
      <c r="N67" s="61" t="s">
        <v>94</v>
      </c>
    </row>
    <row r="68" customFormat="false" ht="12.75" hidden="false" customHeight="false" outlineLevel="0" collapsed="false">
      <c r="A68" s="56" t="n">
        <v>55</v>
      </c>
      <c r="B68" s="57" t="s">
        <v>182</v>
      </c>
      <c r="C68" s="58" t="s">
        <v>183</v>
      </c>
      <c r="D68" s="59" t="s">
        <v>94</v>
      </c>
      <c r="E68" s="60" t="s">
        <v>94</v>
      </c>
      <c r="F68" s="61" t="s">
        <v>94</v>
      </c>
      <c r="G68" s="60" t="s">
        <v>94</v>
      </c>
      <c r="H68" s="61" t="s">
        <v>94</v>
      </c>
      <c r="I68" s="60" t="s">
        <v>94</v>
      </c>
      <c r="J68" s="61" t="s">
        <v>94</v>
      </c>
      <c r="K68" s="60" t="s">
        <v>94</v>
      </c>
      <c r="L68" s="61" t="s">
        <v>94</v>
      </c>
      <c r="M68" s="60" t="s">
        <v>94</v>
      </c>
      <c r="N68" s="61" t="s">
        <v>94</v>
      </c>
    </row>
    <row r="69" customFormat="false" ht="12.75" hidden="false" customHeight="false" outlineLevel="0" collapsed="false">
      <c r="A69" s="56" t="n">
        <v>56</v>
      </c>
      <c r="B69" s="57" t="s">
        <v>184</v>
      </c>
      <c r="C69" s="58" t="s">
        <v>185</v>
      </c>
      <c r="D69" s="59" t="s">
        <v>94</v>
      </c>
      <c r="E69" s="60" t="s">
        <v>94</v>
      </c>
      <c r="F69" s="61" t="s">
        <v>94</v>
      </c>
      <c r="G69" s="60" t="s">
        <v>94</v>
      </c>
      <c r="H69" s="61" t="s">
        <v>94</v>
      </c>
      <c r="I69" s="60" t="s">
        <v>94</v>
      </c>
      <c r="J69" s="61" t="s">
        <v>94</v>
      </c>
      <c r="K69" s="60" t="s">
        <v>94</v>
      </c>
      <c r="L69" s="61" t="s">
        <v>94</v>
      </c>
      <c r="M69" s="60" t="s">
        <v>94</v>
      </c>
      <c r="N69" s="61" t="s">
        <v>94</v>
      </c>
    </row>
    <row r="70" customFormat="false" ht="12.75" hidden="false" customHeight="false" outlineLevel="0" collapsed="false">
      <c r="A70" s="56" t="n">
        <v>57</v>
      </c>
      <c r="B70" s="57" t="s">
        <v>186</v>
      </c>
      <c r="C70" s="58" t="s">
        <v>187</v>
      </c>
      <c r="D70" s="59" t="s">
        <v>94</v>
      </c>
      <c r="E70" s="60" t="s">
        <v>94</v>
      </c>
      <c r="F70" s="61" t="s">
        <v>94</v>
      </c>
      <c r="G70" s="60" t="s">
        <v>94</v>
      </c>
      <c r="H70" s="61" t="s">
        <v>94</v>
      </c>
      <c r="I70" s="60" t="s">
        <v>94</v>
      </c>
      <c r="J70" s="61" t="s">
        <v>94</v>
      </c>
      <c r="K70" s="60" t="s">
        <v>94</v>
      </c>
      <c r="L70" s="61" t="s">
        <v>94</v>
      </c>
      <c r="M70" s="60" t="s">
        <v>94</v>
      </c>
      <c r="N70" s="61" t="s">
        <v>94</v>
      </c>
    </row>
    <row r="71" customFormat="false" ht="12.75" hidden="false" customHeight="false" outlineLevel="0" collapsed="false">
      <c r="A71" s="56" t="n">
        <v>58</v>
      </c>
      <c r="B71" s="57" t="s">
        <v>188</v>
      </c>
      <c r="C71" s="58" t="s">
        <v>189</v>
      </c>
      <c r="D71" s="59" t="s">
        <v>94</v>
      </c>
      <c r="E71" s="60" t="s">
        <v>94</v>
      </c>
      <c r="F71" s="61" t="s">
        <v>94</v>
      </c>
      <c r="G71" s="60" t="s">
        <v>94</v>
      </c>
      <c r="H71" s="61" t="s">
        <v>94</v>
      </c>
      <c r="I71" s="60" t="s">
        <v>94</v>
      </c>
      <c r="J71" s="61" t="s">
        <v>94</v>
      </c>
      <c r="K71" s="60" t="s">
        <v>94</v>
      </c>
      <c r="L71" s="61" t="s">
        <v>94</v>
      </c>
      <c r="M71" s="60" t="s">
        <v>94</v>
      </c>
      <c r="N71" s="61" t="s">
        <v>94</v>
      </c>
    </row>
    <row r="72" customFormat="false" ht="12.75" hidden="false" customHeight="false" outlineLevel="0" collapsed="false">
      <c r="A72" s="56" t="n">
        <v>59</v>
      </c>
      <c r="B72" s="57" t="s">
        <v>190</v>
      </c>
      <c r="C72" s="58" t="s">
        <v>191</v>
      </c>
      <c r="D72" s="59" t="s">
        <v>94</v>
      </c>
      <c r="E72" s="60" t="s">
        <v>94</v>
      </c>
      <c r="F72" s="61" t="s">
        <v>94</v>
      </c>
      <c r="G72" s="60" t="s">
        <v>94</v>
      </c>
      <c r="H72" s="61" t="s">
        <v>94</v>
      </c>
      <c r="I72" s="60" t="s">
        <v>94</v>
      </c>
      <c r="J72" s="61" t="s">
        <v>94</v>
      </c>
      <c r="K72" s="60" t="s">
        <v>94</v>
      </c>
      <c r="L72" s="61" t="s">
        <v>94</v>
      </c>
      <c r="M72" s="60" t="s">
        <v>94</v>
      </c>
      <c r="N72" s="61" t="s">
        <v>94</v>
      </c>
    </row>
    <row r="73" customFormat="false" ht="12.75" hidden="false" customHeight="false" outlineLevel="0" collapsed="false">
      <c r="A73" s="56" t="n">
        <v>60</v>
      </c>
      <c r="B73" s="57" t="s">
        <v>192</v>
      </c>
      <c r="C73" s="58" t="s">
        <v>193</v>
      </c>
      <c r="D73" s="59" t="s">
        <v>94</v>
      </c>
      <c r="E73" s="60" t="s">
        <v>94</v>
      </c>
      <c r="F73" s="61" t="s">
        <v>94</v>
      </c>
      <c r="G73" s="60" t="s">
        <v>94</v>
      </c>
      <c r="H73" s="61" t="s">
        <v>94</v>
      </c>
      <c r="I73" s="60" t="s">
        <v>94</v>
      </c>
      <c r="J73" s="61" t="s">
        <v>94</v>
      </c>
      <c r="K73" s="60" t="s">
        <v>94</v>
      </c>
      <c r="L73" s="61" t="s">
        <v>94</v>
      </c>
      <c r="M73" s="60" t="s">
        <v>94</v>
      </c>
      <c r="N73" s="61" t="s">
        <v>94</v>
      </c>
    </row>
    <row r="74" customFormat="false" ht="12.75" hidden="false" customHeight="false" outlineLevel="0" collapsed="false">
      <c r="A74" s="56" t="n">
        <v>61</v>
      </c>
      <c r="B74" s="57" t="s">
        <v>194</v>
      </c>
      <c r="C74" s="58" t="s">
        <v>195</v>
      </c>
      <c r="D74" s="59" t="s">
        <v>94</v>
      </c>
      <c r="E74" s="60" t="s">
        <v>94</v>
      </c>
      <c r="F74" s="61" t="s">
        <v>94</v>
      </c>
      <c r="G74" s="60" t="s">
        <v>94</v>
      </c>
      <c r="H74" s="61" t="s">
        <v>94</v>
      </c>
      <c r="I74" s="60" t="s">
        <v>94</v>
      </c>
      <c r="J74" s="61" t="s">
        <v>94</v>
      </c>
      <c r="K74" s="60" t="s">
        <v>94</v>
      </c>
      <c r="L74" s="61" t="s">
        <v>94</v>
      </c>
      <c r="M74" s="60" t="s">
        <v>94</v>
      </c>
      <c r="N74" s="61" t="s">
        <v>94</v>
      </c>
    </row>
    <row r="75" customFormat="false" ht="12.75" hidden="false" customHeight="false" outlineLevel="0" collapsed="false">
      <c r="A75" s="56" t="n">
        <v>62</v>
      </c>
      <c r="B75" s="57" t="s">
        <v>196</v>
      </c>
      <c r="C75" s="58" t="s">
        <v>197</v>
      </c>
      <c r="D75" s="59" t="s">
        <v>94</v>
      </c>
      <c r="E75" s="60" t="s">
        <v>94</v>
      </c>
      <c r="F75" s="61" t="s">
        <v>94</v>
      </c>
      <c r="G75" s="60" t="s">
        <v>94</v>
      </c>
      <c r="H75" s="61" t="s">
        <v>94</v>
      </c>
      <c r="I75" s="60" t="s">
        <v>94</v>
      </c>
      <c r="J75" s="61" t="s">
        <v>94</v>
      </c>
      <c r="K75" s="60" t="s">
        <v>94</v>
      </c>
      <c r="L75" s="61" t="s">
        <v>94</v>
      </c>
      <c r="M75" s="60" t="s">
        <v>94</v>
      </c>
      <c r="N75" s="61" t="s">
        <v>94</v>
      </c>
    </row>
    <row r="76" customFormat="false" ht="12.75" hidden="false" customHeight="false" outlineLevel="0" collapsed="false">
      <c r="A76" s="56" t="n">
        <v>63</v>
      </c>
      <c r="B76" s="57" t="s">
        <v>198</v>
      </c>
      <c r="C76" s="58" t="s">
        <v>199</v>
      </c>
      <c r="D76" s="59" t="s">
        <v>94</v>
      </c>
      <c r="E76" s="60" t="s">
        <v>94</v>
      </c>
      <c r="F76" s="61" t="s">
        <v>94</v>
      </c>
      <c r="G76" s="60" t="s">
        <v>94</v>
      </c>
      <c r="H76" s="61" t="s">
        <v>94</v>
      </c>
      <c r="I76" s="60" t="s">
        <v>94</v>
      </c>
      <c r="J76" s="61" t="s">
        <v>94</v>
      </c>
      <c r="K76" s="60" t="s">
        <v>94</v>
      </c>
      <c r="L76" s="61" t="s">
        <v>94</v>
      </c>
      <c r="M76" s="60" t="s">
        <v>94</v>
      </c>
      <c r="N76" s="61" t="s">
        <v>94</v>
      </c>
    </row>
    <row r="77" customFormat="false" ht="12.75" hidden="false" customHeight="false" outlineLevel="0" collapsed="false">
      <c r="A77" s="56" t="n">
        <v>64</v>
      </c>
      <c r="B77" s="57" t="s">
        <v>200</v>
      </c>
      <c r="C77" s="58" t="s">
        <v>201</v>
      </c>
      <c r="D77" s="59" t="s">
        <v>94</v>
      </c>
      <c r="E77" s="60" t="s">
        <v>94</v>
      </c>
      <c r="F77" s="61" t="s">
        <v>94</v>
      </c>
      <c r="G77" s="60" t="s">
        <v>94</v>
      </c>
      <c r="H77" s="61" t="s">
        <v>94</v>
      </c>
      <c r="I77" s="60" t="s">
        <v>94</v>
      </c>
      <c r="J77" s="61" t="s">
        <v>94</v>
      </c>
      <c r="K77" s="60" t="s">
        <v>94</v>
      </c>
      <c r="L77" s="61" t="s">
        <v>94</v>
      </c>
      <c r="M77" s="60" t="s">
        <v>94</v>
      </c>
      <c r="N77" s="61" t="s">
        <v>94</v>
      </c>
    </row>
    <row r="78" customFormat="false" ht="12.75" hidden="false" customHeight="false" outlineLevel="0" collapsed="false">
      <c r="A78" s="56" t="n">
        <v>65</v>
      </c>
      <c r="B78" s="57" t="s">
        <v>202</v>
      </c>
      <c r="C78" s="58" t="s">
        <v>203</v>
      </c>
      <c r="D78" s="59" t="s">
        <v>94</v>
      </c>
      <c r="E78" s="60" t="s">
        <v>94</v>
      </c>
      <c r="F78" s="61" t="s">
        <v>94</v>
      </c>
      <c r="G78" s="60" t="s">
        <v>94</v>
      </c>
      <c r="H78" s="61" t="s">
        <v>94</v>
      </c>
      <c r="I78" s="60" t="s">
        <v>94</v>
      </c>
      <c r="J78" s="61" t="s">
        <v>94</v>
      </c>
      <c r="K78" s="60" t="s">
        <v>94</v>
      </c>
      <c r="L78" s="61" t="s">
        <v>94</v>
      </c>
      <c r="M78" s="60" t="s">
        <v>94</v>
      </c>
      <c r="N78" s="61" t="s">
        <v>94</v>
      </c>
    </row>
    <row r="79" customFormat="false" ht="12.75" hidden="false" customHeight="false" outlineLevel="0" collapsed="false">
      <c r="A79" s="56" t="n">
        <v>66</v>
      </c>
      <c r="B79" s="57" t="s">
        <v>204</v>
      </c>
      <c r="C79" s="58" t="s">
        <v>205</v>
      </c>
      <c r="D79" s="59" t="s">
        <v>94</v>
      </c>
      <c r="E79" s="60" t="s">
        <v>94</v>
      </c>
      <c r="F79" s="61" t="s">
        <v>94</v>
      </c>
      <c r="G79" s="60" t="s">
        <v>94</v>
      </c>
      <c r="H79" s="61" t="s">
        <v>94</v>
      </c>
      <c r="I79" s="60" t="s">
        <v>94</v>
      </c>
      <c r="J79" s="61" t="s">
        <v>94</v>
      </c>
      <c r="K79" s="60" t="s">
        <v>94</v>
      </c>
      <c r="L79" s="61" t="s">
        <v>94</v>
      </c>
      <c r="M79" s="60" t="s">
        <v>94</v>
      </c>
      <c r="N79" s="61" t="s">
        <v>94</v>
      </c>
    </row>
    <row r="80" customFormat="false" ht="12.75" hidden="false" customHeight="false" outlineLevel="0" collapsed="false">
      <c r="A80" s="56" t="n">
        <v>67</v>
      </c>
      <c r="B80" s="57" t="s">
        <v>206</v>
      </c>
      <c r="C80" s="58" t="s">
        <v>207</v>
      </c>
      <c r="D80" s="59" t="s">
        <v>94</v>
      </c>
      <c r="E80" s="60" t="s">
        <v>94</v>
      </c>
      <c r="F80" s="61" t="s">
        <v>91</v>
      </c>
      <c r="G80" s="60" t="s">
        <v>91</v>
      </c>
      <c r="H80" s="61" t="s">
        <v>94</v>
      </c>
      <c r="I80" s="60" t="s">
        <v>94</v>
      </c>
      <c r="J80" s="61" t="s">
        <v>94</v>
      </c>
      <c r="K80" s="60" t="s">
        <v>91</v>
      </c>
      <c r="L80" s="61" t="s">
        <v>91</v>
      </c>
      <c r="M80" s="60" t="s">
        <v>91</v>
      </c>
      <c r="N80" s="61" t="s">
        <v>94</v>
      </c>
    </row>
    <row r="81" customFormat="false" ht="12.75" hidden="false" customHeight="false" outlineLevel="0" collapsed="false">
      <c r="A81" s="56" t="n">
        <v>68</v>
      </c>
      <c r="B81" s="57" t="s">
        <v>208</v>
      </c>
      <c r="C81" s="58" t="s">
        <v>209</v>
      </c>
      <c r="D81" s="59" t="s">
        <v>94</v>
      </c>
      <c r="E81" s="60" t="s">
        <v>94</v>
      </c>
      <c r="F81" s="61" t="s">
        <v>94</v>
      </c>
      <c r="G81" s="60" t="s">
        <v>94</v>
      </c>
      <c r="H81" s="61" t="s">
        <v>94</v>
      </c>
      <c r="I81" s="60" t="s">
        <v>94</v>
      </c>
      <c r="J81" s="61" t="s">
        <v>94</v>
      </c>
      <c r="K81" s="60" t="s">
        <v>94</v>
      </c>
      <c r="L81" s="61" t="s">
        <v>94</v>
      </c>
      <c r="M81" s="60" t="s">
        <v>94</v>
      </c>
      <c r="N81" s="61" t="s">
        <v>94</v>
      </c>
    </row>
    <row r="82" customFormat="false" ht="12.75" hidden="false" customHeight="false" outlineLevel="0" collapsed="false">
      <c r="A82" s="56" t="n">
        <v>69</v>
      </c>
      <c r="B82" s="57" t="s">
        <v>210</v>
      </c>
      <c r="C82" s="58" t="s">
        <v>211</v>
      </c>
      <c r="D82" s="59" t="s">
        <v>94</v>
      </c>
      <c r="E82" s="60" t="s">
        <v>94</v>
      </c>
      <c r="F82" s="61" t="s">
        <v>94</v>
      </c>
      <c r="G82" s="60" t="s">
        <v>94</v>
      </c>
      <c r="H82" s="61" t="s">
        <v>94</v>
      </c>
      <c r="I82" s="60" t="s">
        <v>94</v>
      </c>
      <c r="J82" s="61" t="s">
        <v>94</v>
      </c>
      <c r="K82" s="60" t="s">
        <v>94</v>
      </c>
      <c r="L82" s="61" t="s">
        <v>94</v>
      </c>
      <c r="M82" s="60" t="s">
        <v>94</v>
      </c>
      <c r="N82" s="61" t="s">
        <v>94</v>
      </c>
    </row>
    <row r="83" customFormat="false" ht="12.75" hidden="false" customHeight="false" outlineLevel="0" collapsed="false">
      <c r="A83" s="56" t="n">
        <v>70</v>
      </c>
      <c r="B83" s="57" t="s">
        <v>212</v>
      </c>
      <c r="C83" s="58" t="s">
        <v>213</v>
      </c>
      <c r="D83" s="59" t="s">
        <v>94</v>
      </c>
      <c r="E83" s="60" t="s">
        <v>94</v>
      </c>
      <c r="F83" s="61" t="s">
        <v>94</v>
      </c>
      <c r="G83" s="60" t="s">
        <v>94</v>
      </c>
      <c r="H83" s="61" t="s">
        <v>94</v>
      </c>
      <c r="I83" s="60" t="s">
        <v>91</v>
      </c>
      <c r="J83" s="61" t="s">
        <v>91</v>
      </c>
      <c r="K83" s="60" t="s">
        <v>94</v>
      </c>
      <c r="L83" s="61" t="s">
        <v>91</v>
      </c>
      <c r="M83" s="60" t="s">
        <v>91</v>
      </c>
      <c r="N83" s="61" t="s">
        <v>91</v>
      </c>
    </row>
    <row r="84" customFormat="false" ht="12.75" hidden="false" customHeight="false" outlineLevel="0" collapsed="false">
      <c r="A84" s="56" t="n">
        <v>71</v>
      </c>
      <c r="B84" s="57" t="s">
        <v>214</v>
      </c>
      <c r="C84" s="58" t="s">
        <v>215</v>
      </c>
      <c r="D84" s="59" t="s">
        <v>94</v>
      </c>
      <c r="E84" s="60" t="s">
        <v>94</v>
      </c>
      <c r="F84" s="61" t="s">
        <v>94</v>
      </c>
      <c r="G84" s="60" t="s">
        <v>94</v>
      </c>
      <c r="H84" s="61" t="s">
        <v>94</v>
      </c>
      <c r="I84" s="60" t="s">
        <v>94</v>
      </c>
      <c r="J84" s="61" t="s">
        <v>94</v>
      </c>
      <c r="K84" s="60" t="s">
        <v>94</v>
      </c>
      <c r="L84" s="61" t="s">
        <v>94</v>
      </c>
      <c r="M84" s="60" t="s">
        <v>94</v>
      </c>
      <c r="N84" s="61" t="s">
        <v>94</v>
      </c>
    </row>
    <row r="85" customFormat="false" ht="12.75" hidden="false" customHeight="false" outlineLevel="0" collapsed="false">
      <c r="A85" s="56" t="n">
        <v>72</v>
      </c>
      <c r="B85" s="57" t="s">
        <v>216</v>
      </c>
      <c r="C85" s="58" t="s">
        <v>217</v>
      </c>
      <c r="D85" s="59" t="s">
        <v>94</v>
      </c>
      <c r="E85" s="60" t="s">
        <v>94</v>
      </c>
      <c r="F85" s="61" t="s">
        <v>94</v>
      </c>
      <c r="G85" s="60" t="s">
        <v>94</v>
      </c>
      <c r="H85" s="61" t="s">
        <v>94</v>
      </c>
      <c r="I85" s="60" t="s">
        <v>94</v>
      </c>
      <c r="J85" s="61" t="s">
        <v>94</v>
      </c>
      <c r="K85" s="60" t="s">
        <v>94</v>
      </c>
      <c r="L85" s="61" t="s">
        <v>94</v>
      </c>
      <c r="M85" s="60" t="s">
        <v>94</v>
      </c>
      <c r="N85" s="61" t="s">
        <v>91</v>
      </c>
    </row>
    <row r="86" customFormat="false" ht="12.75" hidden="false" customHeight="false" outlineLevel="0" collapsed="false">
      <c r="A86" s="56" t="n">
        <v>73</v>
      </c>
      <c r="B86" s="57" t="s">
        <v>218</v>
      </c>
      <c r="C86" s="58" t="s">
        <v>219</v>
      </c>
      <c r="D86" s="59" t="s">
        <v>94</v>
      </c>
      <c r="E86" s="60" t="s">
        <v>94</v>
      </c>
      <c r="F86" s="61" t="s">
        <v>94</v>
      </c>
      <c r="G86" s="60" t="s">
        <v>94</v>
      </c>
      <c r="H86" s="61" t="s">
        <v>94</v>
      </c>
      <c r="I86" s="60" t="s">
        <v>94</v>
      </c>
      <c r="J86" s="61" t="s">
        <v>94</v>
      </c>
      <c r="K86" s="60" t="s">
        <v>94</v>
      </c>
      <c r="L86" s="61" t="s">
        <v>94</v>
      </c>
      <c r="M86" s="60" t="s">
        <v>94</v>
      </c>
      <c r="N86" s="61" t="s">
        <v>94</v>
      </c>
    </row>
    <row r="87" customFormat="false" ht="12.75" hidden="false" customHeight="false" outlineLevel="0" collapsed="false">
      <c r="A87" s="56" t="n">
        <v>74</v>
      </c>
      <c r="B87" s="57" t="s">
        <v>220</v>
      </c>
      <c r="C87" s="58" t="s">
        <v>221</v>
      </c>
      <c r="D87" s="59" t="s">
        <v>94</v>
      </c>
      <c r="E87" s="60" t="s">
        <v>94</v>
      </c>
      <c r="F87" s="61" t="s">
        <v>94</v>
      </c>
      <c r="G87" s="60" t="s">
        <v>94</v>
      </c>
      <c r="H87" s="61" t="s">
        <v>94</v>
      </c>
      <c r="I87" s="60" t="s">
        <v>91</v>
      </c>
      <c r="J87" s="61" t="s">
        <v>94</v>
      </c>
      <c r="K87" s="60" t="s">
        <v>94</v>
      </c>
      <c r="L87" s="61" t="s">
        <v>91</v>
      </c>
      <c r="M87" s="60" t="s">
        <v>94</v>
      </c>
      <c r="N87" s="61" t="s">
        <v>94</v>
      </c>
    </row>
    <row r="88" customFormat="false" ht="12.75" hidden="false" customHeight="false" outlineLevel="0" collapsed="false">
      <c r="A88" s="56" t="n">
        <v>75</v>
      </c>
      <c r="B88" s="57" t="s">
        <v>222</v>
      </c>
      <c r="C88" s="58" t="s">
        <v>223</v>
      </c>
      <c r="D88" s="59" t="s">
        <v>94</v>
      </c>
      <c r="E88" s="60" t="s">
        <v>94</v>
      </c>
      <c r="F88" s="61" t="s">
        <v>94</v>
      </c>
      <c r="G88" s="60" t="s">
        <v>94</v>
      </c>
      <c r="H88" s="61" t="s">
        <v>94</v>
      </c>
      <c r="I88" s="60" t="s">
        <v>94</v>
      </c>
      <c r="J88" s="61" t="s">
        <v>94</v>
      </c>
      <c r="K88" s="60" t="s">
        <v>94</v>
      </c>
      <c r="L88" s="61" t="s">
        <v>94</v>
      </c>
      <c r="M88" s="60" t="s">
        <v>94</v>
      </c>
      <c r="N88" s="61" t="s">
        <v>94</v>
      </c>
    </row>
    <row r="89" customFormat="false" ht="12.75" hidden="false" customHeight="false" outlineLevel="0" collapsed="false">
      <c r="A89" s="56" t="n">
        <v>76</v>
      </c>
      <c r="B89" s="57" t="s">
        <v>224</v>
      </c>
      <c r="C89" s="58" t="s">
        <v>225</v>
      </c>
      <c r="D89" s="59" t="s">
        <v>94</v>
      </c>
      <c r="E89" s="60" t="s">
        <v>94</v>
      </c>
      <c r="F89" s="61" t="s">
        <v>94</v>
      </c>
      <c r="G89" s="60" t="s">
        <v>94</v>
      </c>
      <c r="H89" s="61" t="s">
        <v>94</v>
      </c>
      <c r="I89" s="60" t="s">
        <v>94</v>
      </c>
      <c r="J89" s="61" t="s">
        <v>94</v>
      </c>
      <c r="K89" s="60" t="s">
        <v>94</v>
      </c>
      <c r="L89" s="61" t="s">
        <v>94</v>
      </c>
      <c r="M89" s="60" t="s">
        <v>94</v>
      </c>
      <c r="N89" s="61" t="s">
        <v>94</v>
      </c>
    </row>
    <row r="90" customFormat="false" ht="12.75" hidden="false" customHeight="false" outlineLevel="0" collapsed="false">
      <c r="A90" s="56" t="n">
        <v>77</v>
      </c>
      <c r="B90" s="57" t="s">
        <v>226</v>
      </c>
      <c r="C90" s="58" t="s">
        <v>227</v>
      </c>
      <c r="D90" s="59" t="s">
        <v>94</v>
      </c>
      <c r="E90" s="60" t="s">
        <v>94</v>
      </c>
      <c r="F90" s="61" t="s">
        <v>94</v>
      </c>
      <c r="G90" s="60" t="s">
        <v>94</v>
      </c>
      <c r="H90" s="61" t="s">
        <v>94</v>
      </c>
      <c r="I90" s="60" t="s">
        <v>94</v>
      </c>
      <c r="J90" s="61" t="s">
        <v>94</v>
      </c>
      <c r="K90" s="60" t="s">
        <v>94</v>
      </c>
      <c r="L90" s="61" t="s">
        <v>94</v>
      </c>
      <c r="M90" s="60" t="s">
        <v>94</v>
      </c>
      <c r="N90" s="61" t="s">
        <v>94</v>
      </c>
    </row>
    <row r="91" customFormat="false" ht="12.75" hidden="false" customHeight="false" outlineLevel="0" collapsed="false">
      <c r="A91" s="56" t="n">
        <v>78</v>
      </c>
      <c r="B91" s="57" t="s">
        <v>228</v>
      </c>
      <c r="C91" s="58" t="s">
        <v>229</v>
      </c>
      <c r="D91" s="59" t="s">
        <v>94</v>
      </c>
      <c r="E91" s="60" t="s">
        <v>94</v>
      </c>
      <c r="F91" s="61" t="s">
        <v>94</v>
      </c>
      <c r="G91" s="60" t="s">
        <v>94</v>
      </c>
      <c r="H91" s="61" t="s">
        <v>94</v>
      </c>
      <c r="I91" s="60" t="s">
        <v>94</v>
      </c>
      <c r="J91" s="61" t="s">
        <v>94</v>
      </c>
      <c r="K91" s="60" t="s">
        <v>94</v>
      </c>
      <c r="L91" s="61" t="s">
        <v>94</v>
      </c>
      <c r="M91" s="60" t="s">
        <v>94</v>
      </c>
      <c r="N91" s="61" t="s">
        <v>94</v>
      </c>
    </row>
    <row r="92" customFormat="false" ht="12.75" hidden="false" customHeight="false" outlineLevel="0" collapsed="false">
      <c r="A92" s="56" t="n">
        <v>79</v>
      </c>
      <c r="B92" s="57" t="s">
        <v>230</v>
      </c>
      <c r="C92" s="58" t="s">
        <v>231</v>
      </c>
      <c r="D92" s="59" t="s">
        <v>94</v>
      </c>
      <c r="E92" s="60" t="s">
        <v>94</v>
      </c>
      <c r="F92" s="61" t="s">
        <v>94</v>
      </c>
      <c r="G92" s="60" t="s">
        <v>94</v>
      </c>
      <c r="H92" s="61" t="s">
        <v>94</v>
      </c>
      <c r="I92" s="60" t="s">
        <v>94</v>
      </c>
      <c r="J92" s="61" t="s">
        <v>94</v>
      </c>
      <c r="K92" s="60" t="s">
        <v>94</v>
      </c>
      <c r="L92" s="61" t="s">
        <v>94</v>
      </c>
      <c r="M92" s="60" t="s">
        <v>94</v>
      </c>
      <c r="N92" s="61" t="s">
        <v>94</v>
      </c>
    </row>
    <row r="93" customFormat="false" ht="12.75" hidden="false" customHeight="false" outlineLevel="0" collapsed="false">
      <c r="A93" s="56" t="n">
        <v>80</v>
      </c>
      <c r="B93" s="57" t="s">
        <v>232</v>
      </c>
      <c r="C93" s="58" t="s">
        <v>233</v>
      </c>
      <c r="D93" s="59" t="s">
        <v>94</v>
      </c>
      <c r="E93" s="60" t="s">
        <v>94</v>
      </c>
      <c r="F93" s="61" t="s">
        <v>94</v>
      </c>
      <c r="G93" s="60" t="s">
        <v>94</v>
      </c>
      <c r="H93" s="61" t="s">
        <v>94</v>
      </c>
      <c r="I93" s="60" t="s">
        <v>94</v>
      </c>
      <c r="J93" s="61" t="s">
        <v>94</v>
      </c>
      <c r="K93" s="60" t="s">
        <v>94</v>
      </c>
      <c r="L93" s="61" t="s">
        <v>94</v>
      </c>
      <c r="M93" s="60" t="s">
        <v>94</v>
      </c>
      <c r="N93" s="61" t="s">
        <v>94</v>
      </c>
    </row>
    <row r="94" customFormat="false" ht="12.75" hidden="false" customHeight="false" outlineLevel="0" collapsed="false">
      <c r="A94" s="56" t="n">
        <v>81</v>
      </c>
      <c r="B94" s="57" t="s">
        <v>234</v>
      </c>
      <c r="C94" s="58" t="s">
        <v>235</v>
      </c>
      <c r="D94" s="59" t="s">
        <v>94</v>
      </c>
      <c r="E94" s="60" t="s">
        <v>94</v>
      </c>
      <c r="F94" s="61" t="s">
        <v>94</v>
      </c>
      <c r="G94" s="60" t="s">
        <v>94</v>
      </c>
      <c r="H94" s="61" t="s">
        <v>94</v>
      </c>
      <c r="I94" s="60" t="s">
        <v>94</v>
      </c>
      <c r="J94" s="61" t="s">
        <v>94</v>
      </c>
      <c r="K94" s="60" t="s">
        <v>94</v>
      </c>
      <c r="L94" s="61" t="s">
        <v>94</v>
      </c>
      <c r="M94" s="60" t="s">
        <v>94</v>
      </c>
      <c r="N94" s="61" t="s">
        <v>94</v>
      </c>
    </row>
    <row r="95" customFormat="false" ht="12.75" hidden="false" customHeight="false" outlineLevel="0" collapsed="false">
      <c r="A95" s="56" t="n">
        <v>82</v>
      </c>
      <c r="B95" s="57" t="s">
        <v>236</v>
      </c>
      <c r="C95" s="58" t="s">
        <v>237</v>
      </c>
      <c r="D95" s="59" t="s">
        <v>94</v>
      </c>
      <c r="E95" s="60" t="s">
        <v>94</v>
      </c>
      <c r="F95" s="61" t="s">
        <v>94</v>
      </c>
      <c r="G95" s="60" t="s">
        <v>94</v>
      </c>
      <c r="H95" s="61" t="s">
        <v>94</v>
      </c>
      <c r="I95" s="60" t="s">
        <v>94</v>
      </c>
      <c r="J95" s="61" t="s">
        <v>94</v>
      </c>
      <c r="K95" s="60" t="s">
        <v>94</v>
      </c>
      <c r="L95" s="61" t="s">
        <v>94</v>
      </c>
      <c r="M95" s="60" t="s">
        <v>94</v>
      </c>
      <c r="N95" s="61" t="s">
        <v>94</v>
      </c>
    </row>
    <row r="96" customFormat="false" ht="12.75" hidden="false" customHeight="false" outlineLevel="0" collapsed="false">
      <c r="A96" s="56" t="n">
        <v>83</v>
      </c>
      <c r="B96" s="57" t="s">
        <v>238</v>
      </c>
      <c r="C96" s="58" t="s">
        <v>239</v>
      </c>
      <c r="D96" s="59" t="s">
        <v>94</v>
      </c>
      <c r="E96" s="60" t="s">
        <v>94</v>
      </c>
      <c r="F96" s="61" t="s">
        <v>94</v>
      </c>
      <c r="G96" s="60" t="s">
        <v>94</v>
      </c>
      <c r="H96" s="61" t="s">
        <v>94</v>
      </c>
      <c r="I96" s="60" t="s">
        <v>94</v>
      </c>
      <c r="J96" s="61" t="s">
        <v>94</v>
      </c>
      <c r="K96" s="60" t="s">
        <v>94</v>
      </c>
      <c r="L96" s="61" t="s">
        <v>94</v>
      </c>
      <c r="M96" s="60" t="s">
        <v>94</v>
      </c>
      <c r="N96" s="61" t="s">
        <v>94</v>
      </c>
    </row>
    <row r="97" customFormat="false" ht="12.75" hidden="false" customHeight="false" outlineLevel="0" collapsed="false">
      <c r="A97" s="56" t="n">
        <v>84</v>
      </c>
      <c r="B97" s="57" t="s">
        <v>240</v>
      </c>
      <c r="C97" s="58" t="s">
        <v>241</v>
      </c>
      <c r="D97" s="59" t="s">
        <v>94</v>
      </c>
      <c r="E97" s="60" t="s">
        <v>94</v>
      </c>
      <c r="F97" s="61" t="s">
        <v>94</v>
      </c>
      <c r="G97" s="60" t="s">
        <v>94</v>
      </c>
      <c r="H97" s="61" t="s">
        <v>94</v>
      </c>
      <c r="I97" s="60" t="s">
        <v>94</v>
      </c>
      <c r="J97" s="61" t="s">
        <v>94</v>
      </c>
      <c r="K97" s="60" t="s">
        <v>94</v>
      </c>
      <c r="L97" s="61" t="s">
        <v>94</v>
      </c>
      <c r="M97" s="60" t="s">
        <v>94</v>
      </c>
      <c r="N97" s="61" t="s">
        <v>94</v>
      </c>
    </row>
    <row r="98" customFormat="false" ht="12.75" hidden="false" customHeight="false" outlineLevel="0" collapsed="false">
      <c r="A98" s="56" t="n">
        <v>85</v>
      </c>
      <c r="B98" s="57" t="s">
        <v>242</v>
      </c>
      <c r="C98" s="58" t="s">
        <v>243</v>
      </c>
      <c r="D98" s="59" t="s">
        <v>94</v>
      </c>
      <c r="E98" s="60" t="s">
        <v>94</v>
      </c>
      <c r="F98" s="61" t="s">
        <v>94</v>
      </c>
      <c r="G98" s="60" t="s">
        <v>94</v>
      </c>
      <c r="H98" s="61" t="s">
        <v>94</v>
      </c>
      <c r="I98" s="60" t="s">
        <v>94</v>
      </c>
      <c r="J98" s="61" t="s">
        <v>94</v>
      </c>
      <c r="K98" s="60" t="s">
        <v>94</v>
      </c>
      <c r="L98" s="61" t="s">
        <v>94</v>
      </c>
      <c r="M98" s="60" t="s">
        <v>94</v>
      </c>
      <c r="N98" s="61" t="s">
        <v>94</v>
      </c>
    </row>
    <row r="99" customFormat="false" ht="12.75" hidden="false" customHeight="false" outlineLevel="0" collapsed="false">
      <c r="A99" s="56" t="n">
        <v>86</v>
      </c>
      <c r="B99" s="57" t="s">
        <v>244</v>
      </c>
      <c r="C99" s="58" t="s">
        <v>245</v>
      </c>
      <c r="D99" s="59" t="s">
        <v>94</v>
      </c>
      <c r="E99" s="60" t="s">
        <v>94</v>
      </c>
      <c r="F99" s="61" t="s">
        <v>94</v>
      </c>
      <c r="G99" s="60" t="s">
        <v>94</v>
      </c>
      <c r="H99" s="61" t="s">
        <v>94</v>
      </c>
      <c r="I99" s="60" t="s">
        <v>94</v>
      </c>
      <c r="J99" s="61" t="s">
        <v>94</v>
      </c>
      <c r="K99" s="60" t="s">
        <v>94</v>
      </c>
      <c r="L99" s="61" t="s">
        <v>94</v>
      </c>
      <c r="M99" s="60" t="s">
        <v>94</v>
      </c>
      <c r="N99" s="61" t="s">
        <v>94</v>
      </c>
    </row>
    <row r="100" customFormat="false" ht="12.75" hidden="false" customHeight="false" outlineLevel="0" collapsed="false">
      <c r="A100" s="56" t="n">
        <v>87</v>
      </c>
      <c r="B100" s="57" t="s">
        <v>246</v>
      </c>
      <c r="C100" s="58" t="s">
        <v>247</v>
      </c>
      <c r="D100" s="59" t="s">
        <v>94</v>
      </c>
      <c r="E100" s="60" t="s">
        <v>94</v>
      </c>
      <c r="F100" s="61" t="s">
        <v>94</v>
      </c>
      <c r="G100" s="60" t="s">
        <v>94</v>
      </c>
      <c r="H100" s="61" t="s">
        <v>94</v>
      </c>
      <c r="I100" s="60" t="s">
        <v>94</v>
      </c>
      <c r="J100" s="61" t="s">
        <v>94</v>
      </c>
      <c r="K100" s="60" t="s">
        <v>94</v>
      </c>
      <c r="L100" s="61" t="s">
        <v>94</v>
      </c>
      <c r="M100" s="60" t="s">
        <v>94</v>
      </c>
      <c r="N100" s="61" t="s">
        <v>94</v>
      </c>
    </row>
    <row r="101" customFormat="false" ht="12.75" hidden="false" customHeight="false" outlineLevel="0" collapsed="false">
      <c r="A101" s="56" t="n">
        <v>88</v>
      </c>
      <c r="B101" s="57" t="s">
        <v>248</v>
      </c>
      <c r="C101" s="58" t="s">
        <v>249</v>
      </c>
      <c r="D101" s="59" t="s">
        <v>94</v>
      </c>
      <c r="E101" s="60" t="s">
        <v>94</v>
      </c>
      <c r="F101" s="61" t="s">
        <v>94</v>
      </c>
      <c r="G101" s="60" t="s">
        <v>94</v>
      </c>
      <c r="H101" s="61" t="s">
        <v>94</v>
      </c>
      <c r="I101" s="60" t="s">
        <v>94</v>
      </c>
      <c r="J101" s="61" t="s">
        <v>94</v>
      </c>
      <c r="K101" s="60" t="s">
        <v>94</v>
      </c>
      <c r="L101" s="61" t="s">
        <v>94</v>
      </c>
      <c r="M101" s="60" t="s">
        <v>94</v>
      </c>
      <c r="N101" s="61" t="s">
        <v>94</v>
      </c>
    </row>
    <row r="102" customFormat="false" ht="12.75" hidden="false" customHeight="false" outlineLevel="0" collapsed="false">
      <c r="A102" s="56" t="n">
        <v>89</v>
      </c>
      <c r="B102" s="57" t="s">
        <v>250</v>
      </c>
      <c r="C102" s="58" t="s">
        <v>251</v>
      </c>
      <c r="D102" s="59" t="s">
        <v>94</v>
      </c>
      <c r="E102" s="60" t="s">
        <v>94</v>
      </c>
      <c r="F102" s="61" t="s">
        <v>94</v>
      </c>
      <c r="G102" s="60" t="s">
        <v>94</v>
      </c>
      <c r="H102" s="61" t="s">
        <v>94</v>
      </c>
      <c r="I102" s="60" t="s">
        <v>94</v>
      </c>
      <c r="J102" s="61" t="s">
        <v>94</v>
      </c>
      <c r="K102" s="60" t="s">
        <v>94</v>
      </c>
      <c r="L102" s="61" t="s">
        <v>94</v>
      </c>
      <c r="M102" s="60" t="s">
        <v>94</v>
      </c>
      <c r="N102" s="61" t="s">
        <v>94</v>
      </c>
    </row>
    <row r="103" customFormat="false" ht="12.75" hidden="false" customHeight="false" outlineLevel="0" collapsed="false">
      <c r="A103" s="56" t="n">
        <v>90</v>
      </c>
      <c r="B103" s="57" t="s">
        <v>252</v>
      </c>
      <c r="C103" s="58" t="s">
        <v>253</v>
      </c>
      <c r="D103" s="59" t="s">
        <v>94</v>
      </c>
      <c r="E103" s="60" t="s">
        <v>94</v>
      </c>
      <c r="F103" s="61" t="s">
        <v>94</v>
      </c>
      <c r="G103" s="60" t="s">
        <v>94</v>
      </c>
      <c r="H103" s="61" t="s">
        <v>94</v>
      </c>
      <c r="I103" s="60" t="s">
        <v>94</v>
      </c>
      <c r="J103" s="61" t="s">
        <v>94</v>
      </c>
      <c r="K103" s="60" t="s">
        <v>94</v>
      </c>
      <c r="L103" s="61" t="s">
        <v>94</v>
      </c>
      <c r="M103" s="60" t="s">
        <v>94</v>
      </c>
      <c r="N103" s="61" t="s">
        <v>94</v>
      </c>
    </row>
    <row r="104" customFormat="false" ht="12.75" hidden="false" customHeight="false" outlineLevel="0" collapsed="false">
      <c r="A104" s="56" t="n">
        <v>91</v>
      </c>
      <c r="B104" s="57" t="s">
        <v>254</v>
      </c>
      <c r="C104" s="58" t="s">
        <v>255</v>
      </c>
      <c r="D104" s="59" t="s">
        <v>94</v>
      </c>
      <c r="E104" s="60" t="s">
        <v>94</v>
      </c>
      <c r="F104" s="61" t="s">
        <v>94</v>
      </c>
      <c r="G104" s="60" t="s">
        <v>94</v>
      </c>
      <c r="H104" s="61" t="s">
        <v>94</v>
      </c>
      <c r="I104" s="60" t="s">
        <v>94</v>
      </c>
      <c r="J104" s="61" t="s">
        <v>94</v>
      </c>
      <c r="K104" s="60" t="s">
        <v>94</v>
      </c>
      <c r="L104" s="61" t="s">
        <v>94</v>
      </c>
      <c r="M104" s="60" t="s">
        <v>94</v>
      </c>
      <c r="N104" s="61" t="s">
        <v>94</v>
      </c>
    </row>
    <row r="105" customFormat="false" ht="12.75" hidden="false" customHeight="false" outlineLevel="0" collapsed="false">
      <c r="A105" s="56" t="n">
        <v>92</v>
      </c>
      <c r="B105" s="57" t="s">
        <v>256</v>
      </c>
      <c r="C105" s="58" t="s">
        <v>257</v>
      </c>
      <c r="D105" s="59" t="s">
        <v>94</v>
      </c>
      <c r="E105" s="60" t="s">
        <v>94</v>
      </c>
      <c r="F105" s="61" t="s">
        <v>94</v>
      </c>
      <c r="G105" s="60" t="s">
        <v>94</v>
      </c>
      <c r="H105" s="61" t="s">
        <v>94</v>
      </c>
      <c r="I105" s="60" t="s">
        <v>94</v>
      </c>
      <c r="J105" s="61" t="s">
        <v>94</v>
      </c>
      <c r="K105" s="60" t="s">
        <v>94</v>
      </c>
      <c r="L105" s="61" t="s">
        <v>94</v>
      </c>
      <c r="M105" s="60" t="s">
        <v>94</v>
      </c>
      <c r="N105" s="61" t="s">
        <v>94</v>
      </c>
    </row>
    <row r="106" customFormat="false" ht="12.75" hidden="false" customHeight="false" outlineLevel="0" collapsed="false">
      <c r="A106" s="56" t="n">
        <v>93</v>
      </c>
      <c r="B106" s="57" t="s">
        <v>258</v>
      </c>
      <c r="C106" s="58" t="s">
        <v>259</v>
      </c>
      <c r="D106" s="59" t="s">
        <v>94</v>
      </c>
      <c r="E106" s="60" t="s">
        <v>94</v>
      </c>
      <c r="F106" s="61" t="s">
        <v>94</v>
      </c>
      <c r="G106" s="60" t="s">
        <v>94</v>
      </c>
      <c r="H106" s="61" t="s">
        <v>94</v>
      </c>
      <c r="I106" s="60" t="s">
        <v>94</v>
      </c>
      <c r="J106" s="61" t="s">
        <v>94</v>
      </c>
      <c r="K106" s="60" t="s">
        <v>94</v>
      </c>
      <c r="L106" s="61" t="s">
        <v>94</v>
      </c>
      <c r="M106" s="60" t="s">
        <v>94</v>
      </c>
      <c r="N106" s="61" t="s">
        <v>94</v>
      </c>
    </row>
    <row r="107" customFormat="false" ht="12.75" hidden="false" customHeight="false" outlineLevel="0" collapsed="false">
      <c r="A107" s="56" t="n">
        <v>94</v>
      </c>
      <c r="B107" s="57" t="s">
        <v>260</v>
      </c>
      <c r="C107" s="58" t="s">
        <v>261</v>
      </c>
      <c r="D107" s="59" t="s">
        <v>94</v>
      </c>
      <c r="E107" s="60" t="s">
        <v>94</v>
      </c>
      <c r="F107" s="61" t="s">
        <v>94</v>
      </c>
      <c r="G107" s="60" t="s">
        <v>94</v>
      </c>
      <c r="H107" s="61" t="s">
        <v>94</v>
      </c>
      <c r="I107" s="60" t="s">
        <v>94</v>
      </c>
      <c r="J107" s="61" t="s">
        <v>94</v>
      </c>
      <c r="K107" s="60" t="s">
        <v>91</v>
      </c>
      <c r="L107" s="61" t="s">
        <v>91</v>
      </c>
      <c r="M107" s="60" t="s">
        <v>91</v>
      </c>
      <c r="N107" s="61" t="s">
        <v>91</v>
      </c>
    </row>
    <row r="108" customFormat="false" ht="12.75" hidden="false" customHeight="false" outlineLevel="0" collapsed="false">
      <c r="A108" s="56" t="n">
        <v>95</v>
      </c>
      <c r="B108" s="57" t="s">
        <v>262</v>
      </c>
      <c r="C108" s="58" t="s">
        <v>263</v>
      </c>
      <c r="D108" s="59" t="s">
        <v>94</v>
      </c>
      <c r="E108" s="60" t="s">
        <v>94</v>
      </c>
      <c r="F108" s="61" t="s">
        <v>94</v>
      </c>
      <c r="G108" s="60" t="s">
        <v>94</v>
      </c>
      <c r="H108" s="61" t="s">
        <v>94</v>
      </c>
      <c r="I108" s="60" t="s">
        <v>94</v>
      </c>
      <c r="J108" s="61" t="s">
        <v>94</v>
      </c>
      <c r="K108" s="60" t="s">
        <v>94</v>
      </c>
      <c r="L108" s="61" t="s">
        <v>94</v>
      </c>
      <c r="M108" s="60" t="s">
        <v>94</v>
      </c>
      <c r="N108" s="61" t="s">
        <v>94</v>
      </c>
    </row>
    <row r="109" customFormat="false" ht="12.75" hidden="false" customHeight="false" outlineLevel="0" collapsed="false">
      <c r="A109" s="56" t="n">
        <v>96</v>
      </c>
      <c r="B109" s="57" t="s">
        <v>264</v>
      </c>
      <c r="C109" s="58" t="s">
        <v>265</v>
      </c>
      <c r="D109" s="59" t="s">
        <v>94</v>
      </c>
      <c r="E109" s="60" t="s">
        <v>94</v>
      </c>
      <c r="F109" s="61" t="s">
        <v>94</v>
      </c>
      <c r="G109" s="60" t="s">
        <v>94</v>
      </c>
      <c r="H109" s="61" t="s">
        <v>94</v>
      </c>
      <c r="I109" s="60" t="s">
        <v>94</v>
      </c>
      <c r="J109" s="61" t="s">
        <v>94</v>
      </c>
      <c r="K109" s="60" t="s">
        <v>94</v>
      </c>
      <c r="L109" s="61" t="s">
        <v>94</v>
      </c>
      <c r="M109" s="60" t="s">
        <v>94</v>
      </c>
      <c r="N109" s="61" t="s">
        <v>94</v>
      </c>
    </row>
    <row r="110" customFormat="false" ht="12.75" hidden="false" customHeight="false" outlineLevel="0" collapsed="false">
      <c r="A110" s="56" t="n">
        <v>97</v>
      </c>
      <c r="B110" s="57" t="s">
        <v>266</v>
      </c>
      <c r="C110" s="58" t="s">
        <v>267</v>
      </c>
      <c r="D110" s="59" t="s">
        <v>94</v>
      </c>
      <c r="E110" s="60" t="s">
        <v>94</v>
      </c>
      <c r="F110" s="61" t="s">
        <v>94</v>
      </c>
      <c r="G110" s="60" t="s">
        <v>94</v>
      </c>
      <c r="H110" s="61" t="s">
        <v>94</v>
      </c>
      <c r="I110" s="60" t="s">
        <v>94</v>
      </c>
      <c r="J110" s="61" t="s">
        <v>94</v>
      </c>
      <c r="K110" s="60" t="s">
        <v>94</v>
      </c>
      <c r="L110" s="61" t="s">
        <v>94</v>
      </c>
      <c r="M110" s="60" t="s">
        <v>94</v>
      </c>
      <c r="N110" s="61" t="s">
        <v>94</v>
      </c>
    </row>
    <row r="111" customFormat="false" ht="12.75" hidden="false" customHeight="false" outlineLevel="0" collapsed="false">
      <c r="A111" s="56" t="n">
        <v>98</v>
      </c>
      <c r="B111" s="57" t="s">
        <v>268</v>
      </c>
      <c r="C111" s="58" t="s">
        <v>269</v>
      </c>
      <c r="D111" s="59" t="s">
        <v>94</v>
      </c>
      <c r="E111" s="60" t="s">
        <v>94</v>
      </c>
      <c r="F111" s="61" t="s">
        <v>94</v>
      </c>
      <c r="G111" s="60" t="s">
        <v>94</v>
      </c>
      <c r="H111" s="61" t="s">
        <v>94</v>
      </c>
      <c r="I111" s="60" t="s">
        <v>94</v>
      </c>
      <c r="J111" s="61" t="s">
        <v>94</v>
      </c>
      <c r="K111" s="60" t="s">
        <v>94</v>
      </c>
      <c r="L111" s="61" t="s">
        <v>94</v>
      </c>
      <c r="M111" s="60" t="s">
        <v>94</v>
      </c>
      <c r="N111" s="61" t="s">
        <v>94</v>
      </c>
    </row>
    <row r="112" customFormat="false" ht="12.75" hidden="false" customHeight="false" outlineLevel="0" collapsed="false">
      <c r="A112" s="56" t="n">
        <v>99</v>
      </c>
      <c r="B112" s="57" t="s">
        <v>270</v>
      </c>
      <c r="C112" s="58" t="s">
        <v>271</v>
      </c>
      <c r="D112" s="59" t="s">
        <v>94</v>
      </c>
      <c r="E112" s="60" t="s">
        <v>94</v>
      </c>
      <c r="F112" s="61" t="s">
        <v>94</v>
      </c>
      <c r="G112" s="60" t="s">
        <v>94</v>
      </c>
      <c r="H112" s="61" t="s">
        <v>94</v>
      </c>
      <c r="I112" s="60" t="s">
        <v>94</v>
      </c>
      <c r="J112" s="61" t="s">
        <v>94</v>
      </c>
      <c r="K112" s="60" t="s">
        <v>94</v>
      </c>
      <c r="L112" s="61" t="s">
        <v>94</v>
      </c>
      <c r="M112" s="60" t="s">
        <v>94</v>
      </c>
      <c r="N112" s="61" t="s">
        <v>94</v>
      </c>
    </row>
    <row r="113" customFormat="false" ht="12.75" hidden="false" customHeight="false" outlineLevel="0" collapsed="false">
      <c r="A113" s="56" t="n">
        <v>100</v>
      </c>
      <c r="B113" s="57" t="s">
        <v>272</v>
      </c>
      <c r="C113" s="58" t="s">
        <v>273</v>
      </c>
      <c r="D113" s="59" t="s">
        <v>94</v>
      </c>
      <c r="E113" s="60" t="s">
        <v>94</v>
      </c>
      <c r="F113" s="61" t="s">
        <v>94</v>
      </c>
      <c r="G113" s="60" t="s">
        <v>94</v>
      </c>
      <c r="H113" s="61" t="s">
        <v>94</v>
      </c>
      <c r="I113" s="60" t="s">
        <v>94</v>
      </c>
      <c r="J113" s="61" t="s">
        <v>94</v>
      </c>
      <c r="K113" s="60" t="s">
        <v>94</v>
      </c>
      <c r="L113" s="61" t="s">
        <v>94</v>
      </c>
      <c r="M113" s="60" t="s">
        <v>94</v>
      </c>
      <c r="N113" s="61" t="s">
        <v>94</v>
      </c>
    </row>
    <row r="114" customFormat="false" ht="12.75" hidden="false" customHeight="false" outlineLevel="0" collapsed="false">
      <c r="A114" s="56" t="n">
        <v>101</v>
      </c>
      <c r="B114" s="57" t="s">
        <v>274</v>
      </c>
      <c r="C114" s="58" t="s">
        <v>275</v>
      </c>
      <c r="D114" s="59" t="s">
        <v>94</v>
      </c>
      <c r="E114" s="60" t="s">
        <v>94</v>
      </c>
      <c r="F114" s="61" t="s">
        <v>94</v>
      </c>
      <c r="G114" s="60" t="s">
        <v>94</v>
      </c>
      <c r="H114" s="61" t="s">
        <v>94</v>
      </c>
      <c r="I114" s="60" t="s">
        <v>94</v>
      </c>
      <c r="J114" s="61" t="s">
        <v>94</v>
      </c>
      <c r="K114" s="60" t="s">
        <v>94</v>
      </c>
      <c r="L114" s="61" t="s">
        <v>94</v>
      </c>
      <c r="M114" s="60" t="s">
        <v>94</v>
      </c>
      <c r="N114" s="61" t="s">
        <v>94</v>
      </c>
    </row>
    <row r="115" customFormat="false" ht="12.75" hidden="false" customHeight="false" outlineLevel="0" collapsed="false">
      <c r="A115" s="56" t="n">
        <v>102</v>
      </c>
      <c r="B115" s="57" t="s">
        <v>276</v>
      </c>
      <c r="C115" s="58" t="s">
        <v>277</v>
      </c>
      <c r="D115" s="59" t="s">
        <v>94</v>
      </c>
      <c r="E115" s="60" t="s">
        <v>94</v>
      </c>
      <c r="F115" s="61" t="s">
        <v>94</v>
      </c>
      <c r="G115" s="60" t="s">
        <v>94</v>
      </c>
      <c r="H115" s="61" t="s">
        <v>94</v>
      </c>
      <c r="I115" s="60" t="s">
        <v>94</v>
      </c>
      <c r="J115" s="61" t="s">
        <v>94</v>
      </c>
      <c r="K115" s="60" t="s">
        <v>94</v>
      </c>
      <c r="L115" s="61" t="s">
        <v>94</v>
      </c>
      <c r="M115" s="60" t="s">
        <v>94</v>
      </c>
      <c r="N115" s="61" t="s">
        <v>94</v>
      </c>
    </row>
    <row r="116" customFormat="false" ht="12.75" hidden="false" customHeight="false" outlineLevel="0" collapsed="false">
      <c r="A116" s="56" t="n">
        <v>103</v>
      </c>
      <c r="B116" s="57" t="s">
        <v>278</v>
      </c>
      <c r="C116" s="58" t="s">
        <v>279</v>
      </c>
      <c r="D116" s="59" t="s">
        <v>94</v>
      </c>
      <c r="E116" s="60" t="s">
        <v>94</v>
      </c>
      <c r="F116" s="61" t="s">
        <v>94</v>
      </c>
      <c r="G116" s="60" t="s">
        <v>94</v>
      </c>
      <c r="H116" s="61" t="s">
        <v>94</v>
      </c>
      <c r="I116" s="60" t="s">
        <v>94</v>
      </c>
      <c r="J116" s="61" t="s">
        <v>94</v>
      </c>
      <c r="K116" s="60" t="s">
        <v>94</v>
      </c>
      <c r="L116" s="61" t="s">
        <v>94</v>
      </c>
      <c r="M116" s="60" t="s">
        <v>94</v>
      </c>
      <c r="N116" s="61" t="s">
        <v>94</v>
      </c>
    </row>
    <row r="117" customFormat="false" ht="12.75" hidden="false" customHeight="false" outlineLevel="0" collapsed="false">
      <c r="A117" s="56" t="n">
        <v>104</v>
      </c>
      <c r="B117" s="57" t="s">
        <v>280</v>
      </c>
      <c r="C117" s="58" t="s">
        <v>281</v>
      </c>
      <c r="D117" s="59" t="s">
        <v>94</v>
      </c>
      <c r="E117" s="60" t="s">
        <v>94</v>
      </c>
      <c r="F117" s="61" t="s">
        <v>94</v>
      </c>
      <c r="G117" s="60" t="s">
        <v>94</v>
      </c>
      <c r="H117" s="61" t="s">
        <v>94</v>
      </c>
      <c r="I117" s="60" t="s">
        <v>94</v>
      </c>
      <c r="J117" s="61" t="s">
        <v>94</v>
      </c>
      <c r="K117" s="60" t="s">
        <v>94</v>
      </c>
      <c r="L117" s="61" t="s">
        <v>94</v>
      </c>
      <c r="M117" s="60" t="s">
        <v>94</v>
      </c>
      <c r="N117" s="61" t="s">
        <v>94</v>
      </c>
    </row>
    <row r="118" customFormat="false" ht="12.75" hidden="false" customHeight="false" outlineLevel="0" collapsed="false">
      <c r="A118" s="56" t="n">
        <v>105</v>
      </c>
      <c r="B118" s="57" t="s">
        <v>282</v>
      </c>
      <c r="C118" s="58" t="s">
        <v>283</v>
      </c>
      <c r="D118" s="59" t="s">
        <v>94</v>
      </c>
      <c r="E118" s="60" t="s">
        <v>94</v>
      </c>
      <c r="F118" s="61" t="s">
        <v>94</v>
      </c>
      <c r="G118" s="60" t="s">
        <v>94</v>
      </c>
      <c r="H118" s="61" t="s">
        <v>94</v>
      </c>
      <c r="I118" s="60" t="s">
        <v>94</v>
      </c>
      <c r="J118" s="61" t="s">
        <v>94</v>
      </c>
      <c r="K118" s="60" t="s">
        <v>94</v>
      </c>
      <c r="L118" s="61" t="s">
        <v>94</v>
      </c>
      <c r="M118" s="60" t="s">
        <v>94</v>
      </c>
      <c r="N118" s="61" t="s">
        <v>94</v>
      </c>
    </row>
    <row r="119" customFormat="false" ht="12.75" hidden="false" customHeight="false" outlineLevel="0" collapsed="false">
      <c r="A119" s="56" t="n">
        <v>106</v>
      </c>
      <c r="B119" s="57" t="s">
        <v>284</v>
      </c>
      <c r="C119" s="58" t="s">
        <v>285</v>
      </c>
      <c r="D119" s="59" t="s">
        <v>94</v>
      </c>
      <c r="E119" s="60" t="s">
        <v>94</v>
      </c>
      <c r="F119" s="61" t="s">
        <v>94</v>
      </c>
      <c r="G119" s="60" t="s">
        <v>94</v>
      </c>
      <c r="H119" s="61" t="s">
        <v>94</v>
      </c>
      <c r="I119" s="60" t="s">
        <v>94</v>
      </c>
      <c r="J119" s="61" t="s">
        <v>94</v>
      </c>
      <c r="K119" s="60" t="s">
        <v>94</v>
      </c>
      <c r="L119" s="61" t="s">
        <v>94</v>
      </c>
      <c r="M119" s="60" t="s">
        <v>94</v>
      </c>
      <c r="N119" s="61" t="s">
        <v>94</v>
      </c>
    </row>
    <row r="120" customFormat="false" ht="12.75" hidden="false" customHeight="false" outlineLevel="0" collapsed="false">
      <c r="A120" s="56" t="n">
        <v>107</v>
      </c>
      <c r="B120" s="57" t="s">
        <v>286</v>
      </c>
      <c r="C120" s="58" t="s">
        <v>287</v>
      </c>
      <c r="D120" s="59" t="s">
        <v>94</v>
      </c>
      <c r="E120" s="60" t="s">
        <v>94</v>
      </c>
      <c r="F120" s="61" t="s">
        <v>94</v>
      </c>
      <c r="G120" s="60" t="s">
        <v>94</v>
      </c>
      <c r="H120" s="61" t="s">
        <v>94</v>
      </c>
      <c r="I120" s="60" t="s">
        <v>94</v>
      </c>
      <c r="J120" s="61" t="s">
        <v>94</v>
      </c>
      <c r="K120" s="60" t="s">
        <v>94</v>
      </c>
      <c r="L120" s="61" t="s">
        <v>94</v>
      </c>
      <c r="M120" s="60" t="s">
        <v>94</v>
      </c>
      <c r="N120" s="61" t="s">
        <v>94</v>
      </c>
    </row>
    <row r="121" customFormat="false" ht="12.75" hidden="false" customHeight="false" outlineLevel="0" collapsed="false">
      <c r="A121" s="56" t="n">
        <v>108</v>
      </c>
      <c r="B121" s="57" t="s">
        <v>288</v>
      </c>
      <c r="C121" s="58" t="s">
        <v>289</v>
      </c>
      <c r="D121" s="59" t="s">
        <v>94</v>
      </c>
      <c r="E121" s="60" t="s">
        <v>94</v>
      </c>
      <c r="F121" s="61" t="s">
        <v>94</v>
      </c>
      <c r="G121" s="60" t="s">
        <v>94</v>
      </c>
      <c r="H121" s="61" t="s">
        <v>94</v>
      </c>
      <c r="I121" s="60" t="s">
        <v>94</v>
      </c>
      <c r="J121" s="61" t="s">
        <v>94</v>
      </c>
      <c r="K121" s="60" t="s">
        <v>94</v>
      </c>
      <c r="L121" s="61" t="s">
        <v>94</v>
      </c>
      <c r="M121" s="60" t="s">
        <v>94</v>
      </c>
      <c r="N121" s="61" t="s">
        <v>94</v>
      </c>
    </row>
    <row r="122" customFormat="false" ht="12.75" hidden="false" customHeight="false" outlineLevel="0" collapsed="false">
      <c r="A122" s="56" t="n">
        <v>109</v>
      </c>
      <c r="B122" s="57" t="s">
        <v>290</v>
      </c>
      <c r="C122" s="58" t="s">
        <v>291</v>
      </c>
      <c r="D122" s="59" t="s">
        <v>94</v>
      </c>
      <c r="E122" s="60" t="s">
        <v>94</v>
      </c>
      <c r="F122" s="61" t="s">
        <v>94</v>
      </c>
      <c r="G122" s="60" t="s">
        <v>94</v>
      </c>
      <c r="H122" s="61" t="s">
        <v>94</v>
      </c>
      <c r="I122" s="60" t="s">
        <v>94</v>
      </c>
      <c r="J122" s="61" t="s">
        <v>94</v>
      </c>
      <c r="K122" s="60" t="s">
        <v>94</v>
      </c>
      <c r="L122" s="61" t="s">
        <v>94</v>
      </c>
      <c r="M122" s="60" t="s">
        <v>94</v>
      </c>
      <c r="N122" s="61" t="s">
        <v>94</v>
      </c>
    </row>
    <row r="123" customFormat="false" ht="12.75" hidden="false" customHeight="false" outlineLevel="0" collapsed="false">
      <c r="A123" s="56" t="n">
        <v>110</v>
      </c>
      <c r="B123" s="57" t="s">
        <v>292</v>
      </c>
      <c r="C123" s="58" t="s">
        <v>293</v>
      </c>
      <c r="D123" s="59" t="s">
        <v>94</v>
      </c>
      <c r="E123" s="60" t="s">
        <v>94</v>
      </c>
      <c r="F123" s="61" t="s">
        <v>94</v>
      </c>
      <c r="G123" s="60" t="s">
        <v>94</v>
      </c>
      <c r="H123" s="61" t="s">
        <v>94</v>
      </c>
      <c r="I123" s="60" t="s">
        <v>94</v>
      </c>
      <c r="J123" s="61" t="s">
        <v>94</v>
      </c>
      <c r="K123" s="60" t="s">
        <v>94</v>
      </c>
      <c r="L123" s="61" t="s">
        <v>94</v>
      </c>
      <c r="M123" s="60" t="s">
        <v>94</v>
      </c>
      <c r="N123" s="61" t="s">
        <v>94</v>
      </c>
    </row>
    <row r="124" customFormat="false" ht="12.75" hidden="false" customHeight="false" outlineLevel="0" collapsed="false">
      <c r="A124" s="56" t="n">
        <v>111</v>
      </c>
      <c r="B124" s="57" t="s">
        <v>294</v>
      </c>
      <c r="C124" s="58" t="s">
        <v>295</v>
      </c>
      <c r="D124" s="59" t="s">
        <v>94</v>
      </c>
      <c r="E124" s="60" t="s">
        <v>94</v>
      </c>
      <c r="F124" s="61" t="s">
        <v>94</v>
      </c>
      <c r="G124" s="60" t="s">
        <v>94</v>
      </c>
      <c r="H124" s="61" t="s">
        <v>94</v>
      </c>
      <c r="I124" s="60" t="s">
        <v>94</v>
      </c>
      <c r="J124" s="61" t="s">
        <v>94</v>
      </c>
      <c r="K124" s="60" t="s">
        <v>94</v>
      </c>
      <c r="L124" s="61" t="s">
        <v>94</v>
      </c>
      <c r="M124" s="60" t="s">
        <v>94</v>
      </c>
      <c r="N124" s="61" t="s">
        <v>94</v>
      </c>
    </row>
    <row r="125" customFormat="false" ht="12.75" hidden="false" customHeight="false" outlineLevel="0" collapsed="false">
      <c r="A125" s="56" t="n">
        <v>112</v>
      </c>
      <c r="B125" s="57" t="s">
        <v>296</v>
      </c>
      <c r="C125" s="58" t="s">
        <v>297</v>
      </c>
      <c r="D125" s="59" t="s">
        <v>94</v>
      </c>
      <c r="E125" s="60" t="s">
        <v>94</v>
      </c>
      <c r="F125" s="61" t="s">
        <v>94</v>
      </c>
      <c r="G125" s="60" t="s">
        <v>94</v>
      </c>
      <c r="H125" s="61" t="s">
        <v>94</v>
      </c>
      <c r="I125" s="60" t="s">
        <v>94</v>
      </c>
      <c r="J125" s="61" t="s">
        <v>94</v>
      </c>
      <c r="K125" s="60" t="s">
        <v>94</v>
      </c>
      <c r="L125" s="61" t="s">
        <v>94</v>
      </c>
      <c r="M125" s="60" t="s">
        <v>94</v>
      </c>
      <c r="N125" s="61" t="s">
        <v>94</v>
      </c>
    </row>
    <row r="126" customFormat="false" ht="12.75" hidden="false" customHeight="false" outlineLevel="0" collapsed="false">
      <c r="A126" s="56" t="n">
        <v>113</v>
      </c>
      <c r="B126" s="57" t="s">
        <v>298</v>
      </c>
      <c r="C126" s="58" t="s">
        <v>299</v>
      </c>
      <c r="D126" s="59" t="s">
        <v>94</v>
      </c>
      <c r="E126" s="60" t="s">
        <v>94</v>
      </c>
      <c r="F126" s="61" t="s">
        <v>94</v>
      </c>
      <c r="G126" s="60" t="s">
        <v>94</v>
      </c>
      <c r="H126" s="61" t="s">
        <v>94</v>
      </c>
      <c r="I126" s="60" t="s">
        <v>94</v>
      </c>
      <c r="J126" s="61" t="s">
        <v>94</v>
      </c>
      <c r="K126" s="60" t="s">
        <v>94</v>
      </c>
      <c r="L126" s="61" t="s">
        <v>94</v>
      </c>
      <c r="M126" s="60" t="s">
        <v>94</v>
      </c>
      <c r="N126" s="61" t="s">
        <v>94</v>
      </c>
    </row>
    <row r="127" customFormat="false" ht="12.75" hidden="false" customHeight="false" outlineLevel="0" collapsed="false">
      <c r="A127" s="56" t="n">
        <v>114</v>
      </c>
      <c r="B127" s="57" t="s">
        <v>300</v>
      </c>
      <c r="C127" s="58" t="s">
        <v>301</v>
      </c>
      <c r="D127" s="59" t="s">
        <v>94</v>
      </c>
      <c r="E127" s="60" t="s">
        <v>94</v>
      </c>
      <c r="F127" s="61" t="s">
        <v>94</v>
      </c>
      <c r="G127" s="60" t="s">
        <v>94</v>
      </c>
      <c r="H127" s="61" t="s">
        <v>94</v>
      </c>
      <c r="I127" s="60" t="s">
        <v>94</v>
      </c>
      <c r="J127" s="61" t="s">
        <v>94</v>
      </c>
      <c r="K127" s="60" t="s">
        <v>94</v>
      </c>
      <c r="L127" s="61" t="s">
        <v>94</v>
      </c>
      <c r="M127" s="60" t="s">
        <v>94</v>
      </c>
      <c r="N127" s="61" t="s">
        <v>94</v>
      </c>
    </row>
    <row r="128" customFormat="false" ht="12.75" hidden="false" customHeight="false" outlineLevel="0" collapsed="false">
      <c r="A128" s="56" t="n">
        <v>115</v>
      </c>
      <c r="B128" s="57" t="s">
        <v>302</v>
      </c>
      <c r="C128" s="58" t="s">
        <v>303</v>
      </c>
      <c r="D128" s="59" t="s">
        <v>94</v>
      </c>
      <c r="E128" s="60" t="s">
        <v>94</v>
      </c>
      <c r="F128" s="61" t="s">
        <v>94</v>
      </c>
      <c r="G128" s="60" t="s">
        <v>94</v>
      </c>
      <c r="H128" s="61" t="s">
        <v>94</v>
      </c>
      <c r="I128" s="60" t="s">
        <v>94</v>
      </c>
      <c r="J128" s="61" t="s">
        <v>94</v>
      </c>
      <c r="K128" s="60" t="s">
        <v>94</v>
      </c>
      <c r="L128" s="61" t="s">
        <v>94</v>
      </c>
      <c r="M128" s="60" t="s">
        <v>94</v>
      </c>
      <c r="N128" s="61" t="s">
        <v>94</v>
      </c>
    </row>
    <row r="129" customFormat="false" ht="12.75" hidden="false" customHeight="false" outlineLevel="0" collapsed="false">
      <c r="A129" s="56" t="n">
        <v>116</v>
      </c>
      <c r="B129" s="57" t="s">
        <v>304</v>
      </c>
      <c r="C129" s="58" t="s">
        <v>305</v>
      </c>
      <c r="D129" s="59" t="s">
        <v>94</v>
      </c>
      <c r="E129" s="60" t="s">
        <v>94</v>
      </c>
      <c r="F129" s="61" t="s">
        <v>94</v>
      </c>
      <c r="G129" s="60" t="s">
        <v>94</v>
      </c>
      <c r="H129" s="61" t="s">
        <v>94</v>
      </c>
      <c r="I129" s="60" t="s">
        <v>94</v>
      </c>
      <c r="J129" s="61" t="s">
        <v>94</v>
      </c>
      <c r="K129" s="60" t="s">
        <v>94</v>
      </c>
      <c r="L129" s="61" t="s">
        <v>94</v>
      </c>
      <c r="M129" s="60" t="s">
        <v>94</v>
      </c>
      <c r="N129" s="61" t="s">
        <v>94</v>
      </c>
    </row>
    <row r="130" customFormat="false" ht="12.75" hidden="false" customHeight="false" outlineLevel="0" collapsed="false">
      <c r="A130" s="56" t="n">
        <v>117</v>
      </c>
      <c r="B130" s="57" t="s">
        <v>306</v>
      </c>
      <c r="C130" s="58" t="s">
        <v>307</v>
      </c>
      <c r="D130" s="59" t="s">
        <v>94</v>
      </c>
      <c r="E130" s="60" t="s">
        <v>94</v>
      </c>
      <c r="F130" s="61" t="s">
        <v>94</v>
      </c>
      <c r="G130" s="60" t="s">
        <v>94</v>
      </c>
      <c r="H130" s="61" t="s">
        <v>94</v>
      </c>
      <c r="I130" s="60" t="s">
        <v>94</v>
      </c>
      <c r="J130" s="61" t="s">
        <v>94</v>
      </c>
      <c r="K130" s="60" t="s">
        <v>94</v>
      </c>
      <c r="L130" s="61" t="s">
        <v>94</v>
      </c>
      <c r="M130" s="60" t="s">
        <v>94</v>
      </c>
      <c r="N130" s="61" t="s">
        <v>94</v>
      </c>
    </row>
    <row r="131" customFormat="false" ht="12.75" hidden="false" customHeight="false" outlineLevel="0" collapsed="false">
      <c r="A131" s="56" t="n">
        <v>118</v>
      </c>
      <c r="B131" s="57" t="s">
        <v>308</v>
      </c>
      <c r="C131" s="58" t="s">
        <v>309</v>
      </c>
      <c r="D131" s="59" t="s">
        <v>94</v>
      </c>
      <c r="E131" s="60" t="s">
        <v>94</v>
      </c>
      <c r="F131" s="61" t="s">
        <v>94</v>
      </c>
      <c r="G131" s="60" t="s">
        <v>94</v>
      </c>
      <c r="H131" s="61" t="s">
        <v>94</v>
      </c>
      <c r="I131" s="60" t="s">
        <v>94</v>
      </c>
      <c r="J131" s="61" t="s">
        <v>94</v>
      </c>
      <c r="K131" s="60" t="s">
        <v>94</v>
      </c>
      <c r="L131" s="61" t="s">
        <v>94</v>
      </c>
      <c r="M131" s="60" t="s">
        <v>94</v>
      </c>
      <c r="N131" s="61" t="s">
        <v>94</v>
      </c>
    </row>
    <row r="132" customFormat="false" ht="12.75" hidden="false" customHeight="false" outlineLevel="0" collapsed="false">
      <c r="A132" s="56" t="n">
        <v>119</v>
      </c>
      <c r="B132" s="57" t="s">
        <v>310</v>
      </c>
      <c r="C132" s="58" t="s">
        <v>311</v>
      </c>
      <c r="D132" s="59" t="s">
        <v>94</v>
      </c>
      <c r="E132" s="60" t="s">
        <v>94</v>
      </c>
      <c r="F132" s="61" t="s">
        <v>94</v>
      </c>
      <c r="G132" s="60" t="s">
        <v>94</v>
      </c>
      <c r="H132" s="61" t="s">
        <v>94</v>
      </c>
      <c r="I132" s="60" t="s">
        <v>94</v>
      </c>
      <c r="J132" s="61" t="s">
        <v>94</v>
      </c>
      <c r="K132" s="60" t="s">
        <v>94</v>
      </c>
      <c r="L132" s="61" t="s">
        <v>94</v>
      </c>
      <c r="M132" s="60" t="s">
        <v>94</v>
      </c>
      <c r="N132" s="61" t="s">
        <v>94</v>
      </c>
    </row>
    <row r="133" customFormat="false" ht="12.75" hidden="false" customHeight="false" outlineLevel="0" collapsed="false">
      <c r="A133" s="56" t="n">
        <v>120</v>
      </c>
      <c r="B133" s="57" t="s">
        <v>312</v>
      </c>
      <c r="C133" s="58" t="s">
        <v>313</v>
      </c>
      <c r="D133" s="59" t="s">
        <v>94</v>
      </c>
      <c r="E133" s="60" t="s">
        <v>94</v>
      </c>
      <c r="F133" s="61" t="s">
        <v>94</v>
      </c>
      <c r="G133" s="60" t="s">
        <v>94</v>
      </c>
      <c r="H133" s="61" t="s">
        <v>94</v>
      </c>
      <c r="I133" s="60" t="s">
        <v>94</v>
      </c>
      <c r="J133" s="61" t="s">
        <v>94</v>
      </c>
      <c r="K133" s="60" t="s">
        <v>94</v>
      </c>
      <c r="L133" s="61" t="s">
        <v>94</v>
      </c>
      <c r="M133" s="60" t="s">
        <v>94</v>
      </c>
      <c r="N133" s="61" t="s">
        <v>94</v>
      </c>
    </row>
    <row r="134" customFormat="false" ht="12.75" hidden="false" customHeight="false" outlineLevel="0" collapsed="false">
      <c r="A134" s="56" t="n">
        <v>121</v>
      </c>
      <c r="B134" s="57" t="s">
        <v>314</v>
      </c>
      <c r="C134" s="58" t="s">
        <v>315</v>
      </c>
      <c r="D134" s="59" t="s">
        <v>94</v>
      </c>
      <c r="E134" s="60" t="s">
        <v>94</v>
      </c>
      <c r="F134" s="61" t="s">
        <v>94</v>
      </c>
      <c r="G134" s="60" t="s">
        <v>94</v>
      </c>
      <c r="H134" s="61" t="s">
        <v>94</v>
      </c>
      <c r="I134" s="60" t="s">
        <v>94</v>
      </c>
      <c r="J134" s="61" t="s">
        <v>94</v>
      </c>
      <c r="K134" s="60" t="s">
        <v>94</v>
      </c>
      <c r="L134" s="61" t="s">
        <v>94</v>
      </c>
      <c r="M134" s="60" t="s">
        <v>94</v>
      </c>
      <c r="N134" s="61" t="s">
        <v>94</v>
      </c>
    </row>
    <row r="135" customFormat="false" ht="12.75" hidden="false" customHeight="false" outlineLevel="0" collapsed="false">
      <c r="A135" s="56" t="n">
        <v>122</v>
      </c>
      <c r="B135" s="57" t="s">
        <v>316</v>
      </c>
      <c r="C135" s="58" t="s">
        <v>317</v>
      </c>
      <c r="D135" s="59" t="s">
        <v>94</v>
      </c>
      <c r="E135" s="60" t="s">
        <v>94</v>
      </c>
      <c r="F135" s="61" t="s">
        <v>94</v>
      </c>
      <c r="G135" s="60" t="s">
        <v>94</v>
      </c>
      <c r="H135" s="61" t="s">
        <v>94</v>
      </c>
      <c r="I135" s="60" t="s">
        <v>94</v>
      </c>
      <c r="J135" s="61" t="s">
        <v>94</v>
      </c>
      <c r="K135" s="60" t="s">
        <v>94</v>
      </c>
      <c r="L135" s="61" t="s">
        <v>94</v>
      </c>
      <c r="M135" s="60" t="s">
        <v>94</v>
      </c>
      <c r="N135" s="61" t="s">
        <v>94</v>
      </c>
    </row>
    <row r="136" customFormat="false" ht="12.75" hidden="false" customHeight="false" outlineLevel="0" collapsed="false">
      <c r="A136" s="56" t="n">
        <v>123</v>
      </c>
      <c r="B136" s="57" t="s">
        <v>318</v>
      </c>
      <c r="C136" s="58" t="s">
        <v>319</v>
      </c>
      <c r="D136" s="59" t="s">
        <v>94</v>
      </c>
      <c r="E136" s="60" t="s">
        <v>94</v>
      </c>
      <c r="F136" s="61" t="s">
        <v>94</v>
      </c>
      <c r="G136" s="60" t="s">
        <v>94</v>
      </c>
      <c r="H136" s="61" t="s">
        <v>94</v>
      </c>
      <c r="I136" s="60" t="s">
        <v>94</v>
      </c>
      <c r="J136" s="61" t="s">
        <v>94</v>
      </c>
      <c r="K136" s="60" t="s">
        <v>94</v>
      </c>
      <c r="L136" s="61" t="s">
        <v>94</v>
      </c>
      <c r="M136" s="60" t="s">
        <v>94</v>
      </c>
      <c r="N136" s="61" t="s">
        <v>94</v>
      </c>
    </row>
    <row r="137" customFormat="false" ht="12.75" hidden="false" customHeight="false" outlineLevel="0" collapsed="false">
      <c r="A137" s="56" t="n">
        <v>124</v>
      </c>
      <c r="B137" s="57" t="s">
        <v>320</v>
      </c>
      <c r="C137" s="58" t="s">
        <v>321</v>
      </c>
      <c r="D137" s="59" t="s">
        <v>94</v>
      </c>
      <c r="E137" s="60" t="s">
        <v>94</v>
      </c>
      <c r="F137" s="61" t="s">
        <v>94</v>
      </c>
      <c r="G137" s="60" t="s">
        <v>94</v>
      </c>
      <c r="H137" s="61" t="s">
        <v>94</v>
      </c>
      <c r="I137" s="60" t="s">
        <v>94</v>
      </c>
      <c r="J137" s="61" t="s">
        <v>94</v>
      </c>
      <c r="K137" s="60" t="s">
        <v>94</v>
      </c>
      <c r="L137" s="61" t="s">
        <v>94</v>
      </c>
      <c r="M137" s="60" t="s">
        <v>94</v>
      </c>
      <c r="N137" s="61" t="s">
        <v>94</v>
      </c>
    </row>
    <row r="138" customFormat="false" ht="12.75" hidden="false" customHeight="false" outlineLevel="0" collapsed="false">
      <c r="A138" s="56" t="n">
        <v>125</v>
      </c>
      <c r="B138" s="57" t="s">
        <v>322</v>
      </c>
      <c r="C138" s="58" t="s">
        <v>323</v>
      </c>
      <c r="D138" s="59" t="s">
        <v>94</v>
      </c>
      <c r="E138" s="60" t="s">
        <v>94</v>
      </c>
      <c r="F138" s="61" t="s">
        <v>94</v>
      </c>
      <c r="G138" s="60" t="s">
        <v>94</v>
      </c>
      <c r="H138" s="61" t="s">
        <v>94</v>
      </c>
      <c r="I138" s="60" t="s">
        <v>94</v>
      </c>
      <c r="J138" s="61" t="s">
        <v>94</v>
      </c>
      <c r="K138" s="60" t="s">
        <v>94</v>
      </c>
      <c r="L138" s="61" t="s">
        <v>94</v>
      </c>
      <c r="M138" s="60" t="s">
        <v>94</v>
      </c>
      <c r="N138" s="61" t="s">
        <v>94</v>
      </c>
    </row>
    <row r="139" customFormat="false" ht="12.75" hidden="false" customHeight="false" outlineLevel="0" collapsed="false">
      <c r="A139" s="56" t="n">
        <v>126</v>
      </c>
      <c r="B139" s="57" t="s">
        <v>324</v>
      </c>
      <c r="C139" s="58" t="s">
        <v>325</v>
      </c>
      <c r="D139" s="59" t="s">
        <v>94</v>
      </c>
      <c r="E139" s="60" t="s">
        <v>94</v>
      </c>
      <c r="F139" s="61" t="s">
        <v>94</v>
      </c>
      <c r="G139" s="60" t="s">
        <v>94</v>
      </c>
      <c r="H139" s="61" t="s">
        <v>94</v>
      </c>
      <c r="I139" s="60" t="s">
        <v>94</v>
      </c>
      <c r="J139" s="61" t="s">
        <v>94</v>
      </c>
      <c r="K139" s="60" t="s">
        <v>94</v>
      </c>
      <c r="L139" s="61" t="s">
        <v>94</v>
      </c>
      <c r="M139" s="60" t="s">
        <v>94</v>
      </c>
      <c r="N139" s="61" t="s">
        <v>94</v>
      </c>
    </row>
    <row r="140" customFormat="false" ht="12.75" hidden="false" customHeight="false" outlineLevel="0" collapsed="false">
      <c r="A140" s="56" t="n">
        <v>127</v>
      </c>
      <c r="B140" s="57" t="s">
        <v>326</v>
      </c>
      <c r="C140" s="58" t="s">
        <v>327</v>
      </c>
      <c r="D140" s="59" t="s">
        <v>94</v>
      </c>
      <c r="E140" s="60" t="s">
        <v>94</v>
      </c>
      <c r="F140" s="61" t="s">
        <v>94</v>
      </c>
      <c r="G140" s="60" t="s">
        <v>94</v>
      </c>
      <c r="H140" s="61" t="s">
        <v>94</v>
      </c>
      <c r="I140" s="60" t="s">
        <v>94</v>
      </c>
      <c r="J140" s="61" t="s">
        <v>94</v>
      </c>
      <c r="K140" s="60" t="s">
        <v>94</v>
      </c>
      <c r="L140" s="61" t="s">
        <v>94</v>
      </c>
      <c r="M140" s="60" t="s">
        <v>94</v>
      </c>
      <c r="N140" s="61" t="s">
        <v>94</v>
      </c>
    </row>
    <row r="141" customFormat="false" ht="12.75" hidden="false" customHeight="false" outlineLevel="0" collapsed="false">
      <c r="A141" s="56" t="n">
        <v>128</v>
      </c>
      <c r="B141" s="57" t="s">
        <v>328</v>
      </c>
      <c r="C141" s="58" t="s">
        <v>329</v>
      </c>
      <c r="D141" s="59" t="s">
        <v>94</v>
      </c>
      <c r="E141" s="60" t="s">
        <v>94</v>
      </c>
      <c r="F141" s="61" t="s">
        <v>94</v>
      </c>
      <c r="G141" s="60" t="s">
        <v>94</v>
      </c>
      <c r="H141" s="61" t="s">
        <v>94</v>
      </c>
      <c r="I141" s="60" t="s">
        <v>94</v>
      </c>
      <c r="J141" s="61" t="s">
        <v>94</v>
      </c>
      <c r="K141" s="60" t="s">
        <v>94</v>
      </c>
      <c r="L141" s="61" t="s">
        <v>94</v>
      </c>
      <c r="M141" s="60" t="s">
        <v>94</v>
      </c>
      <c r="N141" s="61" t="s">
        <v>94</v>
      </c>
    </row>
    <row r="142" customFormat="false" ht="12.75" hidden="false" customHeight="false" outlineLevel="0" collapsed="false">
      <c r="A142" s="56" t="n">
        <v>129</v>
      </c>
      <c r="B142" s="57" t="s">
        <v>330</v>
      </c>
      <c r="C142" s="58" t="s">
        <v>331</v>
      </c>
      <c r="D142" s="59" t="s">
        <v>94</v>
      </c>
      <c r="E142" s="60" t="s">
        <v>94</v>
      </c>
      <c r="F142" s="61" t="s">
        <v>94</v>
      </c>
      <c r="G142" s="60" t="s">
        <v>94</v>
      </c>
      <c r="H142" s="61" t="s">
        <v>94</v>
      </c>
      <c r="I142" s="60" t="s">
        <v>94</v>
      </c>
      <c r="J142" s="61" t="s">
        <v>94</v>
      </c>
      <c r="K142" s="60" t="s">
        <v>94</v>
      </c>
      <c r="L142" s="61" t="s">
        <v>94</v>
      </c>
      <c r="M142" s="60" t="s">
        <v>94</v>
      </c>
      <c r="N142" s="61" t="s">
        <v>94</v>
      </c>
    </row>
    <row r="143" customFormat="false" ht="12.75" hidden="false" customHeight="false" outlineLevel="0" collapsed="false">
      <c r="A143" s="56" t="n">
        <v>130</v>
      </c>
      <c r="B143" s="57" t="s">
        <v>332</v>
      </c>
      <c r="C143" s="58" t="s">
        <v>333</v>
      </c>
      <c r="D143" s="59" t="s">
        <v>94</v>
      </c>
      <c r="E143" s="60" t="s">
        <v>94</v>
      </c>
      <c r="F143" s="61" t="s">
        <v>94</v>
      </c>
      <c r="G143" s="60" t="s">
        <v>94</v>
      </c>
      <c r="H143" s="61" t="s">
        <v>94</v>
      </c>
      <c r="I143" s="60" t="s">
        <v>94</v>
      </c>
      <c r="J143" s="61" t="s">
        <v>94</v>
      </c>
      <c r="K143" s="60" t="s">
        <v>94</v>
      </c>
      <c r="L143" s="61" t="s">
        <v>94</v>
      </c>
      <c r="M143" s="60" t="s">
        <v>94</v>
      </c>
      <c r="N143" s="61" t="s">
        <v>94</v>
      </c>
    </row>
    <row r="144" customFormat="false" ht="12.75" hidden="false" customHeight="false" outlineLevel="0" collapsed="false">
      <c r="A144" s="56" t="n">
        <v>131</v>
      </c>
      <c r="B144" s="57" t="s">
        <v>334</v>
      </c>
      <c r="C144" s="58" t="s">
        <v>335</v>
      </c>
      <c r="D144" s="59" t="s">
        <v>94</v>
      </c>
      <c r="E144" s="60" t="s">
        <v>94</v>
      </c>
      <c r="F144" s="61" t="s">
        <v>94</v>
      </c>
      <c r="G144" s="60" t="s">
        <v>94</v>
      </c>
      <c r="H144" s="61" t="s">
        <v>94</v>
      </c>
      <c r="I144" s="60" t="s">
        <v>94</v>
      </c>
      <c r="J144" s="61" t="s">
        <v>94</v>
      </c>
      <c r="K144" s="60" t="s">
        <v>94</v>
      </c>
      <c r="L144" s="61" t="s">
        <v>94</v>
      </c>
      <c r="M144" s="60" t="s">
        <v>94</v>
      </c>
      <c r="N144" s="61" t="s">
        <v>94</v>
      </c>
    </row>
    <row r="145" customFormat="false" ht="12.75" hidden="false" customHeight="false" outlineLevel="0" collapsed="false">
      <c r="A145" s="56" t="n">
        <v>132</v>
      </c>
      <c r="B145" s="57" t="s">
        <v>336</v>
      </c>
      <c r="C145" s="58" t="s">
        <v>337</v>
      </c>
      <c r="D145" s="59" t="s">
        <v>94</v>
      </c>
      <c r="E145" s="60" t="s">
        <v>94</v>
      </c>
      <c r="F145" s="61" t="s">
        <v>94</v>
      </c>
      <c r="G145" s="60" t="s">
        <v>94</v>
      </c>
      <c r="H145" s="61" t="s">
        <v>94</v>
      </c>
      <c r="I145" s="60" t="s">
        <v>94</v>
      </c>
      <c r="J145" s="61" t="s">
        <v>94</v>
      </c>
      <c r="K145" s="60" t="s">
        <v>94</v>
      </c>
      <c r="L145" s="61" t="s">
        <v>94</v>
      </c>
      <c r="M145" s="60" t="s">
        <v>94</v>
      </c>
      <c r="N145" s="61" t="s">
        <v>94</v>
      </c>
    </row>
    <row r="146" customFormat="false" ht="12.75" hidden="false" customHeight="false" outlineLevel="0" collapsed="false">
      <c r="A146" s="56" t="n">
        <v>133</v>
      </c>
      <c r="B146" s="57" t="s">
        <v>338</v>
      </c>
      <c r="C146" s="58" t="s">
        <v>339</v>
      </c>
      <c r="D146" s="59" t="s">
        <v>94</v>
      </c>
      <c r="E146" s="60" t="s">
        <v>94</v>
      </c>
      <c r="F146" s="61" t="s">
        <v>94</v>
      </c>
      <c r="G146" s="60" t="s">
        <v>94</v>
      </c>
      <c r="H146" s="61" t="s">
        <v>94</v>
      </c>
      <c r="I146" s="60" t="s">
        <v>94</v>
      </c>
      <c r="J146" s="61" t="s">
        <v>94</v>
      </c>
      <c r="K146" s="60" t="s">
        <v>94</v>
      </c>
      <c r="L146" s="61" t="s">
        <v>94</v>
      </c>
      <c r="M146" s="60" t="s">
        <v>94</v>
      </c>
      <c r="N146" s="61" t="s">
        <v>94</v>
      </c>
    </row>
    <row r="147" customFormat="false" ht="12.75" hidden="false" customHeight="false" outlineLevel="0" collapsed="false">
      <c r="A147" s="56" t="n">
        <v>134</v>
      </c>
      <c r="B147" s="57" t="s">
        <v>340</v>
      </c>
      <c r="C147" s="58" t="s">
        <v>341</v>
      </c>
      <c r="D147" s="59" t="s">
        <v>94</v>
      </c>
      <c r="E147" s="60" t="s">
        <v>94</v>
      </c>
      <c r="F147" s="61" t="s">
        <v>94</v>
      </c>
      <c r="G147" s="60" t="s">
        <v>94</v>
      </c>
      <c r="H147" s="61" t="s">
        <v>94</v>
      </c>
      <c r="I147" s="60" t="s">
        <v>94</v>
      </c>
      <c r="J147" s="61" t="s">
        <v>94</v>
      </c>
      <c r="K147" s="60" t="s">
        <v>94</v>
      </c>
      <c r="L147" s="61" t="s">
        <v>94</v>
      </c>
      <c r="M147" s="60" t="s">
        <v>94</v>
      </c>
      <c r="N147" s="61" t="s">
        <v>94</v>
      </c>
    </row>
    <row r="148" customFormat="false" ht="12.75" hidden="false" customHeight="false" outlineLevel="0" collapsed="false">
      <c r="A148" s="56" t="n">
        <v>135</v>
      </c>
      <c r="B148" s="57" t="s">
        <v>342</v>
      </c>
      <c r="C148" s="58" t="s">
        <v>343</v>
      </c>
      <c r="D148" s="59" t="s">
        <v>94</v>
      </c>
      <c r="E148" s="60" t="s">
        <v>94</v>
      </c>
      <c r="F148" s="61" t="s">
        <v>94</v>
      </c>
      <c r="G148" s="60" t="s">
        <v>94</v>
      </c>
      <c r="H148" s="61" t="s">
        <v>94</v>
      </c>
      <c r="I148" s="60" t="s">
        <v>94</v>
      </c>
      <c r="J148" s="61" t="s">
        <v>94</v>
      </c>
      <c r="K148" s="60" t="s">
        <v>94</v>
      </c>
      <c r="L148" s="61" t="s">
        <v>94</v>
      </c>
      <c r="M148" s="60" t="s">
        <v>94</v>
      </c>
      <c r="N148" s="61" t="s">
        <v>94</v>
      </c>
    </row>
    <row r="149" customFormat="false" ht="12.75" hidden="false" customHeight="false" outlineLevel="0" collapsed="false">
      <c r="A149" s="56" t="n">
        <v>136</v>
      </c>
      <c r="B149" s="57" t="s">
        <v>344</v>
      </c>
      <c r="C149" s="58" t="s">
        <v>345</v>
      </c>
      <c r="D149" s="59" t="s">
        <v>94</v>
      </c>
      <c r="E149" s="60" t="s">
        <v>94</v>
      </c>
      <c r="F149" s="61" t="s">
        <v>94</v>
      </c>
      <c r="G149" s="60" t="s">
        <v>94</v>
      </c>
      <c r="H149" s="61" t="s">
        <v>94</v>
      </c>
      <c r="I149" s="60" t="s">
        <v>94</v>
      </c>
      <c r="J149" s="61" t="s">
        <v>94</v>
      </c>
      <c r="K149" s="60" t="s">
        <v>94</v>
      </c>
      <c r="L149" s="61" t="s">
        <v>94</v>
      </c>
      <c r="M149" s="60" t="s">
        <v>94</v>
      </c>
      <c r="N149" s="61" t="s">
        <v>94</v>
      </c>
    </row>
    <row r="150" customFormat="false" ht="12.75" hidden="false" customHeight="false" outlineLevel="0" collapsed="false">
      <c r="A150" s="56" t="n">
        <v>137</v>
      </c>
      <c r="B150" s="57" t="s">
        <v>346</v>
      </c>
      <c r="C150" s="58" t="s">
        <v>347</v>
      </c>
      <c r="D150" s="59" t="s">
        <v>94</v>
      </c>
      <c r="E150" s="60" t="s">
        <v>94</v>
      </c>
      <c r="F150" s="61" t="s">
        <v>94</v>
      </c>
      <c r="G150" s="60" t="s">
        <v>94</v>
      </c>
      <c r="H150" s="61" t="s">
        <v>94</v>
      </c>
      <c r="I150" s="60" t="s">
        <v>94</v>
      </c>
      <c r="J150" s="61" t="s">
        <v>94</v>
      </c>
      <c r="K150" s="60" t="s">
        <v>94</v>
      </c>
      <c r="L150" s="61" t="s">
        <v>94</v>
      </c>
      <c r="M150" s="60" t="s">
        <v>94</v>
      </c>
      <c r="N150" s="61" t="s">
        <v>94</v>
      </c>
    </row>
    <row r="151" customFormat="false" ht="12.75" hidden="false" customHeight="false" outlineLevel="0" collapsed="false">
      <c r="A151" s="56" t="n">
        <v>138</v>
      </c>
      <c r="B151" s="57" t="s">
        <v>348</v>
      </c>
      <c r="C151" s="58" t="s">
        <v>349</v>
      </c>
      <c r="D151" s="59" t="s">
        <v>94</v>
      </c>
      <c r="E151" s="60" t="s">
        <v>94</v>
      </c>
      <c r="F151" s="61" t="s">
        <v>94</v>
      </c>
      <c r="G151" s="60" t="s">
        <v>94</v>
      </c>
      <c r="H151" s="61" t="s">
        <v>94</v>
      </c>
      <c r="I151" s="60" t="s">
        <v>94</v>
      </c>
      <c r="J151" s="61" t="s">
        <v>94</v>
      </c>
      <c r="K151" s="60" t="s">
        <v>94</v>
      </c>
      <c r="L151" s="61" t="s">
        <v>94</v>
      </c>
      <c r="M151" s="60" t="s">
        <v>94</v>
      </c>
      <c r="N151" s="61" t="s">
        <v>94</v>
      </c>
    </row>
    <row r="152" customFormat="false" ht="12.75" hidden="false" customHeight="false" outlineLevel="0" collapsed="false">
      <c r="A152" s="56" t="n">
        <v>139</v>
      </c>
      <c r="B152" s="57" t="s">
        <v>350</v>
      </c>
      <c r="C152" s="58" t="s">
        <v>351</v>
      </c>
      <c r="D152" s="59" t="s">
        <v>94</v>
      </c>
      <c r="E152" s="60" t="s">
        <v>94</v>
      </c>
      <c r="F152" s="61" t="s">
        <v>94</v>
      </c>
      <c r="G152" s="60" t="s">
        <v>94</v>
      </c>
      <c r="H152" s="61" t="s">
        <v>94</v>
      </c>
      <c r="I152" s="60" t="s">
        <v>94</v>
      </c>
      <c r="J152" s="61" t="s">
        <v>94</v>
      </c>
      <c r="K152" s="60" t="s">
        <v>94</v>
      </c>
      <c r="L152" s="61" t="s">
        <v>94</v>
      </c>
      <c r="M152" s="60" t="s">
        <v>94</v>
      </c>
      <c r="N152" s="61" t="s">
        <v>94</v>
      </c>
    </row>
    <row r="153" customFormat="false" ht="12.75" hidden="false" customHeight="false" outlineLevel="0" collapsed="false">
      <c r="A153" s="56" t="n">
        <v>140</v>
      </c>
      <c r="B153" s="57" t="s">
        <v>352</v>
      </c>
      <c r="C153" s="58" t="s">
        <v>353</v>
      </c>
      <c r="D153" s="59" t="s">
        <v>94</v>
      </c>
      <c r="E153" s="60" t="s">
        <v>94</v>
      </c>
      <c r="F153" s="61" t="s">
        <v>94</v>
      </c>
      <c r="G153" s="60" t="s">
        <v>94</v>
      </c>
      <c r="H153" s="61" t="s">
        <v>94</v>
      </c>
      <c r="I153" s="60" t="s">
        <v>94</v>
      </c>
      <c r="J153" s="61" t="s">
        <v>94</v>
      </c>
      <c r="K153" s="60" t="s">
        <v>94</v>
      </c>
      <c r="L153" s="61" t="s">
        <v>94</v>
      </c>
      <c r="M153" s="60" t="s">
        <v>94</v>
      </c>
      <c r="N153" s="61" t="s">
        <v>94</v>
      </c>
    </row>
    <row r="154" customFormat="false" ht="12.75" hidden="false" customHeight="false" outlineLevel="0" collapsed="false">
      <c r="A154" s="56" t="n">
        <v>141</v>
      </c>
      <c r="B154" s="57" t="s">
        <v>354</v>
      </c>
      <c r="C154" s="58" t="s">
        <v>355</v>
      </c>
      <c r="D154" s="59" t="s">
        <v>94</v>
      </c>
      <c r="E154" s="60" t="s">
        <v>94</v>
      </c>
      <c r="F154" s="61" t="s">
        <v>94</v>
      </c>
      <c r="G154" s="60" t="s">
        <v>94</v>
      </c>
      <c r="H154" s="61" t="s">
        <v>94</v>
      </c>
      <c r="I154" s="60" t="s">
        <v>94</v>
      </c>
      <c r="J154" s="61" t="s">
        <v>94</v>
      </c>
      <c r="K154" s="60" t="s">
        <v>94</v>
      </c>
      <c r="L154" s="61" t="s">
        <v>94</v>
      </c>
      <c r="M154" s="60" t="s">
        <v>94</v>
      </c>
      <c r="N154" s="61" t="s">
        <v>94</v>
      </c>
    </row>
    <row r="155" customFormat="false" ht="12.75" hidden="false" customHeight="false" outlineLevel="0" collapsed="false">
      <c r="A155" s="56" t="n">
        <v>142</v>
      </c>
      <c r="B155" s="57" t="s">
        <v>356</v>
      </c>
      <c r="C155" s="58" t="s">
        <v>357</v>
      </c>
      <c r="D155" s="59" t="s">
        <v>94</v>
      </c>
      <c r="E155" s="60" t="s">
        <v>94</v>
      </c>
      <c r="F155" s="61" t="s">
        <v>94</v>
      </c>
      <c r="G155" s="60" t="s">
        <v>94</v>
      </c>
      <c r="H155" s="61" t="s">
        <v>94</v>
      </c>
      <c r="I155" s="60" t="s">
        <v>94</v>
      </c>
      <c r="J155" s="61" t="s">
        <v>94</v>
      </c>
      <c r="K155" s="60" t="s">
        <v>94</v>
      </c>
      <c r="L155" s="61" t="s">
        <v>94</v>
      </c>
      <c r="M155" s="60" t="s">
        <v>94</v>
      </c>
      <c r="N155" s="61" t="s">
        <v>94</v>
      </c>
    </row>
    <row r="156" customFormat="false" ht="12.75" hidden="false" customHeight="false" outlineLevel="0" collapsed="false">
      <c r="A156" s="56" t="n">
        <v>143</v>
      </c>
      <c r="B156" s="57" t="s">
        <v>358</v>
      </c>
      <c r="C156" s="58" t="s">
        <v>359</v>
      </c>
      <c r="D156" s="59" t="s">
        <v>94</v>
      </c>
      <c r="E156" s="60" t="s">
        <v>94</v>
      </c>
      <c r="F156" s="61" t="s">
        <v>94</v>
      </c>
      <c r="G156" s="60" t="s">
        <v>94</v>
      </c>
      <c r="H156" s="61" t="s">
        <v>94</v>
      </c>
      <c r="I156" s="60" t="s">
        <v>94</v>
      </c>
      <c r="J156" s="61" t="s">
        <v>94</v>
      </c>
      <c r="K156" s="60" t="s">
        <v>94</v>
      </c>
      <c r="L156" s="61" t="s">
        <v>94</v>
      </c>
      <c r="M156" s="60" t="s">
        <v>94</v>
      </c>
      <c r="N156" s="61" t="s">
        <v>94</v>
      </c>
    </row>
    <row r="157" customFormat="false" ht="12.75" hidden="false" customHeight="false" outlineLevel="0" collapsed="false">
      <c r="A157" s="56" t="n">
        <v>144</v>
      </c>
      <c r="B157" s="57" t="s">
        <v>360</v>
      </c>
      <c r="C157" s="58" t="s">
        <v>361</v>
      </c>
      <c r="D157" s="59" t="s">
        <v>94</v>
      </c>
      <c r="E157" s="60" t="s">
        <v>94</v>
      </c>
      <c r="F157" s="61" t="s">
        <v>94</v>
      </c>
      <c r="G157" s="60" t="s">
        <v>94</v>
      </c>
      <c r="H157" s="61" t="s">
        <v>94</v>
      </c>
      <c r="I157" s="60" t="s">
        <v>94</v>
      </c>
      <c r="J157" s="61" t="s">
        <v>94</v>
      </c>
      <c r="K157" s="60" t="s">
        <v>94</v>
      </c>
      <c r="L157" s="61" t="s">
        <v>94</v>
      </c>
      <c r="M157" s="60" t="s">
        <v>94</v>
      </c>
      <c r="N157" s="61" t="s">
        <v>94</v>
      </c>
    </row>
    <row r="158" customFormat="false" ht="12.75" hidden="false" customHeight="false" outlineLevel="0" collapsed="false">
      <c r="A158" s="56" t="n">
        <v>145</v>
      </c>
      <c r="B158" s="57" t="s">
        <v>362</v>
      </c>
      <c r="C158" s="58" t="s">
        <v>363</v>
      </c>
      <c r="D158" s="59" t="s">
        <v>94</v>
      </c>
      <c r="E158" s="60" t="s">
        <v>94</v>
      </c>
      <c r="F158" s="61" t="s">
        <v>94</v>
      </c>
      <c r="G158" s="60" t="s">
        <v>94</v>
      </c>
      <c r="H158" s="61" t="s">
        <v>94</v>
      </c>
      <c r="I158" s="60" t="s">
        <v>94</v>
      </c>
      <c r="J158" s="61" t="s">
        <v>94</v>
      </c>
      <c r="K158" s="60" t="s">
        <v>94</v>
      </c>
      <c r="L158" s="61" t="s">
        <v>94</v>
      </c>
      <c r="M158" s="60" t="s">
        <v>94</v>
      </c>
      <c r="N158" s="61" t="s">
        <v>94</v>
      </c>
    </row>
    <row r="159" customFormat="false" ht="12.75" hidden="false" customHeight="false" outlineLevel="0" collapsed="false">
      <c r="A159" s="56" t="n">
        <v>146</v>
      </c>
      <c r="B159" s="57" t="s">
        <v>364</v>
      </c>
      <c r="C159" s="58" t="s">
        <v>365</v>
      </c>
      <c r="D159" s="59" t="s">
        <v>94</v>
      </c>
      <c r="E159" s="60" t="s">
        <v>94</v>
      </c>
      <c r="F159" s="61" t="s">
        <v>94</v>
      </c>
      <c r="G159" s="60" t="s">
        <v>94</v>
      </c>
      <c r="H159" s="61" t="s">
        <v>94</v>
      </c>
      <c r="I159" s="60" t="s">
        <v>94</v>
      </c>
      <c r="J159" s="61" t="s">
        <v>94</v>
      </c>
      <c r="K159" s="60" t="s">
        <v>94</v>
      </c>
      <c r="L159" s="61" t="s">
        <v>94</v>
      </c>
      <c r="M159" s="60" t="s">
        <v>94</v>
      </c>
      <c r="N159" s="61" t="s">
        <v>94</v>
      </c>
    </row>
    <row r="160" customFormat="false" ht="12.75" hidden="false" customHeight="false" outlineLevel="0" collapsed="false">
      <c r="A160" s="56" t="n">
        <v>147</v>
      </c>
      <c r="B160" s="57" t="s">
        <v>366</v>
      </c>
      <c r="C160" s="58" t="s">
        <v>367</v>
      </c>
      <c r="D160" s="59" t="s">
        <v>94</v>
      </c>
      <c r="E160" s="60" t="s">
        <v>94</v>
      </c>
      <c r="F160" s="61" t="s">
        <v>94</v>
      </c>
      <c r="G160" s="60" t="s">
        <v>94</v>
      </c>
      <c r="H160" s="61" t="s">
        <v>94</v>
      </c>
      <c r="I160" s="60" t="s">
        <v>94</v>
      </c>
      <c r="J160" s="61" t="s">
        <v>94</v>
      </c>
      <c r="K160" s="60" t="s">
        <v>94</v>
      </c>
      <c r="L160" s="61" t="s">
        <v>94</v>
      </c>
      <c r="M160" s="60" t="s">
        <v>94</v>
      </c>
      <c r="N160" s="61" t="s">
        <v>94</v>
      </c>
    </row>
    <row r="161" customFormat="false" ht="12.75" hidden="false" customHeight="false" outlineLevel="0" collapsed="false">
      <c r="A161" s="56" t="n">
        <v>148</v>
      </c>
      <c r="B161" s="57" t="s">
        <v>368</v>
      </c>
      <c r="C161" s="58" t="s">
        <v>369</v>
      </c>
      <c r="D161" s="59" t="s">
        <v>94</v>
      </c>
      <c r="E161" s="60" t="s">
        <v>94</v>
      </c>
      <c r="F161" s="61" t="s">
        <v>94</v>
      </c>
      <c r="G161" s="60" t="s">
        <v>94</v>
      </c>
      <c r="H161" s="61" t="s">
        <v>94</v>
      </c>
      <c r="I161" s="60" t="s">
        <v>94</v>
      </c>
      <c r="J161" s="61" t="s">
        <v>94</v>
      </c>
      <c r="K161" s="60" t="s">
        <v>94</v>
      </c>
      <c r="L161" s="61" t="s">
        <v>94</v>
      </c>
      <c r="M161" s="60" t="s">
        <v>94</v>
      </c>
      <c r="N161" s="61" t="s">
        <v>94</v>
      </c>
    </row>
    <row r="162" customFormat="false" ht="12.75" hidden="false" customHeight="false" outlineLevel="0" collapsed="false">
      <c r="A162" s="56" t="n">
        <v>149</v>
      </c>
      <c r="B162" s="57" t="s">
        <v>370</v>
      </c>
      <c r="C162" s="58" t="s">
        <v>371</v>
      </c>
      <c r="D162" s="59" t="s">
        <v>94</v>
      </c>
      <c r="E162" s="60" t="s">
        <v>94</v>
      </c>
      <c r="F162" s="61" t="s">
        <v>94</v>
      </c>
      <c r="G162" s="60" t="s">
        <v>94</v>
      </c>
      <c r="H162" s="61" t="s">
        <v>94</v>
      </c>
      <c r="I162" s="60" t="s">
        <v>94</v>
      </c>
      <c r="J162" s="61" t="s">
        <v>94</v>
      </c>
      <c r="K162" s="60" t="s">
        <v>94</v>
      </c>
      <c r="L162" s="61" t="s">
        <v>94</v>
      </c>
      <c r="M162" s="60" t="s">
        <v>94</v>
      </c>
      <c r="N162" s="61" t="s">
        <v>94</v>
      </c>
    </row>
    <row r="163" customFormat="false" ht="12.75" hidden="false" customHeight="false" outlineLevel="0" collapsed="false">
      <c r="A163" s="56" t="n">
        <v>150</v>
      </c>
      <c r="B163" s="57" t="s">
        <v>372</v>
      </c>
      <c r="C163" s="58" t="s">
        <v>373</v>
      </c>
      <c r="D163" s="59" t="s">
        <v>94</v>
      </c>
      <c r="E163" s="60" t="s">
        <v>94</v>
      </c>
      <c r="F163" s="61" t="s">
        <v>94</v>
      </c>
      <c r="G163" s="60" t="s">
        <v>94</v>
      </c>
      <c r="H163" s="61" t="s">
        <v>94</v>
      </c>
      <c r="I163" s="60" t="s">
        <v>94</v>
      </c>
      <c r="J163" s="61" t="s">
        <v>94</v>
      </c>
      <c r="K163" s="60" t="s">
        <v>94</v>
      </c>
      <c r="L163" s="61" t="s">
        <v>94</v>
      </c>
      <c r="M163" s="60" t="s">
        <v>94</v>
      </c>
      <c r="N163" s="61" t="s">
        <v>94</v>
      </c>
    </row>
    <row r="164" customFormat="false" ht="12.75" hidden="false" customHeight="false" outlineLevel="0" collapsed="false">
      <c r="A164" s="56" t="n">
        <v>151</v>
      </c>
      <c r="B164" s="57" t="s">
        <v>374</v>
      </c>
      <c r="C164" s="58" t="s">
        <v>375</v>
      </c>
      <c r="D164" s="59" t="s">
        <v>94</v>
      </c>
      <c r="E164" s="60" t="s">
        <v>94</v>
      </c>
      <c r="F164" s="61" t="s">
        <v>94</v>
      </c>
      <c r="G164" s="60" t="s">
        <v>94</v>
      </c>
      <c r="H164" s="61" t="s">
        <v>94</v>
      </c>
      <c r="I164" s="60" t="s">
        <v>94</v>
      </c>
      <c r="J164" s="61" t="s">
        <v>94</v>
      </c>
      <c r="K164" s="60" t="s">
        <v>94</v>
      </c>
      <c r="L164" s="61" t="s">
        <v>94</v>
      </c>
      <c r="M164" s="60" t="s">
        <v>94</v>
      </c>
      <c r="N164" s="61" t="s">
        <v>94</v>
      </c>
    </row>
    <row r="165" customFormat="false" ht="12.75" hidden="false" customHeight="false" outlineLevel="0" collapsed="false">
      <c r="A165" s="56" t="n">
        <v>152</v>
      </c>
      <c r="B165" s="57" t="s">
        <v>376</v>
      </c>
      <c r="C165" s="58" t="s">
        <v>377</v>
      </c>
      <c r="D165" s="59" t="s">
        <v>94</v>
      </c>
      <c r="E165" s="60" t="s">
        <v>94</v>
      </c>
      <c r="F165" s="61" t="s">
        <v>94</v>
      </c>
      <c r="G165" s="60" t="s">
        <v>94</v>
      </c>
      <c r="H165" s="61" t="s">
        <v>94</v>
      </c>
      <c r="I165" s="60" t="s">
        <v>94</v>
      </c>
      <c r="J165" s="61" t="s">
        <v>94</v>
      </c>
      <c r="K165" s="60" t="s">
        <v>94</v>
      </c>
      <c r="L165" s="61" t="s">
        <v>94</v>
      </c>
      <c r="M165" s="60" t="s">
        <v>94</v>
      </c>
      <c r="N165" s="61" t="s">
        <v>94</v>
      </c>
    </row>
    <row r="166" customFormat="false" ht="12.75" hidden="false" customHeight="false" outlineLevel="0" collapsed="false">
      <c r="A166" s="56" t="n">
        <v>153</v>
      </c>
      <c r="B166" s="57" t="s">
        <v>378</v>
      </c>
      <c r="C166" s="58" t="s">
        <v>379</v>
      </c>
      <c r="D166" s="59" t="s">
        <v>94</v>
      </c>
      <c r="E166" s="60" t="s">
        <v>94</v>
      </c>
      <c r="F166" s="61" t="s">
        <v>94</v>
      </c>
      <c r="G166" s="60" t="s">
        <v>94</v>
      </c>
      <c r="H166" s="61" t="s">
        <v>94</v>
      </c>
      <c r="I166" s="60" t="s">
        <v>94</v>
      </c>
      <c r="J166" s="61" t="s">
        <v>94</v>
      </c>
      <c r="K166" s="60" t="s">
        <v>94</v>
      </c>
      <c r="L166" s="61" t="s">
        <v>94</v>
      </c>
      <c r="M166" s="60" t="s">
        <v>94</v>
      </c>
      <c r="N166" s="61" t="s">
        <v>94</v>
      </c>
    </row>
    <row r="167" customFormat="false" ht="12.75" hidden="false" customHeight="false" outlineLevel="0" collapsed="false">
      <c r="A167" s="56" t="n">
        <v>154</v>
      </c>
      <c r="B167" s="57" t="s">
        <v>380</v>
      </c>
      <c r="C167" s="58" t="s">
        <v>381</v>
      </c>
      <c r="D167" s="59" t="s">
        <v>94</v>
      </c>
      <c r="E167" s="60" t="s">
        <v>94</v>
      </c>
      <c r="F167" s="61" t="s">
        <v>94</v>
      </c>
      <c r="G167" s="60" t="s">
        <v>94</v>
      </c>
      <c r="H167" s="61" t="s">
        <v>94</v>
      </c>
      <c r="I167" s="60" t="s">
        <v>94</v>
      </c>
      <c r="J167" s="61" t="s">
        <v>94</v>
      </c>
      <c r="K167" s="60" t="s">
        <v>94</v>
      </c>
      <c r="L167" s="61" t="s">
        <v>94</v>
      </c>
      <c r="M167" s="60" t="s">
        <v>94</v>
      </c>
      <c r="N167" s="61" t="s">
        <v>94</v>
      </c>
    </row>
    <row r="168" customFormat="false" ht="12.75" hidden="false" customHeight="false" outlineLevel="0" collapsed="false">
      <c r="A168" s="56" t="n">
        <v>155</v>
      </c>
      <c r="B168" s="57" t="s">
        <v>382</v>
      </c>
      <c r="C168" s="58" t="s">
        <v>383</v>
      </c>
      <c r="D168" s="59" t="s">
        <v>94</v>
      </c>
      <c r="E168" s="60" t="s">
        <v>94</v>
      </c>
      <c r="F168" s="61" t="s">
        <v>94</v>
      </c>
      <c r="G168" s="60" t="s">
        <v>94</v>
      </c>
      <c r="H168" s="61" t="s">
        <v>94</v>
      </c>
      <c r="I168" s="60" t="s">
        <v>94</v>
      </c>
      <c r="J168" s="61" t="s">
        <v>94</v>
      </c>
      <c r="K168" s="60" t="s">
        <v>94</v>
      </c>
      <c r="L168" s="61" t="s">
        <v>94</v>
      </c>
      <c r="M168" s="60" t="s">
        <v>94</v>
      </c>
      <c r="N168" s="61" t="s">
        <v>94</v>
      </c>
    </row>
    <row r="169" customFormat="false" ht="12.75" hidden="false" customHeight="false" outlineLevel="0" collapsed="false">
      <c r="A169" s="56" t="n">
        <v>156</v>
      </c>
      <c r="B169" s="57" t="s">
        <v>384</v>
      </c>
      <c r="C169" s="58" t="s">
        <v>385</v>
      </c>
      <c r="D169" s="59" t="s">
        <v>94</v>
      </c>
      <c r="E169" s="60" t="s">
        <v>94</v>
      </c>
      <c r="F169" s="61" t="s">
        <v>94</v>
      </c>
      <c r="G169" s="60" t="s">
        <v>94</v>
      </c>
      <c r="H169" s="61" t="s">
        <v>94</v>
      </c>
      <c r="I169" s="60" t="s">
        <v>94</v>
      </c>
      <c r="J169" s="61" t="s">
        <v>94</v>
      </c>
      <c r="K169" s="60" t="s">
        <v>94</v>
      </c>
      <c r="L169" s="61" t="s">
        <v>94</v>
      </c>
      <c r="M169" s="60" t="s">
        <v>94</v>
      </c>
      <c r="N169" s="61" t="s">
        <v>94</v>
      </c>
    </row>
    <row r="170" customFormat="false" ht="12.75" hidden="false" customHeight="false" outlineLevel="0" collapsed="false">
      <c r="A170" s="56" t="n">
        <v>157</v>
      </c>
      <c r="B170" s="57" t="s">
        <v>386</v>
      </c>
      <c r="C170" s="58" t="s">
        <v>387</v>
      </c>
      <c r="D170" s="59" t="s">
        <v>94</v>
      </c>
      <c r="E170" s="60" t="s">
        <v>94</v>
      </c>
      <c r="F170" s="61" t="s">
        <v>94</v>
      </c>
      <c r="G170" s="60" t="s">
        <v>94</v>
      </c>
      <c r="H170" s="61" t="s">
        <v>94</v>
      </c>
      <c r="I170" s="60" t="s">
        <v>94</v>
      </c>
      <c r="J170" s="61" t="s">
        <v>94</v>
      </c>
      <c r="K170" s="60" t="s">
        <v>94</v>
      </c>
      <c r="L170" s="61" t="s">
        <v>94</v>
      </c>
      <c r="M170" s="60" t="s">
        <v>94</v>
      </c>
      <c r="N170" s="61" t="s">
        <v>94</v>
      </c>
    </row>
    <row r="171" customFormat="false" ht="12.75" hidden="false" customHeight="false" outlineLevel="0" collapsed="false">
      <c r="A171" s="56" t="n">
        <v>158</v>
      </c>
      <c r="B171" s="57" t="s">
        <v>388</v>
      </c>
      <c r="C171" s="58" t="s">
        <v>389</v>
      </c>
      <c r="D171" s="59" t="s">
        <v>94</v>
      </c>
      <c r="E171" s="60" t="s">
        <v>94</v>
      </c>
      <c r="F171" s="61" t="s">
        <v>94</v>
      </c>
      <c r="G171" s="60" t="s">
        <v>94</v>
      </c>
      <c r="H171" s="61" t="s">
        <v>94</v>
      </c>
      <c r="I171" s="60" t="s">
        <v>94</v>
      </c>
      <c r="J171" s="61" t="s">
        <v>94</v>
      </c>
      <c r="K171" s="60" t="s">
        <v>94</v>
      </c>
      <c r="L171" s="61" t="s">
        <v>94</v>
      </c>
      <c r="M171" s="60" t="s">
        <v>94</v>
      </c>
      <c r="N171" s="61" t="s">
        <v>94</v>
      </c>
    </row>
    <row r="172" customFormat="false" ht="12.75" hidden="false" customHeight="false" outlineLevel="0" collapsed="false">
      <c r="A172" s="56" t="n">
        <v>159</v>
      </c>
      <c r="B172" s="57" t="s">
        <v>390</v>
      </c>
      <c r="C172" s="58" t="s">
        <v>391</v>
      </c>
      <c r="D172" s="59" t="s">
        <v>94</v>
      </c>
      <c r="E172" s="60" t="s">
        <v>94</v>
      </c>
      <c r="F172" s="61" t="s">
        <v>94</v>
      </c>
      <c r="G172" s="60" t="s">
        <v>94</v>
      </c>
      <c r="H172" s="61" t="s">
        <v>94</v>
      </c>
      <c r="I172" s="60" t="s">
        <v>94</v>
      </c>
      <c r="J172" s="61" t="s">
        <v>94</v>
      </c>
      <c r="K172" s="60" t="s">
        <v>94</v>
      </c>
      <c r="L172" s="61" t="s">
        <v>94</v>
      </c>
      <c r="M172" s="60" t="s">
        <v>94</v>
      </c>
      <c r="N172" s="61" t="s">
        <v>94</v>
      </c>
    </row>
    <row r="173" customFormat="false" ht="12.75" hidden="false" customHeight="false" outlineLevel="0" collapsed="false">
      <c r="A173" s="56" t="n">
        <v>160</v>
      </c>
      <c r="B173" s="57" t="s">
        <v>392</v>
      </c>
      <c r="C173" s="58" t="s">
        <v>393</v>
      </c>
      <c r="D173" s="59" t="s">
        <v>94</v>
      </c>
      <c r="E173" s="60" t="s">
        <v>94</v>
      </c>
      <c r="F173" s="61" t="s">
        <v>94</v>
      </c>
      <c r="G173" s="60" t="s">
        <v>94</v>
      </c>
      <c r="H173" s="61" t="s">
        <v>94</v>
      </c>
      <c r="I173" s="60" t="s">
        <v>94</v>
      </c>
      <c r="J173" s="61" t="s">
        <v>94</v>
      </c>
      <c r="K173" s="60" t="s">
        <v>94</v>
      </c>
      <c r="L173" s="61" t="s">
        <v>94</v>
      </c>
      <c r="M173" s="60" t="s">
        <v>94</v>
      </c>
      <c r="N173" s="61" t="s">
        <v>94</v>
      </c>
    </row>
    <row r="174" customFormat="false" ht="12.75" hidden="false" customHeight="false" outlineLevel="0" collapsed="false">
      <c r="A174" s="56" t="n">
        <v>161</v>
      </c>
      <c r="B174" s="57" t="s">
        <v>394</v>
      </c>
      <c r="C174" s="58" t="s">
        <v>395</v>
      </c>
      <c r="D174" s="59" t="s">
        <v>94</v>
      </c>
      <c r="E174" s="60" t="s">
        <v>94</v>
      </c>
      <c r="F174" s="61" t="s">
        <v>94</v>
      </c>
      <c r="G174" s="60" t="s">
        <v>94</v>
      </c>
      <c r="H174" s="61" t="s">
        <v>94</v>
      </c>
      <c r="I174" s="60" t="s">
        <v>94</v>
      </c>
      <c r="J174" s="61" t="s">
        <v>94</v>
      </c>
      <c r="K174" s="60" t="s">
        <v>94</v>
      </c>
      <c r="L174" s="61" t="s">
        <v>94</v>
      </c>
      <c r="M174" s="60" t="s">
        <v>94</v>
      </c>
      <c r="N174" s="61" t="s">
        <v>94</v>
      </c>
    </row>
    <row r="175" customFormat="false" ht="12.75" hidden="false" customHeight="false" outlineLevel="0" collapsed="false">
      <c r="A175" s="56" t="n">
        <v>162</v>
      </c>
      <c r="B175" s="57" t="s">
        <v>396</v>
      </c>
      <c r="C175" s="58" t="s">
        <v>397</v>
      </c>
      <c r="D175" s="59" t="s">
        <v>94</v>
      </c>
      <c r="E175" s="60" t="s">
        <v>94</v>
      </c>
      <c r="F175" s="61" t="s">
        <v>94</v>
      </c>
      <c r="G175" s="60" t="s">
        <v>94</v>
      </c>
      <c r="H175" s="61" t="s">
        <v>94</v>
      </c>
      <c r="I175" s="60" t="s">
        <v>94</v>
      </c>
      <c r="J175" s="61" t="s">
        <v>94</v>
      </c>
      <c r="K175" s="60" t="s">
        <v>94</v>
      </c>
      <c r="L175" s="61" t="s">
        <v>94</v>
      </c>
      <c r="M175" s="60" t="s">
        <v>94</v>
      </c>
      <c r="N175" s="61" t="s">
        <v>94</v>
      </c>
    </row>
    <row r="176" customFormat="false" ht="12.75" hidden="false" customHeight="false" outlineLevel="0" collapsed="false">
      <c r="A176" s="56" t="n">
        <v>163</v>
      </c>
      <c r="B176" s="57" t="s">
        <v>398</v>
      </c>
      <c r="C176" s="58" t="s">
        <v>399</v>
      </c>
      <c r="D176" s="59" t="s">
        <v>94</v>
      </c>
      <c r="E176" s="60" t="s">
        <v>94</v>
      </c>
      <c r="F176" s="61" t="s">
        <v>94</v>
      </c>
      <c r="G176" s="60" t="s">
        <v>94</v>
      </c>
      <c r="H176" s="61" t="s">
        <v>94</v>
      </c>
      <c r="I176" s="60" t="s">
        <v>94</v>
      </c>
      <c r="J176" s="61" t="s">
        <v>94</v>
      </c>
      <c r="K176" s="60" t="s">
        <v>94</v>
      </c>
      <c r="L176" s="61" t="s">
        <v>94</v>
      </c>
      <c r="M176" s="60" t="s">
        <v>94</v>
      </c>
      <c r="N176" s="61" t="s">
        <v>94</v>
      </c>
    </row>
    <row r="177" customFormat="false" ht="12.75" hidden="false" customHeight="false" outlineLevel="0" collapsed="false">
      <c r="A177" s="56" t="n">
        <v>164</v>
      </c>
      <c r="B177" s="57" t="s">
        <v>400</v>
      </c>
      <c r="C177" s="58" t="s">
        <v>401</v>
      </c>
      <c r="D177" s="59" t="s">
        <v>94</v>
      </c>
      <c r="E177" s="60" t="s">
        <v>94</v>
      </c>
      <c r="F177" s="61" t="s">
        <v>94</v>
      </c>
      <c r="G177" s="60" t="s">
        <v>94</v>
      </c>
      <c r="H177" s="61" t="s">
        <v>94</v>
      </c>
      <c r="I177" s="60" t="s">
        <v>94</v>
      </c>
      <c r="J177" s="61" t="s">
        <v>94</v>
      </c>
      <c r="K177" s="60" t="s">
        <v>94</v>
      </c>
      <c r="L177" s="61" t="s">
        <v>94</v>
      </c>
      <c r="M177" s="60" t="s">
        <v>94</v>
      </c>
      <c r="N177" s="61" t="s">
        <v>94</v>
      </c>
    </row>
    <row r="178" customFormat="false" ht="12.75" hidden="false" customHeight="false" outlineLevel="0" collapsed="false">
      <c r="A178" s="56" t="n">
        <v>165</v>
      </c>
      <c r="B178" s="57" t="s">
        <v>402</v>
      </c>
      <c r="C178" s="58" t="s">
        <v>403</v>
      </c>
      <c r="D178" s="59" t="s">
        <v>94</v>
      </c>
      <c r="E178" s="60" t="s">
        <v>94</v>
      </c>
      <c r="F178" s="61" t="s">
        <v>94</v>
      </c>
      <c r="G178" s="60" t="s">
        <v>94</v>
      </c>
      <c r="H178" s="61" t="s">
        <v>94</v>
      </c>
      <c r="I178" s="60" t="s">
        <v>94</v>
      </c>
      <c r="J178" s="61" t="s">
        <v>94</v>
      </c>
      <c r="K178" s="60" t="s">
        <v>94</v>
      </c>
      <c r="L178" s="61" t="s">
        <v>94</v>
      </c>
      <c r="M178" s="60" t="s">
        <v>94</v>
      </c>
      <c r="N178" s="61" t="s">
        <v>94</v>
      </c>
    </row>
    <row r="179" customFormat="false" ht="12.75" hidden="false" customHeight="false" outlineLevel="0" collapsed="false">
      <c r="A179" s="56" t="n">
        <v>166</v>
      </c>
      <c r="B179" s="57" t="s">
        <v>404</v>
      </c>
      <c r="C179" s="58" t="s">
        <v>405</v>
      </c>
      <c r="D179" s="59" t="s">
        <v>94</v>
      </c>
      <c r="E179" s="60" t="s">
        <v>94</v>
      </c>
      <c r="F179" s="61" t="s">
        <v>94</v>
      </c>
      <c r="G179" s="60" t="s">
        <v>94</v>
      </c>
      <c r="H179" s="61" t="s">
        <v>94</v>
      </c>
      <c r="I179" s="60" t="s">
        <v>94</v>
      </c>
      <c r="J179" s="61" t="s">
        <v>94</v>
      </c>
      <c r="K179" s="60" t="s">
        <v>94</v>
      </c>
      <c r="L179" s="61" t="s">
        <v>94</v>
      </c>
      <c r="M179" s="60" t="s">
        <v>94</v>
      </c>
      <c r="N179" s="61" t="s">
        <v>94</v>
      </c>
    </row>
    <row r="180" customFormat="false" ht="12.75" hidden="false" customHeight="false" outlineLevel="0" collapsed="false">
      <c r="A180" s="56" t="n">
        <v>167</v>
      </c>
      <c r="B180" s="57" t="s">
        <v>406</v>
      </c>
      <c r="C180" s="58" t="s">
        <v>407</v>
      </c>
      <c r="D180" s="59" t="s">
        <v>94</v>
      </c>
      <c r="E180" s="60" t="s">
        <v>94</v>
      </c>
      <c r="F180" s="61" t="s">
        <v>94</v>
      </c>
      <c r="G180" s="60" t="s">
        <v>94</v>
      </c>
      <c r="H180" s="61" t="s">
        <v>94</v>
      </c>
      <c r="I180" s="60" t="s">
        <v>94</v>
      </c>
      <c r="J180" s="61" t="s">
        <v>94</v>
      </c>
      <c r="K180" s="60" t="s">
        <v>94</v>
      </c>
      <c r="L180" s="61" t="s">
        <v>94</v>
      </c>
      <c r="M180" s="60" t="s">
        <v>94</v>
      </c>
      <c r="N180" s="61" t="s">
        <v>94</v>
      </c>
    </row>
    <row r="181" customFormat="false" ht="12.75" hidden="false" customHeight="false" outlineLevel="0" collapsed="false">
      <c r="A181" s="56" t="n">
        <v>168</v>
      </c>
      <c r="B181" s="57" t="s">
        <v>408</v>
      </c>
      <c r="C181" s="58" t="s">
        <v>409</v>
      </c>
      <c r="D181" s="59" t="s">
        <v>94</v>
      </c>
      <c r="E181" s="60" t="s">
        <v>94</v>
      </c>
      <c r="F181" s="61" t="s">
        <v>94</v>
      </c>
      <c r="G181" s="60" t="s">
        <v>94</v>
      </c>
      <c r="H181" s="61" t="s">
        <v>94</v>
      </c>
      <c r="I181" s="60" t="s">
        <v>94</v>
      </c>
      <c r="J181" s="61" t="s">
        <v>94</v>
      </c>
      <c r="K181" s="60" t="s">
        <v>94</v>
      </c>
      <c r="L181" s="61" t="s">
        <v>94</v>
      </c>
      <c r="M181" s="60" t="s">
        <v>94</v>
      </c>
      <c r="N181" s="61" t="s">
        <v>94</v>
      </c>
    </row>
    <row r="182" customFormat="false" ht="12.75" hidden="false" customHeight="false" outlineLevel="0" collapsed="false">
      <c r="A182" s="56" t="n">
        <v>169</v>
      </c>
      <c r="B182" s="57" t="s">
        <v>410</v>
      </c>
      <c r="C182" s="58" t="s">
        <v>411</v>
      </c>
      <c r="D182" s="59" t="s">
        <v>94</v>
      </c>
      <c r="E182" s="60" t="s">
        <v>94</v>
      </c>
      <c r="F182" s="61" t="s">
        <v>94</v>
      </c>
      <c r="G182" s="60" t="s">
        <v>94</v>
      </c>
      <c r="H182" s="61" t="s">
        <v>94</v>
      </c>
      <c r="I182" s="60" t="s">
        <v>94</v>
      </c>
      <c r="J182" s="61" t="s">
        <v>94</v>
      </c>
      <c r="K182" s="60" t="s">
        <v>94</v>
      </c>
      <c r="L182" s="61" t="s">
        <v>94</v>
      </c>
      <c r="M182" s="60" t="s">
        <v>94</v>
      </c>
      <c r="N182" s="61" t="s">
        <v>94</v>
      </c>
    </row>
    <row r="183" customFormat="false" ht="12.75" hidden="false" customHeight="false" outlineLevel="0" collapsed="false">
      <c r="A183" s="56" t="n">
        <v>170</v>
      </c>
      <c r="B183" s="57" t="s">
        <v>412</v>
      </c>
      <c r="C183" s="58" t="s">
        <v>413</v>
      </c>
      <c r="D183" s="59" t="s">
        <v>94</v>
      </c>
      <c r="E183" s="60" t="s">
        <v>94</v>
      </c>
      <c r="F183" s="61" t="s">
        <v>94</v>
      </c>
      <c r="G183" s="60" t="s">
        <v>94</v>
      </c>
      <c r="H183" s="61" t="s">
        <v>94</v>
      </c>
      <c r="I183" s="60" t="s">
        <v>94</v>
      </c>
      <c r="J183" s="61" t="s">
        <v>94</v>
      </c>
      <c r="K183" s="60" t="s">
        <v>94</v>
      </c>
      <c r="L183" s="61" t="s">
        <v>94</v>
      </c>
      <c r="M183" s="60" t="s">
        <v>94</v>
      </c>
      <c r="N183" s="61" t="s">
        <v>94</v>
      </c>
    </row>
    <row r="184" customFormat="false" ht="12.75" hidden="false" customHeight="false" outlineLevel="0" collapsed="false">
      <c r="A184" s="56" t="n">
        <v>171</v>
      </c>
      <c r="B184" s="57" t="s">
        <v>414</v>
      </c>
      <c r="C184" s="58" t="s">
        <v>415</v>
      </c>
      <c r="D184" s="59" t="s">
        <v>94</v>
      </c>
      <c r="E184" s="60" t="s">
        <v>94</v>
      </c>
      <c r="F184" s="61" t="s">
        <v>94</v>
      </c>
      <c r="G184" s="60" t="s">
        <v>94</v>
      </c>
      <c r="H184" s="61" t="s">
        <v>94</v>
      </c>
      <c r="I184" s="60" t="s">
        <v>94</v>
      </c>
      <c r="J184" s="61" t="s">
        <v>94</v>
      </c>
      <c r="K184" s="60" t="s">
        <v>94</v>
      </c>
      <c r="L184" s="61" t="s">
        <v>94</v>
      </c>
      <c r="M184" s="60" t="s">
        <v>94</v>
      </c>
      <c r="N184" s="61" t="s">
        <v>94</v>
      </c>
    </row>
    <row r="185" customFormat="false" ht="12.75" hidden="false" customHeight="false" outlineLevel="0" collapsed="false">
      <c r="A185" s="56" t="n">
        <v>172</v>
      </c>
      <c r="B185" s="57" t="s">
        <v>416</v>
      </c>
      <c r="C185" s="58" t="s">
        <v>417</v>
      </c>
      <c r="D185" s="59" t="s">
        <v>94</v>
      </c>
      <c r="E185" s="60" t="s">
        <v>94</v>
      </c>
      <c r="F185" s="61" t="s">
        <v>94</v>
      </c>
      <c r="G185" s="60" t="s">
        <v>94</v>
      </c>
      <c r="H185" s="61" t="s">
        <v>94</v>
      </c>
      <c r="I185" s="60" t="s">
        <v>94</v>
      </c>
      <c r="J185" s="61" t="s">
        <v>94</v>
      </c>
      <c r="K185" s="60" t="s">
        <v>94</v>
      </c>
      <c r="L185" s="61" t="s">
        <v>94</v>
      </c>
      <c r="M185" s="60" t="s">
        <v>94</v>
      </c>
      <c r="N185" s="61" t="s">
        <v>94</v>
      </c>
    </row>
    <row r="186" customFormat="false" ht="12.75" hidden="false" customHeight="false" outlineLevel="0" collapsed="false">
      <c r="A186" s="56" t="n">
        <v>173</v>
      </c>
      <c r="B186" s="57" t="s">
        <v>418</v>
      </c>
      <c r="C186" s="58" t="s">
        <v>419</v>
      </c>
      <c r="D186" s="59" t="s">
        <v>94</v>
      </c>
      <c r="E186" s="60" t="s">
        <v>94</v>
      </c>
      <c r="F186" s="61" t="s">
        <v>94</v>
      </c>
      <c r="G186" s="60" t="s">
        <v>94</v>
      </c>
      <c r="H186" s="61" t="s">
        <v>94</v>
      </c>
      <c r="I186" s="60" t="s">
        <v>94</v>
      </c>
      <c r="J186" s="61" t="s">
        <v>94</v>
      </c>
      <c r="K186" s="60" t="s">
        <v>94</v>
      </c>
      <c r="L186" s="61" t="s">
        <v>94</v>
      </c>
      <c r="M186" s="60" t="s">
        <v>94</v>
      </c>
      <c r="N186" s="61" t="s">
        <v>94</v>
      </c>
    </row>
    <row r="187" customFormat="false" ht="12.75" hidden="false" customHeight="false" outlineLevel="0" collapsed="false">
      <c r="A187" s="56" t="n">
        <v>174</v>
      </c>
      <c r="B187" s="57" t="s">
        <v>420</v>
      </c>
      <c r="C187" s="58" t="s">
        <v>421</v>
      </c>
      <c r="D187" s="59" t="s">
        <v>94</v>
      </c>
      <c r="E187" s="60" t="s">
        <v>94</v>
      </c>
      <c r="F187" s="61" t="s">
        <v>94</v>
      </c>
      <c r="G187" s="60" t="s">
        <v>94</v>
      </c>
      <c r="H187" s="61" t="s">
        <v>94</v>
      </c>
      <c r="I187" s="60" t="s">
        <v>94</v>
      </c>
      <c r="J187" s="61" t="s">
        <v>94</v>
      </c>
      <c r="K187" s="60" t="s">
        <v>94</v>
      </c>
      <c r="L187" s="61" t="s">
        <v>94</v>
      </c>
      <c r="M187" s="60" t="s">
        <v>94</v>
      </c>
      <c r="N187" s="61" t="s">
        <v>94</v>
      </c>
    </row>
    <row r="188" customFormat="false" ht="12.75" hidden="false" customHeight="false" outlineLevel="0" collapsed="false">
      <c r="A188" s="56" t="n">
        <v>175</v>
      </c>
      <c r="B188" s="57" t="s">
        <v>422</v>
      </c>
      <c r="C188" s="58" t="s">
        <v>423</v>
      </c>
      <c r="D188" s="59" t="s">
        <v>94</v>
      </c>
      <c r="E188" s="60" t="s">
        <v>94</v>
      </c>
      <c r="F188" s="61" t="s">
        <v>94</v>
      </c>
      <c r="G188" s="60" t="s">
        <v>94</v>
      </c>
      <c r="H188" s="61" t="s">
        <v>94</v>
      </c>
      <c r="I188" s="60" t="s">
        <v>94</v>
      </c>
      <c r="J188" s="61" t="s">
        <v>94</v>
      </c>
      <c r="K188" s="60" t="s">
        <v>94</v>
      </c>
      <c r="L188" s="61" t="s">
        <v>94</v>
      </c>
      <c r="M188" s="60" t="s">
        <v>94</v>
      </c>
      <c r="N188" s="61" t="s">
        <v>94</v>
      </c>
    </row>
    <row r="189" customFormat="false" ht="12.75" hidden="false" customHeight="false" outlineLevel="0" collapsed="false">
      <c r="A189" s="56" t="n">
        <v>176</v>
      </c>
      <c r="B189" s="57" t="s">
        <v>424</v>
      </c>
      <c r="C189" s="58" t="s">
        <v>425</v>
      </c>
      <c r="D189" s="59" t="s">
        <v>94</v>
      </c>
      <c r="E189" s="60" t="s">
        <v>94</v>
      </c>
      <c r="F189" s="61" t="s">
        <v>94</v>
      </c>
      <c r="G189" s="60" t="s">
        <v>94</v>
      </c>
      <c r="H189" s="61" t="s">
        <v>94</v>
      </c>
      <c r="I189" s="60" t="s">
        <v>94</v>
      </c>
      <c r="J189" s="61" t="s">
        <v>94</v>
      </c>
      <c r="K189" s="60" t="s">
        <v>94</v>
      </c>
      <c r="L189" s="61" t="s">
        <v>94</v>
      </c>
      <c r="M189" s="60" t="s">
        <v>94</v>
      </c>
      <c r="N189" s="61" t="s">
        <v>94</v>
      </c>
    </row>
    <row r="190" customFormat="false" ht="12.75" hidden="false" customHeight="false" outlineLevel="0" collapsed="false">
      <c r="A190" s="56" t="n">
        <v>177</v>
      </c>
      <c r="B190" s="57" t="s">
        <v>426</v>
      </c>
      <c r="C190" s="58" t="s">
        <v>427</v>
      </c>
      <c r="D190" s="59" t="s">
        <v>94</v>
      </c>
      <c r="E190" s="60" t="s">
        <v>94</v>
      </c>
      <c r="F190" s="61" t="s">
        <v>94</v>
      </c>
      <c r="G190" s="60" t="s">
        <v>94</v>
      </c>
      <c r="H190" s="61" t="s">
        <v>94</v>
      </c>
      <c r="I190" s="60" t="s">
        <v>94</v>
      </c>
      <c r="J190" s="61" t="s">
        <v>94</v>
      </c>
      <c r="K190" s="60" t="s">
        <v>94</v>
      </c>
      <c r="L190" s="61" t="s">
        <v>94</v>
      </c>
      <c r="M190" s="60" t="s">
        <v>94</v>
      </c>
      <c r="N190" s="61" t="s">
        <v>94</v>
      </c>
    </row>
    <row r="191" customFormat="false" ht="12.75" hidden="false" customHeight="false" outlineLevel="0" collapsed="false">
      <c r="A191" s="56" t="n">
        <v>178</v>
      </c>
      <c r="B191" s="57" t="s">
        <v>428</v>
      </c>
      <c r="C191" s="58" t="s">
        <v>429</v>
      </c>
      <c r="D191" s="59" t="s">
        <v>94</v>
      </c>
      <c r="E191" s="60" t="s">
        <v>94</v>
      </c>
      <c r="F191" s="61" t="s">
        <v>94</v>
      </c>
      <c r="G191" s="60" t="s">
        <v>94</v>
      </c>
      <c r="H191" s="61" t="s">
        <v>94</v>
      </c>
      <c r="I191" s="60" t="s">
        <v>94</v>
      </c>
      <c r="J191" s="61" t="s">
        <v>94</v>
      </c>
      <c r="K191" s="60" t="s">
        <v>94</v>
      </c>
      <c r="L191" s="61" t="s">
        <v>94</v>
      </c>
      <c r="M191" s="60" t="s">
        <v>94</v>
      </c>
      <c r="N191" s="61" t="s">
        <v>94</v>
      </c>
    </row>
    <row r="192" customFormat="false" ht="12.75" hidden="false" customHeight="false" outlineLevel="0" collapsed="false">
      <c r="A192" s="56" t="n">
        <v>179</v>
      </c>
      <c r="B192" s="57" t="s">
        <v>430</v>
      </c>
      <c r="C192" s="58" t="s">
        <v>431</v>
      </c>
      <c r="D192" s="59" t="s">
        <v>94</v>
      </c>
      <c r="E192" s="60" t="s">
        <v>94</v>
      </c>
      <c r="F192" s="61" t="s">
        <v>94</v>
      </c>
      <c r="G192" s="60" t="s">
        <v>94</v>
      </c>
      <c r="H192" s="61" t="s">
        <v>94</v>
      </c>
      <c r="I192" s="60" t="s">
        <v>94</v>
      </c>
      <c r="J192" s="61" t="s">
        <v>94</v>
      </c>
      <c r="K192" s="60" t="s">
        <v>94</v>
      </c>
      <c r="L192" s="61" t="s">
        <v>94</v>
      </c>
      <c r="M192" s="60" t="s">
        <v>94</v>
      </c>
      <c r="N192" s="61" t="s">
        <v>94</v>
      </c>
    </row>
    <row r="193" customFormat="false" ht="12.75" hidden="false" customHeight="false" outlineLevel="0" collapsed="false">
      <c r="A193" s="56" t="n">
        <v>180</v>
      </c>
      <c r="B193" s="57" t="s">
        <v>432</v>
      </c>
      <c r="C193" s="58" t="s">
        <v>433</v>
      </c>
      <c r="D193" s="59" t="s">
        <v>94</v>
      </c>
      <c r="E193" s="60" t="s">
        <v>94</v>
      </c>
      <c r="F193" s="61" t="s">
        <v>94</v>
      </c>
      <c r="G193" s="60" t="s">
        <v>94</v>
      </c>
      <c r="H193" s="61" t="s">
        <v>94</v>
      </c>
      <c r="I193" s="60" t="s">
        <v>94</v>
      </c>
      <c r="J193" s="61" t="s">
        <v>94</v>
      </c>
      <c r="K193" s="60" t="s">
        <v>94</v>
      </c>
      <c r="L193" s="61" t="s">
        <v>94</v>
      </c>
      <c r="M193" s="60" t="s">
        <v>94</v>
      </c>
      <c r="N193" s="61" t="s">
        <v>94</v>
      </c>
    </row>
    <row r="194" customFormat="false" ht="12.75" hidden="false" customHeight="false" outlineLevel="0" collapsed="false">
      <c r="A194" s="56" t="n">
        <v>181</v>
      </c>
      <c r="B194" s="57" t="s">
        <v>434</v>
      </c>
      <c r="C194" s="58" t="s">
        <v>435</v>
      </c>
      <c r="D194" s="59" t="s">
        <v>94</v>
      </c>
      <c r="E194" s="60" t="s">
        <v>94</v>
      </c>
      <c r="F194" s="61" t="s">
        <v>94</v>
      </c>
      <c r="G194" s="60" t="s">
        <v>94</v>
      </c>
      <c r="H194" s="61" t="s">
        <v>94</v>
      </c>
      <c r="I194" s="60" t="s">
        <v>94</v>
      </c>
      <c r="J194" s="61" t="s">
        <v>94</v>
      </c>
      <c r="K194" s="60" t="s">
        <v>94</v>
      </c>
      <c r="L194" s="61" t="s">
        <v>94</v>
      </c>
      <c r="M194" s="60" t="s">
        <v>94</v>
      </c>
      <c r="N194" s="61" t="s">
        <v>94</v>
      </c>
    </row>
    <row r="195" customFormat="false" ht="12.75" hidden="false" customHeight="false" outlineLevel="0" collapsed="false">
      <c r="A195" s="56" t="n">
        <v>182</v>
      </c>
      <c r="B195" s="57" t="s">
        <v>436</v>
      </c>
      <c r="C195" s="58" t="s">
        <v>437</v>
      </c>
      <c r="D195" s="59" t="s">
        <v>94</v>
      </c>
      <c r="E195" s="60" t="s">
        <v>94</v>
      </c>
      <c r="F195" s="61" t="s">
        <v>94</v>
      </c>
      <c r="G195" s="60" t="s">
        <v>94</v>
      </c>
      <c r="H195" s="61" t="s">
        <v>94</v>
      </c>
      <c r="I195" s="60" t="s">
        <v>94</v>
      </c>
      <c r="J195" s="61" t="s">
        <v>94</v>
      </c>
      <c r="K195" s="60" t="s">
        <v>94</v>
      </c>
      <c r="L195" s="61" t="s">
        <v>94</v>
      </c>
      <c r="M195" s="60" t="s">
        <v>94</v>
      </c>
      <c r="N195" s="61" t="s">
        <v>94</v>
      </c>
    </row>
    <row r="196" customFormat="false" ht="12.75" hidden="false" customHeight="false" outlineLevel="0" collapsed="false">
      <c r="A196" s="56" t="n">
        <v>183</v>
      </c>
      <c r="B196" s="57" t="s">
        <v>438</v>
      </c>
      <c r="C196" s="58" t="s">
        <v>439</v>
      </c>
      <c r="D196" s="59" t="s">
        <v>94</v>
      </c>
      <c r="E196" s="60" t="s">
        <v>94</v>
      </c>
      <c r="F196" s="61" t="s">
        <v>94</v>
      </c>
      <c r="G196" s="60" t="s">
        <v>94</v>
      </c>
      <c r="H196" s="61" t="s">
        <v>94</v>
      </c>
      <c r="I196" s="60" t="s">
        <v>94</v>
      </c>
      <c r="J196" s="61" t="s">
        <v>94</v>
      </c>
      <c r="K196" s="60" t="s">
        <v>94</v>
      </c>
      <c r="L196" s="61" t="s">
        <v>94</v>
      </c>
      <c r="M196" s="60" t="s">
        <v>94</v>
      </c>
      <c r="N196" s="61" t="s">
        <v>94</v>
      </c>
    </row>
    <row r="197" customFormat="false" ht="12.75" hidden="false" customHeight="false" outlineLevel="0" collapsed="false">
      <c r="A197" s="56" t="n">
        <v>184</v>
      </c>
      <c r="B197" s="57" t="s">
        <v>440</v>
      </c>
      <c r="C197" s="58" t="s">
        <v>441</v>
      </c>
      <c r="D197" s="59" t="s">
        <v>94</v>
      </c>
      <c r="E197" s="60" t="s">
        <v>94</v>
      </c>
      <c r="F197" s="61" t="s">
        <v>94</v>
      </c>
      <c r="G197" s="60" t="s">
        <v>94</v>
      </c>
      <c r="H197" s="61" t="s">
        <v>94</v>
      </c>
      <c r="I197" s="60" t="s">
        <v>94</v>
      </c>
      <c r="J197" s="61" t="s">
        <v>94</v>
      </c>
      <c r="K197" s="60" t="s">
        <v>94</v>
      </c>
      <c r="L197" s="61" t="s">
        <v>94</v>
      </c>
      <c r="M197" s="60" t="s">
        <v>94</v>
      </c>
      <c r="N197" s="61" t="s">
        <v>94</v>
      </c>
    </row>
    <row r="198" customFormat="false" ht="12.75" hidden="false" customHeight="false" outlineLevel="0" collapsed="false">
      <c r="A198" s="56" t="n">
        <v>185</v>
      </c>
      <c r="B198" s="57" t="s">
        <v>442</v>
      </c>
      <c r="C198" s="58" t="s">
        <v>443</v>
      </c>
      <c r="D198" s="59" t="s">
        <v>94</v>
      </c>
      <c r="E198" s="60" t="s">
        <v>94</v>
      </c>
      <c r="F198" s="61" t="s">
        <v>94</v>
      </c>
      <c r="G198" s="60" t="s">
        <v>94</v>
      </c>
      <c r="H198" s="61" t="s">
        <v>94</v>
      </c>
      <c r="I198" s="60" t="s">
        <v>94</v>
      </c>
      <c r="J198" s="61" t="s">
        <v>94</v>
      </c>
      <c r="K198" s="60" t="s">
        <v>94</v>
      </c>
      <c r="L198" s="61" t="s">
        <v>94</v>
      </c>
      <c r="M198" s="60" t="s">
        <v>94</v>
      </c>
      <c r="N198" s="61" t="s">
        <v>94</v>
      </c>
    </row>
    <row r="199" customFormat="false" ht="12.75" hidden="false" customHeight="false" outlineLevel="0" collapsed="false">
      <c r="A199" s="56" t="n">
        <v>186</v>
      </c>
      <c r="B199" s="57" t="s">
        <v>444</v>
      </c>
      <c r="C199" s="58" t="s">
        <v>445</v>
      </c>
      <c r="D199" s="59" t="s">
        <v>94</v>
      </c>
      <c r="E199" s="60" t="s">
        <v>94</v>
      </c>
      <c r="F199" s="61" t="s">
        <v>94</v>
      </c>
      <c r="G199" s="60" t="s">
        <v>94</v>
      </c>
      <c r="H199" s="61" t="s">
        <v>94</v>
      </c>
      <c r="I199" s="60" t="s">
        <v>94</v>
      </c>
      <c r="J199" s="61" t="s">
        <v>94</v>
      </c>
      <c r="K199" s="60" t="s">
        <v>94</v>
      </c>
      <c r="L199" s="61" t="s">
        <v>94</v>
      </c>
      <c r="M199" s="60" t="s">
        <v>94</v>
      </c>
      <c r="N199" s="61" t="s">
        <v>94</v>
      </c>
    </row>
    <row r="200" customFormat="false" ht="12.75" hidden="false" customHeight="false" outlineLevel="0" collapsed="false">
      <c r="A200" s="56" t="n">
        <v>187</v>
      </c>
      <c r="B200" s="57" t="s">
        <v>446</v>
      </c>
      <c r="C200" s="58" t="s">
        <v>447</v>
      </c>
      <c r="D200" s="59" t="s">
        <v>94</v>
      </c>
      <c r="E200" s="60" t="s">
        <v>94</v>
      </c>
      <c r="F200" s="61" t="s">
        <v>94</v>
      </c>
      <c r="G200" s="60" t="s">
        <v>94</v>
      </c>
      <c r="H200" s="61" t="s">
        <v>94</v>
      </c>
      <c r="I200" s="60" t="s">
        <v>94</v>
      </c>
      <c r="J200" s="61" t="s">
        <v>94</v>
      </c>
      <c r="K200" s="60" t="s">
        <v>94</v>
      </c>
      <c r="L200" s="61" t="s">
        <v>94</v>
      </c>
      <c r="M200" s="60" t="s">
        <v>94</v>
      </c>
      <c r="N200" s="61" t="s">
        <v>94</v>
      </c>
    </row>
    <row r="201" customFormat="false" ht="12.75" hidden="false" customHeight="false" outlineLevel="0" collapsed="false">
      <c r="A201" s="56" t="n">
        <v>188</v>
      </c>
      <c r="B201" s="57" t="s">
        <v>448</v>
      </c>
      <c r="C201" s="58" t="s">
        <v>449</v>
      </c>
      <c r="D201" s="59" t="s">
        <v>94</v>
      </c>
      <c r="E201" s="60" t="s">
        <v>94</v>
      </c>
      <c r="F201" s="61" t="s">
        <v>94</v>
      </c>
      <c r="G201" s="60" t="s">
        <v>94</v>
      </c>
      <c r="H201" s="61" t="s">
        <v>94</v>
      </c>
      <c r="I201" s="60" t="s">
        <v>94</v>
      </c>
      <c r="J201" s="61" t="s">
        <v>94</v>
      </c>
      <c r="K201" s="60" t="s">
        <v>94</v>
      </c>
      <c r="L201" s="61" t="s">
        <v>91</v>
      </c>
      <c r="M201" s="60" t="s">
        <v>94</v>
      </c>
      <c r="N201" s="61" t="s">
        <v>94</v>
      </c>
    </row>
    <row r="202" customFormat="false" ht="12.75" hidden="false" customHeight="false" outlineLevel="0" collapsed="false">
      <c r="A202" s="56" t="n">
        <v>189</v>
      </c>
      <c r="B202" s="57" t="s">
        <v>450</v>
      </c>
      <c r="C202" s="58" t="s">
        <v>451</v>
      </c>
      <c r="D202" s="59" t="s">
        <v>94</v>
      </c>
      <c r="E202" s="60" t="s">
        <v>94</v>
      </c>
      <c r="F202" s="61" t="s">
        <v>94</v>
      </c>
      <c r="G202" s="60" t="s">
        <v>94</v>
      </c>
      <c r="H202" s="61" t="s">
        <v>94</v>
      </c>
      <c r="I202" s="60" t="s">
        <v>94</v>
      </c>
      <c r="J202" s="61" t="s">
        <v>94</v>
      </c>
      <c r="K202" s="60" t="s">
        <v>94</v>
      </c>
      <c r="L202" s="61" t="s">
        <v>94</v>
      </c>
      <c r="M202" s="60" t="s">
        <v>94</v>
      </c>
      <c r="N202" s="61" t="s">
        <v>94</v>
      </c>
    </row>
    <row r="203" customFormat="false" ht="12.75" hidden="false" customHeight="false" outlineLevel="0" collapsed="false">
      <c r="A203" s="56" t="n">
        <v>190</v>
      </c>
      <c r="B203" s="57" t="s">
        <v>452</v>
      </c>
      <c r="C203" s="58" t="s">
        <v>453</v>
      </c>
      <c r="D203" s="59" t="s">
        <v>94</v>
      </c>
      <c r="E203" s="60" t="s">
        <v>94</v>
      </c>
      <c r="F203" s="61" t="s">
        <v>94</v>
      </c>
      <c r="G203" s="60" t="s">
        <v>94</v>
      </c>
      <c r="H203" s="61" t="s">
        <v>91</v>
      </c>
      <c r="I203" s="60" t="s">
        <v>94</v>
      </c>
      <c r="J203" s="61" t="s">
        <v>94</v>
      </c>
      <c r="K203" s="60" t="s">
        <v>91</v>
      </c>
      <c r="L203" s="61" t="s">
        <v>91</v>
      </c>
      <c r="M203" s="60" t="s">
        <v>91</v>
      </c>
      <c r="N203" s="61" t="s">
        <v>91</v>
      </c>
    </row>
    <row r="204" customFormat="false" ht="12.75" hidden="false" customHeight="false" outlineLevel="0" collapsed="false">
      <c r="A204" s="56" t="n">
        <v>191</v>
      </c>
      <c r="B204" s="57" t="s">
        <v>454</v>
      </c>
      <c r="C204" s="58" t="s">
        <v>455</v>
      </c>
      <c r="D204" s="59" t="s">
        <v>94</v>
      </c>
      <c r="E204" s="60" t="s">
        <v>94</v>
      </c>
      <c r="F204" s="61" t="s">
        <v>94</v>
      </c>
      <c r="G204" s="60" t="s">
        <v>94</v>
      </c>
      <c r="H204" s="61" t="s">
        <v>94</v>
      </c>
      <c r="I204" s="60" t="s">
        <v>94</v>
      </c>
      <c r="J204" s="61" t="s">
        <v>94</v>
      </c>
      <c r="K204" s="60" t="s">
        <v>94</v>
      </c>
      <c r="L204" s="61" t="s">
        <v>94</v>
      </c>
      <c r="M204" s="60" t="s">
        <v>94</v>
      </c>
      <c r="N204" s="61" t="s">
        <v>94</v>
      </c>
    </row>
    <row r="205" customFormat="false" ht="12.75" hidden="false" customHeight="false" outlineLevel="0" collapsed="false">
      <c r="A205" s="56" t="n">
        <v>192</v>
      </c>
      <c r="B205" s="57" t="s">
        <v>456</v>
      </c>
      <c r="C205" s="58" t="s">
        <v>457</v>
      </c>
      <c r="D205" s="59" t="s">
        <v>94</v>
      </c>
      <c r="E205" s="60" t="s">
        <v>94</v>
      </c>
      <c r="F205" s="61" t="s">
        <v>94</v>
      </c>
      <c r="G205" s="60" t="s">
        <v>94</v>
      </c>
      <c r="H205" s="61" t="s">
        <v>94</v>
      </c>
      <c r="I205" s="60" t="s">
        <v>94</v>
      </c>
      <c r="J205" s="61" t="s">
        <v>94</v>
      </c>
      <c r="K205" s="60" t="s">
        <v>94</v>
      </c>
      <c r="L205" s="61" t="s">
        <v>94</v>
      </c>
      <c r="M205" s="60" t="s">
        <v>94</v>
      </c>
      <c r="N205" s="61" t="s">
        <v>94</v>
      </c>
    </row>
    <row r="206" customFormat="false" ht="12.75" hidden="false" customHeight="false" outlineLevel="0" collapsed="false">
      <c r="A206" s="56" t="n">
        <v>193</v>
      </c>
      <c r="B206" s="57" t="s">
        <v>458</v>
      </c>
      <c r="C206" s="58" t="s">
        <v>459</v>
      </c>
      <c r="D206" s="59" t="s">
        <v>94</v>
      </c>
      <c r="E206" s="60" t="s">
        <v>94</v>
      </c>
      <c r="F206" s="61" t="s">
        <v>94</v>
      </c>
      <c r="G206" s="60" t="s">
        <v>91</v>
      </c>
      <c r="H206" s="61" t="s">
        <v>91</v>
      </c>
      <c r="I206" s="60" t="s">
        <v>94</v>
      </c>
      <c r="J206" s="61" t="s">
        <v>94</v>
      </c>
      <c r="K206" s="60" t="s">
        <v>94</v>
      </c>
      <c r="L206" s="61" t="s">
        <v>94</v>
      </c>
      <c r="M206" s="60" t="s">
        <v>91</v>
      </c>
      <c r="N206" s="61" t="s">
        <v>91</v>
      </c>
    </row>
    <row r="207" customFormat="false" ht="12.75" hidden="false" customHeight="false" outlineLevel="0" collapsed="false">
      <c r="A207" s="56" t="n">
        <v>194</v>
      </c>
      <c r="B207" s="57" t="s">
        <v>460</v>
      </c>
      <c r="C207" s="58" t="s">
        <v>461</v>
      </c>
      <c r="D207" s="59" t="s">
        <v>94</v>
      </c>
      <c r="E207" s="60" t="s">
        <v>94</v>
      </c>
      <c r="F207" s="61" t="n">
        <v>7.4</v>
      </c>
      <c r="G207" s="60" t="n">
        <v>7.9</v>
      </c>
      <c r="H207" s="61" t="n">
        <v>8.6</v>
      </c>
      <c r="I207" s="60" t="n">
        <v>9.2</v>
      </c>
      <c r="J207" s="61" t="n">
        <v>11.1</v>
      </c>
      <c r="K207" s="60" t="n">
        <v>12</v>
      </c>
      <c r="L207" s="61" t="n">
        <v>14</v>
      </c>
      <c r="M207" s="60" t="n">
        <v>14.9</v>
      </c>
      <c r="N207" s="61" t="n">
        <v>15.3</v>
      </c>
    </row>
    <row r="208" customFormat="false" ht="12.75" hidden="false" customHeight="false" outlineLevel="0" collapsed="false">
      <c r="A208" s="56" t="n">
        <v>195</v>
      </c>
      <c r="B208" s="57" t="s">
        <v>462</v>
      </c>
      <c r="C208" s="58" t="s">
        <v>463</v>
      </c>
      <c r="D208" s="59" t="s">
        <v>94</v>
      </c>
      <c r="E208" s="60" t="s">
        <v>94</v>
      </c>
      <c r="F208" s="61" t="n">
        <v>30.2</v>
      </c>
      <c r="G208" s="60" t="n">
        <v>37.4</v>
      </c>
      <c r="H208" s="61" t="n">
        <v>37.5</v>
      </c>
      <c r="I208" s="60" t="n">
        <v>40.4</v>
      </c>
      <c r="J208" s="61" t="n">
        <v>44.2</v>
      </c>
      <c r="K208" s="60" t="n">
        <v>46.3</v>
      </c>
      <c r="L208" s="61" t="n">
        <v>49.5</v>
      </c>
      <c r="M208" s="60" t="n">
        <v>51.4</v>
      </c>
      <c r="N208" s="61" t="n">
        <v>55.7</v>
      </c>
    </row>
    <row r="209" customFormat="false" ht="12.75" hidden="false" customHeight="false" outlineLevel="0" collapsed="false">
      <c r="A209" s="56" t="n">
        <v>196</v>
      </c>
      <c r="B209" s="57" t="s">
        <v>464</v>
      </c>
      <c r="C209" s="58" t="s">
        <v>465</v>
      </c>
      <c r="D209" s="59" t="s">
        <v>94</v>
      </c>
      <c r="E209" s="60" t="s">
        <v>94</v>
      </c>
      <c r="F209" s="61" t="s">
        <v>91</v>
      </c>
      <c r="G209" s="60" t="s">
        <v>91</v>
      </c>
      <c r="H209" s="61" t="s">
        <v>91</v>
      </c>
      <c r="I209" s="60" t="s">
        <v>91</v>
      </c>
      <c r="J209" s="61" t="s">
        <v>91</v>
      </c>
      <c r="K209" s="60" t="s">
        <v>91</v>
      </c>
      <c r="L209" s="61" t="s">
        <v>91</v>
      </c>
      <c r="M209" s="60" t="s">
        <v>91</v>
      </c>
      <c r="N209" s="61" t="s">
        <v>91</v>
      </c>
    </row>
    <row r="210" customFormat="false" ht="12.75" hidden="false" customHeight="false" outlineLevel="0" collapsed="false">
      <c r="A210" s="56" t="n">
        <v>197</v>
      </c>
      <c r="B210" s="57" t="s">
        <v>466</v>
      </c>
      <c r="C210" s="58" t="s">
        <v>467</v>
      </c>
      <c r="D210" s="59" t="s">
        <v>94</v>
      </c>
      <c r="E210" s="60" t="s">
        <v>94</v>
      </c>
      <c r="F210" s="61" t="s">
        <v>94</v>
      </c>
      <c r="G210" s="60" t="s">
        <v>94</v>
      </c>
      <c r="H210" s="61" t="s">
        <v>94</v>
      </c>
      <c r="I210" s="60" t="s">
        <v>94</v>
      </c>
      <c r="J210" s="61" t="s">
        <v>94</v>
      </c>
      <c r="K210" s="60" t="s">
        <v>94</v>
      </c>
      <c r="L210" s="61" t="s">
        <v>94</v>
      </c>
      <c r="M210" s="60" t="s">
        <v>94</v>
      </c>
      <c r="N210" s="61" t="s">
        <v>94</v>
      </c>
    </row>
    <row r="211" customFormat="false" ht="12.75" hidden="false" customHeight="false" outlineLevel="0" collapsed="false">
      <c r="A211" s="56" t="n">
        <v>198</v>
      </c>
      <c r="B211" s="57" t="s">
        <v>468</v>
      </c>
      <c r="C211" s="58" t="s">
        <v>469</v>
      </c>
      <c r="D211" s="59" t="s">
        <v>94</v>
      </c>
      <c r="E211" s="60" t="s">
        <v>94</v>
      </c>
      <c r="F211" s="61" t="s">
        <v>91</v>
      </c>
      <c r="G211" s="60" t="s">
        <v>91</v>
      </c>
      <c r="H211" s="61" t="s">
        <v>91</v>
      </c>
      <c r="I211" s="60" t="s">
        <v>91</v>
      </c>
      <c r="J211" s="61" t="s">
        <v>91</v>
      </c>
      <c r="K211" s="60" t="s">
        <v>91</v>
      </c>
      <c r="L211" s="61" t="s">
        <v>91</v>
      </c>
      <c r="M211" s="60" t="s">
        <v>91</v>
      </c>
      <c r="N211" s="61" t="s">
        <v>91</v>
      </c>
    </row>
    <row r="212" customFormat="false" ht="12.75" hidden="false" customHeight="false" outlineLevel="0" collapsed="false">
      <c r="A212" s="56" t="n">
        <v>199</v>
      </c>
      <c r="B212" s="57" t="s">
        <v>470</v>
      </c>
      <c r="C212" s="58" t="s">
        <v>471</v>
      </c>
      <c r="D212" s="59" t="s">
        <v>94</v>
      </c>
      <c r="E212" s="60" t="s">
        <v>94</v>
      </c>
      <c r="F212" s="61" t="s">
        <v>91</v>
      </c>
      <c r="G212" s="60" t="s">
        <v>91</v>
      </c>
      <c r="H212" s="61" t="s">
        <v>91</v>
      </c>
      <c r="I212" s="60" t="s">
        <v>91</v>
      </c>
      <c r="J212" s="61" t="s">
        <v>91</v>
      </c>
      <c r="K212" s="60" t="s">
        <v>91</v>
      </c>
      <c r="L212" s="61" t="n">
        <v>0.5</v>
      </c>
      <c r="M212" s="60" t="s">
        <v>91</v>
      </c>
      <c r="N212" s="61" t="s">
        <v>91</v>
      </c>
    </row>
    <row r="213" customFormat="false" ht="12.75" hidden="false" customHeight="false" outlineLevel="0" collapsed="false">
      <c r="A213" s="56" t="n">
        <v>200</v>
      </c>
      <c r="B213" s="57" t="s">
        <v>472</v>
      </c>
      <c r="C213" s="58" t="s">
        <v>473</v>
      </c>
      <c r="D213" s="59" t="s">
        <v>94</v>
      </c>
      <c r="E213" s="60" t="s">
        <v>94</v>
      </c>
      <c r="F213" s="61" t="s">
        <v>94</v>
      </c>
      <c r="G213" s="60" t="s">
        <v>94</v>
      </c>
      <c r="H213" s="61" t="s">
        <v>94</v>
      </c>
      <c r="I213" s="60" t="s">
        <v>94</v>
      </c>
      <c r="J213" s="61" t="s">
        <v>94</v>
      </c>
      <c r="K213" s="60" t="s">
        <v>94</v>
      </c>
      <c r="L213" s="61" t="s">
        <v>94</v>
      </c>
      <c r="M213" s="60" t="s">
        <v>94</v>
      </c>
      <c r="N213" s="61" t="s">
        <v>94</v>
      </c>
    </row>
    <row r="214" customFormat="false" ht="12.75" hidden="false" customHeight="false" outlineLevel="0" collapsed="false">
      <c r="A214" s="56" t="n">
        <v>201</v>
      </c>
      <c r="B214" s="57" t="s">
        <v>474</v>
      </c>
      <c r="C214" s="58" t="s">
        <v>475</v>
      </c>
      <c r="D214" s="59" t="s">
        <v>94</v>
      </c>
      <c r="E214" s="60" t="s">
        <v>94</v>
      </c>
      <c r="F214" s="61" t="s">
        <v>94</v>
      </c>
      <c r="G214" s="60" t="s">
        <v>94</v>
      </c>
      <c r="H214" s="61" t="s">
        <v>94</v>
      </c>
      <c r="I214" s="60" t="s">
        <v>94</v>
      </c>
      <c r="J214" s="61" t="s">
        <v>94</v>
      </c>
      <c r="K214" s="60" t="s">
        <v>94</v>
      </c>
      <c r="L214" s="61" t="s">
        <v>94</v>
      </c>
      <c r="M214" s="60" t="s">
        <v>94</v>
      </c>
      <c r="N214" s="61" t="s">
        <v>94</v>
      </c>
    </row>
    <row r="215" customFormat="false" ht="12.75" hidden="false" customHeight="false" outlineLevel="0" collapsed="false">
      <c r="A215" s="56" t="n">
        <v>202</v>
      </c>
      <c r="B215" s="57" t="s">
        <v>476</v>
      </c>
      <c r="C215" s="58" t="s">
        <v>477</v>
      </c>
      <c r="D215" s="59" t="s">
        <v>94</v>
      </c>
      <c r="E215" s="60" t="s">
        <v>94</v>
      </c>
      <c r="F215" s="61" t="n">
        <v>1</v>
      </c>
      <c r="G215" s="60" t="n">
        <v>1</v>
      </c>
      <c r="H215" s="61" t="n">
        <v>1</v>
      </c>
      <c r="I215" s="60" t="s">
        <v>91</v>
      </c>
      <c r="J215" s="61" t="s">
        <v>91</v>
      </c>
      <c r="K215" s="60" t="s">
        <v>91</v>
      </c>
      <c r="L215" s="61" t="s">
        <v>91</v>
      </c>
      <c r="M215" s="60" t="s">
        <v>91</v>
      </c>
      <c r="N215" s="61" t="s">
        <v>91</v>
      </c>
    </row>
    <row r="216" customFormat="false" ht="12.75" hidden="false" customHeight="false" outlineLevel="0" collapsed="false">
      <c r="A216" s="56" t="n">
        <v>203</v>
      </c>
      <c r="B216" s="57" t="s">
        <v>478</v>
      </c>
      <c r="C216" s="58" t="s">
        <v>479</v>
      </c>
      <c r="D216" s="59" t="s">
        <v>94</v>
      </c>
      <c r="E216" s="60" t="s">
        <v>94</v>
      </c>
      <c r="F216" s="61" t="s">
        <v>91</v>
      </c>
      <c r="G216" s="60" t="s">
        <v>94</v>
      </c>
      <c r="H216" s="61" t="s">
        <v>94</v>
      </c>
      <c r="I216" s="60" t="s">
        <v>94</v>
      </c>
      <c r="J216" s="61" t="s">
        <v>94</v>
      </c>
      <c r="K216" s="60" t="s">
        <v>94</v>
      </c>
      <c r="L216" s="61" t="s">
        <v>94</v>
      </c>
      <c r="M216" s="60" t="s">
        <v>94</v>
      </c>
      <c r="N216" s="61" t="s">
        <v>94</v>
      </c>
    </row>
    <row r="217" customFormat="false" ht="12.75" hidden="false" customHeight="false" outlineLevel="0" collapsed="false">
      <c r="A217" s="56" t="n">
        <v>204</v>
      </c>
      <c r="B217" s="57" t="s">
        <v>480</v>
      </c>
      <c r="C217" s="58" t="s">
        <v>481</v>
      </c>
      <c r="D217" s="59" t="s">
        <v>94</v>
      </c>
      <c r="E217" s="60" t="s">
        <v>94</v>
      </c>
      <c r="F217" s="61" t="s">
        <v>94</v>
      </c>
      <c r="G217" s="60" t="s">
        <v>94</v>
      </c>
      <c r="H217" s="61" t="s">
        <v>94</v>
      </c>
      <c r="I217" s="60" t="s">
        <v>94</v>
      </c>
      <c r="J217" s="61" t="s">
        <v>94</v>
      </c>
      <c r="K217" s="60" t="s">
        <v>94</v>
      </c>
      <c r="L217" s="61" t="s">
        <v>94</v>
      </c>
      <c r="M217" s="60" t="s">
        <v>94</v>
      </c>
      <c r="N217" s="61" t="s">
        <v>94</v>
      </c>
    </row>
    <row r="218" customFormat="false" ht="12.75" hidden="false" customHeight="false" outlineLevel="0" collapsed="false">
      <c r="A218" s="56" t="n">
        <v>205</v>
      </c>
      <c r="B218" s="57" t="s">
        <v>482</v>
      </c>
      <c r="C218" s="58" t="s">
        <v>483</v>
      </c>
      <c r="D218" s="59" t="s">
        <v>94</v>
      </c>
      <c r="E218" s="60" t="s">
        <v>94</v>
      </c>
      <c r="F218" s="61" t="s">
        <v>94</v>
      </c>
      <c r="G218" s="60" t="s">
        <v>94</v>
      </c>
      <c r="H218" s="61" t="s">
        <v>94</v>
      </c>
      <c r="I218" s="60" t="s">
        <v>94</v>
      </c>
      <c r="J218" s="61" t="s">
        <v>94</v>
      </c>
      <c r="K218" s="60" t="s">
        <v>94</v>
      </c>
      <c r="L218" s="61" t="s">
        <v>94</v>
      </c>
      <c r="M218" s="60" t="s">
        <v>94</v>
      </c>
      <c r="N218" s="61" t="s">
        <v>94</v>
      </c>
    </row>
    <row r="219" customFormat="false" ht="12.75" hidden="false" customHeight="false" outlineLevel="0" collapsed="false">
      <c r="A219" s="56" t="n">
        <v>206</v>
      </c>
      <c r="B219" s="57" t="s">
        <v>484</v>
      </c>
      <c r="C219" s="58" t="s">
        <v>485</v>
      </c>
      <c r="D219" s="59" t="s">
        <v>94</v>
      </c>
      <c r="E219" s="60" t="s">
        <v>94</v>
      </c>
      <c r="F219" s="61" t="s">
        <v>94</v>
      </c>
      <c r="G219" s="60" t="s">
        <v>94</v>
      </c>
      <c r="H219" s="61" t="s">
        <v>94</v>
      </c>
      <c r="I219" s="60" t="s">
        <v>94</v>
      </c>
      <c r="J219" s="61" t="s">
        <v>94</v>
      </c>
      <c r="K219" s="60" t="s">
        <v>94</v>
      </c>
      <c r="L219" s="61" t="s">
        <v>94</v>
      </c>
      <c r="M219" s="60" t="s">
        <v>94</v>
      </c>
      <c r="N219" s="61" t="s">
        <v>94</v>
      </c>
    </row>
    <row r="220" customFormat="false" ht="12.75" hidden="false" customHeight="false" outlineLevel="0" collapsed="false">
      <c r="A220" s="56" t="n">
        <v>207</v>
      </c>
      <c r="B220" s="57" t="s">
        <v>486</v>
      </c>
      <c r="C220" s="58" t="s">
        <v>487</v>
      </c>
      <c r="D220" s="59" t="s">
        <v>94</v>
      </c>
      <c r="E220" s="60" t="s">
        <v>94</v>
      </c>
      <c r="F220" s="61" t="s">
        <v>91</v>
      </c>
      <c r="G220" s="60" t="s">
        <v>91</v>
      </c>
      <c r="H220" s="61" t="s">
        <v>91</v>
      </c>
      <c r="I220" s="60" t="s">
        <v>91</v>
      </c>
      <c r="J220" s="61" t="s">
        <v>91</v>
      </c>
      <c r="K220" s="60" t="s">
        <v>91</v>
      </c>
      <c r="L220" s="61" t="n">
        <v>9.2</v>
      </c>
      <c r="M220" s="60" t="s">
        <v>91</v>
      </c>
      <c r="N220" s="61" t="s">
        <v>91</v>
      </c>
    </row>
    <row r="221" customFormat="false" ht="12.75" hidden="false" customHeight="false" outlineLevel="0" collapsed="false">
      <c r="A221" s="56" t="n">
        <v>208</v>
      </c>
      <c r="B221" s="57" t="s">
        <v>488</v>
      </c>
      <c r="C221" s="58" t="s">
        <v>489</v>
      </c>
      <c r="D221" s="59" t="s">
        <v>94</v>
      </c>
      <c r="E221" s="60" t="s">
        <v>94</v>
      </c>
      <c r="F221" s="61" t="s">
        <v>91</v>
      </c>
      <c r="G221" s="60" t="s">
        <v>91</v>
      </c>
      <c r="H221" s="61" t="s">
        <v>91</v>
      </c>
      <c r="I221" s="60" t="s">
        <v>91</v>
      </c>
      <c r="J221" s="61" t="n">
        <v>1.3</v>
      </c>
      <c r="K221" s="60" t="n">
        <v>2.1</v>
      </c>
      <c r="L221" s="61" t="n">
        <v>2</v>
      </c>
      <c r="M221" s="60" t="n">
        <v>1.7</v>
      </c>
      <c r="N221" s="61" t="n">
        <v>1.8</v>
      </c>
    </row>
    <row r="222" customFormat="false" ht="12.75" hidden="false" customHeight="false" outlineLevel="0" collapsed="false">
      <c r="A222" s="56" t="n">
        <v>209</v>
      </c>
      <c r="B222" s="57" t="s">
        <v>490</v>
      </c>
      <c r="C222" s="58" t="s">
        <v>491</v>
      </c>
      <c r="D222" s="59" t="s">
        <v>94</v>
      </c>
      <c r="E222" s="60" t="s">
        <v>94</v>
      </c>
      <c r="F222" s="61" t="s">
        <v>94</v>
      </c>
      <c r="G222" s="60" t="s">
        <v>94</v>
      </c>
      <c r="H222" s="61" t="s">
        <v>94</v>
      </c>
      <c r="I222" s="60" t="s">
        <v>94</v>
      </c>
      <c r="J222" s="61" t="s">
        <v>94</v>
      </c>
      <c r="K222" s="60" t="s">
        <v>94</v>
      </c>
      <c r="L222" s="61" t="s">
        <v>94</v>
      </c>
      <c r="M222" s="60" t="s">
        <v>94</v>
      </c>
      <c r="N222" s="61" t="s">
        <v>94</v>
      </c>
    </row>
    <row r="223" customFormat="false" ht="12.75" hidden="false" customHeight="false" outlineLevel="0" collapsed="false">
      <c r="A223" s="56" t="n">
        <v>210</v>
      </c>
      <c r="B223" s="57" t="s">
        <v>492</v>
      </c>
      <c r="C223" s="58" t="s">
        <v>493</v>
      </c>
      <c r="D223" s="59" t="s">
        <v>94</v>
      </c>
      <c r="E223" s="60" t="s">
        <v>94</v>
      </c>
      <c r="F223" s="61" t="s">
        <v>94</v>
      </c>
      <c r="G223" s="60" t="n">
        <v>0.1</v>
      </c>
      <c r="H223" s="61" t="n">
        <v>0.1</v>
      </c>
      <c r="I223" s="60" t="s">
        <v>91</v>
      </c>
      <c r="J223" s="61" t="s">
        <v>91</v>
      </c>
      <c r="K223" s="60" t="s">
        <v>91</v>
      </c>
      <c r="L223" s="61" t="s">
        <v>91</v>
      </c>
      <c r="M223" s="60" t="s">
        <v>91</v>
      </c>
      <c r="N223" s="61" t="s">
        <v>91</v>
      </c>
    </row>
    <row r="224" customFormat="false" ht="12.75" hidden="false" customHeight="false" outlineLevel="0" collapsed="false">
      <c r="A224" s="56" t="n">
        <v>211</v>
      </c>
      <c r="B224" s="57" t="s">
        <v>494</v>
      </c>
      <c r="C224" s="58" t="s">
        <v>495</v>
      </c>
      <c r="D224" s="59" t="s">
        <v>94</v>
      </c>
      <c r="E224" s="60" t="s">
        <v>94</v>
      </c>
      <c r="F224" s="61" t="s">
        <v>91</v>
      </c>
      <c r="G224" s="60" t="s">
        <v>91</v>
      </c>
      <c r="H224" s="61" t="s">
        <v>91</v>
      </c>
      <c r="I224" s="60" t="s">
        <v>151</v>
      </c>
      <c r="J224" s="61" t="s">
        <v>151</v>
      </c>
      <c r="K224" s="60" t="s">
        <v>151</v>
      </c>
      <c r="L224" s="61" t="s">
        <v>151</v>
      </c>
      <c r="M224" s="60" t="s">
        <v>151</v>
      </c>
      <c r="N224" s="61" t="s">
        <v>151</v>
      </c>
    </row>
    <row r="225" customFormat="false" ht="12.75" hidden="false" customHeight="false" outlineLevel="0" collapsed="false">
      <c r="A225" s="56" t="n">
        <v>212</v>
      </c>
      <c r="B225" s="57" t="s">
        <v>496</v>
      </c>
      <c r="C225" s="58" t="s">
        <v>497</v>
      </c>
      <c r="D225" s="59" t="s">
        <v>151</v>
      </c>
      <c r="E225" s="60" t="s">
        <v>151</v>
      </c>
      <c r="F225" s="61" t="s">
        <v>151</v>
      </c>
      <c r="G225" s="60" t="s">
        <v>151</v>
      </c>
      <c r="H225" s="61" t="s">
        <v>151</v>
      </c>
      <c r="I225" s="60" t="s">
        <v>91</v>
      </c>
      <c r="J225" s="61" t="s">
        <v>91</v>
      </c>
      <c r="K225" s="60" t="s">
        <v>91</v>
      </c>
      <c r="L225" s="61" t="n">
        <v>0.3</v>
      </c>
      <c r="M225" s="60" t="n">
        <v>0.4</v>
      </c>
      <c r="N225" s="61" t="n">
        <v>0.4</v>
      </c>
    </row>
    <row r="226" customFormat="false" ht="12.75" hidden="false" customHeight="false" outlineLevel="0" collapsed="false">
      <c r="A226" s="56" t="n">
        <v>213</v>
      </c>
      <c r="B226" s="57" t="s">
        <v>498</v>
      </c>
      <c r="C226" s="58" t="s">
        <v>499</v>
      </c>
      <c r="D226" s="59" t="s">
        <v>94</v>
      </c>
      <c r="E226" s="60" t="s">
        <v>94</v>
      </c>
      <c r="F226" s="61" t="s">
        <v>94</v>
      </c>
      <c r="G226" s="60" t="s">
        <v>94</v>
      </c>
      <c r="H226" s="61" t="s">
        <v>94</v>
      </c>
      <c r="I226" s="60" t="s">
        <v>94</v>
      </c>
      <c r="J226" s="61" t="s">
        <v>94</v>
      </c>
      <c r="K226" s="60" t="s">
        <v>94</v>
      </c>
      <c r="L226" s="61" t="s">
        <v>94</v>
      </c>
      <c r="M226" s="60" t="s">
        <v>94</v>
      </c>
      <c r="N226" s="61" t="s">
        <v>94</v>
      </c>
    </row>
    <row r="227" customFormat="false" ht="12.75" hidden="false" customHeight="false" outlineLevel="0" collapsed="false">
      <c r="A227" s="56" t="n">
        <v>214</v>
      </c>
      <c r="B227" s="57" t="s">
        <v>500</v>
      </c>
      <c r="C227" s="58" t="s">
        <v>501</v>
      </c>
      <c r="D227" s="59" t="s">
        <v>94</v>
      </c>
      <c r="E227" s="60" t="s">
        <v>94</v>
      </c>
      <c r="F227" s="61" t="s">
        <v>94</v>
      </c>
      <c r="G227" s="60" t="s">
        <v>94</v>
      </c>
      <c r="H227" s="61" t="s">
        <v>94</v>
      </c>
      <c r="I227" s="60" t="s">
        <v>91</v>
      </c>
      <c r="J227" s="61" t="s">
        <v>91</v>
      </c>
      <c r="K227" s="60" t="s">
        <v>91</v>
      </c>
      <c r="L227" s="61" t="s">
        <v>91</v>
      </c>
      <c r="M227" s="60" t="s">
        <v>91</v>
      </c>
      <c r="N227" s="61" t="s">
        <v>91</v>
      </c>
    </row>
    <row r="228" customFormat="false" ht="12.75" hidden="false" customHeight="false" outlineLevel="0" collapsed="false">
      <c r="A228" s="56" t="n">
        <v>215</v>
      </c>
      <c r="B228" s="57" t="s">
        <v>502</v>
      </c>
      <c r="C228" s="58" t="s">
        <v>503</v>
      </c>
      <c r="D228" s="59" t="s">
        <v>94</v>
      </c>
      <c r="E228" s="60" t="s">
        <v>94</v>
      </c>
      <c r="F228" s="61" t="s">
        <v>91</v>
      </c>
      <c r="G228" s="60" t="s">
        <v>91</v>
      </c>
      <c r="H228" s="61" t="s">
        <v>91</v>
      </c>
      <c r="I228" s="60" t="n">
        <v>1.8</v>
      </c>
      <c r="J228" s="61" t="n">
        <v>1.8</v>
      </c>
      <c r="K228" s="60" t="n">
        <v>1.4</v>
      </c>
      <c r="L228" s="61" t="n">
        <v>1.4</v>
      </c>
      <c r="M228" s="60" t="n">
        <v>1.6</v>
      </c>
      <c r="N228" s="61" t="n">
        <v>1.5</v>
      </c>
    </row>
    <row r="229" customFormat="false" ht="12.75" hidden="false" customHeight="false" outlineLevel="0" collapsed="false">
      <c r="A229" s="56" t="n">
        <v>216</v>
      </c>
      <c r="B229" s="57" t="s">
        <v>504</v>
      </c>
      <c r="C229" s="58" t="s">
        <v>505</v>
      </c>
      <c r="D229" s="59" t="s">
        <v>94</v>
      </c>
      <c r="E229" s="60" t="s">
        <v>94</v>
      </c>
      <c r="F229" s="61" t="s">
        <v>94</v>
      </c>
      <c r="G229" s="60" t="s">
        <v>94</v>
      </c>
      <c r="H229" s="61" t="s">
        <v>94</v>
      </c>
      <c r="I229" s="60" t="s">
        <v>94</v>
      </c>
      <c r="J229" s="61" t="s">
        <v>94</v>
      </c>
      <c r="K229" s="60" t="s">
        <v>94</v>
      </c>
      <c r="L229" s="61" t="s">
        <v>94</v>
      </c>
      <c r="M229" s="60" t="s">
        <v>94</v>
      </c>
      <c r="N229" s="61" t="s">
        <v>94</v>
      </c>
    </row>
    <row r="230" customFormat="false" ht="12.75" hidden="false" customHeight="false" outlineLevel="0" collapsed="false">
      <c r="A230" s="56" t="n">
        <v>217</v>
      </c>
      <c r="B230" s="57" t="s">
        <v>506</v>
      </c>
      <c r="C230" s="58" t="s">
        <v>507</v>
      </c>
      <c r="D230" s="59" t="s">
        <v>94</v>
      </c>
      <c r="E230" s="60" t="s">
        <v>94</v>
      </c>
      <c r="F230" s="61" t="s">
        <v>94</v>
      </c>
      <c r="G230" s="60" t="s">
        <v>94</v>
      </c>
      <c r="H230" s="61" t="s">
        <v>94</v>
      </c>
      <c r="I230" s="60" t="s">
        <v>151</v>
      </c>
      <c r="J230" s="61" t="s">
        <v>151</v>
      </c>
      <c r="K230" s="60" t="s">
        <v>151</v>
      </c>
      <c r="L230" s="61" t="s">
        <v>151</v>
      </c>
      <c r="M230" s="60" t="s">
        <v>151</v>
      </c>
      <c r="N230" s="61" t="s">
        <v>151</v>
      </c>
    </row>
    <row r="231" customFormat="false" ht="12.75" hidden="false" customHeight="false" outlineLevel="0" collapsed="false">
      <c r="A231" s="56" t="n">
        <v>218</v>
      </c>
      <c r="B231" s="57" t="s">
        <v>508</v>
      </c>
      <c r="C231" s="58" t="s">
        <v>509</v>
      </c>
      <c r="D231" s="59" t="s">
        <v>94</v>
      </c>
      <c r="E231" s="60" t="s">
        <v>94</v>
      </c>
      <c r="F231" s="61" t="s">
        <v>91</v>
      </c>
      <c r="G231" s="60" t="s">
        <v>91</v>
      </c>
      <c r="H231" s="61" t="s">
        <v>91</v>
      </c>
      <c r="I231" s="60" t="s">
        <v>151</v>
      </c>
      <c r="J231" s="61" t="s">
        <v>151</v>
      </c>
      <c r="K231" s="60" t="s">
        <v>151</v>
      </c>
      <c r="L231" s="61" t="s">
        <v>151</v>
      </c>
      <c r="M231" s="60" t="s">
        <v>151</v>
      </c>
      <c r="N231" s="61" t="s">
        <v>151</v>
      </c>
    </row>
    <row r="232" customFormat="false" ht="12.75" hidden="false" customHeight="false" outlineLevel="0" collapsed="false">
      <c r="A232" s="56" t="n">
        <v>219</v>
      </c>
      <c r="B232" s="57" t="s">
        <v>510</v>
      </c>
      <c r="C232" s="58" t="s">
        <v>511</v>
      </c>
      <c r="D232" s="59" t="s">
        <v>94</v>
      </c>
      <c r="E232" s="60" t="s">
        <v>94</v>
      </c>
      <c r="F232" s="61" t="s">
        <v>91</v>
      </c>
      <c r="G232" s="60" t="s">
        <v>91</v>
      </c>
      <c r="H232" s="61" t="s">
        <v>91</v>
      </c>
      <c r="I232" s="60" t="s">
        <v>151</v>
      </c>
      <c r="J232" s="61" t="s">
        <v>151</v>
      </c>
      <c r="K232" s="60" t="s">
        <v>151</v>
      </c>
      <c r="L232" s="61" t="s">
        <v>151</v>
      </c>
      <c r="M232" s="60" t="s">
        <v>151</v>
      </c>
      <c r="N232" s="61" t="s">
        <v>151</v>
      </c>
    </row>
    <row r="233" customFormat="false" ht="12.75" hidden="false" customHeight="false" outlineLevel="0" collapsed="false">
      <c r="A233" s="56" t="n">
        <v>220</v>
      </c>
      <c r="B233" s="57" t="s">
        <v>512</v>
      </c>
      <c r="C233" s="58" t="s">
        <v>513</v>
      </c>
      <c r="D233" s="59" t="s">
        <v>94</v>
      </c>
      <c r="E233" s="60" t="s">
        <v>94</v>
      </c>
      <c r="F233" s="61" t="s">
        <v>91</v>
      </c>
      <c r="G233" s="60" t="s">
        <v>91</v>
      </c>
      <c r="H233" s="61" t="s">
        <v>91</v>
      </c>
      <c r="I233" s="60" t="s">
        <v>151</v>
      </c>
      <c r="J233" s="61" t="s">
        <v>151</v>
      </c>
      <c r="K233" s="60" t="s">
        <v>151</v>
      </c>
      <c r="L233" s="61" t="s">
        <v>151</v>
      </c>
      <c r="M233" s="60" t="s">
        <v>151</v>
      </c>
      <c r="N233" s="61" t="s">
        <v>151</v>
      </c>
    </row>
    <row r="234" customFormat="false" ht="12.75" hidden="false" customHeight="false" outlineLevel="0" collapsed="false">
      <c r="A234" s="56" t="n">
        <v>221</v>
      </c>
      <c r="B234" s="57" t="s">
        <v>514</v>
      </c>
      <c r="C234" s="58" t="s">
        <v>515</v>
      </c>
      <c r="D234" s="59" t="s">
        <v>94</v>
      </c>
      <c r="E234" s="60" t="s">
        <v>94</v>
      </c>
      <c r="F234" s="61" t="s">
        <v>94</v>
      </c>
      <c r="G234" s="60" t="s">
        <v>94</v>
      </c>
      <c r="H234" s="61" t="s">
        <v>94</v>
      </c>
      <c r="I234" s="60" t="s">
        <v>151</v>
      </c>
      <c r="J234" s="61" t="s">
        <v>151</v>
      </c>
      <c r="K234" s="60" t="s">
        <v>151</v>
      </c>
      <c r="L234" s="61" t="s">
        <v>151</v>
      </c>
      <c r="M234" s="60" t="s">
        <v>151</v>
      </c>
      <c r="N234" s="61" t="s">
        <v>151</v>
      </c>
    </row>
    <row r="235" customFormat="false" ht="12.75" hidden="false" customHeight="false" outlineLevel="0" collapsed="false">
      <c r="A235" s="56" t="n">
        <v>222</v>
      </c>
      <c r="B235" s="57" t="s">
        <v>516</v>
      </c>
      <c r="C235" s="58" t="s">
        <v>517</v>
      </c>
      <c r="D235" s="59" t="s">
        <v>151</v>
      </c>
      <c r="E235" s="60" t="s">
        <v>151</v>
      </c>
      <c r="F235" s="61" t="s">
        <v>151</v>
      </c>
      <c r="G235" s="60" t="s">
        <v>151</v>
      </c>
      <c r="H235" s="61" t="s">
        <v>151</v>
      </c>
      <c r="I235" s="60" t="s">
        <v>94</v>
      </c>
      <c r="J235" s="61" t="s">
        <v>94</v>
      </c>
      <c r="K235" s="60" t="s">
        <v>94</v>
      </c>
      <c r="L235" s="61" t="s">
        <v>91</v>
      </c>
      <c r="M235" s="60" t="s">
        <v>91</v>
      </c>
      <c r="N235" s="61" t="s">
        <v>91</v>
      </c>
    </row>
    <row r="236" customFormat="false" ht="12.75" hidden="false" customHeight="false" outlineLevel="0" collapsed="false">
      <c r="A236" s="56" t="n">
        <v>223</v>
      </c>
      <c r="B236" s="57" t="s">
        <v>518</v>
      </c>
      <c r="C236" s="58" t="s">
        <v>519</v>
      </c>
      <c r="D236" s="59" t="s">
        <v>151</v>
      </c>
      <c r="E236" s="60" t="s">
        <v>151</v>
      </c>
      <c r="F236" s="61" t="s">
        <v>151</v>
      </c>
      <c r="G236" s="60" t="s">
        <v>151</v>
      </c>
      <c r="H236" s="61" t="s">
        <v>151</v>
      </c>
      <c r="I236" s="60" t="s">
        <v>94</v>
      </c>
      <c r="J236" s="61" t="s">
        <v>94</v>
      </c>
      <c r="K236" s="60" t="s">
        <v>94</v>
      </c>
      <c r="L236" s="61" t="s">
        <v>94</v>
      </c>
      <c r="M236" s="60" t="s">
        <v>94</v>
      </c>
      <c r="N236" s="61" t="s">
        <v>94</v>
      </c>
    </row>
    <row r="237" customFormat="false" ht="12.75" hidden="false" customHeight="false" outlineLevel="0" collapsed="false">
      <c r="A237" s="56" t="n">
        <v>224</v>
      </c>
      <c r="B237" s="57" t="s">
        <v>520</v>
      </c>
      <c r="C237" s="58" t="s">
        <v>521</v>
      </c>
      <c r="D237" s="59" t="s">
        <v>151</v>
      </c>
      <c r="E237" s="60" t="s">
        <v>151</v>
      </c>
      <c r="F237" s="61" t="s">
        <v>151</v>
      </c>
      <c r="G237" s="60" t="s">
        <v>151</v>
      </c>
      <c r="H237" s="61" t="s">
        <v>151</v>
      </c>
      <c r="I237" s="60" t="s">
        <v>94</v>
      </c>
      <c r="J237" s="61" t="s">
        <v>94</v>
      </c>
      <c r="K237" s="60" t="s">
        <v>94</v>
      </c>
      <c r="L237" s="61" t="s">
        <v>94</v>
      </c>
      <c r="M237" s="60" t="s">
        <v>94</v>
      </c>
      <c r="N237" s="61" t="s">
        <v>151</v>
      </c>
    </row>
    <row r="238" customFormat="false" ht="12.75" hidden="false" customHeight="false" outlineLevel="0" collapsed="false">
      <c r="A238" s="56" t="n">
        <v>225</v>
      </c>
      <c r="B238" s="57" t="s">
        <v>522</v>
      </c>
      <c r="C238" s="58" t="s">
        <v>523</v>
      </c>
      <c r="D238" s="59" t="s">
        <v>151</v>
      </c>
      <c r="E238" s="60" t="s">
        <v>151</v>
      </c>
      <c r="F238" s="61" t="s">
        <v>151</v>
      </c>
      <c r="G238" s="60" t="s">
        <v>151</v>
      </c>
      <c r="H238" s="61" t="s">
        <v>151</v>
      </c>
      <c r="I238" s="60" t="s">
        <v>151</v>
      </c>
      <c r="J238" s="61" t="s">
        <v>151</v>
      </c>
      <c r="K238" s="60" t="s">
        <v>151</v>
      </c>
      <c r="L238" s="61" t="s">
        <v>151</v>
      </c>
      <c r="M238" s="60" t="s">
        <v>151</v>
      </c>
      <c r="N238" s="61" t="s">
        <v>91</v>
      </c>
    </row>
    <row r="239" customFormat="false" ht="12.75" hidden="false" customHeight="false" outlineLevel="0" collapsed="false">
      <c r="A239" s="56" t="n">
        <v>226</v>
      </c>
      <c r="B239" s="57" t="s">
        <v>524</v>
      </c>
      <c r="C239" s="58" t="s">
        <v>525</v>
      </c>
      <c r="D239" s="59" t="s">
        <v>151</v>
      </c>
      <c r="E239" s="60" t="s">
        <v>151</v>
      </c>
      <c r="F239" s="61" t="s">
        <v>151</v>
      </c>
      <c r="G239" s="60" t="s">
        <v>151</v>
      </c>
      <c r="H239" s="61" t="s">
        <v>151</v>
      </c>
      <c r="I239" s="60" t="s">
        <v>91</v>
      </c>
      <c r="J239" s="61" t="s">
        <v>91</v>
      </c>
      <c r="K239" s="60" t="s">
        <v>91</v>
      </c>
      <c r="L239" s="61" t="s">
        <v>91</v>
      </c>
      <c r="M239" s="60" t="s">
        <v>91</v>
      </c>
      <c r="N239" s="61" t="s">
        <v>151</v>
      </c>
    </row>
    <row r="240" customFormat="false" ht="12.75" hidden="false" customHeight="false" outlineLevel="0" collapsed="false">
      <c r="A240" s="56" t="n">
        <v>227</v>
      </c>
      <c r="B240" s="57" t="s">
        <v>526</v>
      </c>
      <c r="C240" s="58" t="s">
        <v>527</v>
      </c>
      <c r="D240" s="59" t="s">
        <v>151</v>
      </c>
      <c r="E240" s="60" t="s">
        <v>151</v>
      </c>
      <c r="F240" s="61" t="s">
        <v>151</v>
      </c>
      <c r="G240" s="60" t="s">
        <v>151</v>
      </c>
      <c r="H240" s="61" t="s">
        <v>151</v>
      </c>
      <c r="I240" s="60" t="s">
        <v>91</v>
      </c>
      <c r="J240" s="61" t="s">
        <v>91</v>
      </c>
      <c r="K240" s="60" t="s">
        <v>91</v>
      </c>
      <c r="L240" s="61" t="s">
        <v>91</v>
      </c>
      <c r="M240" s="60" t="s">
        <v>91</v>
      </c>
      <c r="N240" s="61" t="s">
        <v>151</v>
      </c>
    </row>
    <row r="241" customFormat="false" ht="12.75" hidden="false" customHeight="false" outlineLevel="0" collapsed="false">
      <c r="A241" s="56" t="n">
        <v>228</v>
      </c>
      <c r="B241" s="57" t="s">
        <v>528</v>
      </c>
      <c r="C241" s="58" t="s">
        <v>529</v>
      </c>
      <c r="D241" s="59" t="s">
        <v>151</v>
      </c>
      <c r="E241" s="60" t="s">
        <v>151</v>
      </c>
      <c r="F241" s="61" t="s">
        <v>151</v>
      </c>
      <c r="G241" s="60" t="s">
        <v>151</v>
      </c>
      <c r="H241" s="61" t="s">
        <v>151</v>
      </c>
      <c r="I241" s="60" t="s">
        <v>91</v>
      </c>
      <c r="J241" s="61" t="s">
        <v>91</v>
      </c>
      <c r="K241" s="60" t="s">
        <v>91</v>
      </c>
      <c r="L241" s="61" t="s">
        <v>91</v>
      </c>
      <c r="M241" s="60" t="s">
        <v>91</v>
      </c>
      <c r="N241" s="61" t="s">
        <v>151</v>
      </c>
    </row>
    <row r="242" customFormat="false" ht="12.75" hidden="false" customHeight="false" outlineLevel="0" collapsed="false">
      <c r="A242" s="56" t="n">
        <v>229</v>
      </c>
      <c r="B242" s="57" t="s">
        <v>530</v>
      </c>
      <c r="C242" s="58" t="s">
        <v>531</v>
      </c>
      <c r="D242" s="59" t="s">
        <v>151</v>
      </c>
      <c r="E242" s="60" t="s">
        <v>151</v>
      </c>
      <c r="F242" s="61" t="s">
        <v>151</v>
      </c>
      <c r="G242" s="60" t="s">
        <v>151</v>
      </c>
      <c r="H242" s="61" t="s">
        <v>151</v>
      </c>
      <c r="I242" s="60" t="s">
        <v>94</v>
      </c>
      <c r="J242" s="61" t="s">
        <v>94</v>
      </c>
      <c r="K242" s="60" t="s">
        <v>94</v>
      </c>
      <c r="L242" s="61" t="s">
        <v>94</v>
      </c>
      <c r="M242" s="60" t="s">
        <v>94</v>
      </c>
      <c r="N242" s="61" t="s">
        <v>94</v>
      </c>
    </row>
    <row r="243" customFormat="false" ht="12.75" hidden="false" customHeight="false" outlineLevel="0" collapsed="false">
      <c r="A243" s="56" t="n">
        <v>230</v>
      </c>
      <c r="B243" s="57" t="s">
        <v>532</v>
      </c>
      <c r="C243" s="58" t="s">
        <v>533</v>
      </c>
      <c r="D243" s="59" t="s">
        <v>151</v>
      </c>
      <c r="E243" s="60" t="s">
        <v>151</v>
      </c>
      <c r="F243" s="61" t="s">
        <v>151</v>
      </c>
      <c r="G243" s="60" t="s">
        <v>151</v>
      </c>
      <c r="H243" s="61" t="s">
        <v>151</v>
      </c>
      <c r="I243" s="60" t="s">
        <v>94</v>
      </c>
      <c r="J243" s="61" t="s">
        <v>94</v>
      </c>
      <c r="K243" s="60" t="s">
        <v>94</v>
      </c>
      <c r="L243" s="61" t="s">
        <v>94</v>
      </c>
      <c r="M243" s="60" t="s">
        <v>94</v>
      </c>
      <c r="N243" s="61" t="s">
        <v>151</v>
      </c>
    </row>
    <row r="244" customFormat="false" ht="12.75" hidden="false" customHeight="false" outlineLevel="0" collapsed="false">
      <c r="A244" s="56" t="n">
        <v>231</v>
      </c>
      <c r="B244" s="57" t="s">
        <v>534</v>
      </c>
      <c r="C244" s="58" t="s">
        <v>535</v>
      </c>
      <c r="D244" s="59" t="s">
        <v>151</v>
      </c>
      <c r="E244" s="60" t="s">
        <v>151</v>
      </c>
      <c r="F244" s="61" t="s">
        <v>151</v>
      </c>
      <c r="G244" s="60" t="s">
        <v>151</v>
      </c>
      <c r="H244" s="61" t="s">
        <v>151</v>
      </c>
      <c r="I244" s="60" t="s">
        <v>151</v>
      </c>
      <c r="J244" s="61" t="s">
        <v>151</v>
      </c>
      <c r="K244" s="60" t="s">
        <v>151</v>
      </c>
      <c r="L244" s="61" t="s">
        <v>151</v>
      </c>
      <c r="M244" s="60" t="s">
        <v>151</v>
      </c>
      <c r="N244" s="61" t="s">
        <v>94</v>
      </c>
    </row>
    <row r="245" customFormat="false" ht="12.75" hidden="false" customHeight="false" outlineLevel="0" collapsed="false">
      <c r="A245" s="56" t="n">
        <v>232</v>
      </c>
      <c r="B245" s="57" t="s">
        <v>536</v>
      </c>
      <c r="C245" s="58" t="s">
        <v>537</v>
      </c>
      <c r="D245" s="59" t="s">
        <v>94</v>
      </c>
      <c r="E245" s="60" t="s">
        <v>94</v>
      </c>
      <c r="F245" s="61" t="s">
        <v>94</v>
      </c>
      <c r="G245" s="60" t="s">
        <v>94</v>
      </c>
      <c r="H245" s="61" t="s">
        <v>94</v>
      </c>
      <c r="I245" s="60" t="s">
        <v>94</v>
      </c>
      <c r="J245" s="61" t="s">
        <v>94</v>
      </c>
      <c r="K245" s="60" t="s">
        <v>94</v>
      </c>
      <c r="L245" s="61" t="s">
        <v>94</v>
      </c>
      <c r="M245" s="60" t="s">
        <v>94</v>
      </c>
      <c r="N245" s="61" t="s">
        <v>94</v>
      </c>
    </row>
    <row r="246" customFormat="false" ht="12.75" hidden="false" customHeight="false" outlineLevel="0" collapsed="false">
      <c r="A246" s="56" t="n">
        <v>233</v>
      </c>
      <c r="B246" s="57" t="s">
        <v>538</v>
      </c>
      <c r="C246" s="58" t="s">
        <v>539</v>
      </c>
      <c r="D246" s="59" t="s">
        <v>94</v>
      </c>
      <c r="E246" s="60" t="s">
        <v>94</v>
      </c>
      <c r="F246" s="61" t="s">
        <v>94</v>
      </c>
      <c r="G246" s="60" t="s">
        <v>94</v>
      </c>
      <c r="H246" s="61" t="s">
        <v>94</v>
      </c>
      <c r="I246" s="60" t="s">
        <v>94</v>
      </c>
      <c r="J246" s="61" t="s">
        <v>94</v>
      </c>
      <c r="K246" s="60" t="s">
        <v>94</v>
      </c>
      <c r="L246" s="61" t="s">
        <v>94</v>
      </c>
      <c r="M246" s="60" t="s">
        <v>94</v>
      </c>
      <c r="N246" s="61" t="s">
        <v>94</v>
      </c>
    </row>
    <row r="247" customFormat="false" ht="12.75" hidden="false" customHeight="false" outlineLevel="0" collapsed="false">
      <c r="A247" s="56" t="n">
        <v>234</v>
      </c>
      <c r="B247" s="57" t="s">
        <v>540</v>
      </c>
      <c r="C247" s="58" t="s">
        <v>541</v>
      </c>
      <c r="D247" s="59" t="s">
        <v>94</v>
      </c>
      <c r="E247" s="60" t="s">
        <v>94</v>
      </c>
      <c r="F247" s="61" t="n">
        <v>4.2</v>
      </c>
      <c r="G247" s="60" t="n">
        <v>5.5</v>
      </c>
      <c r="H247" s="61" t="n">
        <v>6.4</v>
      </c>
      <c r="I247" s="60" t="n">
        <v>7.3</v>
      </c>
      <c r="J247" s="61" t="n">
        <v>7.6</v>
      </c>
      <c r="K247" s="60" t="n">
        <v>7.7</v>
      </c>
      <c r="L247" s="61" t="n">
        <v>8.2</v>
      </c>
      <c r="M247" s="60" t="n">
        <v>8.5</v>
      </c>
      <c r="N247" s="61" t="n">
        <v>9.7</v>
      </c>
    </row>
    <row r="248" customFormat="false" ht="12.75" hidden="false" customHeight="false" outlineLevel="0" collapsed="false">
      <c r="A248" s="56" t="n">
        <v>235</v>
      </c>
      <c r="B248" s="57" t="s">
        <v>542</v>
      </c>
      <c r="C248" s="58" t="s">
        <v>543</v>
      </c>
      <c r="D248" s="59" t="s">
        <v>94</v>
      </c>
      <c r="E248" s="60" t="s">
        <v>94</v>
      </c>
      <c r="F248" s="61" t="s">
        <v>91</v>
      </c>
      <c r="G248" s="60" t="s">
        <v>91</v>
      </c>
      <c r="H248" s="61" t="s">
        <v>91</v>
      </c>
      <c r="I248" s="60" t="s">
        <v>91</v>
      </c>
      <c r="J248" s="61" t="s">
        <v>91</v>
      </c>
      <c r="K248" s="60" t="s">
        <v>91</v>
      </c>
      <c r="L248" s="61" t="s">
        <v>91</v>
      </c>
      <c r="M248" s="60" t="s">
        <v>91</v>
      </c>
      <c r="N248" s="61" t="s">
        <v>91</v>
      </c>
    </row>
    <row r="249" customFormat="false" ht="12.75" hidden="false" customHeight="false" outlineLevel="0" collapsed="false">
      <c r="A249" s="56" t="n">
        <v>236</v>
      </c>
      <c r="B249" s="57" t="s">
        <v>544</v>
      </c>
      <c r="C249" s="58" t="s">
        <v>545</v>
      </c>
      <c r="D249" s="59" t="s">
        <v>94</v>
      </c>
      <c r="E249" s="60" t="s">
        <v>94</v>
      </c>
      <c r="F249" s="61" t="n">
        <v>37.8</v>
      </c>
      <c r="G249" s="60" t="n">
        <v>39.9</v>
      </c>
      <c r="H249" s="61" t="n">
        <v>45</v>
      </c>
      <c r="I249" s="60" t="n">
        <v>62.3</v>
      </c>
      <c r="J249" s="61" t="s">
        <v>91</v>
      </c>
      <c r="K249" s="60" t="n">
        <v>62.3</v>
      </c>
      <c r="L249" s="61" t="n">
        <v>73.7</v>
      </c>
      <c r="M249" s="60" t="s">
        <v>91</v>
      </c>
      <c r="N249" s="61" t="n">
        <v>85.3</v>
      </c>
    </row>
    <row r="250" customFormat="false" ht="12.75" hidden="false" customHeight="false" outlineLevel="0" collapsed="false">
      <c r="A250" s="56" t="n">
        <v>237</v>
      </c>
      <c r="B250" s="57" t="s">
        <v>546</v>
      </c>
      <c r="C250" s="58" t="s">
        <v>547</v>
      </c>
      <c r="D250" s="59" t="s">
        <v>94</v>
      </c>
      <c r="E250" s="60" t="s">
        <v>94</v>
      </c>
      <c r="F250" s="61" t="n">
        <v>43.2</v>
      </c>
      <c r="G250" s="60" t="n">
        <v>45.1</v>
      </c>
      <c r="H250" s="61" t="n">
        <v>46.3</v>
      </c>
      <c r="I250" s="60" t="n">
        <v>47.7</v>
      </c>
      <c r="J250" s="61" t="s">
        <v>91</v>
      </c>
      <c r="K250" s="60" t="n">
        <v>52.3</v>
      </c>
      <c r="L250" s="61" t="s">
        <v>91</v>
      </c>
      <c r="M250" s="60" t="n">
        <v>57.7</v>
      </c>
      <c r="N250" s="61" t="n">
        <v>60.1</v>
      </c>
    </row>
    <row r="251" customFormat="false" ht="12.75" hidden="false" customHeight="false" outlineLevel="0" collapsed="false">
      <c r="A251" s="56" t="n">
        <v>238</v>
      </c>
      <c r="B251" s="57" t="s">
        <v>548</v>
      </c>
      <c r="C251" s="58" t="s">
        <v>549</v>
      </c>
      <c r="D251" s="59" t="s">
        <v>94</v>
      </c>
      <c r="E251" s="60" t="s">
        <v>94</v>
      </c>
      <c r="F251" s="61" t="s">
        <v>91</v>
      </c>
      <c r="G251" s="60" t="s">
        <v>91</v>
      </c>
      <c r="H251" s="61" t="s">
        <v>91</v>
      </c>
      <c r="I251" s="60" t="s">
        <v>91</v>
      </c>
      <c r="J251" s="61" t="s">
        <v>91</v>
      </c>
      <c r="K251" s="60" t="s">
        <v>91</v>
      </c>
      <c r="L251" s="61" t="s">
        <v>91</v>
      </c>
      <c r="M251" s="60" t="s">
        <v>91</v>
      </c>
      <c r="N251" s="61" t="s">
        <v>91</v>
      </c>
    </row>
    <row r="252" customFormat="false" ht="12.75" hidden="false" customHeight="false" outlineLevel="0" collapsed="false">
      <c r="A252" s="56" t="n">
        <v>239</v>
      </c>
      <c r="B252" s="57" t="s">
        <v>550</v>
      </c>
      <c r="C252" s="58" t="s">
        <v>551</v>
      </c>
      <c r="D252" s="59" t="s">
        <v>94</v>
      </c>
      <c r="E252" s="60" t="s">
        <v>94</v>
      </c>
      <c r="F252" s="61" t="n">
        <v>0.3</v>
      </c>
      <c r="G252" s="60" t="n">
        <v>0.3</v>
      </c>
      <c r="H252" s="61" t="n">
        <v>0.4</v>
      </c>
      <c r="I252" s="60" t="n">
        <v>0.5</v>
      </c>
      <c r="J252" s="61" t="n">
        <v>0.2</v>
      </c>
      <c r="K252" s="60" t="n">
        <v>0.2</v>
      </c>
      <c r="L252" s="61" t="n">
        <v>0.3</v>
      </c>
      <c r="M252" s="60" t="n">
        <v>0.3</v>
      </c>
      <c r="N252" s="61" t="n">
        <v>0.4</v>
      </c>
    </row>
    <row r="253" customFormat="false" ht="12.75" hidden="false" customHeight="false" outlineLevel="0" collapsed="false">
      <c r="A253" s="56" t="n">
        <v>240</v>
      </c>
      <c r="B253" s="57" t="s">
        <v>552</v>
      </c>
      <c r="C253" s="58" t="s">
        <v>553</v>
      </c>
      <c r="D253" s="59" t="s">
        <v>94</v>
      </c>
      <c r="E253" s="60" t="s">
        <v>94</v>
      </c>
      <c r="F253" s="61" t="n">
        <v>1</v>
      </c>
      <c r="G253" s="60" t="n">
        <v>0.9</v>
      </c>
      <c r="H253" s="61" t="n">
        <v>1.3</v>
      </c>
      <c r="I253" s="60" t="n">
        <v>1.7</v>
      </c>
      <c r="J253" s="61" t="n">
        <v>1.9</v>
      </c>
      <c r="K253" s="60" t="n">
        <v>2.3</v>
      </c>
      <c r="L253" s="61" t="n">
        <v>2.5</v>
      </c>
      <c r="M253" s="60" t="n">
        <v>2.2</v>
      </c>
      <c r="N253" s="61" t="n">
        <v>1.6</v>
      </c>
    </row>
    <row r="254" customFormat="false" ht="12.75" hidden="false" customHeight="false" outlineLevel="0" collapsed="false">
      <c r="A254" s="56" t="n">
        <v>241</v>
      </c>
      <c r="B254" s="57" t="s">
        <v>554</v>
      </c>
      <c r="C254" s="58" t="s">
        <v>555</v>
      </c>
      <c r="D254" s="59" t="s">
        <v>94</v>
      </c>
      <c r="E254" s="60" t="s">
        <v>94</v>
      </c>
      <c r="F254" s="61" t="n">
        <v>1.1</v>
      </c>
      <c r="G254" s="60" t="n">
        <v>1.3</v>
      </c>
      <c r="H254" s="61" t="n">
        <v>1.7</v>
      </c>
      <c r="I254" s="60" t="s">
        <v>91</v>
      </c>
      <c r="J254" s="61" t="s">
        <v>91</v>
      </c>
      <c r="K254" s="60" t="s">
        <v>91</v>
      </c>
      <c r="L254" s="61" t="s">
        <v>91</v>
      </c>
      <c r="M254" s="60" t="s">
        <v>91</v>
      </c>
      <c r="N254" s="61" t="s">
        <v>91</v>
      </c>
    </row>
    <row r="255" customFormat="false" ht="12.75" hidden="false" customHeight="false" outlineLevel="0" collapsed="false">
      <c r="A255" s="56" t="n">
        <v>242</v>
      </c>
      <c r="B255" s="57" t="s">
        <v>556</v>
      </c>
      <c r="C255" s="58" t="s">
        <v>557</v>
      </c>
      <c r="D255" s="59" t="s">
        <v>94</v>
      </c>
      <c r="E255" s="60" t="s">
        <v>94</v>
      </c>
      <c r="F255" s="61" t="n">
        <v>0.5</v>
      </c>
      <c r="G255" s="60" t="n">
        <v>0.6</v>
      </c>
      <c r="H255" s="61" t="n">
        <v>0.8</v>
      </c>
      <c r="I255" s="60" t="n">
        <v>1.4</v>
      </c>
      <c r="J255" s="61" t="n">
        <v>1.1</v>
      </c>
      <c r="K255" s="60" t="n">
        <v>1.4</v>
      </c>
      <c r="L255" s="61" t="n">
        <v>1.9</v>
      </c>
      <c r="M255" s="60" t="n">
        <v>2.1</v>
      </c>
      <c r="N255" s="61" t="n">
        <v>2.3</v>
      </c>
    </row>
    <row r="256" customFormat="false" ht="12.75" hidden="false" customHeight="false" outlineLevel="0" collapsed="false">
      <c r="A256" s="56" t="n">
        <v>243</v>
      </c>
      <c r="B256" s="57" t="s">
        <v>558</v>
      </c>
      <c r="C256" s="58" t="s">
        <v>559</v>
      </c>
      <c r="D256" s="59" t="s">
        <v>94</v>
      </c>
      <c r="E256" s="60" t="s">
        <v>94</v>
      </c>
      <c r="F256" s="61" t="s">
        <v>91</v>
      </c>
      <c r="G256" s="60" t="s">
        <v>91</v>
      </c>
      <c r="H256" s="61" t="s">
        <v>91</v>
      </c>
      <c r="I256" s="60" t="s">
        <v>91</v>
      </c>
      <c r="J256" s="61" t="s">
        <v>91</v>
      </c>
      <c r="K256" s="60" t="s">
        <v>91</v>
      </c>
      <c r="L256" s="61" t="s">
        <v>91</v>
      </c>
      <c r="M256" s="60" t="s">
        <v>91</v>
      </c>
      <c r="N256" s="61" t="s">
        <v>91</v>
      </c>
    </row>
    <row r="257" customFormat="false" ht="12.75" hidden="false" customHeight="false" outlineLevel="0" collapsed="false">
      <c r="A257" s="56" t="n">
        <v>244</v>
      </c>
      <c r="B257" s="57" t="s">
        <v>560</v>
      </c>
      <c r="C257" s="58" t="s">
        <v>561</v>
      </c>
      <c r="D257" s="59" t="s">
        <v>94</v>
      </c>
      <c r="E257" s="60" t="s">
        <v>94</v>
      </c>
      <c r="F257" s="61" t="s">
        <v>91</v>
      </c>
      <c r="G257" s="60" t="s">
        <v>91</v>
      </c>
      <c r="H257" s="61" t="s">
        <v>91</v>
      </c>
      <c r="I257" s="60" t="s">
        <v>91</v>
      </c>
      <c r="J257" s="61" t="n">
        <v>7.7</v>
      </c>
      <c r="K257" s="60" t="n">
        <v>7.7</v>
      </c>
      <c r="L257" s="61" t="n">
        <v>4.8</v>
      </c>
      <c r="M257" s="60" t="n">
        <v>5.2</v>
      </c>
      <c r="N257" s="61" t="n">
        <v>5.8</v>
      </c>
    </row>
    <row r="258" customFormat="false" ht="12.75" hidden="false" customHeight="false" outlineLevel="0" collapsed="false">
      <c r="A258" s="56" t="n">
        <v>245</v>
      </c>
      <c r="B258" s="57" t="s">
        <v>562</v>
      </c>
      <c r="C258" s="58" t="s">
        <v>563</v>
      </c>
      <c r="D258" s="59" t="s">
        <v>94</v>
      </c>
      <c r="E258" s="60" t="s">
        <v>94</v>
      </c>
      <c r="F258" s="61" t="n">
        <v>3.9</v>
      </c>
      <c r="G258" s="60" t="n">
        <v>3.9</v>
      </c>
      <c r="H258" s="61" t="n">
        <v>3.3</v>
      </c>
      <c r="I258" s="60" t="n">
        <v>3.2</v>
      </c>
      <c r="J258" s="61" t="s">
        <v>91</v>
      </c>
      <c r="K258" s="60" t="s">
        <v>91</v>
      </c>
      <c r="L258" s="61" t="s">
        <v>91</v>
      </c>
      <c r="M258" s="60" t="s">
        <v>91</v>
      </c>
      <c r="N258" s="61" t="s">
        <v>91</v>
      </c>
    </row>
    <row r="259" customFormat="false" ht="12.75" hidden="false" customHeight="false" outlineLevel="0" collapsed="false">
      <c r="A259" s="56" t="n">
        <v>246</v>
      </c>
      <c r="B259" s="57" t="s">
        <v>564</v>
      </c>
      <c r="C259" s="58" t="s">
        <v>565</v>
      </c>
      <c r="D259" s="59" t="s">
        <v>94</v>
      </c>
      <c r="E259" s="60" t="s">
        <v>94</v>
      </c>
      <c r="F259" s="61" t="n">
        <v>1.1</v>
      </c>
      <c r="G259" s="60" t="n">
        <v>1.2</v>
      </c>
      <c r="H259" s="61" t="n">
        <v>1</v>
      </c>
      <c r="I259" s="60" t="n">
        <v>1.3</v>
      </c>
      <c r="J259" s="61" t="s">
        <v>91</v>
      </c>
      <c r="K259" s="60" t="s">
        <v>91</v>
      </c>
      <c r="L259" s="61" t="n">
        <v>1.5</v>
      </c>
      <c r="M259" s="60" t="n">
        <v>1.7</v>
      </c>
      <c r="N259" s="61" t="s">
        <v>91</v>
      </c>
    </row>
    <row r="260" customFormat="false" ht="12.75" hidden="false" customHeight="false" outlineLevel="0" collapsed="false">
      <c r="A260" s="56" t="n">
        <v>247</v>
      </c>
      <c r="B260" s="57" t="s">
        <v>566</v>
      </c>
      <c r="C260" s="58" t="s">
        <v>567</v>
      </c>
      <c r="D260" s="59" t="s">
        <v>94</v>
      </c>
      <c r="E260" s="60" t="s">
        <v>94</v>
      </c>
      <c r="F260" s="61" t="s">
        <v>94</v>
      </c>
      <c r="G260" s="60" t="s">
        <v>94</v>
      </c>
      <c r="H260" s="61" t="s">
        <v>91</v>
      </c>
      <c r="I260" s="60" t="s">
        <v>91</v>
      </c>
      <c r="J260" s="61" t="s">
        <v>91</v>
      </c>
      <c r="K260" s="60" t="s">
        <v>91</v>
      </c>
      <c r="L260" s="61" t="s">
        <v>91</v>
      </c>
      <c r="M260" s="60" t="s">
        <v>91</v>
      </c>
      <c r="N260" s="61" t="s">
        <v>91</v>
      </c>
    </row>
    <row r="261" customFormat="false" ht="12.75" hidden="false" customHeight="false" outlineLevel="0" collapsed="false">
      <c r="A261" s="56" t="n">
        <v>248</v>
      </c>
      <c r="B261" s="57" t="s">
        <v>568</v>
      </c>
      <c r="C261" s="58" t="s">
        <v>569</v>
      </c>
      <c r="D261" s="59" t="s">
        <v>94</v>
      </c>
      <c r="E261" s="60" t="s">
        <v>94</v>
      </c>
      <c r="F261" s="61" t="s">
        <v>91</v>
      </c>
      <c r="G261" s="60" t="s">
        <v>91</v>
      </c>
      <c r="H261" s="61" t="s">
        <v>91</v>
      </c>
      <c r="I261" s="60" t="s">
        <v>91</v>
      </c>
      <c r="J261" s="61" t="s">
        <v>91</v>
      </c>
      <c r="K261" s="60" t="s">
        <v>91</v>
      </c>
      <c r="L261" s="61" t="s">
        <v>91</v>
      </c>
      <c r="M261" s="60" t="s">
        <v>91</v>
      </c>
      <c r="N261" s="61" t="s">
        <v>91</v>
      </c>
    </row>
    <row r="262" customFormat="false" ht="12.75" hidden="false" customHeight="false" outlineLevel="0" collapsed="false">
      <c r="A262" s="56" t="n">
        <v>249</v>
      </c>
      <c r="B262" s="57" t="s">
        <v>570</v>
      </c>
      <c r="C262" s="58" t="s">
        <v>571</v>
      </c>
      <c r="D262" s="59" t="s">
        <v>94</v>
      </c>
      <c r="E262" s="60" t="s">
        <v>94</v>
      </c>
      <c r="F262" s="61" t="n">
        <v>1.6</v>
      </c>
      <c r="G262" s="60" t="n">
        <v>1.2</v>
      </c>
      <c r="H262" s="61" t="n">
        <v>1.3</v>
      </c>
      <c r="I262" s="60" t="n">
        <v>3.8</v>
      </c>
      <c r="J262" s="61" t="n">
        <v>3.1</v>
      </c>
      <c r="K262" s="60" t="n">
        <v>5.4</v>
      </c>
      <c r="L262" s="61" t="n">
        <v>5.8</v>
      </c>
      <c r="M262" s="60" t="n">
        <v>5.9</v>
      </c>
      <c r="N262" s="61" t="n">
        <v>7.6</v>
      </c>
    </row>
    <row r="263" customFormat="false" ht="12.75" hidden="false" customHeight="false" outlineLevel="0" collapsed="false">
      <c r="A263" s="56" t="n">
        <v>250</v>
      </c>
      <c r="B263" s="57" t="s">
        <v>572</v>
      </c>
      <c r="C263" s="58" t="s">
        <v>573</v>
      </c>
      <c r="D263" s="59" t="s">
        <v>94</v>
      </c>
      <c r="E263" s="60" t="s">
        <v>94</v>
      </c>
      <c r="F263" s="61" t="s">
        <v>91</v>
      </c>
      <c r="G263" s="60" t="s">
        <v>91</v>
      </c>
      <c r="H263" s="61" t="s">
        <v>91</v>
      </c>
      <c r="I263" s="60" t="s">
        <v>91</v>
      </c>
      <c r="J263" s="61" t="s">
        <v>91</v>
      </c>
      <c r="K263" s="60" t="s">
        <v>91</v>
      </c>
      <c r="L263" s="61" t="s">
        <v>91</v>
      </c>
      <c r="M263" s="60" t="s">
        <v>91</v>
      </c>
      <c r="N263" s="61" t="s">
        <v>91</v>
      </c>
    </row>
    <row r="264" customFormat="false" ht="12.75" hidden="false" customHeight="false" outlineLevel="0" collapsed="false">
      <c r="A264" s="56" t="n">
        <v>251</v>
      </c>
      <c r="B264" s="57" t="s">
        <v>574</v>
      </c>
      <c r="C264" s="58" t="s">
        <v>575</v>
      </c>
      <c r="D264" s="59" t="s">
        <v>94</v>
      </c>
      <c r="E264" s="60" t="s">
        <v>94</v>
      </c>
      <c r="F264" s="61" t="n">
        <v>0.4</v>
      </c>
      <c r="G264" s="60" t="n">
        <v>0.7</v>
      </c>
      <c r="H264" s="61" t="n">
        <v>1.1</v>
      </c>
      <c r="I264" s="60" t="s">
        <v>91</v>
      </c>
      <c r="J264" s="61" t="s">
        <v>91</v>
      </c>
      <c r="K264" s="60" t="s">
        <v>91</v>
      </c>
      <c r="L264" s="61" t="s">
        <v>91</v>
      </c>
      <c r="M264" s="60" t="s">
        <v>91</v>
      </c>
      <c r="N264" s="61" t="s">
        <v>91</v>
      </c>
    </row>
    <row r="265" customFormat="false" ht="12.75" hidden="false" customHeight="false" outlineLevel="0" collapsed="false">
      <c r="A265" s="56" t="n">
        <v>252</v>
      </c>
      <c r="B265" s="57" t="s">
        <v>576</v>
      </c>
      <c r="C265" s="58" t="s">
        <v>577</v>
      </c>
      <c r="D265" s="59" t="s">
        <v>94</v>
      </c>
      <c r="E265" s="60" t="s">
        <v>94</v>
      </c>
      <c r="F265" s="61" t="s">
        <v>91</v>
      </c>
      <c r="G265" s="60" t="s">
        <v>91</v>
      </c>
      <c r="H265" s="61" t="s">
        <v>91</v>
      </c>
      <c r="I265" s="60" t="s">
        <v>91</v>
      </c>
      <c r="J265" s="61" t="n">
        <v>1</v>
      </c>
      <c r="K265" s="60" t="s">
        <v>91</v>
      </c>
      <c r="L265" s="61" t="s">
        <v>91</v>
      </c>
      <c r="M265" s="60" t="s">
        <v>91</v>
      </c>
      <c r="N265" s="61" t="s">
        <v>91</v>
      </c>
    </row>
    <row r="266" customFormat="false" ht="12.75" hidden="false" customHeight="false" outlineLevel="0" collapsed="false">
      <c r="A266" s="56" t="n">
        <v>253</v>
      </c>
      <c r="B266" s="57" t="s">
        <v>578</v>
      </c>
      <c r="C266" s="58" t="s">
        <v>579</v>
      </c>
      <c r="D266" s="59" t="s">
        <v>94</v>
      </c>
      <c r="E266" s="60" t="s">
        <v>94</v>
      </c>
      <c r="F266" s="61" t="n">
        <v>5.3</v>
      </c>
      <c r="G266" s="60" t="n">
        <v>5</v>
      </c>
      <c r="H266" s="61" t="n">
        <v>5.8</v>
      </c>
      <c r="I266" s="60" t="n">
        <v>6.2</v>
      </c>
      <c r="J266" s="61" t="n">
        <v>6.5</v>
      </c>
      <c r="K266" s="60" t="n">
        <v>7.6</v>
      </c>
      <c r="L266" s="61" t="n">
        <v>6.4</v>
      </c>
      <c r="M266" s="60" t="n">
        <v>7.9</v>
      </c>
      <c r="N266" s="61" t="n">
        <v>9.4</v>
      </c>
    </row>
    <row r="267" customFormat="false" ht="12.75" hidden="false" customHeight="false" outlineLevel="0" collapsed="false">
      <c r="A267" s="56" t="n">
        <v>254</v>
      </c>
      <c r="B267" s="57" t="s">
        <v>580</v>
      </c>
      <c r="C267" s="58" t="s">
        <v>581</v>
      </c>
      <c r="D267" s="59" t="s">
        <v>94</v>
      </c>
      <c r="E267" s="60" t="s">
        <v>94</v>
      </c>
      <c r="F267" s="61" t="s">
        <v>94</v>
      </c>
      <c r="G267" s="60" t="s">
        <v>94</v>
      </c>
      <c r="H267" s="61" t="s">
        <v>91</v>
      </c>
      <c r="I267" s="60" t="s">
        <v>91</v>
      </c>
      <c r="J267" s="61" t="s">
        <v>91</v>
      </c>
      <c r="K267" s="60" t="s">
        <v>91</v>
      </c>
      <c r="L267" s="61" t="s">
        <v>91</v>
      </c>
      <c r="M267" s="60" t="s">
        <v>91</v>
      </c>
      <c r="N267" s="61" t="s">
        <v>91</v>
      </c>
    </row>
    <row r="268" customFormat="false" ht="12.75" hidden="false" customHeight="false" outlineLevel="0" collapsed="false">
      <c r="A268" s="56" t="n">
        <v>255</v>
      </c>
      <c r="B268" s="57" t="s">
        <v>582</v>
      </c>
      <c r="C268" s="58" t="s">
        <v>583</v>
      </c>
      <c r="D268" s="59" t="s">
        <v>94</v>
      </c>
      <c r="E268" s="60" t="s">
        <v>94</v>
      </c>
      <c r="F268" s="61" t="n">
        <v>0.9</v>
      </c>
      <c r="G268" s="60" t="n">
        <v>1.4</v>
      </c>
      <c r="H268" s="61" t="n">
        <v>2.3</v>
      </c>
      <c r="I268" s="60" t="n">
        <v>3</v>
      </c>
      <c r="J268" s="61" t="n">
        <v>3.1</v>
      </c>
      <c r="K268" s="60" t="n">
        <v>3.8</v>
      </c>
      <c r="L268" s="61" t="n">
        <v>3.9</v>
      </c>
      <c r="M268" s="60" t="n">
        <v>4</v>
      </c>
      <c r="N268" s="61" t="n">
        <v>4.3</v>
      </c>
    </row>
    <row r="269" customFormat="false" ht="12.75" hidden="false" customHeight="false" outlineLevel="0" collapsed="false">
      <c r="A269" s="56" t="n">
        <v>256</v>
      </c>
      <c r="B269" s="57" t="s">
        <v>584</v>
      </c>
      <c r="C269" s="58" t="s">
        <v>585</v>
      </c>
      <c r="D269" s="59" t="s">
        <v>94</v>
      </c>
      <c r="E269" s="60" t="s">
        <v>94</v>
      </c>
      <c r="F269" s="61" t="s">
        <v>91</v>
      </c>
      <c r="G269" s="60" t="s">
        <v>91</v>
      </c>
      <c r="H269" s="61" t="s">
        <v>91</v>
      </c>
      <c r="I269" s="60" t="s">
        <v>91</v>
      </c>
      <c r="J269" s="61" t="s">
        <v>91</v>
      </c>
      <c r="K269" s="60" t="s">
        <v>91</v>
      </c>
      <c r="L269" s="61" t="s">
        <v>91</v>
      </c>
      <c r="M269" s="60" t="s">
        <v>91</v>
      </c>
      <c r="N269" s="61" t="s">
        <v>91</v>
      </c>
    </row>
    <row r="270" customFormat="false" ht="12.75" hidden="false" customHeight="false" outlineLevel="0" collapsed="false">
      <c r="A270" s="56" t="n">
        <v>257</v>
      </c>
      <c r="B270" s="57" t="s">
        <v>586</v>
      </c>
      <c r="C270" s="58" t="s">
        <v>587</v>
      </c>
      <c r="D270" s="59" t="s">
        <v>94</v>
      </c>
      <c r="E270" s="60" t="s">
        <v>94</v>
      </c>
      <c r="F270" s="61" t="s">
        <v>91</v>
      </c>
      <c r="G270" s="60" t="s">
        <v>91</v>
      </c>
      <c r="H270" s="61" t="s">
        <v>91</v>
      </c>
      <c r="I270" s="60" t="s">
        <v>91</v>
      </c>
      <c r="J270" s="61" t="s">
        <v>91</v>
      </c>
      <c r="K270" s="60" t="s">
        <v>91</v>
      </c>
      <c r="L270" s="61" t="s">
        <v>91</v>
      </c>
      <c r="M270" s="60" t="s">
        <v>91</v>
      </c>
      <c r="N270" s="61" t="s">
        <v>91</v>
      </c>
    </row>
    <row r="271" customFormat="false" ht="12.75" hidden="false" customHeight="false" outlineLevel="0" collapsed="false">
      <c r="A271" s="56" t="n">
        <v>258</v>
      </c>
      <c r="B271" s="57" t="s">
        <v>588</v>
      </c>
      <c r="C271" s="58" t="s">
        <v>589</v>
      </c>
      <c r="D271" s="59" t="s">
        <v>94</v>
      </c>
      <c r="E271" s="60" t="s">
        <v>94</v>
      </c>
      <c r="F271" s="61" t="s">
        <v>91</v>
      </c>
      <c r="G271" s="60" t="s">
        <v>91</v>
      </c>
      <c r="H271" s="61" t="s">
        <v>91</v>
      </c>
      <c r="I271" s="60" t="s">
        <v>91</v>
      </c>
      <c r="J271" s="61" t="n">
        <v>1</v>
      </c>
      <c r="K271" s="60" t="n">
        <v>0.8</v>
      </c>
      <c r="L271" s="61" t="n">
        <v>0.8</v>
      </c>
      <c r="M271" s="60" t="n">
        <v>0.9</v>
      </c>
      <c r="N271" s="61" t="n">
        <v>1.1</v>
      </c>
    </row>
    <row r="272" customFormat="false" ht="12.75" hidden="false" customHeight="false" outlineLevel="0" collapsed="false">
      <c r="A272" s="56" t="n">
        <v>259</v>
      </c>
      <c r="B272" s="57" t="s">
        <v>590</v>
      </c>
      <c r="C272" s="58" t="s">
        <v>591</v>
      </c>
      <c r="D272" s="59" t="s">
        <v>94</v>
      </c>
      <c r="E272" s="60" t="s">
        <v>94</v>
      </c>
      <c r="F272" s="61" t="s">
        <v>91</v>
      </c>
      <c r="G272" s="60" t="s">
        <v>91</v>
      </c>
      <c r="H272" s="61" t="s">
        <v>91</v>
      </c>
      <c r="I272" s="60" t="s">
        <v>91</v>
      </c>
      <c r="J272" s="61" t="s">
        <v>91</v>
      </c>
      <c r="K272" s="60" t="s">
        <v>91</v>
      </c>
      <c r="L272" s="61" t="s">
        <v>91</v>
      </c>
      <c r="M272" s="60" t="s">
        <v>91</v>
      </c>
      <c r="N272" s="61" t="s">
        <v>91</v>
      </c>
    </row>
    <row r="273" customFormat="false" ht="12.75" hidden="false" customHeight="false" outlineLevel="0" collapsed="false">
      <c r="A273" s="56" t="n">
        <v>260</v>
      </c>
      <c r="B273" s="57" t="s">
        <v>592</v>
      </c>
      <c r="C273" s="58" t="s">
        <v>593</v>
      </c>
      <c r="D273" s="59" t="s">
        <v>94</v>
      </c>
      <c r="E273" s="60" t="s">
        <v>94</v>
      </c>
      <c r="F273" s="61" t="s">
        <v>94</v>
      </c>
      <c r="G273" s="60" t="n">
        <v>1.1</v>
      </c>
      <c r="H273" s="61" t="n">
        <v>1.2</v>
      </c>
      <c r="I273" s="60" t="n">
        <v>1.8</v>
      </c>
      <c r="J273" s="61" t="s">
        <v>91</v>
      </c>
      <c r="K273" s="60" t="s">
        <v>91</v>
      </c>
      <c r="L273" s="61" t="s">
        <v>91</v>
      </c>
      <c r="M273" s="60" t="s">
        <v>91</v>
      </c>
      <c r="N273" s="61" t="s">
        <v>91</v>
      </c>
    </row>
    <row r="274" customFormat="false" ht="12.75" hidden="false" customHeight="false" outlineLevel="0" collapsed="false">
      <c r="A274" s="56" t="n">
        <v>261</v>
      </c>
      <c r="B274" s="57" t="s">
        <v>594</v>
      </c>
      <c r="C274" s="58" t="s">
        <v>595</v>
      </c>
      <c r="D274" s="59" t="s">
        <v>94</v>
      </c>
      <c r="E274" s="60" t="s">
        <v>94</v>
      </c>
      <c r="F274" s="61" t="s">
        <v>91</v>
      </c>
      <c r="G274" s="60" t="s">
        <v>91</v>
      </c>
      <c r="H274" s="61" t="s">
        <v>91</v>
      </c>
      <c r="I274" s="60" t="s">
        <v>91</v>
      </c>
      <c r="J274" s="61" t="s">
        <v>91</v>
      </c>
      <c r="K274" s="60" t="s">
        <v>91</v>
      </c>
      <c r="L274" s="61" t="s">
        <v>91</v>
      </c>
      <c r="M274" s="60" t="s">
        <v>91</v>
      </c>
      <c r="N274" s="61" t="s">
        <v>91</v>
      </c>
    </row>
    <row r="275" customFormat="false" ht="12.75" hidden="false" customHeight="false" outlineLevel="0" collapsed="false">
      <c r="A275" s="56" t="n">
        <v>262</v>
      </c>
      <c r="B275" s="57" t="s">
        <v>596</v>
      </c>
      <c r="C275" s="58" t="s">
        <v>597</v>
      </c>
      <c r="D275" s="59" t="s">
        <v>94</v>
      </c>
      <c r="E275" s="60" t="s">
        <v>94</v>
      </c>
      <c r="F275" s="61" t="s">
        <v>94</v>
      </c>
      <c r="G275" s="60" t="s">
        <v>94</v>
      </c>
      <c r="H275" s="61" t="s">
        <v>94</v>
      </c>
      <c r="I275" s="60" t="s">
        <v>94</v>
      </c>
      <c r="J275" s="61" t="s">
        <v>94</v>
      </c>
      <c r="K275" s="60" t="s">
        <v>94</v>
      </c>
      <c r="L275" s="61" t="s">
        <v>94</v>
      </c>
      <c r="M275" s="60" t="s">
        <v>94</v>
      </c>
      <c r="N275" s="61" t="s">
        <v>94</v>
      </c>
    </row>
    <row r="276" customFormat="false" ht="12.75" hidden="false" customHeight="false" outlineLevel="0" collapsed="false">
      <c r="A276" s="56" t="n">
        <v>263</v>
      </c>
      <c r="B276" s="57" t="s">
        <v>598</v>
      </c>
      <c r="C276" s="58" t="s">
        <v>599</v>
      </c>
      <c r="D276" s="59" t="s">
        <v>94</v>
      </c>
      <c r="E276" s="60" t="s">
        <v>94</v>
      </c>
      <c r="F276" s="61" t="s">
        <v>94</v>
      </c>
      <c r="G276" s="60" t="s">
        <v>94</v>
      </c>
      <c r="H276" s="61" t="n">
        <v>0.1</v>
      </c>
      <c r="I276" s="60" t="s">
        <v>91</v>
      </c>
      <c r="J276" s="61" t="s">
        <v>91</v>
      </c>
      <c r="K276" s="60" t="s">
        <v>91</v>
      </c>
      <c r="L276" s="61" t="s">
        <v>91</v>
      </c>
      <c r="M276" s="60" t="s">
        <v>91</v>
      </c>
      <c r="N276" s="61" t="s">
        <v>91</v>
      </c>
    </row>
    <row r="277" customFormat="false" ht="12.75" hidden="false" customHeight="false" outlineLevel="0" collapsed="false">
      <c r="A277" s="56" t="n">
        <v>264</v>
      </c>
      <c r="B277" s="57" t="s">
        <v>600</v>
      </c>
      <c r="C277" s="58" t="s">
        <v>601</v>
      </c>
      <c r="D277" s="59" t="s">
        <v>94</v>
      </c>
      <c r="E277" s="60" t="s">
        <v>94</v>
      </c>
      <c r="F277" s="61" t="n">
        <v>1</v>
      </c>
      <c r="G277" s="60" t="n">
        <v>1.3</v>
      </c>
      <c r="H277" s="61" t="n">
        <v>1.3</v>
      </c>
      <c r="I277" s="60" t="n">
        <v>1.4</v>
      </c>
      <c r="J277" s="61" t="n">
        <v>1.9</v>
      </c>
      <c r="K277" s="60" t="n">
        <v>1.8</v>
      </c>
      <c r="L277" s="61" t="n">
        <v>1.3</v>
      </c>
      <c r="M277" s="60" t="n">
        <v>1.1</v>
      </c>
      <c r="N277" s="61" t="n">
        <v>1.3</v>
      </c>
    </row>
    <row r="278" customFormat="false" ht="12.75" hidden="false" customHeight="false" outlineLevel="0" collapsed="false">
      <c r="A278" s="56" t="n">
        <v>265</v>
      </c>
      <c r="B278" s="57" t="s">
        <v>602</v>
      </c>
      <c r="C278" s="58" t="s">
        <v>603</v>
      </c>
      <c r="D278" s="59" t="s">
        <v>94</v>
      </c>
      <c r="E278" s="60" t="s">
        <v>94</v>
      </c>
      <c r="F278" s="61" t="s">
        <v>91</v>
      </c>
      <c r="G278" s="60" t="s">
        <v>91</v>
      </c>
      <c r="H278" s="61" t="s">
        <v>91</v>
      </c>
      <c r="I278" s="60" t="s">
        <v>91</v>
      </c>
      <c r="J278" s="61" t="s">
        <v>91</v>
      </c>
      <c r="K278" s="60" t="s">
        <v>91</v>
      </c>
      <c r="L278" s="61" t="s">
        <v>91</v>
      </c>
      <c r="M278" s="60" t="s">
        <v>91</v>
      </c>
      <c r="N278" s="61" t="s">
        <v>91</v>
      </c>
    </row>
    <row r="279" customFormat="false" ht="12.75" hidden="false" customHeight="false" outlineLevel="0" collapsed="false">
      <c r="A279" s="56" t="n">
        <v>266</v>
      </c>
      <c r="B279" s="57" t="s">
        <v>604</v>
      </c>
      <c r="C279" s="58" t="s">
        <v>605</v>
      </c>
      <c r="D279" s="59" t="s">
        <v>94</v>
      </c>
      <c r="E279" s="60" t="s">
        <v>94</v>
      </c>
      <c r="F279" s="61" t="s">
        <v>91</v>
      </c>
      <c r="G279" s="60" t="s">
        <v>91</v>
      </c>
      <c r="H279" s="61" t="s">
        <v>91</v>
      </c>
      <c r="I279" s="60" t="s">
        <v>91</v>
      </c>
      <c r="J279" s="61" t="s">
        <v>91</v>
      </c>
      <c r="K279" s="60" t="s">
        <v>91</v>
      </c>
      <c r="L279" s="61" t="s">
        <v>91</v>
      </c>
      <c r="M279" s="60" t="s">
        <v>91</v>
      </c>
      <c r="N279" s="61" t="s">
        <v>91</v>
      </c>
    </row>
    <row r="280" customFormat="false" ht="12.75" hidden="false" customHeight="false" outlineLevel="0" collapsed="false">
      <c r="A280" s="56" t="n">
        <v>267</v>
      </c>
      <c r="B280" s="57" t="s">
        <v>606</v>
      </c>
      <c r="C280" s="58" t="s">
        <v>607</v>
      </c>
      <c r="D280" s="59" t="s">
        <v>94</v>
      </c>
      <c r="E280" s="60" t="s">
        <v>94</v>
      </c>
      <c r="F280" s="61" t="n">
        <v>2.7</v>
      </c>
      <c r="G280" s="60" t="n">
        <v>3.4</v>
      </c>
      <c r="H280" s="61" t="n">
        <v>3.2</v>
      </c>
      <c r="I280" s="60" t="n">
        <v>3.4</v>
      </c>
      <c r="J280" s="61" t="n">
        <v>4.1</v>
      </c>
      <c r="K280" s="60" t="n">
        <v>4.5</v>
      </c>
      <c r="L280" s="61" t="n">
        <v>3.5</v>
      </c>
      <c r="M280" s="60" t="n">
        <v>3.6</v>
      </c>
      <c r="N280" s="61" t="n">
        <v>3.3</v>
      </c>
    </row>
    <row r="281" customFormat="false" ht="12.75" hidden="false" customHeight="false" outlineLevel="0" collapsed="false">
      <c r="A281" s="56" t="n">
        <v>268</v>
      </c>
      <c r="B281" s="57" t="s">
        <v>608</v>
      </c>
      <c r="C281" s="58" t="s">
        <v>609</v>
      </c>
      <c r="D281" s="59" t="s">
        <v>94</v>
      </c>
      <c r="E281" s="60" t="s">
        <v>94</v>
      </c>
      <c r="F281" s="61" t="s">
        <v>91</v>
      </c>
      <c r="G281" s="60" t="s">
        <v>91</v>
      </c>
      <c r="H281" s="61" t="s">
        <v>91</v>
      </c>
      <c r="I281" s="60" t="s">
        <v>91</v>
      </c>
      <c r="J281" s="61" t="s">
        <v>91</v>
      </c>
      <c r="K281" s="60" t="s">
        <v>91</v>
      </c>
      <c r="L281" s="61" t="s">
        <v>91</v>
      </c>
      <c r="M281" s="60" t="s">
        <v>91</v>
      </c>
      <c r="N281" s="61" t="s">
        <v>91</v>
      </c>
    </row>
    <row r="282" customFormat="false" ht="12.75" hidden="false" customHeight="false" outlineLevel="0" collapsed="false">
      <c r="A282" s="56" t="n">
        <v>269</v>
      </c>
      <c r="B282" s="57" t="s">
        <v>610</v>
      </c>
      <c r="C282" s="58" t="s">
        <v>611</v>
      </c>
      <c r="D282" s="59" t="s">
        <v>94</v>
      </c>
      <c r="E282" s="60" t="s">
        <v>94</v>
      </c>
      <c r="F282" s="61" t="n">
        <v>0.7</v>
      </c>
      <c r="G282" s="60" t="n">
        <v>0.8</v>
      </c>
      <c r="H282" s="61" t="n">
        <v>0.9</v>
      </c>
      <c r="I282" s="60" t="n">
        <v>3.2</v>
      </c>
      <c r="J282" s="61" t="n">
        <v>2.1</v>
      </c>
      <c r="K282" s="60" t="n">
        <v>2.2</v>
      </c>
      <c r="L282" s="61" t="n">
        <v>2.4</v>
      </c>
      <c r="M282" s="60" t="n">
        <v>2.1</v>
      </c>
      <c r="N282" s="61" t="n">
        <v>2.2</v>
      </c>
    </row>
    <row r="283" customFormat="false" ht="12.75" hidden="false" customHeight="false" outlineLevel="0" collapsed="false">
      <c r="A283" s="56" t="n">
        <v>270</v>
      </c>
      <c r="B283" s="57" t="s">
        <v>612</v>
      </c>
      <c r="C283" s="58" t="s">
        <v>613</v>
      </c>
      <c r="D283" s="59" t="s">
        <v>94</v>
      </c>
      <c r="E283" s="60" t="s">
        <v>94</v>
      </c>
      <c r="F283" s="61" t="s">
        <v>91</v>
      </c>
      <c r="G283" s="60" t="s">
        <v>91</v>
      </c>
      <c r="H283" s="61" t="s">
        <v>91</v>
      </c>
      <c r="I283" s="60" t="s">
        <v>91</v>
      </c>
      <c r="J283" s="61" t="s">
        <v>91</v>
      </c>
      <c r="K283" s="60" t="s">
        <v>91</v>
      </c>
      <c r="L283" s="61" t="s">
        <v>91</v>
      </c>
      <c r="M283" s="60" t="s">
        <v>91</v>
      </c>
      <c r="N283" s="61" t="s">
        <v>91</v>
      </c>
    </row>
    <row r="284" customFormat="false" ht="12.75" hidden="false" customHeight="false" outlineLevel="0" collapsed="false">
      <c r="A284" s="56" t="n">
        <v>271</v>
      </c>
      <c r="B284" s="57" t="s">
        <v>614</v>
      </c>
      <c r="C284" s="58" t="s">
        <v>615</v>
      </c>
      <c r="D284" s="59" t="s">
        <v>94</v>
      </c>
      <c r="E284" s="60" t="s">
        <v>94</v>
      </c>
      <c r="F284" s="61" t="s">
        <v>91</v>
      </c>
      <c r="G284" s="60" t="s">
        <v>91</v>
      </c>
      <c r="H284" s="61" t="s">
        <v>91</v>
      </c>
      <c r="I284" s="60" t="s">
        <v>91</v>
      </c>
      <c r="J284" s="61" t="s">
        <v>91</v>
      </c>
      <c r="K284" s="60" t="s">
        <v>91</v>
      </c>
      <c r="L284" s="61" t="s">
        <v>91</v>
      </c>
      <c r="M284" s="60" t="s">
        <v>91</v>
      </c>
      <c r="N284" s="61" t="s">
        <v>91</v>
      </c>
    </row>
    <row r="285" customFormat="false" ht="12.75" hidden="false" customHeight="false" outlineLevel="0" collapsed="false">
      <c r="A285" s="56" t="n">
        <v>272</v>
      </c>
      <c r="B285" s="57" t="s">
        <v>616</v>
      </c>
      <c r="C285" s="58" t="s">
        <v>617</v>
      </c>
      <c r="D285" s="59" t="s">
        <v>94</v>
      </c>
      <c r="E285" s="60" t="s">
        <v>94</v>
      </c>
      <c r="F285" s="61" t="n">
        <v>0.3</v>
      </c>
      <c r="G285" s="60" t="n">
        <v>0.3</v>
      </c>
      <c r="H285" s="61" t="n">
        <v>0.4</v>
      </c>
      <c r="I285" s="60" t="n">
        <v>0.3</v>
      </c>
      <c r="J285" s="61" t="n">
        <v>0.7</v>
      </c>
      <c r="K285" s="60" t="n">
        <v>0.6</v>
      </c>
      <c r="L285" s="61" t="n">
        <v>0.5</v>
      </c>
      <c r="M285" s="60" t="n">
        <v>0.6</v>
      </c>
      <c r="N285" s="61" t="n">
        <v>0.6</v>
      </c>
    </row>
    <row r="286" customFormat="false" ht="12.75" hidden="false" customHeight="false" outlineLevel="0" collapsed="false">
      <c r="A286" s="56" t="n">
        <v>273</v>
      </c>
      <c r="B286" s="57" t="s">
        <v>618</v>
      </c>
      <c r="C286" s="58" t="s">
        <v>619</v>
      </c>
      <c r="D286" s="59" t="s">
        <v>94</v>
      </c>
      <c r="E286" s="60" t="s">
        <v>94</v>
      </c>
      <c r="F286" s="61" t="n">
        <v>0.8</v>
      </c>
      <c r="G286" s="60" t="n">
        <v>0.7</v>
      </c>
      <c r="H286" s="61" t="n">
        <v>1.1</v>
      </c>
      <c r="I286" s="60" t="n">
        <v>0.8</v>
      </c>
      <c r="J286" s="61" t="n">
        <v>2.5</v>
      </c>
      <c r="K286" s="60" t="s">
        <v>91</v>
      </c>
      <c r="L286" s="61" t="n">
        <v>2.7</v>
      </c>
      <c r="M286" s="60" t="n">
        <v>2.7</v>
      </c>
      <c r="N286" s="61" t="n">
        <v>3.2</v>
      </c>
    </row>
    <row r="287" customFormat="false" ht="12.75" hidden="false" customHeight="false" outlineLevel="0" collapsed="false">
      <c r="A287" s="56" t="n">
        <v>274</v>
      </c>
      <c r="B287" s="57" t="s">
        <v>620</v>
      </c>
      <c r="C287" s="58" t="s">
        <v>621</v>
      </c>
      <c r="D287" s="59" t="s">
        <v>94</v>
      </c>
      <c r="E287" s="60" t="s">
        <v>94</v>
      </c>
      <c r="F287" s="61" t="n">
        <v>1.4</v>
      </c>
      <c r="G287" s="60" t="n">
        <v>1.4</v>
      </c>
      <c r="H287" s="61" t="n">
        <v>1.4</v>
      </c>
      <c r="I287" s="60" t="n">
        <v>1.4</v>
      </c>
      <c r="J287" s="61" t="n">
        <v>1.5</v>
      </c>
      <c r="K287" s="60" t="n">
        <v>1.5</v>
      </c>
      <c r="L287" s="61" t="n">
        <v>1.5</v>
      </c>
      <c r="M287" s="60" t="n">
        <v>1.5</v>
      </c>
      <c r="N287" s="61" t="n">
        <v>1.5</v>
      </c>
    </row>
    <row r="288" customFormat="false" ht="12.75" hidden="false" customHeight="false" outlineLevel="0" collapsed="false">
      <c r="A288" s="56" t="n">
        <v>282</v>
      </c>
      <c r="B288" s="57" t="s">
        <v>622</v>
      </c>
      <c r="C288" s="58" t="s">
        <v>623</v>
      </c>
      <c r="D288" s="59" t="s">
        <v>94</v>
      </c>
      <c r="E288" s="60" t="s">
        <v>94</v>
      </c>
      <c r="F288" s="61" t="n">
        <v>0.7</v>
      </c>
      <c r="G288" s="60" t="n">
        <v>0.7</v>
      </c>
      <c r="H288" s="61" t="n">
        <v>0.7</v>
      </c>
      <c r="I288" s="60" t="n">
        <v>0.7</v>
      </c>
      <c r="J288" s="61" t="n">
        <v>0.9</v>
      </c>
      <c r="K288" s="60" t="n">
        <v>1</v>
      </c>
      <c r="L288" s="61" t="n">
        <v>1.4</v>
      </c>
      <c r="M288" s="60" t="n">
        <v>1.6</v>
      </c>
      <c r="N288" s="61" t="n">
        <v>1.7</v>
      </c>
    </row>
    <row r="289" customFormat="false" ht="12.75" hidden="false" customHeight="false" outlineLevel="0" collapsed="false">
      <c r="A289" s="56" t="n">
        <v>283</v>
      </c>
      <c r="B289" s="57" t="s">
        <v>624</v>
      </c>
      <c r="C289" s="58" t="s">
        <v>625</v>
      </c>
      <c r="D289" s="59" t="s">
        <v>94</v>
      </c>
      <c r="E289" s="60" t="s">
        <v>94</v>
      </c>
      <c r="F289" s="61" t="n">
        <v>0.6</v>
      </c>
      <c r="G289" s="60" t="n">
        <v>0.7</v>
      </c>
      <c r="H289" s="61" t="n">
        <v>0.7</v>
      </c>
      <c r="I289" s="60" t="n">
        <v>0.7</v>
      </c>
      <c r="J289" s="61" t="s">
        <v>91</v>
      </c>
      <c r="K289" s="60" t="s">
        <v>91</v>
      </c>
      <c r="L289" s="61" t="s">
        <v>91</v>
      </c>
      <c r="M289" s="60" t="s">
        <v>91</v>
      </c>
      <c r="N289" s="61" t="s">
        <v>91</v>
      </c>
    </row>
    <row r="290" customFormat="false" ht="12.75" hidden="false" customHeight="false" outlineLevel="0" collapsed="false">
      <c r="A290" s="56" t="n">
        <v>284</v>
      </c>
      <c r="B290" s="57" t="s">
        <v>626</v>
      </c>
      <c r="C290" s="58" t="s">
        <v>627</v>
      </c>
      <c r="D290" s="59" t="s">
        <v>94</v>
      </c>
      <c r="E290" s="60" t="s">
        <v>94</v>
      </c>
      <c r="F290" s="61" t="s">
        <v>94</v>
      </c>
      <c r="G290" s="60" t="n">
        <v>0.1</v>
      </c>
      <c r="H290" s="61" t="n">
        <v>0.1</v>
      </c>
      <c r="I290" s="60" t="s">
        <v>94</v>
      </c>
      <c r="J290" s="61" t="s">
        <v>94</v>
      </c>
      <c r="K290" s="60" t="s">
        <v>94</v>
      </c>
      <c r="L290" s="61" t="s">
        <v>94</v>
      </c>
      <c r="M290" s="60" t="s">
        <v>94</v>
      </c>
      <c r="N290" s="61" t="s">
        <v>94</v>
      </c>
    </row>
    <row r="291" customFormat="false" ht="12.75" hidden="false" customHeight="false" outlineLevel="0" collapsed="false">
      <c r="A291" s="56" t="n">
        <v>285</v>
      </c>
      <c r="B291" s="57" t="s">
        <v>628</v>
      </c>
      <c r="C291" s="58" t="s">
        <v>629</v>
      </c>
      <c r="D291" s="59" t="s">
        <v>94</v>
      </c>
      <c r="E291" s="60" t="s">
        <v>94</v>
      </c>
      <c r="F291" s="61" t="s">
        <v>94</v>
      </c>
      <c r="G291" s="60" t="s">
        <v>94</v>
      </c>
      <c r="H291" s="61" t="s">
        <v>94</v>
      </c>
      <c r="I291" s="60" t="s">
        <v>94</v>
      </c>
      <c r="J291" s="61" t="s">
        <v>94</v>
      </c>
      <c r="K291" s="60" t="s">
        <v>94</v>
      </c>
      <c r="L291" s="61" t="s">
        <v>94</v>
      </c>
      <c r="M291" s="60" t="s">
        <v>94</v>
      </c>
      <c r="N291" s="61" t="s">
        <v>94</v>
      </c>
    </row>
    <row r="292" customFormat="false" ht="12.75" hidden="false" customHeight="false" outlineLevel="0" collapsed="false">
      <c r="A292" s="56" t="n">
        <v>286</v>
      </c>
      <c r="B292" s="57" t="s">
        <v>630</v>
      </c>
      <c r="C292" s="58" t="s">
        <v>631</v>
      </c>
      <c r="D292" s="59" t="s">
        <v>94</v>
      </c>
      <c r="E292" s="60" t="s">
        <v>94</v>
      </c>
      <c r="F292" s="61" t="n">
        <v>4.7</v>
      </c>
      <c r="G292" s="60" t="n">
        <v>5</v>
      </c>
      <c r="H292" s="61" t="n">
        <v>12.3</v>
      </c>
      <c r="I292" s="60" t="n">
        <v>14</v>
      </c>
      <c r="J292" s="61" t="n">
        <v>16.7</v>
      </c>
      <c r="K292" s="60" t="s">
        <v>91</v>
      </c>
      <c r="L292" s="61" t="s">
        <v>91</v>
      </c>
      <c r="M292" s="60" t="s">
        <v>91</v>
      </c>
      <c r="N292" s="61" t="s">
        <v>91</v>
      </c>
    </row>
    <row r="293" customFormat="false" ht="12.75" hidden="false" customHeight="false" outlineLevel="0" collapsed="false">
      <c r="A293" s="56" t="n">
        <v>287</v>
      </c>
      <c r="B293" s="57" t="s">
        <v>632</v>
      </c>
      <c r="C293" s="58" t="s">
        <v>633</v>
      </c>
      <c r="D293" s="59" t="s">
        <v>94</v>
      </c>
      <c r="E293" s="60" t="s">
        <v>94</v>
      </c>
      <c r="F293" s="61" t="s">
        <v>91</v>
      </c>
      <c r="G293" s="60" t="n">
        <v>46.7</v>
      </c>
      <c r="H293" s="61" t="n">
        <v>53.3</v>
      </c>
      <c r="I293" s="60" t="n">
        <v>57.1</v>
      </c>
      <c r="J293" s="61" t="n">
        <v>60.2</v>
      </c>
      <c r="K293" s="60" t="s">
        <v>91</v>
      </c>
      <c r="L293" s="61" t="s">
        <v>91</v>
      </c>
      <c r="M293" s="60" t="s">
        <v>91</v>
      </c>
      <c r="N293" s="61" t="s">
        <v>91</v>
      </c>
    </row>
    <row r="294" customFormat="false" ht="12.75" hidden="false" customHeight="false" outlineLevel="0" collapsed="false">
      <c r="A294" s="56" t="n">
        <v>288</v>
      </c>
      <c r="B294" s="57" t="s">
        <v>634</v>
      </c>
      <c r="C294" s="58" t="s">
        <v>635</v>
      </c>
      <c r="D294" s="59" t="s">
        <v>94</v>
      </c>
      <c r="E294" s="60" t="s">
        <v>94</v>
      </c>
      <c r="F294" s="61" t="s">
        <v>91</v>
      </c>
      <c r="G294" s="60" t="s">
        <v>91</v>
      </c>
      <c r="H294" s="61" t="s">
        <v>91</v>
      </c>
      <c r="I294" s="60" t="s">
        <v>91</v>
      </c>
      <c r="J294" s="61" t="s">
        <v>91</v>
      </c>
      <c r="K294" s="60" t="s">
        <v>91</v>
      </c>
      <c r="L294" s="61" t="s">
        <v>91</v>
      </c>
      <c r="M294" s="60" t="s">
        <v>91</v>
      </c>
      <c r="N294" s="61" t="s">
        <v>91</v>
      </c>
    </row>
    <row r="295" customFormat="false" ht="12.75" hidden="false" customHeight="false" outlineLevel="0" collapsed="false">
      <c r="A295" s="56" t="n">
        <v>289</v>
      </c>
      <c r="B295" s="62" t="s">
        <v>636</v>
      </c>
      <c r="C295" s="63" t="s">
        <v>637</v>
      </c>
      <c r="D295" s="59" t="s">
        <v>94</v>
      </c>
      <c r="E295" s="60" t="s">
        <v>94</v>
      </c>
      <c r="F295" s="61" t="s">
        <v>94</v>
      </c>
      <c r="G295" s="60" t="s">
        <v>94</v>
      </c>
      <c r="H295" s="61" t="s">
        <v>94</v>
      </c>
      <c r="I295" s="60" t="s">
        <v>94</v>
      </c>
      <c r="J295" s="61" t="s">
        <v>94</v>
      </c>
      <c r="K295" s="60" t="s">
        <v>94</v>
      </c>
      <c r="L295" s="61" t="s">
        <v>94</v>
      </c>
      <c r="M295" s="60" t="s">
        <v>94</v>
      </c>
      <c r="N295" s="61" t="s">
        <v>94</v>
      </c>
    </row>
    <row r="296" customFormat="false" ht="12.75" hidden="false" customHeight="false" outlineLevel="0" collapsed="false">
      <c r="A296" s="56" t="n">
        <v>290</v>
      </c>
      <c r="B296" s="62" t="s">
        <v>638</v>
      </c>
      <c r="C296" s="63" t="s">
        <v>639</v>
      </c>
      <c r="D296" s="59" t="s">
        <v>94</v>
      </c>
      <c r="E296" s="60" t="s">
        <v>94</v>
      </c>
      <c r="F296" s="61" t="n">
        <v>64.5</v>
      </c>
      <c r="G296" s="60" t="n">
        <v>71.7</v>
      </c>
      <c r="H296" s="61" t="n">
        <v>75.5</v>
      </c>
      <c r="I296" s="60" t="n">
        <v>78.8</v>
      </c>
      <c r="J296" s="61" t="s">
        <v>91</v>
      </c>
      <c r="K296" s="60" t="s">
        <v>91</v>
      </c>
      <c r="L296" s="61" t="s">
        <v>91</v>
      </c>
      <c r="M296" s="60" t="s">
        <v>91</v>
      </c>
      <c r="N296" s="61" t="s">
        <v>91</v>
      </c>
    </row>
    <row r="297" customFormat="false" ht="12.75" hidden="false" customHeight="false" outlineLevel="0" collapsed="false">
      <c r="A297" s="56" t="n">
        <v>291</v>
      </c>
      <c r="B297" s="62" t="s">
        <v>640</v>
      </c>
      <c r="C297" s="63" t="s">
        <v>641</v>
      </c>
      <c r="D297" s="59" t="s">
        <v>94</v>
      </c>
      <c r="E297" s="60" t="s">
        <v>94</v>
      </c>
      <c r="F297" s="61" t="s">
        <v>91</v>
      </c>
      <c r="G297" s="60" t="s">
        <v>91</v>
      </c>
      <c r="H297" s="61" t="s">
        <v>91</v>
      </c>
      <c r="I297" s="60" t="s">
        <v>91</v>
      </c>
      <c r="J297" s="61" t="s">
        <v>91</v>
      </c>
      <c r="K297" s="60" t="s">
        <v>91</v>
      </c>
      <c r="L297" s="61" t="s">
        <v>91</v>
      </c>
      <c r="M297" s="60" t="s">
        <v>91</v>
      </c>
      <c r="N297" s="61" t="s">
        <v>91</v>
      </c>
    </row>
    <row r="298" customFormat="false" ht="12.75" hidden="false" customHeight="false" outlineLevel="0" collapsed="false">
      <c r="A298" s="56" t="n">
        <v>292</v>
      </c>
      <c r="B298" s="62" t="s">
        <v>642</v>
      </c>
      <c r="C298" s="63" t="s">
        <v>643</v>
      </c>
      <c r="D298" s="59" t="s">
        <v>94</v>
      </c>
      <c r="E298" s="60" t="s">
        <v>94</v>
      </c>
      <c r="F298" s="61" t="n">
        <v>0.5</v>
      </c>
      <c r="G298" s="60" t="s">
        <v>91</v>
      </c>
      <c r="H298" s="61" t="n">
        <v>2</v>
      </c>
      <c r="I298" s="60" t="s">
        <v>91</v>
      </c>
      <c r="J298" s="61" t="n">
        <v>1.9</v>
      </c>
      <c r="K298" s="60" t="n">
        <v>1.9</v>
      </c>
      <c r="L298" s="61" t="n">
        <v>1.9</v>
      </c>
      <c r="M298" s="60" t="n">
        <v>1.9</v>
      </c>
      <c r="N298" s="61" t="n">
        <v>2</v>
      </c>
    </row>
    <row r="299" customFormat="false" ht="12.75" hidden="false" customHeight="false" outlineLevel="0" collapsed="false">
      <c r="A299" s="56" t="n">
        <v>293</v>
      </c>
      <c r="B299" s="62" t="s">
        <v>644</v>
      </c>
      <c r="C299" s="63" t="s">
        <v>645</v>
      </c>
      <c r="D299" s="59" t="s">
        <v>94</v>
      </c>
      <c r="E299" s="60" t="s">
        <v>94</v>
      </c>
      <c r="F299" s="61" t="n">
        <v>54.1</v>
      </c>
      <c r="G299" s="60" t="n">
        <v>53</v>
      </c>
      <c r="H299" s="61" t="n">
        <v>57.2</v>
      </c>
      <c r="I299" s="60" t="n">
        <v>57</v>
      </c>
      <c r="J299" s="61" t="n">
        <v>60.7</v>
      </c>
      <c r="K299" s="60" t="n">
        <v>67.5</v>
      </c>
      <c r="L299" s="61" t="n">
        <v>69.8</v>
      </c>
      <c r="M299" s="60" t="n">
        <v>75.1</v>
      </c>
      <c r="N299" s="61" t="n">
        <v>80</v>
      </c>
    </row>
    <row r="300" customFormat="false" ht="12.75" hidden="false" customHeight="false" outlineLevel="0" collapsed="false">
      <c r="A300" s="56" t="n">
        <v>294</v>
      </c>
      <c r="B300" s="62" t="s">
        <v>646</v>
      </c>
      <c r="C300" s="63" t="s">
        <v>647</v>
      </c>
      <c r="D300" s="59" t="s">
        <v>94</v>
      </c>
      <c r="E300" s="60" t="s">
        <v>94</v>
      </c>
      <c r="F300" s="61" t="n">
        <v>88.3</v>
      </c>
      <c r="G300" s="60" t="n">
        <v>103.4</v>
      </c>
      <c r="H300" s="61" t="n">
        <v>128.3</v>
      </c>
      <c r="I300" s="60" t="n">
        <v>148.9</v>
      </c>
      <c r="J300" s="61" t="n">
        <v>157.8</v>
      </c>
      <c r="K300" s="60" t="n">
        <v>170.1</v>
      </c>
      <c r="L300" s="61" t="n">
        <v>182.7</v>
      </c>
      <c r="M300" s="60" t="n">
        <v>200.3</v>
      </c>
      <c r="N300" s="61" t="n">
        <v>205</v>
      </c>
    </row>
    <row r="301" customFormat="false" ht="13.5" hidden="false" customHeight="false" outlineLevel="0" collapsed="false">
      <c r="A301" s="56" t="n">
        <v>295</v>
      </c>
      <c r="B301" s="62" t="s">
        <v>648</v>
      </c>
      <c r="C301" s="63" t="s">
        <v>649</v>
      </c>
      <c r="D301" s="64" t="s">
        <v>94</v>
      </c>
      <c r="E301" s="65" t="s">
        <v>94</v>
      </c>
      <c r="F301" s="66" t="n">
        <v>30.9</v>
      </c>
      <c r="G301" s="65" t="n">
        <v>38.4</v>
      </c>
      <c r="H301" s="66" t="n">
        <v>46.5</v>
      </c>
      <c r="I301" s="65" t="n">
        <v>51.7</v>
      </c>
      <c r="J301" s="66" t="n">
        <v>57.4</v>
      </c>
      <c r="K301" s="65" t="n">
        <v>58</v>
      </c>
      <c r="L301" s="66" t="n">
        <v>61.8</v>
      </c>
      <c r="M301" s="65" t="n">
        <v>60.9</v>
      </c>
      <c r="N301" s="66" t="n">
        <v>66.3</v>
      </c>
    </row>
    <row r="302" customFormat="false" ht="13.5" hidden="false" customHeight="false" outlineLevel="0" collapsed="false">
      <c r="A302" s="67" t="n">
        <v>296</v>
      </c>
      <c r="B302" s="68" t="s">
        <v>650</v>
      </c>
      <c r="C302" s="69" t="s">
        <v>651</v>
      </c>
      <c r="D302" s="70" t="s">
        <v>94</v>
      </c>
      <c r="E302" s="71" t="s">
        <v>94</v>
      </c>
      <c r="F302" s="72" t="n">
        <v>718.4</v>
      </c>
      <c r="G302" s="71" t="n">
        <v>804.2</v>
      </c>
      <c r="H302" s="72" t="n">
        <v>841.1</v>
      </c>
      <c r="I302" s="71" t="n">
        <v>916</v>
      </c>
      <c r="J302" s="72" t="n">
        <v>953.1</v>
      </c>
      <c r="K302" s="71" t="n">
        <v>1049.8</v>
      </c>
      <c r="L302" s="72" t="n">
        <v>1105.5</v>
      </c>
      <c r="M302" s="71" t="n">
        <v>1183.2</v>
      </c>
      <c r="N302" s="72" t="n">
        <v>1293.3</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9" activeCellId="0" sqref="A9"/>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13" min="13" style="28" width="9.14"/>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IB provincial par industrie et secteur, aux prix de base</v>
      </c>
      <c r="C5" s="32"/>
      <c r="D5" s="33"/>
    </row>
    <row r="6" customFormat="false" ht="12.75" hidden="false" customHeight="false" outlineLevel="0" collapsed="false">
      <c r="A6" s="34" t="s">
        <v>653</v>
      </c>
      <c r="C6" s="32"/>
      <c r="D6" s="33"/>
    </row>
    <row r="7" customFormat="false" ht="12.75" hidden="false" customHeight="false" outlineLevel="0" collapsed="false">
      <c r="A7" s="35" t="s">
        <v>66</v>
      </c>
      <c r="C7" s="32"/>
    </row>
    <row r="8" customFormat="false" ht="12.75" hidden="false" customHeight="false" outlineLevel="0" collapsed="false">
      <c r="A8" s="35" t="s">
        <v>67</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8</v>
      </c>
      <c r="D12" s="43"/>
      <c r="F12" s="44"/>
      <c r="H12" s="44"/>
      <c r="J12" s="44"/>
      <c r="L12" s="44"/>
      <c r="M12" s="31"/>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s">
        <v>94</v>
      </c>
      <c r="E14" s="54" t="s">
        <v>94</v>
      </c>
      <c r="F14" s="55" t="s">
        <v>94</v>
      </c>
      <c r="G14" s="54" t="s">
        <v>94</v>
      </c>
      <c r="H14" s="55" t="s">
        <v>94</v>
      </c>
      <c r="I14" s="54" t="s">
        <v>94</v>
      </c>
      <c r="J14" s="55" t="s">
        <v>94</v>
      </c>
      <c r="K14" s="54" t="s">
        <v>94</v>
      </c>
      <c r="L14" s="55" t="s">
        <v>94</v>
      </c>
      <c r="M14" s="54" t="s">
        <v>94</v>
      </c>
      <c r="N14" s="55" t="s">
        <v>94</v>
      </c>
    </row>
    <row r="15" customFormat="false" ht="12.75" hidden="false" customHeight="false" outlineLevel="0" collapsed="false">
      <c r="A15" s="56" t="n">
        <v>2</v>
      </c>
      <c r="B15" s="57" t="s">
        <v>73</v>
      </c>
      <c r="C15" s="58" t="s">
        <v>74</v>
      </c>
      <c r="D15" s="59" t="s">
        <v>94</v>
      </c>
      <c r="E15" s="60" t="s">
        <v>94</v>
      </c>
      <c r="F15" s="61" t="s">
        <v>94</v>
      </c>
      <c r="G15" s="60" t="s">
        <v>94</v>
      </c>
      <c r="H15" s="61" t="s">
        <v>94</v>
      </c>
      <c r="I15" s="60" t="s">
        <v>94</v>
      </c>
      <c r="J15" s="61" t="s">
        <v>94</v>
      </c>
      <c r="K15" s="60" t="s">
        <v>94</v>
      </c>
      <c r="L15" s="61" t="s">
        <v>94</v>
      </c>
      <c r="M15" s="60" t="s">
        <v>94</v>
      </c>
      <c r="N15" s="61" t="s">
        <v>94</v>
      </c>
    </row>
    <row r="16" customFormat="false" ht="12.75" hidden="false" customHeight="false" outlineLevel="0" collapsed="false">
      <c r="A16" s="56" t="n">
        <v>3</v>
      </c>
      <c r="B16" s="57" t="s">
        <v>75</v>
      </c>
      <c r="C16" s="58" t="s">
        <v>76</v>
      </c>
      <c r="D16" s="59" t="s">
        <v>94</v>
      </c>
      <c r="E16" s="60" t="s">
        <v>94</v>
      </c>
      <c r="F16" s="61" t="s">
        <v>94</v>
      </c>
      <c r="G16" s="60" t="s">
        <v>94</v>
      </c>
      <c r="H16" s="61" t="s">
        <v>94</v>
      </c>
      <c r="I16" s="60" t="s">
        <v>94</v>
      </c>
      <c r="J16" s="61" t="s">
        <v>94</v>
      </c>
      <c r="K16" s="60" t="s">
        <v>94</v>
      </c>
      <c r="L16" s="61" t="s">
        <v>94</v>
      </c>
      <c r="M16" s="60" t="s">
        <v>94</v>
      </c>
      <c r="N16" s="61" t="s">
        <v>94</v>
      </c>
    </row>
    <row r="17" customFormat="false" ht="12.75" hidden="false" customHeight="false" outlineLevel="0" collapsed="false">
      <c r="A17" s="56" t="n">
        <v>4</v>
      </c>
      <c r="B17" s="57" t="s">
        <v>77</v>
      </c>
      <c r="C17" s="58" t="s">
        <v>78</v>
      </c>
      <c r="D17" s="59" t="s">
        <v>94</v>
      </c>
      <c r="E17" s="60" t="s">
        <v>94</v>
      </c>
      <c r="F17" s="61" t="s">
        <v>94</v>
      </c>
      <c r="G17" s="60" t="s">
        <v>94</v>
      </c>
      <c r="H17" s="61" t="s">
        <v>94</v>
      </c>
      <c r="I17" s="60" t="s">
        <v>94</v>
      </c>
      <c r="J17" s="61" t="s">
        <v>94</v>
      </c>
      <c r="K17" s="60" t="s">
        <v>94</v>
      </c>
      <c r="L17" s="61" t="s">
        <v>94</v>
      </c>
      <c r="M17" s="60" t="s">
        <v>94</v>
      </c>
      <c r="N17" s="61" t="s">
        <v>94</v>
      </c>
    </row>
    <row r="18" customFormat="false" ht="12.75" hidden="false" customHeight="false" outlineLevel="0" collapsed="false">
      <c r="A18" s="56" t="n">
        <v>5</v>
      </c>
      <c r="B18" s="57" t="s">
        <v>79</v>
      </c>
      <c r="C18" s="58" t="s">
        <v>80</v>
      </c>
      <c r="D18" s="59" t="s">
        <v>94</v>
      </c>
      <c r="E18" s="60" t="s">
        <v>94</v>
      </c>
      <c r="F18" s="61" t="s">
        <v>94</v>
      </c>
      <c r="G18" s="60" t="s">
        <v>94</v>
      </c>
      <c r="H18" s="61" t="s">
        <v>94</v>
      </c>
      <c r="I18" s="60" t="s">
        <v>94</v>
      </c>
      <c r="J18" s="61" t="s">
        <v>94</v>
      </c>
      <c r="K18" s="60" t="s">
        <v>94</v>
      </c>
      <c r="L18" s="61" t="s">
        <v>94</v>
      </c>
      <c r="M18" s="60" t="s">
        <v>94</v>
      </c>
      <c r="N18" s="61" t="s">
        <v>94</v>
      </c>
    </row>
    <row r="19" customFormat="false" ht="12.75" hidden="false" customHeight="false" outlineLevel="0" collapsed="false">
      <c r="A19" s="56" t="n">
        <v>6</v>
      </c>
      <c r="B19" s="57" t="s">
        <v>81</v>
      </c>
      <c r="C19" s="58" t="s">
        <v>82</v>
      </c>
      <c r="D19" s="59" t="s">
        <v>94</v>
      </c>
      <c r="E19" s="60" t="s">
        <v>94</v>
      </c>
      <c r="F19" s="61" t="s">
        <v>94</v>
      </c>
      <c r="G19" s="60" t="s">
        <v>94</v>
      </c>
      <c r="H19" s="61" t="s">
        <v>94</v>
      </c>
      <c r="I19" s="60" t="s">
        <v>94</v>
      </c>
      <c r="J19" s="61" t="s">
        <v>94</v>
      </c>
      <c r="K19" s="60" t="s">
        <v>94</v>
      </c>
      <c r="L19" s="61" t="s">
        <v>94</v>
      </c>
      <c r="M19" s="60" t="s">
        <v>94</v>
      </c>
      <c r="N19" s="61" t="s">
        <v>94</v>
      </c>
    </row>
    <row r="20" customFormat="false" ht="12.75" hidden="false" customHeight="false" outlineLevel="0" collapsed="false">
      <c r="A20" s="56" t="n">
        <v>7</v>
      </c>
      <c r="B20" s="57" t="s">
        <v>83</v>
      </c>
      <c r="C20" s="58" t="s">
        <v>84</v>
      </c>
      <c r="D20" s="59" t="s">
        <v>94</v>
      </c>
      <c r="E20" s="60" t="s">
        <v>94</v>
      </c>
      <c r="F20" s="61" t="s">
        <v>94</v>
      </c>
      <c r="G20" s="60" t="s">
        <v>94</v>
      </c>
      <c r="H20" s="61" t="s">
        <v>94</v>
      </c>
      <c r="I20" s="60" t="s">
        <v>94</v>
      </c>
      <c r="J20" s="61" t="s">
        <v>94</v>
      </c>
      <c r="K20" s="60" t="s">
        <v>94</v>
      </c>
      <c r="L20" s="61" t="s">
        <v>94</v>
      </c>
      <c r="M20" s="60" t="s">
        <v>94</v>
      </c>
      <c r="N20" s="61" t="s">
        <v>94</v>
      </c>
    </row>
    <row r="21" customFormat="false" ht="12.75" hidden="false" customHeight="false" outlineLevel="0" collapsed="false">
      <c r="A21" s="56" t="n">
        <v>8</v>
      </c>
      <c r="B21" s="57" t="s">
        <v>85</v>
      </c>
      <c r="C21" s="58" t="s">
        <v>86</v>
      </c>
      <c r="D21" s="59" t="s">
        <v>94</v>
      </c>
      <c r="E21" s="60" t="s">
        <v>94</v>
      </c>
      <c r="F21" s="61" t="s">
        <v>94</v>
      </c>
      <c r="G21" s="60" t="s">
        <v>94</v>
      </c>
      <c r="H21" s="61" t="s">
        <v>94</v>
      </c>
      <c r="I21" s="60" t="s">
        <v>94</v>
      </c>
      <c r="J21" s="61" t="s">
        <v>94</v>
      </c>
      <c r="K21" s="60" t="s">
        <v>94</v>
      </c>
      <c r="L21" s="61" t="s">
        <v>94</v>
      </c>
      <c r="M21" s="60" t="s">
        <v>94</v>
      </c>
      <c r="N21" s="61" t="s">
        <v>94</v>
      </c>
    </row>
    <row r="22" customFormat="false" ht="12.75" hidden="false" customHeight="false" outlineLevel="0" collapsed="false">
      <c r="A22" s="56" t="n">
        <v>9</v>
      </c>
      <c r="B22" s="57" t="s">
        <v>87</v>
      </c>
      <c r="C22" s="58" t="s">
        <v>88</v>
      </c>
      <c r="D22" s="59" t="s">
        <v>94</v>
      </c>
      <c r="E22" s="60" t="s">
        <v>94</v>
      </c>
      <c r="F22" s="61" t="s">
        <v>94</v>
      </c>
      <c r="G22" s="60" t="s">
        <v>94</v>
      </c>
      <c r="H22" s="61" t="s">
        <v>94</v>
      </c>
      <c r="I22" s="60" t="s">
        <v>94</v>
      </c>
      <c r="J22" s="61" t="s">
        <v>94</v>
      </c>
      <c r="K22" s="60" t="s">
        <v>94</v>
      </c>
      <c r="L22" s="61" t="s">
        <v>94</v>
      </c>
      <c r="M22" s="60" t="s">
        <v>94</v>
      </c>
      <c r="N22" s="61" t="s">
        <v>94</v>
      </c>
    </row>
    <row r="23" customFormat="false" ht="12.75" hidden="false" customHeight="false" outlineLevel="0" collapsed="false">
      <c r="A23" s="56" t="n">
        <v>10</v>
      </c>
      <c r="B23" s="57" t="s">
        <v>89</v>
      </c>
      <c r="C23" s="58" t="s">
        <v>90</v>
      </c>
      <c r="D23" s="59" t="s">
        <v>94</v>
      </c>
      <c r="E23" s="60" t="s">
        <v>94</v>
      </c>
      <c r="F23" s="61" t="s">
        <v>94</v>
      </c>
      <c r="G23" s="60" t="s">
        <v>94</v>
      </c>
      <c r="H23" s="61" t="s">
        <v>94</v>
      </c>
      <c r="I23" s="60" t="s">
        <v>94</v>
      </c>
      <c r="J23" s="61" t="s">
        <v>94</v>
      </c>
      <c r="K23" s="60" t="s">
        <v>94</v>
      </c>
      <c r="L23" s="61" t="s">
        <v>94</v>
      </c>
      <c r="M23" s="60" t="s">
        <v>94</v>
      </c>
      <c r="N23" s="61" t="s">
        <v>94</v>
      </c>
    </row>
    <row r="24" customFormat="false" ht="12.75" hidden="false" customHeight="false" outlineLevel="0" collapsed="false">
      <c r="A24" s="56" t="n">
        <v>11</v>
      </c>
      <c r="B24" s="57" t="s">
        <v>92</v>
      </c>
      <c r="C24" s="58" t="s">
        <v>93</v>
      </c>
      <c r="D24" s="59" t="s">
        <v>94</v>
      </c>
      <c r="E24" s="60" t="s">
        <v>94</v>
      </c>
      <c r="F24" s="61" t="s">
        <v>94</v>
      </c>
      <c r="G24" s="60" t="s">
        <v>94</v>
      </c>
      <c r="H24" s="61" t="s">
        <v>94</v>
      </c>
      <c r="I24" s="60" t="s">
        <v>94</v>
      </c>
      <c r="J24" s="61" t="s">
        <v>94</v>
      </c>
      <c r="K24" s="60" t="s">
        <v>94</v>
      </c>
      <c r="L24" s="61" t="s">
        <v>94</v>
      </c>
      <c r="M24" s="60" t="s">
        <v>94</v>
      </c>
      <c r="N24" s="61" t="s">
        <v>94</v>
      </c>
    </row>
    <row r="25" customFormat="false" ht="12.75" hidden="false" customHeight="false" outlineLevel="0" collapsed="false">
      <c r="A25" s="56" t="n">
        <v>12</v>
      </c>
      <c r="B25" s="57" t="s">
        <v>95</v>
      </c>
      <c r="C25" s="58" t="s">
        <v>96</v>
      </c>
      <c r="D25" s="59" t="s">
        <v>94</v>
      </c>
      <c r="E25" s="60" t="s">
        <v>94</v>
      </c>
      <c r="F25" s="61" t="s">
        <v>94</v>
      </c>
      <c r="G25" s="60" t="s">
        <v>94</v>
      </c>
      <c r="H25" s="61" t="s">
        <v>94</v>
      </c>
      <c r="I25" s="60" t="s">
        <v>94</v>
      </c>
      <c r="J25" s="61" t="s">
        <v>94</v>
      </c>
      <c r="K25" s="60" t="s">
        <v>94</v>
      </c>
      <c r="L25" s="61" t="s">
        <v>94</v>
      </c>
      <c r="M25" s="60" t="s">
        <v>94</v>
      </c>
      <c r="N25" s="61" t="s">
        <v>94</v>
      </c>
    </row>
    <row r="26" customFormat="false" ht="12.75" hidden="false" customHeight="false" outlineLevel="0" collapsed="false">
      <c r="A26" s="56" t="n">
        <v>13</v>
      </c>
      <c r="B26" s="57" t="s">
        <v>97</v>
      </c>
      <c r="C26" s="58" t="s">
        <v>98</v>
      </c>
      <c r="D26" s="59" t="s">
        <v>94</v>
      </c>
      <c r="E26" s="60" t="s">
        <v>94</v>
      </c>
      <c r="F26" s="61" t="s">
        <v>94</v>
      </c>
      <c r="G26" s="60" t="s">
        <v>94</v>
      </c>
      <c r="H26" s="61" t="s">
        <v>94</v>
      </c>
      <c r="I26" s="60" t="s">
        <v>94</v>
      </c>
      <c r="J26" s="61" t="s">
        <v>94</v>
      </c>
      <c r="K26" s="60" t="s">
        <v>94</v>
      </c>
      <c r="L26" s="61" t="s">
        <v>94</v>
      </c>
      <c r="M26" s="60" t="s">
        <v>94</v>
      </c>
      <c r="N26" s="61" t="s">
        <v>94</v>
      </c>
    </row>
    <row r="27" customFormat="false" ht="12.75" hidden="false" customHeight="false" outlineLevel="0" collapsed="false">
      <c r="A27" s="56" t="n">
        <v>14</v>
      </c>
      <c r="B27" s="57" t="s">
        <v>99</v>
      </c>
      <c r="C27" s="58" t="s">
        <v>100</v>
      </c>
      <c r="D27" s="59" t="s">
        <v>94</v>
      </c>
      <c r="E27" s="60" t="s">
        <v>94</v>
      </c>
      <c r="F27" s="61" t="s">
        <v>94</v>
      </c>
      <c r="G27" s="60" t="s">
        <v>94</v>
      </c>
      <c r="H27" s="61" t="s">
        <v>94</v>
      </c>
      <c r="I27" s="60" t="s">
        <v>94</v>
      </c>
      <c r="J27" s="61" t="s">
        <v>94</v>
      </c>
      <c r="K27" s="60" t="s">
        <v>94</v>
      </c>
      <c r="L27" s="61" t="s">
        <v>94</v>
      </c>
      <c r="M27" s="60" t="s">
        <v>94</v>
      </c>
      <c r="N27" s="61" t="s">
        <v>94</v>
      </c>
    </row>
    <row r="28" customFormat="false" ht="12.75" hidden="false" customHeight="false" outlineLevel="0" collapsed="false">
      <c r="A28" s="56" t="n">
        <v>15</v>
      </c>
      <c r="B28" s="57" t="s">
        <v>101</v>
      </c>
      <c r="C28" s="58" t="s">
        <v>102</v>
      </c>
      <c r="D28" s="59" t="s">
        <v>94</v>
      </c>
      <c r="E28" s="60" t="s">
        <v>94</v>
      </c>
      <c r="F28" s="61" t="s">
        <v>94</v>
      </c>
      <c r="G28" s="60" t="s">
        <v>94</v>
      </c>
      <c r="H28" s="61" t="s">
        <v>94</v>
      </c>
      <c r="I28" s="60" t="s">
        <v>94</v>
      </c>
      <c r="J28" s="61" t="s">
        <v>94</v>
      </c>
      <c r="K28" s="60" t="s">
        <v>94</v>
      </c>
      <c r="L28" s="61" t="s">
        <v>94</v>
      </c>
      <c r="M28" s="60" t="s">
        <v>94</v>
      </c>
      <c r="N28" s="61" t="s">
        <v>94</v>
      </c>
    </row>
    <row r="29" customFormat="false" ht="12.75" hidden="false" customHeight="false" outlineLevel="0" collapsed="false">
      <c r="A29" s="56" t="n">
        <v>16</v>
      </c>
      <c r="B29" s="57" t="s">
        <v>103</v>
      </c>
      <c r="C29" s="58" t="s">
        <v>104</v>
      </c>
      <c r="D29" s="59" t="s">
        <v>94</v>
      </c>
      <c r="E29" s="60" t="s">
        <v>94</v>
      </c>
      <c r="F29" s="61" t="s">
        <v>94</v>
      </c>
      <c r="G29" s="60" t="s">
        <v>94</v>
      </c>
      <c r="H29" s="61" t="s">
        <v>94</v>
      </c>
      <c r="I29" s="60" t="s">
        <v>94</v>
      </c>
      <c r="J29" s="61" t="s">
        <v>94</v>
      </c>
      <c r="K29" s="60" t="s">
        <v>94</v>
      </c>
      <c r="L29" s="61" t="s">
        <v>94</v>
      </c>
      <c r="M29" s="60" t="s">
        <v>94</v>
      </c>
      <c r="N29" s="61" t="s">
        <v>94</v>
      </c>
    </row>
    <row r="30" customFormat="false" ht="12.75" hidden="false" customHeight="false" outlineLevel="0" collapsed="false">
      <c r="A30" s="56" t="n">
        <v>17</v>
      </c>
      <c r="B30" s="57" t="s">
        <v>105</v>
      </c>
      <c r="C30" s="58" t="s">
        <v>106</v>
      </c>
      <c r="D30" s="59" t="s">
        <v>94</v>
      </c>
      <c r="E30" s="60" t="s">
        <v>94</v>
      </c>
      <c r="F30" s="61" t="s">
        <v>94</v>
      </c>
      <c r="G30" s="60" t="s">
        <v>94</v>
      </c>
      <c r="H30" s="61" t="s">
        <v>94</v>
      </c>
      <c r="I30" s="60" t="s">
        <v>94</v>
      </c>
      <c r="J30" s="61" t="s">
        <v>94</v>
      </c>
      <c r="K30" s="60" t="s">
        <v>94</v>
      </c>
      <c r="L30" s="61" t="s">
        <v>94</v>
      </c>
      <c r="M30" s="60" t="s">
        <v>94</v>
      </c>
      <c r="N30" s="61" t="s">
        <v>94</v>
      </c>
    </row>
    <row r="31" customFormat="false" ht="12.75" hidden="false" customHeight="false" outlineLevel="0" collapsed="false">
      <c r="A31" s="56" t="n">
        <v>18</v>
      </c>
      <c r="B31" s="57" t="s">
        <v>107</v>
      </c>
      <c r="C31" s="58" t="s">
        <v>108</v>
      </c>
      <c r="D31" s="59" t="s">
        <v>94</v>
      </c>
      <c r="E31" s="60" t="s">
        <v>94</v>
      </c>
      <c r="F31" s="61" t="s">
        <v>94</v>
      </c>
      <c r="G31" s="60" t="s">
        <v>94</v>
      </c>
      <c r="H31" s="61" t="s">
        <v>94</v>
      </c>
      <c r="I31" s="60" t="s">
        <v>94</v>
      </c>
      <c r="J31" s="61" t="s">
        <v>94</v>
      </c>
      <c r="K31" s="60" t="s">
        <v>94</v>
      </c>
      <c r="L31" s="61" t="s">
        <v>94</v>
      </c>
      <c r="M31" s="60" t="s">
        <v>94</v>
      </c>
      <c r="N31" s="61" t="s">
        <v>94</v>
      </c>
    </row>
    <row r="32" customFormat="false" ht="12.75" hidden="false" customHeight="false" outlineLevel="0" collapsed="false">
      <c r="A32" s="56" t="n">
        <v>19</v>
      </c>
      <c r="B32" s="57" t="s">
        <v>109</v>
      </c>
      <c r="C32" s="58" t="s">
        <v>110</v>
      </c>
      <c r="D32" s="59" t="s">
        <v>94</v>
      </c>
      <c r="E32" s="60" t="s">
        <v>94</v>
      </c>
      <c r="F32" s="61" t="s">
        <v>94</v>
      </c>
      <c r="G32" s="60" t="s">
        <v>94</v>
      </c>
      <c r="H32" s="61" t="s">
        <v>94</v>
      </c>
      <c r="I32" s="60" t="s">
        <v>94</v>
      </c>
      <c r="J32" s="61" t="s">
        <v>94</v>
      </c>
      <c r="K32" s="60" t="s">
        <v>94</v>
      </c>
      <c r="L32" s="61" t="s">
        <v>94</v>
      </c>
      <c r="M32" s="60" t="s">
        <v>94</v>
      </c>
      <c r="N32" s="61" t="s">
        <v>94</v>
      </c>
    </row>
    <row r="33" customFormat="false" ht="12.75" hidden="false" customHeight="false" outlineLevel="0" collapsed="false">
      <c r="A33" s="56" t="n">
        <v>20</v>
      </c>
      <c r="B33" s="57" t="s">
        <v>111</v>
      </c>
      <c r="C33" s="58" t="s">
        <v>112</v>
      </c>
      <c r="D33" s="59" t="s">
        <v>94</v>
      </c>
      <c r="E33" s="60" t="s">
        <v>94</v>
      </c>
      <c r="F33" s="61" t="s">
        <v>94</v>
      </c>
      <c r="G33" s="60" t="s">
        <v>94</v>
      </c>
      <c r="H33" s="61" t="s">
        <v>94</v>
      </c>
      <c r="I33" s="60" t="s">
        <v>94</v>
      </c>
      <c r="J33" s="61" t="s">
        <v>94</v>
      </c>
      <c r="K33" s="60" t="s">
        <v>94</v>
      </c>
      <c r="L33" s="61" t="s">
        <v>94</v>
      </c>
      <c r="M33" s="60" t="s">
        <v>94</v>
      </c>
      <c r="N33" s="61" t="s">
        <v>94</v>
      </c>
    </row>
    <row r="34" customFormat="false" ht="12.75" hidden="false" customHeight="false" outlineLevel="0" collapsed="false">
      <c r="A34" s="56" t="n">
        <v>21</v>
      </c>
      <c r="B34" s="57" t="s">
        <v>113</v>
      </c>
      <c r="C34" s="58" t="s">
        <v>114</v>
      </c>
      <c r="D34" s="59" t="s">
        <v>94</v>
      </c>
      <c r="E34" s="60" t="s">
        <v>94</v>
      </c>
      <c r="F34" s="61" t="s">
        <v>94</v>
      </c>
      <c r="G34" s="60" t="s">
        <v>94</v>
      </c>
      <c r="H34" s="61" t="s">
        <v>94</v>
      </c>
      <c r="I34" s="60" t="s">
        <v>94</v>
      </c>
      <c r="J34" s="61" t="s">
        <v>94</v>
      </c>
      <c r="K34" s="60" t="s">
        <v>94</v>
      </c>
      <c r="L34" s="61" t="s">
        <v>94</v>
      </c>
      <c r="M34" s="60" t="s">
        <v>94</v>
      </c>
      <c r="N34" s="61" t="s">
        <v>94</v>
      </c>
    </row>
    <row r="35" customFormat="false" ht="12.75" hidden="false" customHeight="false" outlineLevel="0" collapsed="false">
      <c r="A35" s="56" t="n">
        <v>22</v>
      </c>
      <c r="B35" s="57" t="s">
        <v>115</v>
      </c>
      <c r="C35" s="58" t="s">
        <v>116</v>
      </c>
      <c r="D35" s="59" t="s">
        <v>94</v>
      </c>
      <c r="E35" s="60" t="s">
        <v>94</v>
      </c>
      <c r="F35" s="61" t="s">
        <v>94</v>
      </c>
      <c r="G35" s="60" t="s">
        <v>94</v>
      </c>
      <c r="H35" s="61" t="s">
        <v>94</v>
      </c>
      <c r="I35" s="60" t="s">
        <v>94</v>
      </c>
      <c r="J35" s="61" t="s">
        <v>94</v>
      </c>
      <c r="K35" s="60" t="s">
        <v>94</v>
      </c>
      <c r="L35" s="61" t="s">
        <v>94</v>
      </c>
      <c r="M35" s="60" t="s">
        <v>94</v>
      </c>
      <c r="N35" s="61" t="s">
        <v>94</v>
      </c>
    </row>
    <row r="36" customFormat="false" ht="12.75" hidden="false" customHeight="false" outlineLevel="0" collapsed="false">
      <c r="A36" s="56" t="n">
        <v>23</v>
      </c>
      <c r="B36" s="57" t="s">
        <v>117</v>
      </c>
      <c r="C36" s="58" t="s">
        <v>118</v>
      </c>
      <c r="D36" s="59" t="s">
        <v>94</v>
      </c>
      <c r="E36" s="60" t="s">
        <v>94</v>
      </c>
      <c r="F36" s="61" t="s">
        <v>94</v>
      </c>
      <c r="G36" s="60" t="s">
        <v>94</v>
      </c>
      <c r="H36" s="61" t="s">
        <v>94</v>
      </c>
      <c r="I36" s="60" t="s">
        <v>94</v>
      </c>
      <c r="J36" s="61" t="s">
        <v>94</v>
      </c>
      <c r="K36" s="60" t="s">
        <v>94</v>
      </c>
      <c r="L36" s="61" t="s">
        <v>94</v>
      </c>
      <c r="M36" s="60" t="s">
        <v>94</v>
      </c>
      <c r="N36" s="61" t="s">
        <v>94</v>
      </c>
    </row>
    <row r="37" customFormat="false" ht="12.75" hidden="false" customHeight="false" outlineLevel="0" collapsed="false">
      <c r="A37" s="56" t="n">
        <v>24</v>
      </c>
      <c r="B37" s="57" t="s">
        <v>119</v>
      </c>
      <c r="C37" s="58" t="s">
        <v>120</v>
      </c>
      <c r="D37" s="59" t="s">
        <v>94</v>
      </c>
      <c r="E37" s="60" t="s">
        <v>94</v>
      </c>
      <c r="F37" s="61" t="s">
        <v>94</v>
      </c>
      <c r="G37" s="60" t="s">
        <v>94</v>
      </c>
      <c r="H37" s="61" t="s">
        <v>94</v>
      </c>
      <c r="I37" s="60" t="s">
        <v>94</v>
      </c>
      <c r="J37" s="61" t="s">
        <v>94</v>
      </c>
      <c r="K37" s="60" t="s">
        <v>94</v>
      </c>
      <c r="L37" s="61" t="s">
        <v>94</v>
      </c>
      <c r="M37" s="60" t="s">
        <v>94</v>
      </c>
      <c r="N37" s="61" t="s">
        <v>94</v>
      </c>
    </row>
    <row r="38" customFormat="false" ht="12.75" hidden="false" customHeight="false" outlineLevel="0" collapsed="false">
      <c r="A38" s="56" t="n">
        <v>25</v>
      </c>
      <c r="B38" s="57" t="s">
        <v>121</v>
      </c>
      <c r="C38" s="58" t="s">
        <v>122</v>
      </c>
      <c r="D38" s="59" t="s">
        <v>94</v>
      </c>
      <c r="E38" s="60" t="s">
        <v>94</v>
      </c>
      <c r="F38" s="61" t="s">
        <v>94</v>
      </c>
      <c r="G38" s="60" t="s">
        <v>94</v>
      </c>
      <c r="H38" s="61" t="s">
        <v>94</v>
      </c>
      <c r="I38" s="60" t="s">
        <v>94</v>
      </c>
      <c r="J38" s="61" t="s">
        <v>94</v>
      </c>
      <c r="K38" s="60" t="s">
        <v>94</v>
      </c>
      <c r="L38" s="61" t="s">
        <v>94</v>
      </c>
      <c r="M38" s="60" t="s">
        <v>94</v>
      </c>
      <c r="N38" s="61" t="s">
        <v>94</v>
      </c>
    </row>
    <row r="39" customFormat="false" ht="12.75" hidden="false" customHeight="false" outlineLevel="0" collapsed="false">
      <c r="A39" s="56" t="n">
        <v>26</v>
      </c>
      <c r="B39" s="57" t="s">
        <v>123</v>
      </c>
      <c r="C39" s="58" t="s">
        <v>124</v>
      </c>
      <c r="D39" s="59" t="s">
        <v>94</v>
      </c>
      <c r="E39" s="60" t="s">
        <v>94</v>
      </c>
      <c r="F39" s="61" t="s">
        <v>94</v>
      </c>
      <c r="G39" s="60" t="s">
        <v>94</v>
      </c>
      <c r="H39" s="61" t="s">
        <v>94</v>
      </c>
      <c r="I39" s="60" t="s">
        <v>94</v>
      </c>
      <c r="J39" s="61" t="s">
        <v>94</v>
      </c>
      <c r="K39" s="60" t="s">
        <v>94</v>
      </c>
      <c r="L39" s="61" t="s">
        <v>94</v>
      </c>
      <c r="M39" s="60" t="s">
        <v>94</v>
      </c>
      <c r="N39" s="61" t="s">
        <v>94</v>
      </c>
    </row>
    <row r="40" customFormat="false" ht="12.75" hidden="false" customHeight="false" outlineLevel="0" collapsed="false">
      <c r="A40" s="56" t="n">
        <v>27</v>
      </c>
      <c r="B40" s="57" t="s">
        <v>125</v>
      </c>
      <c r="C40" s="58" t="s">
        <v>126</v>
      </c>
      <c r="D40" s="59" t="s">
        <v>94</v>
      </c>
      <c r="E40" s="60" t="s">
        <v>94</v>
      </c>
      <c r="F40" s="61" t="s">
        <v>94</v>
      </c>
      <c r="G40" s="60" t="s">
        <v>94</v>
      </c>
      <c r="H40" s="61" t="s">
        <v>94</v>
      </c>
      <c r="I40" s="60" t="s">
        <v>94</v>
      </c>
      <c r="J40" s="61" t="s">
        <v>94</v>
      </c>
      <c r="K40" s="60" t="s">
        <v>94</v>
      </c>
      <c r="L40" s="61" t="s">
        <v>94</v>
      </c>
      <c r="M40" s="60" t="s">
        <v>94</v>
      </c>
      <c r="N40" s="61" t="s">
        <v>94</v>
      </c>
    </row>
    <row r="41" customFormat="false" ht="12.75" hidden="false" customHeight="false" outlineLevel="0" collapsed="false">
      <c r="A41" s="56" t="n">
        <v>28</v>
      </c>
      <c r="B41" s="57" t="s">
        <v>127</v>
      </c>
      <c r="C41" s="58" t="s">
        <v>128</v>
      </c>
      <c r="D41" s="59" t="s">
        <v>94</v>
      </c>
      <c r="E41" s="60" t="s">
        <v>94</v>
      </c>
      <c r="F41" s="61" t="s">
        <v>94</v>
      </c>
      <c r="G41" s="60" t="s">
        <v>94</v>
      </c>
      <c r="H41" s="61" t="s">
        <v>94</v>
      </c>
      <c r="I41" s="60" t="s">
        <v>94</v>
      </c>
      <c r="J41" s="61" t="s">
        <v>94</v>
      </c>
      <c r="K41" s="60" t="s">
        <v>94</v>
      </c>
      <c r="L41" s="61" t="s">
        <v>94</v>
      </c>
      <c r="M41" s="60" t="s">
        <v>94</v>
      </c>
      <c r="N41" s="61" t="s">
        <v>94</v>
      </c>
    </row>
    <row r="42" customFormat="false" ht="12.75" hidden="false" customHeight="false" outlineLevel="0" collapsed="false">
      <c r="A42" s="56" t="n">
        <v>29</v>
      </c>
      <c r="B42" s="57" t="s">
        <v>129</v>
      </c>
      <c r="C42" s="58" t="s">
        <v>130</v>
      </c>
      <c r="D42" s="59" t="s">
        <v>94</v>
      </c>
      <c r="E42" s="60" t="s">
        <v>94</v>
      </c>
      <c r="F42" s="61" t="s">
        <v>94</v>
      </c>
      <c r="G42" s="60" t="s">
        <v>94</v>
      </c>
      <c r="H42" s="61" t="s">
        <v>94</v>
      </c>
      <c r="I42" s="60" t="s">
        <v>94</v>
      </c>
      <c r="J42" s="61" t="s">
        <v>94</v>
      </c>
      <c r="K42" s="60" t="s">
        <v>94</v>
      </c>
      <c r="L42" s="61" t="s">
        <v>94</v>
      </c>
      <c r="M42" s="60" t="s">
        <v>94</v>
      </c>
      <c r="N42" s="61" t="s">
        <v>94</v>
      </c>
    </row>
    <row r="43" customFormat="false" ht="12.75" hidden="false" customHeight="false" outlineLevel="0" collapsed="false">
      <c r="A43" s="56" t="n">
        <v>30</v>
      </c>
      <c r="B43" s="57" t="s">
        <v>131</v>
      </c>
      <c r="C43" s="58" t="s">
        <v>132</v>
      </c>
      <c r="D43" s="59" t="s">
        <v>94</v>
      </c>
      <c r="E43" s="60" t="s">
        <v>94</v>
      </c>
      <c r="F43" s="61" t="s">
        <v>94</v>
      </c>
      <c r="G43" s="60" t="s">
        <v>94</v>
      </c>
      <c r="H43" s="61" t="s">
        <v>94</v>
      </c>
      <c r="I43" s="60" t="s">
        <v>94</v>
      </c>
      <c r="J43" s="61" t="s">
        <v>94</v>
      </c>
      <c r="K43" s="60" t="s">
        <v>94</v>
      </c>
      <c r="L43" s="61" t="s">
        <v>94</v>
      </c>
      <c r="M43" s="60" t="s">
        <v>94</v>
      </c>
      <c r="N43" s="61" t="s">
        <v>94</v>
      </c>
    </row>
    <row r="44" customFormat="false" ht="12.75" hidden="false" customHeight="false" outlineLevel="0" collapsed="false">
      <c r="A44" s="56" t="n">
        <v>31</v>
      </c>
      <c r="B44" s="57" t="s">
        <v>133</v>
      </c>
      <c r="C44" s="58" t="s">
        <v>134</v>
      </c>
      <c r="D44" s="59" t="s">
        <v>94</v>
      </c>
      <c r="E44" s="60" t="s">
        <v>94</v>
      </c>
      <c r="F44" s="61" t="s">
        <v>94</v>
      </c>
      <c r="G44" s="60" t="s">
        <v>94</v>
      </c>
      <c r="H44" s="61" t="s">
        <v>94</v>
      </c>
      <c r="I44" s="60" t="s">
        <v>94</v>
      </c>
      <c r="J44" s="61" t="s">
        <v>94</v>
      </c>
      <c r="K44" s="60" t="s">
        <v>94</v>
      </c>
      <c r="L44" s="61" t="s">
        <v>94</v>
      </c>
      <c r="M44" s="60" t="s">
        <v>94</v>
      </c>
      <c r="N44" s="61" t="s">
        <v>94</v>
      </c>
    </row>
    <row r="45" customFormat="false" ht="12.75" hidden="false" customHeight="false" outlineLevel="0" collapsed="false">
      <c r="A45" s="56" t="n">
        <v>32</v>
      </c>
      <c r="B45" s="57" t="s">
        <v>135</v>
      </c>
      <c r="C45" s="58" t="s">
        <v>136</v>
      </c>
      <c r="D45" s="59" t="s">
        <v>94</v>
      </c>
      <c r="E45" s="60" t="s">
        <v>94</v>
      </c>
      <c r="F45" s="61" t="s">
        <v>94</v>
      </c>
      <c r="G45" s="60" t="s">
        <v>94</v>
      </c>
      <c r="H45" s="61" t="s">
        <v>94</v>
      </c>
      <c r="I45" s="60" t="s">
        <v>94</v>
      </c>
      <c r="J45" s="61" t="s">
        <v>94</v>
      </c>
      <c r="K45" s="60" t="s">
        <v>94</v>
      </c>
      <c r="L45" s="61" t="s">
        <v>94</v>
      </c>
      <c r="M45" s="60" t="s">
        <v>94</v>
      </c>
      <c r="N45" s="61" t="s">
        <v>94</v>
      </c>
    </row>
    <row r="46" customFormat="false" ht="12.75" hidden="false" customHeight="false" outlineLevel="0" collapsed="false">
      <c r="A46" s="56" t="n">
        <v>33</v>
      </c>
      <c r="B46" s="57" t="s">
        <v>137</v>
      </c>
      <c r="C46" s="58" t="s">
        <v>138</v>
      </c>
      <c r="D46" s="59" t="s">
        <v>94</v>
      </c>
      <c r="E46" s="60" t="s">
        <v>94</v>
      </c>
      <c r="F46" s="61" t="s">
        <v>94</v>
      </c>
      <c r="G46" s="60" t="s">
        <v>94</v>
      </c>
      <c r="H46" s="61" t="s">
        <v>94</v>
      </c>
      <c r="I46" s="60" t="s">
        <v>94</v>
      </c>
      <c r="J46" s="61" t="s">
        <v>94</v>
      </c>
      <c r="K46" s="60" t="s">
        <v>94</v>
      </c>
      <c r="L46" s="61" t="s">
        <v>94</v>
      </c>
      <c r="M46" s="60" t="s">
        <v>94</v>
      </c>
      <c r="N46" s="61" t="s">
        <v>94</v>
      </c>
    </row>
    <row r="47" customFormat="false" ht="12.75" hidden="false" customHeight="false" outlineLevel="0" collapsed="false">
      <c r="A47" s="56" t="n">
        <v>34</v>
      </c>
      <c r="B47" s="57" t="s">
        <v>139</v>
      </c>
      <c r="C47" s="58" t="s">
        <v>140</v>
      </c>
      <c r="D47" s="59" t="s">
        <v>94</v>
      </c>
      <c r="E47" s="60" t="s">
        <v>94</v>
      </c>
      <c r="F47" s="61" t="s">
        <v>94</v>
      </c>
      <c r="G47" s="60" t="s">
        <v>94</v>
      </c>
      <c r="H47" s="61" t="s">
        <v>94</v>
      </c>
      <c r="I47" s="60" t="s">
        <v>94</v>
      </c>
      <c r="J47" s="61" t="s">
        <v>94</v>
      </c>
      <c r="K47" s="60" t="s">
        <v>94</v>
      </c>
      <c r="L47" s="61" t="s">
        <v>94</v>
      </c>
      <c r="M47" s="60" t="s">
        <v>94</v>
      </c>
      <c r="N47" s="61" t="s">
        <v>94</v>
      </c>
    </row>
    <row r="48" customFormat="false" ht="12.75" hidden="false" customHeight="false" outlineLevel="0" collapsed="false">
      <c r="A48" s="56" t="n">
        <v>35</v>
      </c>
      <c r="B48" s="57" t="s">
        <v>141</v>
      </c>
      <c r="C48" s="58" t="s">
        <v>142</v>
      </c>
      <c r="D48" s="59" t="s">
        <v>94</v>
      </c>
      <c r="E48" s="60" t="s">
        <v>94</v>
      </c>
      <c r="F48" s="61" t="s">
        <v>94</v>
      </c>
      <c r="G48" s="60" t="s">
        <v>94</v>
      </c>
      <c r="H48" s="61" t="s">
        <v>94</v>
      </c>
      <c r="I48" s="60" t="s">
        <v>94</v>
      </c>
      <c r="J48" s="61" t="s">
        <v>94</v>
      </c>
      <c r="K48" s="60" t="s">
        <v>94</v>
      </c>
      <c r="L48" s="61" t="s">
        <v>94</v>
      </c>
      <c r="M48" s="60" t="s">
        <v>94</v>
      </c>
      <c r="N48" s="61" t="s">
        <v>94</v>
      </c>
    </row>
    <row r="49" customFormat="false" ht="12.75" hidden="false" customHeight="false" outlineLevel="0" collapsed="false">
      <c r="A49" s="56" t="n">
        <v>36</v>
      </c>
      <c r="B49" s="57" t="s">
        <v>143</v>
      </c>
      <c r="C49" s="58" t="s">
        <v>144</v>
      </c>
      <c r="D49" s="59" t="s">
        <v>94</v>
      </c>
      <c r="E49" s="60" t="s">
        <v>94</v>
      </c>
      <c r="F49" s="61" t="s">
        <v>94</v>
      </c>
      <c r="G49" s="60" t="s">
        <v>94</v>
      </c>
      <c r="H49" s="61" t="s">
        <v>94</v>
      </c>
      <c r="I49" s="60" t="s">
        <v>94</v>
      </c>
      <c r="J49" s="61" t="s">
        <v>94</v>
      </c>
      <c r="K49" s="60" t="s">
        <v>94</v>
      </c>
      <c r="L49" s="61" t="s">
        <v>94</v>
      </c>
      <c r="M49" s="60" t="s">
        <v>94</v>
      </c>
      <c r="N49" s="61" t="s">
        <v>94</v>
      </c>
    </row>
    <row r="50" customFormat="false" ht="12.75" hidden="false" customHeight="false" outlineLevel="0" collapsed="false">
      <c r="A50" s="56" t="n">
        <v>37</v>
      </c>
      <c r="B50" s="57" t="s">
        <v>145</v>
      </c>
      <c r="C50" s="58" t="s">
        <v>146</v>
      </c>
      <c r="D50" s="59" t="s">
        <v>94</v>
      </c>
      <c r="E50" s="60" t="s">
        <v>94</v>
      </c>
      <c r="F50" s="61" t="s">
        <v>94</v>
      </c>
      <c r="G50" s="60" t="s">
        <v>94</v>
      </c>
      <c r="H50" s="61" t="s">
        <v>94</v>
      </c>
      <c r="I50" s="60" t="s">
        <v>94</v>
      </c>
      <c r="J50" s="61" t="s">
        <v>94</v>
      </c>
      <c r="K50" s="60" t="s">
        <v>94</v>
      </c>
      <c r="L50" s="61" t="s">
        <v>94</v>
      </c>
      <c r="M50" s="60" t="s">
        <v>94</v>
      </c>
      <c r="N50" s="61" t="s">
        <v>94</v>
      </c>
    </row>
    <row r="51" customFormat="false" ht="12.75" hidden="false" customHeight="false" outlineLevel="0" collapsed="false">
      <c r="A51" s="56" t="n">
        <v>38</v>
      </c>
      <c r="B51" s="57" t="s">
        <v>147</v>
      </c>
      <c r="C51" s="58" t="s">
        <v>148</v>
      </c>
      <c r="D51" s="59" t="s">
        <v>94</v>
      </c>
      <c r="E51" s="60" t="s">
        <v>94</v>
      </c>
      <c r="F51" s="61" t="s">
        <v>94</v>
      </c>
      <c r="G51" s="60" t="s">
        <v>94</v>
      </c>
      <c r="H51" s="61" t="s">
        <v>94</v>
      </c>
      <c r="I51" s="60" t="s">
        <v>94</v>
      </c>
      <c r="J51" s="61" t="s">
        <v>94</v>
      </c>
      <c r="K51" s="60" t="s">
        <v>94</v>
      </c>
      <c r="L51" s="61" t="s">
        <v>94</v>
      </c>
      <c r="M51" s="60" t="s">
        <v>94</v>
      </c>
      <c r="N51" s="61" t="s">
        <v>94</v>
      </c>
    </row>
    <row r="52" customFormat="false" ht="12.75" hidden="false" customHeight="false" outlineLevel="0" collapsed="false">
      <c r="A52" s="56" t="n">
        <v>39</v>
      </c>
      <c r="B52" s="57" t="s">
        <v>149</v>
      </c>
      <c r="C52" s="58" t="s">
        <v>150</v>
      </c>
      <c r="D52" s="59" t="s">
        <v>151</v>
      </c>
      <c r="E52" s="60" t="s">
        <v>151</v>
      </c>
      <c r="F52" s="61" t="s">
        <v>151</v>
      </c>
      <c r="G52" s="60" t="s">
        <v>151</v>
      </c>
      <c r="H52" s="61" t="s">
        <v>151</v>
      </c>
      <c r="I52" s="60" t="s">
        <v>151</v>
      </c>
      <c r="J52" s="61" t="s">
        <v>151</v>
      </c>
      <c r="K52" s="60" t="s">
        <v>151</v>
      </c>
      <c r="L52" s="61" t="s">
        <v>94</v>
      </c>
      <c r="M52" s="60" t="s">
        <v>94</v>
      </c>
      <c r="N52" s="61" t="s">
        <v>94</v>
      </c>
    </row>
    <row r="53" customFormat="false" ht="12.75" hidden="false" customHeight="false" outlineLevel="0" collapsed="false">
      <c r="A53" s="56" t="n">
        <v>40</v>
      </c>
      <c r="B53" s="57" t="s">
        <v>152</v>
      </c>
      <c r="C53" s="58" t="s">
        <v>153</v>
      </c>
      <c r="D53" s="59" t="s">
        <v>94</v>
      </c>
      <c r="E53" s="60" t="s">
        <v>94</v>
      </c>
      <c r="F53" s="61" t="s">
        <v>94</v>
      </c>
      <c r="G53" s="60" t="s">
        <v>94</v>
      </c>
      <c r="H53" s="61" t="s">
        <v>94</v>
      </c>
      <c r="I53" s="60" t="s">
        <v>94</v>
      </c>
      <c r="J53" s="61" t="s">
        <v>94</v>
      </c>
      <c r="K53" s="60" t="s">
        <v>94</v>
      </c>
      <c r="L53" s="61" t="s">
        <v>151</v>
      </c>
      <c r="M53" s="60" t="s">
        <v>151</v>
      </c>
      <c r="N53" s="61" t="s">
        <v>151</v>
      </c>
    </row>
    <row r="54" customFormat="false" ht="12.75" hidden="false" customHeight="false" outlineLevel="0" collapsed="false">
      <c r="A54" s="56" t="n">
        <v>41</v>
      </c>
      <c r="B54" s="57" t="s">
        <v>154</v>
      </c>
      <c r="C54" s="58" t="s">
        <v>155</v>
      </c>
      <c r="D54" s="59" t="s">
        <v>94</v>
      </c>
      <c r="E54" s="60" t="s">
        <v>94</v>
      </c>
      <c r="F54" s="61" t="s">
        <v>94</v>
      </c>
      <c r="G54" s="60" t="s">
        <v>94</v>
      </c>
      <c r="H54" s="61" t="s">
        <v>94</v>
      </c>
      <c r="I54" s="60" t="s">
        <v>94</v>
      </c>
      <c r="J54" s="61" t="s">
        <v>94</v>
      </c>
      <c r="K54" s="60" t="s">
        <v>94</v>
      </c>
      <c r="L54" s="61" t="s">
        <v>151</v>
      </c>
      <c r="M54" s="60" t="s">
        <v>151</v>
      </c>
      <c r="N54" s="61" t="s">
        <v>151</v>
      </c>
    </row>
    <row r="55" customFormat="false" ht="12.75" hidden="false" customHeight="false" outlineLevel="0" collapsed="false">
      <c r="A55" s="56" t="n">
        <v>42</v>
      </c>
      <c r="B55" s="57" t="s">
        <v>156</v>
      </c>
      <c r="C55" s="58" t="s">
        <v>157</v>
      </c>
      <c r="D55" s="59" t="s">
        <v>94</v>
      </c>
      <c r="E55" s="60" t="s">
        <v>94</v>
      </c>
      <c r="F55" s="61" t="s">
        <v>94</v>
      </c>
      <c r="G55" s="60" t="s">
        <v>94</v>
      </c>
      <c r="H55" s="61" t="s">
        <v>94</v>
      </c>
      <c r="I55" s="60" t="s">
        <v>94</v>
      </c>
      <c r="J55" s="61" t="s">
        <v>94</v>
      </c>
      <c r="K55" s="60" t="s">
        <v>94</v>
      </c>
      <c r="L55" s="61" t="s">
        <v>94</v>
      </c>
      <c r="M55" s="60" t="s">
        <v>94</v>
      </c>
      <c r="N55" s="61" t="s">
        <v>94</v>
      </c>
    </row>
    <row r="56" customFormat="false" ht="12.75" hidden="false" customHeight="false" outlineLevel="0" collapsed="false">
      <c r="A56" s="56" t="n">
        <v>43</v>
      </c>
      <c r="B56" s="57" t="s">
        <v>158</v>
      </c>
      <c r="C56" s="58" t="s">
        <v>159</v>
      </c>
      <c r="D56" s="59" t="s">
        <v>94</v>
      </c>
      <c r="E56" s="60" t="s">
        <v>94</v>
      </c>
      <c r="F56" s="61" t="s">
        <v>94</v>
      </c>
      <c r="G56" s="60" t="s">
        <v>94</v>
      </c>
      <c r="H56" s="61" t="s">
        <v>94</v>
      </c>
      <c r="I56" s="60" t="s">
        <v>94</v>
      </c>
      <c r="J56" s="61" t="s">
        <v>94</v>
      </c>
      <c r="K56" s="60" t="s">
        <v>94</v>
      </c>
      <c r="L56" s="61" t="s">
        <v>94</v>
      </c>
      <c r="M56" s="60" t="s">
        <v>94</v>
      </c>
      <c r="N56" s="61" t="s">
        <v>94</v>
      </c>
    </row>
    <row r="57" customFormat="false" ht="12.75" hidden="false" customHeight="false" outlineLevel="0" collapsed="false">
      <c r="A57" s="56" t="n">
        <v>44</v>
      </c>
      <c r="B57" s="57" t="s">
        <v>160</v>
      </c>
      <c r="C57" s="58" t="s">
        <v>161</v>
      </c>
      <c r="D57" s="59" t="s">
        <v>94</v>
      </c>
      <c r="E57" s="60" t="s">
        <v>94</v>
      </c>
      <c r="F57" s="61" t="s">
        <v>94</v>
      </c>
      <c r="G57" s="60" t="s">
        <v>94</v>
      </c>
      <c r="H57" s="61" t="s">
        <v>94</v>
      </c>
      <c r="I57" s="60" t="s">
        <v>94</v>
      </c>
      <c r="J57" s="61" t="s">
        <v>94</v>
      </c>
      <c r="K57" s="60" t="s">
        <v>94</v>
      </c>
      <c r="L57" s="61" t="s">
        <v>94</v>
      </c>
      <c r="M57" s="60" t="s">
        <v>94</v>
      </c>
      <c r="N57" s="61" t="s">
        <v>94</v>
      </c>
    </row>
    <row r="58" customFormat="false" ht="12.75" hidden="false" customHeight="false" outlineLevel="0" collapsed="false">
      <c r="A58" s="56" t="n">
        <v>45</v>
      </c>
      <c r="B58" s="57" t="s">
        <v>162</v>
      </c>
      <c r="C58" s="58" t="s">
        <v>163</v>
      </c>
      <c r="D58" s="59" t="s">
        <v>94</v>
      </c>
      <c r="E58" s="60" t="s">
        <v>94</v>
      </c>
      <c r="F58" s="61" t="s">
        <v>94</v>
      </c>
      <c r="G58" s="60" t="s">
        <v>94</v>
      </c>
      <c r="H58" s="61" t="s">
        <v>94</v>
      </c>
      <c r="I58" s="60" t="s">
        <v>94</v>
      </c>
      <c r="J58" s="61" t="s">
        <v>94</v>
      </c>
      <c r="K58" s="60" t="s">
        <v>94</v>
      </c>
      <c r="L58" s="61" t="s">
        <v>94</v>
      </c>
      <c r="M58" s="60" t="s">
        <v>94</v>
      </c>
      <c r="N58" s="61" t="s">
        <v>94</v>
      </c>
    </row>
    <row r="59" customFormat="false" ht="12.75" hidden="false" customHeight="false" outlineLevel="0" collapsed="false">
      <c r="A59" s="56" t="n">
        <v>46</v>
      </c>
      <c r="B59" s="57" t="s">
        <v>164</v>
      </c>
      <c r="C59" s="58" t="s">
        <v>165</v>
      </c>
      <c r="D59" s="59" t="s">
        <v>94</v>
      </c>
      <c r="E59" s="60" t="s">
        <v>94</v>
      </c>
      <c r="F59" s="61" t="s">
        <v>94</v>
      </c>
      <c r="G59" s="60" t="s">
        <v>94</v>
      </c>
      <c r="H59" s="61" t="s">
        <v>94</v>
      </c>
      <c r="I59" s="60" t="s">
        <v>94</v>
      </c>
      <c r="J59" s="61" t="s">
        <v>94</v>
      </c>
      <c r="K59" s="60" t="s">
        <v>94</v>
      </c>
      <c r="L59" s="61" t="s">
        <v>94</v>
      </c>
      <c r="M59" s="60" t="s">
        <v>94</v>
      </c>
      <c r="N59" s="61" t="s">
        <v>94</v>
      </c>
    </row>
    <row r="60" customFormat="false" ht="12.75" hidden="false" customHeight="false" outlineLevel="0" collapsed="false">
      <c r="A60" s="56" t="n">
        <v>47</v>
      </c>
      <c r="B60" s="57" t="s">
        <v>166</v>
      </c>
      <c r="C60" s="58" t="s">
        <v>167</v>
      </c>
      <c r="D60" s="59" t="s">
        <v>94</v>
      </c>
      <c r="E60" s="60" t="s">
        <v>94</v>
      </c>
      <c r="F60" s="61" t="s">
        <v>94</v>
      </c>
      <c r="G60" s="60" t="s">
        <v>94</v>
      </c>
      <c r="H60" s="61" t="s">
        <v>94</v>
      </c>
      <c r="I60" s="60" t="s">
        <v>94</v>
      </c>
      <c r="J60" s="61" t="s">
        <v>94</v>
      </c>
      <c r="K60" s="60" t="s">
        <v>94</v>
      </c>
      <c r="L60" s="61" t="s">
        <v>94</v>
      </c>
      <c r="M60" s="60" t="s">
        <v>94</v>
      </c>
      <c r="N60" s="61" t="s">
        <v>94</v>
      </c>
    </row>
    <row r="61" customFormat="false" ht="12.75" hidden="false" customHeight="false" outlineLevel="0" collapsed="false">
      <c r="A61" s="56" t="n">
        <v>48</v>
      </c>
      <c r="B61" s="57" t="s">
        <v>168</v>
      </c>
      <c r="C61" s="58" t="s">
        <v>169</v>
      </c>
      <c r="D61" s="59" t="s">
        <v>94</v>
      </c>
      <c r="E61" s="60" t="s">
        <v>94</v>
      </c>
      <c r="F61" s="61" t="s">
        <v>94</v>
      </c>
      <c r="G61" s="60" t="s">
        <v>94</v>
      </c>
      <c r="H61" s="61" t="s">
        <v>94</v>
      </c>
      <c r="I61" s="60" t="s">
        <v>94</v>
      </c>
      <c r="J61" s="61" t="s">
        <v>94</v>
      </c>
      <c r="K61" s="60" t="s">
        <v>94</v>
      </c>
      <c r="L61" s="61" t="s">
        <v>94</v>
      </c>
      <c r="M61" s="60" t="s">
        <v>94</v>
      </c>
      <c r="N61" s="61" t="s">
        <v>94</v>
      </c>
    </row>
    <row r="62" customFormat="false" ht="12.75" hidden="false" customHeight="false" outlineLevel="0" collapsed="false">
      <c r="A62" s="56" t="n">
        <v>49</v>
      </c>
      <c r="B62" s="57" t="s">
        <v>170</v>
      </c>
      <c r="C62" s="58" t="s">
        <v>171</v>
      </c>
      <c r="D62" s="59" t="s">
        <v>94</v>
      </c>
      <c r="E62" s="60" t="s">
        <v>94</v>
      </c>
      <c r="F62" s="61" t="s">
        <v>94</v>
      </c>
      <c r="G62" s="60" t="s">
        <v>94</v>
      </c>
      <c r="H62" s="61" t="s">
        <v>94</v>
      </c>
      <c r="I62" s="60" t="s">
        <v>94</v>
      </c>
      <c r="J62" s="61" t="s">
        <v>94</v>
      </c>
      <c r="K62" s="60" t="s">
        <v>94</v>
      </c>
      <c r="L62" s="61" t="s">
        <v>94</v>
      </c>
      <c r="M62" s="60" t="s">
        <v>94</v>
      </c>
      <c r="N62" s="61" t="s">
        <v>94</v>
      </c>
    </row>
    <row r="63" customFormat="false" ht="12.75" hidden="false" customHeight="false" outlineLevel="0" collapsed="false">
      <c r="A63" s="56" t="n">
        <v>50</v>
      </c>
      <c r="B63" s="57" t="s">
        <v>172</v>
      </c>
      <c r="C63" s="58" t="s">
        <v>173</v>
      </c>
      <c r="D63" s="59" t="s">
        <v>94</v>
      </c>
      <c r="E63" s="60" t="s">
        <v>94</v>
      </c>
      <c r="F63" s="61" t="s">
        <v>94</v>
      </c>
      <c r="G63" s="60" t="s">
        <v>94</v>
      </c>
      <c r="H63" s="61" t="s">
        <v>94</v>
      </c>
      <c r="I63" s="60" t="s">
        <v>94</v>
      </c>
      <c r="J63" s="61" t="s">
        <v>94</v>
      </c>
      <c r="K63" s="60" t="s">
        <v>94</v>
      </c>
      <c r="L63" s="61" t="s">
        <v>94</v>
      </c>
      <c r="M63" s="60" t="s">
        <v>94</v>
      </c>
      <c r="N63" s="61" t="s">
        <v>94</v>
      </c>
    </row>
    <row r="64" customFormat="false" ht="12.75" hidden="false" customHeight="false" outlineLevel="0" collapsed="false">
      <c r="A64" s="56" t="n">
        <v>51</v>
      </c>
      <c r="B64" s="57" t="s">
        <v>174</v>
      </c>
      <c r="C64" s="58" t="s">
        <v>175</v>
      </c>
      <c r="D64" s="59" t="s">
        <v>94</v>
      </c>
      <c r="E64" s="60" t="s">
        <v>94</v>
      </c>
      <c r="F64" s="61" t="s">
        <v>94</v>
      </c>
      <c r="G64" s="60" t="s">
        <v>94</v>
      </c>
      <c r="H64" s="61" t="s">
        <v>94</v>
      </c>
      <c r="I64" s="60" t="s">
        <v>94</v>
      </c>
      <c r="J64" s="61" t="s">
        <v>94</v>
      </c>
      <c r="K64" s="60" t="s">
        <v>94</v>
      </c>
      <c r="L64" s="61" t="s">
        <v>94</v>
      </c>
      <c r="M64" s="60" t="s">
        <v>94</v>
      </c>
      <c r="N64" s="61" t="s">
        <v>94</v>
      </c>
    </row>
    <row r="65" customFormat="false" ht="12.75" hidden="false" customHeight="false" outlineLevel="0" collapsed="false">
      <c r="A65" s="56" t="n">
        <v>52</v>
      </c>
      <c r="B65" s="57" t="s">
        <v>176</v>
      </c>
      <c r="C65" s="58" t="s">
        <v>177</v>
      </c>
      <c r="D65" s="59" t="s">
        <v>94</v>
      </c>
      <c r="E65" s="60" t="s">
        <v>94</v>
      </c>
      <c r="F65" s="61" t="s">
        <v>94</v>
      </c>
      <c r="G65" s="60" t="s">
        <v>94</v>
      </c>
      <c r="H65" s="61" t="s">
        <v>94</v>
      </c>
      <c r="I65" s="60" t="s">
        <v>94</v>
      </c>
      <c r="J65" s="61" t="s">
        <v>94</v>
      </c>
      <c r="K65" s="60" t="s">
        <v>94</v>
      </c>
      <c r="L65" s="61" t="s">
        <v>94</v>
      </c>
      <c r="M65" s="60" t="s">
        <v>94</v>
      </c>
      <c r="N65" s="61" t="s">
        <v>94</v>
      </c>
    </row>
    <row r="66" customFormat="false" ht="12.75" hidden="false" customHeight="false" outlineLevel="0" collapsed="false">
      <c r="A66" s="56" t="n">
        <v>53</v>
      </c>
      <c r="B66" s="57" t="s">
        <v>178</v>
      </c>
      <c r="C66" s="58" t="s">
        <v>179</v>
      </c>
      <c r="D66" s="59" t="s">
        <v>94</v>
      </c>
      <c r="E66" s="60" t="s">
        <v>94</v>
      </c>
      <c r="F66" s="61" t="s">
        <v>94</v>
      </c>
      <c r="G66" s="60" t="s">
        <v>94</v>
      </c>
      <c r="H66" s="61" t="s">
        <v>94</v>
      </c>
      <c r="I66" s="60" t="s">
        <v>94</v>
      </c>
      <c r="J66" s="61" t="s">
        <v>94</v>
      </c>
      <c r="K66" s="60" t="s">
        <v>94</v>
      </c>
      <c r="L66" s="61" t="s">
        <v>94</v>
      </c>
      <c r="M66" s="60" t="s">
        <v>94</v>
      </c>
      <c r="N66" s="61" t="s">
        <v>94</v>
      </c>
    </row>
    <row r="67" customFormat="false" ht="12.75" hidden="false" customHeight="false" outlineLevel="0" collapsed="false">
      <c r="A67" s="56" t="n">
        <v>54</v>
      </c>
      <c r="B67" s="57" t="s">
        <v>180</v>
      </c>
      <c r="C67" s="58" t="s">
        <v>181</v>
      </c>
      <c r="D67" s="59" t="s">
        <v>94</v>
      </c>
      <c r="E67" s="60" t="s">
        <v>94</v>
      </c>
      <c r="F67" s="61" t="s">
        <v>94</v>
      </c>
      <c r="G67" s="60" t="s">
        <v>94</v>
      </c>
      <c r="H67" s="61" t="s">
        <v>94</v>
      </c>
      <c r="I67" s="60" t="s">
        <v>94</v>
      </c>
      <c r="J67" s="61" t="s">
        <v>94</v>
      </c>
      <c r="K67" s="60" t="s">
        <v>94</v>
      </c>
      <c r="L67" s="61" t="s">
        <v>94</v>
      </c>
      <c r="M67" s="60" t="s">
        <v>94</v>
      </c>
      <c r="N67" s="61" t="s">
        <v>94</v>
      </c>
    </row>
    <row r="68" customFormat="false" ht="12.75" hidden="false" customHeight="false" outlineLevel="0" collapsed="false">
      <c r="A68" s="56" t="n">
        <v>55</v>
      </c>
      <c r="B68" s="57" t="s">
        <v>182</v>
      </c>
      <c r="C68" s="58" t="s">
        <v>183</v>
      </c>
      <c r="D68" s="59" t="s">
        <v>94</v>
      </c>
      <c r="E68" s="60" t="s">
        <v>94</v>
      </c>
      <c r="F68" s="61" t="s">
        <v>94</v>
      </c>
      <c r="G68" s="60" t="s">
        <v>94</v>
      </c>
      <c r="H68" s="61" t="s">
        <v>94</v>
      </c>
      <c r="I68" s="60" t="s">
        <v>94</v>
      </c>
      <c r="J68" s="61" t="s">
        <v>94</v>
      </c>
      <c r="K68" s="60" t="s">
        <v>94</v>
      </c>
      <c r="L68" s="61" t="s">
        <v>94</v>
      </c>
      <c r="M68" s="60" t="s">
        <v>94</v>
      </c>
      <c r="N68" s="61" t="s">
        <v>94</v>
      </c>
    </row>
    <row r="69" customFormat="false" ht="12.75" hidden="false" customHeight="false" outlineLevel="0" collapsed="false">
      <c r="A69" s="56" t="n">
        <v>56</v>
      </c>
      <c r="B69" s="57" t="s">
        <v>184</v>
      </c>
      <c r="C69" s="58" t="s">
        <v>185</v>
      </c>
      <c r="D69" s="59" t="s">
        <v>94</v>
      </c>
      <c r="E69" s="60" t="s">
        <v>94</v>
      </c>
      <c r="F69" s="61" t="s">
        <v>94</v>
      </c>
      <c r="G69" s="60" t="s">
        <v>94</v>
      </c>
      <c r="H69" s="61" t="s">
        <v>94</v>
      </c>
      <c r="I69" s="60" t="s">
        <v>94</v>
      </c>
      <c r="J69" s="61" t="s">
        <v>94</v>
      </c>
      <c r="K69" s="60" t="s">
        <v>94</v>
      </c>
      <c r="L69" s="61" t="s">
        <v>94</v>
      </c>
      <c r="M69" s="60" t="s">
        <v>94</v>
      </c>
      <c r="N69" s="61" t="s">
        <v>94</v>
      </c>
    </row>
    <row r="70" customFormat="false" ht="12.75" hidden="false" customHeight="false" outlineLevel="0" collapsed="false">
      <c r="A70" s="56" t="n">
        <v>57</v>
      </c>
      <c r="B70" s="57" t="s">
        <v>186</v>
      </c>
      <c r="C70" s="58" t="s">
        <v>187</v>
      </c>
      <c r="D70" s="59" t="s">
        <v>94</v>
      </c>
      <c r="E70" s="60" t="s">
        <v>94</v>
      </c>
      <c r="F70" s="61" t="s">
        <v>94</v>
      </c>
      <c r="G70" s="60" t="s">
        <v>94</v>
      </c>
      <c r="H70" s="61" t="s">
        <v>94</v>
      </c>
      <c r="I70" s="60" t="s">
        <v>94</v>
      </c>
      <c r="J70" s="61" t="s">
        <v>94</v>
      </c>
      <c r="K70" s="60" t="s">
        <v>94</v>
      </c>
      <c r="L70" s="61" t="s">
        <v>94</v>
      </c>
      <c r="M70" s="60" t="s">
        <v>94</v>
      </c>
      <c r="N70" s="61" t="s">
        <v>94</v>
      </c>
    </row>
    <row r="71" customFormat="false" ht="12.75" hidden="false" customHeight="false" outlineLevel="0" collapsed="false">
      <c r="A71" s="56" t="n">
        <v>58</v>
      </c>
      <c r="B71" s="57" t="s">
        <v>188</v>
      </c>
      <c r="C71" s="58" t="s">
        <v>189</v>
      </c>
      <c r="D71" s="59" t="s">
        <v>94</v>
      </c>
      <c r="E71" s="60" t="s">
        <v>94</v>
      </c>
      <c r="F71" s="61" t="s">
        <v>94</v>
      </c>
      <c r="G71" s="60" t="s">
        <v>94</v>
      </c>
      <c r="H71" s="61" t="s">
        <v>94</v>
      </c>
      <c r="I71" s="60" t="s">
        <v>94</v>
      </c>
      <c r="J71" s="61" t="s">
        <v>94</v>
      </c>
      <c r="K71" s="60" t="s">
        <v>94</v>
      </c>
      <c r="L71" s="61" t="s">
        <v>94</v>
      </c>
      <c r="M71" s="60" t="s">
        <v>94</v>
      </c>
      <c r="N71" s="61" t="s">
        <v>94</v>
      </c>
    </row>
    <row r="72" customFormat="false" ht="12.75" hidden="false" customHeight="false" outlineLevel="0" collapsed="false">
      <c r="A72" s="56" t="n">
        <v>59</v>
      </c>
      <c r="B72" s="57" t="s">
        <v>190</v>
      </c>
      <c r="C72" s="58" t="s">
        <v>191</v>
      </c>
      <c r="D72" s="59" t="s">
        <v>94</v>
      </c>
      <c r="E72" s="60" t="s">
        <v>94</v>
      </c>
      <c r="F72" s="61" t="s">
        <v>94</v>
      </c>
      <c r="G72" s="60" t="s">
        <v>94</v>
      </c>
      <c r="H72" s="61" t="s">
        <v>94</v>
      </c>
      <c r="I72" s="60" t="s">
        <v>94</v>
      </c>
      <c r="J72" s="61" t="s">
        <v>94</v>
      </c>
      <c r="K72" s="60" t="s">
        <v>94</v>
      </c>
      <c r="L72" s="61" t="s">
        <v>94</v>
      </c>
      <c r="M72" s="60" t="s">
        <v>94</v>
      </c>
      <c r="N72" s="61" t="s">
        <v>94</v>
      </c>
    </row>
    <row r="73" customFormat="false" ht="12.75" hidden="false" customHeight="false" outlineLevel="0" collapsed="false">
      <c r="A73" s="56" t="n">
        <v>60</v>
      </c>
      <c r="B73" s="57" t="s">
        <v>192</v>
      </c>
      <c r="C73" s="58" t="s">
        <v>193</v>
      </c>
      <c r="D73" s="59" t="s">
        <v>94</v>
      </c>
      <c r="E73" s="60" t="s">
        <v>94</v>
      </c>
      <c r="F73" s="61" t="s">
        <v>94</v>
      </c>
      <c r="G73" s="60" t="s">
        <v>94</v>
      </c>
      <c r="H73" s="61" t="s">
        <v>94</v>
      </c>
      <c r="I73" s="60" t="s">
        <v>94</v>
      </c>
      <c r="J73" s="61" t="s">
        <v>94</v>
      </c>
      <c r="K73" s="60" t="s">
        <v>94</v>
      </c>
      <c r="L73" s="61" t="s">
        <v>94</v>
      </c>
      <c r="M73" s="60" t="s">
        <v>94</v>
      </c>
      <c r="N73" s="61" t="s">
        <v>94</v>
      </c>
    </row>
    <row r="74" customFormat="false" ht="12.75" hidden="false" customHeight="false" outlineLevel="0" collapsed="false">
      <c r="A74" s="56" t="n">
        <v>61</v>
      </c>
      <c r="B74" s="57" t="s">
        <v>194</v>
      </c>
      <c r="C74" s="58" t="s">
        <v>195</v>
      </c>
      <c r="D74" s="59" t="s">
        <v>94</v>
      </c>
      <c r="E74" s="60" t="s">
        <v>94</v>
      </c>
      <c r="F74" s="61" t="s">
        <v>94</v>
      </c>
      <c r="G74" s="60" t="s">
        <v>94</v>
      </c>
      <c r="H74" s="61" t="s">
        <v>94</v>
      </c>
      <c r="I74" s="60" t="s">
        <v>94</v>
      </c>
      <c r="J74" s="61" t="s">
        <v>94</v>
      </c>
      <c r="K74" s="60" t="s">
        <v>94</v>
      </c>
      <c r="L74" s="61" t="s">
        <v>94</v>
      </c>
      <c r="M74" s="60" t="s">
        <v>94</v>
      </c>
      <c r="N74" s="61" t="s">
        <v>94</v>
      </c>
    </row>
    <row r="75" customFormat="false" ht="12.75" hidden="false" customHeight="false" outlineLevel="0" collapsed="false">
      <c r="A75" s="56" t="n">
        <v>62</v>
      </c>
      <c r="B75" s="57" t="s">
        <v>196</v>
      </c>
      <c r="C75" s="58" t="s">
        <v>197</v>
      </c>
      <c r="D75" s="59" t="s">
        <v>94</v>
      </c>
      <c r="E75" s="60" t="s">
        <v>94</v>
      </c>
      <c r="F75" s="61" t="s">
        <v>94</v>
      </c>
      <c r="G75" s="60" t="s">
        <v>94</v>
      </c>
      <c r="H75" s="61" t="s">
        <v>94</v>
      </c>
      <c r="I75" s="60" t="s">
        <v>94</v>
      </c>
      <c r="J75" s="61" t="s">
        <v>94</v>
      </c>
      <c r="K75" s="60" t="s">
        <v>94</v>
      </c>
      <c r="L75" s="61" t="s">
        <v>94</v>
      </c>
      <c r="M75" s="60" t="s">
        <v>94</v>
      </c>
      <c r="N75" s="61" t="s">
        <v>94</v>
      </c>
    </row>
    <row r="76" customFormat="false" ht="12.75" hidden="false" customHeight="false" outlineLevel="0" collapsed="false">
      <c r="A76" s="56" t="n">
        <v>63</v>
      </c>
      <c r="B76" s="57" t="s">
        <v>198</v>
      </c>
      <c r="C76" s="58" t="s">
        <v>199</v>
      </c>
      <c r="D76" s="59" t="s">
        <v>94</v>
      </c>
      <c r="E76" s="60" t="s">
        <v>94</v>
      </c>
      <c r="F76" s="61" t="s">
        <v>94</v>
      </c>
      <c r="G76" s="60" t="s">
        <v>94</v>
      </c>
      <c r="H76" s="61" t="s">
        <v>94</v>
      </c>
      <c r="I76" s="60" t="s">
        <v>94</v>
      </c>
      <c r="J76" s="61" t="s">
        <v>94</v>
      </c>
      <c r="K76" s="60" t="s">
        <v>94</v>
      </c>
      <c r="L76" s="61" t="s">
        <v>94</v>
      </c>
      <c r="M76" s="60" t="s">
        <v>94</v>
      </c>
      <c r="N76" s="61" t="s">
        <v>94</v>
      </c>
    </row>
    <row r="77" customFormat="false" ht="12.75" hidden="false" customHeight="false" outlineLevel="0" collapsed="false">
      <c r="A77" s="56" t="n">
        <v>64</v>
      </c>
      <c r="B77" s="57" t="s">
        <v>200</v>
      </c>
      <c r="C77" s="58" t="s">
        <v>201</v>
      </c>
      <c r="D77" s="59" t="s">
        <v>94</v>
      </c>
      <c r="E77" s="60" t="s">
        <v>94</v>
      </c>
      <c r="F77" s="61" t="s">
        <v>94</v>
      </c>
      <c r="G77" s="60" t="s">
        <v>94</v>
      </c>
      <c r="H77" s="61" t="s">
        <v>94</v>
      </c>
      <c r="I77" s="60" t="s">
        <v>94</v>
      </c>
      <c r="J77" s="61" t="s">
        <v>94</v>
      </c>
      <c r="K77" s="60" t="s">
        <v>94</v>
      </c>
      <c r="L77" s="61" t="s">
        <v>94</v>
      </c>
      <c r="M77" s="60" t="s">
        <v>94</v>
      </c>
      <c r="N77" s="61" t="s">
        <v>94</v>
      </c>
    </row>
    <row r="78" customFormat="false" ht="12.75" hidden="false" customHeight="false" outlineLevel="0" collapsed="false">
      <c r="A78" s="56" t="n">
        <v>65</v>
      </c>
      <c r="B78" s="57" t="s">
        <v>202</v>
      </c>
      <c r="C78" s="58" t="s">
        <v>203</v>
      </c>
      <c r="D78" s="59" t="s">
        <v>94</v>
      </c>
      <c r="E78" s="60" t="s">
        <v>94</v>
      </c>
      <c r="F78" s="61" t="s">
        <v>94</v>
      </c>
      <c r="G78" s="60" t="s">
        <v>94</v>
      </c>
      <c r="H78" s="61" t="s">
        <v>94</v>
      </c>
      <c r="I78" s="60" t="s">
        <v>94</v>
      </c>
      <c r="J78" s="61" t="s">
        <v>94</v>
      </c>
      <c r="K78" s="60" t="s">
        <v>94</v>
      </c>
      <c r="L78" s="61" t="s">
        <v>94</v>
      </c>
      <c r="M78" s="60" t="s">
        <v>94</v>
      </c>
      <c r="N78" s="61" t="s">
        <v>94</v>
      </c>
    </row>
    <row r="79" customFormat="false" ht="12.75" hidden="false" customHeight="false" outlineLevel="0" collapsed="false">
      <c r="A79" s="56" t="n">
        <v>66</v>
      </c>
      <c r="B79" s="57" t="s">
        <v>204</v>
      </c>
      <c r="C79" s="58" t="s">
        <v>205</v>
      </c>
      <c r="D79" s="59" t="s">
        <v>94</v>
      </c>
      <c r="E79" s="60" t="s">
        <v>94</v>
      </c>
      <c r="F79" s="61" t="s">
        <v>94</v>
      </c>
      <c r="G79" s="60" t="s">
        <v>94</v>
      </c>
      <c r="H79" s="61" t="s">
        <v>94</v>
      </c>
      <c r="I79" s="60" t="s">
        <v>94</v>
      </c>
      <c r="J79" s="61" t="s">
        <v>94</v>
      </c>
      <c r="K79" s="60" t="s">
        <v>94</v>
      </c>
      <c r="L79" s="61" t="s">
        <v>94</v>
      </c>
      <c r="M79" s="60" t="s">
        <v>94</v>
      </c>
      <c r="N79" s="61" t="s">
        <v>94</v>
      </c>
    </row>
    <row r="80" customFormat="false" ht="12.75" hidden="false" customHeight="false" outlineLevel="0" collapsed="false">
      <c r="A80" s="56" t="n">
        <v>67</v>
      </c>
      <c r="B80" s="57" t="s">
        <v>206</v>
      </c>
      <c r="C80" s="58" t="s">
        <v>207</v>
      </c>
      <c r="D80" s="59" t="s">
        <v>94</v>
      </c>
      <c r="E80" s="60" t="s">
        <v>94</v>
      </c>
      <c r="F80" s="61" t="s">
        <v>94</v>
      </c>
      <c r="G80" s="60" t="s">
        <v>94</v>
      </c>
      <c r="H80" s="61" t="s">
        <v>94</v>
      </c>
      <c r="I80" s="60" t="s">
        <v>94</v>
      </c>
      <c r="J80" s="61" t="s">
        <v>94</v>
      </c>
      <c r="K80" s="60" t="s">
        <v>94</v>
      </c>
      <c r="L80" s="61" t="s">
        <v>94</v>
      </c>
      <c r="M80" s="60" t="s">
        <v>94</v>
      </c>
      <c r="N80" s="61" t="s">
        <v>94</v>
      </c>
    </row>
    <row r="81" customFormat="false" ht="12.75" hidden="false" customHeight="false" outlineLevel="0" collapsed="false">
      <c r="A81" s="56" t="n">
        <v>68</v>
      </c>
      <c r="B81" s="57" t="s">
        <v>208</v>
      </c>
      <c r="C81" s="58" t="s">
        <v>209</v>
      </c>
      <c r="D81" s="59" t="s">
        <v>94</v>
      </c>
      <c r="E81" s="60" t="s">
        <v>94</v>
      </c>
      <c r="F81" s="61" t="s">
        <v>94</v>
      </c>
      <c r="G81" s="60" t="s">
        <v>94</v>
      </c>
      <c r="H81" s="61" t="s">
        <v>94</v>
      </c>
      <c r="I81" s="60" t="s">
        <v>94</v>
      </c>
      <c r="J81" s="61" t="s">
        <v>94</v>
      </c>
      <c r="K81" s="60" t="s">
        <v>94</v>
      </c>
      <c r="L81" s="61" t="s">
        <v>94</v>
      </c>
      <c r="M81" s="60" t="s">
        <v>94</v>
      </c>
      <c r="N81" s="61" t="s">
        <v>94</v>
      </c>
    </row>
    <row r="82" customFormat="false" ht="12.75" hidden="false" customHeight="false" outlineLevel="0" collapsed="false">
      <c r="A82" s="56" t="n">
        <v>69</v>
      </c>
      <c r="B82" s="57" t="s">
        <v>210</v>
      </c>
      <c r="C82" s="58" t="s">
        <v>211</v>
      </c>
      <c r="D82" s="59" t="s">
        <v>94</v>
      </c>
      <c r="E82" s="60" t="s">
        <v>94</v>
      </c>
      <c r="F82" s="61" t="s">
        <v>94</v>
      </c>
      <c r="G82" s="60" t="s">
        <v>94</v>
      </c>
      <c r="H82" s="61" t="s">
        <v>94</v>
      </c>
      <c r="I82" s="60" t="s">
        <v>94</v>
      </c>
      <c r="J82" s="61" t="s">
        <v>94</v>
      </c>
      <c r="K82" s="60" t="s">
        <v>94</v>
      </c>
      <c r="L82" s="61" t="s">
        <v>94</v>
      </c>
      <c r="M82" s="60" t="s">
        <v>94</v>
      </c>
      <c r="N82" s="61" t="s">
        <v>94</v>
      </c>
    </row>
    <row r="83" customFormat="false" ht="12.75" hidden="false" customHeight="false" outlineLevel="0" collapsed="false">
      <c r="A83" s="56" t="n">
        <v>70</v>
      </c>
      <c r="B83" s="57" t="s">
        <v>212</v>
      </c>
      <c r="C83" s="58" t="s">
        <v>213</v>
      </c>
      <c r="D83" s="59" t="s">
        <v>94</v>
      </c>
      <c r="E83" s="60" t="s">
        <v>94</v>
      </c>
      <c r="F83" s="61" t="s">
        <v>94</v>
      </c>
      <c r="G83" s="60" t="s">
        <v>94</v>
      </c>
      <c r="H83" s="61" t="s">
        <v>94</v>
      </c>
      <c r="I83" s="60" t="s">
        <v>94</v>
      </c>
      <c r="J83" s="61" t="s">
        <v>94</v>
      </c>
      <c r="K83" s="60" t="s">
        <v>94</v>
      </c>
      <c r="L83" s="61" t="s">
        <v>94</v>
      </c>
      <c r="M83" s="60" t="s">
        <v>94</v>
      </c>
      <c r="N83" s="61" t="s">
        <v>94</v>
      </c>
    </row>
    <row r="84" customFormat="false" ht="12.75" hidden="false" customHeight="false" outlineLevel="0" collapsed="false">
      <c r="A84" s="56" t="n">
        <v>71</v>
      </c>
      <c r="B84" s="57" t="s">
        <v>214</v>
      </c>
      <c r="C84" s="58" t="s">
        <v>215</v>
      </c>
      <c r="D84" s="59" t="s">
        <v>94</v>
      </c>
      <c r="E84" s="60" t="s">
        <v>94</v>
      </c>
      <c r="F84" s="61" t="s">
        <v>94</v>
      </c>
      <c r="G84" s="60" t="s">
        <v>94</v>
      </c>
      <c r="H84" s="61" t="s">
        <v>94</v>
      </c>
      <c r="I84" s="60" t="s">
        <v>94</v>
      </c>
      <c r="J84" s="61" t="s">
        <v>94</v>
      </c>
      <c r="K84" s="60" t="s">
        <v>94</v>
      </c>
      <c r="L84" s="61" t="s">
        <v>94</v>
      </c>
      <c r="M84" s="60" t="s">
        <v>94</v>
      </c>
      <c r="N84" s="61" t="s">
        <v>94</v>
      </c>
    </row>
    <row r="85" customFormat="false" ht="12.75" hidden="false" customHeight="false" outlineLevel="0" collapsed="false">
      <c r="A85" s="56" t="n">
        <v>72</v>
      </c>
      <c r="B85" s="57" t="s">
        <v>216</v>
      </c>
      <c r="C85" s="58" t="s">
        <v>217</v>
      </c>
      <c r="D85" s="59" t="s">
        <v>94</v>
      </c>
      <c r="E85" s="60" t="s">
        <v>94</v>
      </c>
      <c r="F85" s="61" t="s">
        <v>94</v>
      </c>
      <c r="G85" s="60" t="s">
        <v>94</v>
      </c>
      <c r="H85" s="61" t="s">
        <v>94</v>
      </c>
      <c r="I85" s="60" t="s">
        <v>94</v>
      </c>
      <c r="J85" s="61" t="s">
        <v>94</v>
      </c>
      <c r="K85" s="60" t="s">
        <v>94</v>
      </c>
      <c r="L85" s="61" t="s">
        <v>94</v>
      </c>
      <c r="M85" s="60" t="s">
        <v>94</v>
      </c>
      <c r="N85" s="61" t="s">
        <v>94</v>
      </c>
    </row>
    <row r="86" customFormat="false" ht="12.75" hidden="false" customHeight="false" outlineLevel="0" collapsed="false">
      <c r="A86" s="56" t="n">
        <v>73</v>
      </c>
      <c r="B86" s="57" t="s">
        <v>218</v>
      </c>
      <c r="C86" s="58" t="s">
        <v>219</v>
      </c>
      <c r="D86" s="59" t="s">
        <v>94</v>
      </c>
      <c r="E86" s="60" t="s">
        <v>94</v>
      </c>
      <c r="F86" s="61" t="s">
        <v>94</v>
      </c>
      <c r="G86" s="60" t="s">
        <v>94</v>
      </c>
      <c r="H86" s="61" t="s">
        <v>94</v>
      </c>
      <c r="I86" s="60" t="s">
        <v>94</v>
      </c>
      <c r="J86" s="61" t="s">
        <v>94</v>
      </c>
      <c r="K86" s="60" t="s">
        <v>94</v>
      </c>
      <c r="L86" s="61" t="s">
        <v>94</v>
      </c>
      <c r="M86" s="60" t="s">
        <v>94</v>
      </c>
      <c r="N86" s="61" t="s">
        <v>94</v>
      </c>
    </row>
    <row r="87" customFormat="false" ht="12.75" hidden="false" customHeight="false" outlineLevel="0" collapsed="false">
      <c r="A87" s="56" t="n">
        <v>74</v>
      </c>
      <c r="B87" s="57" t="s">
        <v>220</v>
      </c>
      <c r="C87" s="58" t="s">
        <v>221</v>
      </c>
      <c r="D87" s="59" t="s">
        <v>94</v>
      </c>
      <c r="E87" s="60" t="s">
        <v>94</v>
      </c>
      <c r="F87" s="61" t="s">
        <v>94</v>
      </c>
      <c r="G87" s="60" t="s">
        <v>94</v>
      </c>
      <c r="H87" s="61" t="s">
        <v>94</v>
      </c>
      <c r="I87" s="60" t="s">
        <v>94</v>
      </c>
      <c r="J87" s="61" t="s">
        <v>94</v>
      </c>
      <c r="K87" s="60" t="s">
        <v>94</v>
      </c>
      <c r="L87" s="61" t="s">
        <v>94</v>
      </c>
      <c r="M87" s="60" t="s">
        <v>94</v>
      </c>
      <c r="N87" s="61" t="s">
        <v>94</v>
      </c>
    </row>
    <row r="88" customFormat="false" ht="12.75" hidden="false" customHeight="false" outlineLevel="0" collapsed="false">
      <c r="A88" s="56" t="n">
        <v>75</v>
      </c>
      <c r="B88" s="57" t="s">
        <v>222</v>
      </c>
      <c r="C88" s="58" t="s">
        <v>223</v>
      </c>
      <c r="D88" s="59" t="s">
        <v>94</v>
      </c>
      <c r="E88" s="60" t="s">
        <v>94</v>
      </c>
      <c r="F88" s="61" t="s">
        <v>94</v>
      </c>
      <c r="G88" s="60" t="s">
        <v>94</v>
      </c>
      <c r="H88" s="61" t="s">
        <v>94</v>
      </c>
      <c r="I88" s="60" t="s">
        <v>94</v>
      </c>
      <c r="J88" s="61" t="s">
        <v>94</v>
      </c>
      <c r="K88" s="60" t="s">
        <v>94</v>
      </c>
      <c r="L88" s="61" t="s">
        <v>94</v>
      </c>
      <c r="M88" s="60" t="s">
        <v>94</v>
      </c>
      <c r="N88" s="61" t="s">
        <v>94</v>
      </c>
    </row>
    <row r="89" customFormat="false" ht="12.75" hidden="false" customHeight="false" outlineLevel="0" collapsed="false">
      <c r="A89" s="56" t="n">
        <v>76</v>
      </c>
      <c r="B89" s="57" t="s">
        <v>224</v>
      </c>
      <c r="C89" s="58" t="s">
        <v>225</v>
      </c>
      <c r="D89" s="59" t="s">
        <v>94</v>
      </c>
      <c r="E89" s="60" t="s">
        <v>94</v>
      </c>
      <c r="F89" s="61" t="s">
        <v>94</v>
      </c>
      <c r="G89" s="60" t="s">
        <v>94</v>
      </c>
      <c r="H89" s="61" t="s">
        <v>94</v>
      </c>
      <c r="I89" s="60" t="s">
        <v>94</v>
      </c>
      <c r="J89" s="61" t="s">
        <v>94</v>
      </c>
      <c r="K89" s="60" t="s">
        <v>94</v>
      </c>
      <c r="L89" s="61" t="s">
        <v>94</v>
      </c>
      <c r="M89" s="60" t="s">
        <v>94</v>
      </c>
      <c r="N89" s="61" t="s">
        <v>94</v>
      </c>
    </row>
    <row r="90" customFormat="false" ht="12.75" hidden="false" customHeight="false" outlineLevel="0" collapsed="false">
      <c r="A90" s="56" t="n">
        <v>77</v>
      </c>
      <c r="B90" s="57" t="s">
        <v>226</v>
      </c>
      <c r="C90" s="58" t="s">
        <v>227</v>
      </c>
      <c r="D90" s="59" t="s">
        <v>94</v>
      </c>
      <c r="E90" s="60" t="s">
        <v>94</v>
      </c>
      <c r="F90" s="61" t="s">
        <v>94</v>
      </c>
      <c r="G90" s="60" t="s">
        <v>94</v>
      </c>
      <c r="H90" s="61" t="s">
        <v>94</v>
      </c>
      <c r="I90" s="60" t="s">
        <v>94</v>
      </c>
      <c r="J90" s="61" t="s">
        <v>94</v>
      </c>
      <c r="K90" s="60" t="s">
        <v>94</v>
      </c>
      <c r="L90" s="61" t="s">
        <v>94</v>
      </c>
      <c r="M90" s="60" t="s">
        <v>94</v>
      </c>
      <c r="N90" s="61" t="s">
        <v>94</v>
      </c>
    </row>
    <row r="91" customFormat="false" ht="12.75" hidden="false" customHeight="false" outlineLevel="0" collapsed="false">
      <c r="A91" s="56" t="n">
        <v>78</v>
      </c>
      <c r="B91" s="57" t="s">
        <v>228</v>
      </c>
      <c r="C91" s="58" t="s">
        <v>229</v>
      </c>
      <c r="D91" s="59" t="s">
        <v>94</v>
      </c>
      <c r="E91" s="60" t="s">
        <v>94</v>
      </c>
      <c r="F91" s="61" t="s">
        <v>94</v>
      </c>
      <c r="G91" s="60" t="s">
        <v>94</v>
      </c>
      <c r="H91" s="61" t="s">
        <v>94</v>
      </c>
      <c r="I91" s="60" t="s">
        <v>94</v>
      </c>
      <c r="J91" s="61" t="s">
        <v>94</v>
      </c>
      <c r="K91" s="60" t="s">
        <v>94</v>
      </c>
      <c r="L91" s="61" t="s">
        <v>94</v>
      </c>
      <c r="M91" s="60" t="s">
        <v>94</v>
      </c>
      <c r="N91" s="61" t="s">
        <v>94</v>
      </c>
    </row>
    <row r="92" customFormat="false" ht="12.75" hidden="false" customHeight="false" outlineLevel="0" collapsed="false">
      <c r="A92" s="56" t="n">
        <v>79</v>
      </c>
      <c r="B92" s="57" t="s">
        <v>230</v>
      </c>
      <c r="C92" s="58" t="s">
        <v>231</v>
      </c>
      <c r="D92" s="59" t="s">
        <v>94</v>
      </c>
      <c r="E92" s="60" t="s">
        <v>94</v>
      </c>
      <c r="F92" s="61" t="s">
        <v>94</v>
      </c>
      <c r="G92" s="60" t="s">
        <v>94</v>
      </c>
      <c r="H92" s="61" t="s">
        <v>94</v>
      </c>
      <c r="I92" s="60" t="s">
        <v>94</v>
      </c>
      <c r="J92" s="61" t="s">
        <v>94</v>
      </c>
      <c r="K92" s="60" t="s">
        <v>94</v>
      </c>
      <c r="L92" s="61" t="s">
        <v>94</v>
      </c>
      <c r="M92" s="60" t="s">
        <v>94</v>
      </c>
      <c r="N92" s="61" t="s">
        <v>94</v>
      </c>
    </row>
    <row r="93" customFormat="false" ht="12.75" hidden="false" customHeight="false" outlineLevel="0" collapsed="false">
      <c r="A93" s="56" t="n">
        <v>80</v>
      </c>
      <c r="B93" s="57" t="s">
        <v>232</v>
      </c>
      <c r="C93" s="58" t="s">
        <v>233</v>
      </c>
      <c r="D93" s="59" t="s">
        <v>94</v>
      </c>
      <c r="E93" s="60" t="s">
        <v>94</v>
      </c>
      <c r="F93" s="61" t="s">
        <v>94</v>
      </c>
      <c r="G93" s="60" t="s">
        <v>94</v>
      </c>
      <c r="H93" s="61" t="s">
        <v>94</v>
      </c>
      <c r="I93" s="60" t="s">
        <v>94</v>
      </c>
      <c r="J93" s="61" t="s">
        <v>94</v>
      </c>
      <c r="K93" s="60" t="s">
        <v>94</v>
      </c>
      <c r="L93" s="61" t="s">
        <v>94</v>
      </c>
      <c r="M93" s="60" t="s">
        <v>94</v>
      </c>
      <c r="N93" s="61" t="s">
        <v>94</v>
      </c>
    </row>
    <row r="94" customFormat="false" ht="12.75" hidden="false" customHeight="false" outlineLevel="0" collapsed="false">
      <c r="A94" s="56" t="n">
        <v>81</v>
      </c>
      <c r="B94" s="57" t="s">
        <v>234</v>
      </c>
      <c r="C94" s="58" t="s">
        <v>235</v>
      </c>
      <c r="D94" s="59" t="s">
        <v>94</v>
      </c>
      <c r="E94" s="60" t="s">
        <v>94</v>
      </c>
      <c r="F94" s="61" t="s">
        <v>94</v>
      </c>
      <c r="G94" s="60" t="s">
        <v>94</v>
      </c>
      <c r="H94" s="61" t="s">
        <v>94</v>
      </c>
      <c r="I94" s="60" t="s">
        <v>94</v>
      </c>
      <c r="J94" s="61" t="s">
        <v>94</v>
      </c>
      <c r="K94" s="60" t="s">
        <v>94</v>
      </c>
      <c r="L94" s="61" t="s">
        <v>94</v>
      </c>
      <c r="M94" s="60" t="s">
        <v>94</v>
      </c>
      <c r="N94" s="61" t="s">
        <v>94</v>
      </c>
    </row>
    <row r="95" customFormat="false" ht="12.75" hidden="false" customHeight="false" outlineLevel="0" collapsed="false">
      <c r="A95" s="56" t="n">
        <v>82</v>
      </c>
      <c r="B95" s="57" t="s">
        <v>236</v>
      </c>
      <c r="C95" s="58" t="s">
        <v>237</v>
      </c>
      <c r="D95" s="59" t="s">
        <v>94</v>
      </c>
      <c r="E95" s="60" t="s">
        <v>94</v>
      </c>
      <c r="F95" s="61" t="s">
        <v>94</v>
      </c>
      <c r="G95" s="60" t="s">
        <v>94</v>
      </c>
      <c r="H95" s="61" t="s">
        <v>94</v>
      </c>
      <c r="I95" s="60" t="s">
        <v>94</v>
      </c>
      <c r="J95" s="61" t="s">
        <v>94</v>
      </c>
      <c r="K95" s="60" t="s">
        <v>94</v>
      </c>
      <c r="L95" s="61" t="s">
        <v>94</v>
      </c>
      <c r="M95" s="60" t="s">
        <v>94</v>
      </c>
      <c r="N95" s="61" t="s">
        <v>94</v>
      </c>
    </row>
    <row r="96" customFormat="false" ht="12.75" hidden="false" customHeight="false" outlineLevel="0" collapsed="false">
      <c r="A96" s="56" t="n">
        <v>83</v>
      </c>
      <c r="B96" s="57" t="s">
        <v>238</v>
      </c>
      <c r="C96" s="58" t="s">
        <v>239</v>
      </c>
      <c r="D96" s="59" t="s">
        <v>94</v>
      </c>
      <c r="E96" s="60" t="s">
        <v>94</v>
      </c>
      <c r="F96" s="61" t="s">
        <v>94</v>
      </c>
      <c r="G96" s="60" t="s">
        <v>94</v>
      </c>
      <c r="H96" s="61" t="s">
        <v>94</v>
      </c>
      <c r="I96" s="60" t="s">
        <v>94</v>
      </c>
      <c r="J96" s="61" t="s">
        <v>94</v>
      </c>
      <c r="K96" s="60" t="s">
        <v>94</v>
      </c>
      <c r="L96" s="61" t="s">
        <v>94</v>
      </c>
      <c r="M96" s="60" t="s">
        <v>94</v>
      </c>
      <c r="N96" s="61" t="s">
        <v>94</v>
      </c>
    </row>
    <row r="97" customFormat="false" ht="12.75" hidden="false" customHeight="false" outlineLevel="0" collapsed="false">
      <c r="A97" s="56" t="n">
        <v>84</v>
      </c>
      <c r="B97" s="57" t="s">
        <v>240</v>
      </c>
      <c r="C97" s="58" t="s">
        <v>241</v>
      </c>
      <c r="D97" s="59" t="s">
        <v>94</v>
      </c>
      <c r="E97" s="60" t="s">
        <v>94</v>
      </c>
      <c r="F97" s="61" t="s">
        <v>94</v>
      </c>
      <c r="G97" s="60" t="s">
        <v>94</v>
      </c>
      <c r="H97" s="61" t="s">
        <v>94</v>
      </c>
      <c r="I97" s="60" t="s">
        <v>94</v>
      </c>
      <c r="J97" s="61" t="s">
        <v>94</v>
      </c>
      <c r="K97" s="60" t="s">
        <v>94</v>
      </c>
      <c r="L97" s="61" t="s">
        <v>94</v>
      </c>
      <c r="M97" s="60" t="s">
        <v>94</v>
      </c>
      <c r="N97" s="61" t="s">
        <v>94</v>
      </c>
    </row>
    <row r="98" customFormat="false" ht="12.75" hidden="false" customHeight="false" outlineLevel="0" collapsed="false">
      <c r="A98" s="56" t="n">
        <v>85</v>
      </c>
      <c r="B98" s="57" t="s">
        <v>242</v>
      </c>
      <c r="C98" s="58" t="s">
        <v>243</v>
      </c>
      <c r="D98" s="59" t="s">
        <v>94</v>
      </c>
      <c r="E98" s="60" t="s">
        <v>94</v>
      </c>
      <c r="F98" s="61" t="s">
        <v>94</v>
      </c>
      <c r="G98" s="60" t="s">
        <v>94</v>
      </c>
      <c r="H98" s="61" t="s">
        <v>94</v>
      </c>
      <c r="I98" s="60" t="s">
        <v>94</v>
      </c>
      <c r="J98" s="61" t="s">
        <v>94</v>
      </c>
      <c r="K98" s="60" t="s">
        <v>94</v>
      </c>
      <c r="L98" s="61" t="s">
        <v>94</v>
      </c>
      <c r="M98" s="60" t="s">
        <v>94</v>
      </c>
      <c r="N98" s="61" t="s">
        <v>94</v>
      </c>
    </row>
    <row r="99" customFormat="false" ht="12.75" hidden="false" customHeight="false" outlineLevel="0" collapsed="false">
      <c r="A99" s="56" t="n">
        <v>86</v>
      </c>
      <c r="B99" s="57" t="s">
        <v>244</v>
      </c>
      <c r="C99" s="58" t="s">
        <v>245</v>
      </c>
      <c r="D99" s="59" t="s">
        <v>94</v>
      </c>
      <c r="E99" s="60" t="s">
        <v>94</v>
      </c>
      <c r="F99" s="61" t="s">
        <v>94</v>
      </c>
      <c r="G99" s="60" t="s">
        <v>94</v>
      </c>
      <c r="H99" s="61" t="s">
        <v>94</v>
      </c>
      <c r="I99" s="60" t="s">
        <v>94</v>
      </c>
      <c r="J99" s="61" t="s">
        <v>94</v>
      </c>
      <c r="K99" s="60" t="s">
        <v>94</v>
      </c>
      <c r="L99" s="61" t="s">
        <v>94</v>
      </c>
      <c r="M99" s="60" t="s">
        <v>94</v>
      </c>
      <c r="N99" s="61" t="s">
        <v>94</v>
      </c>
    </row>
    <row r="100" customFormat="false" ht="12.75" hidden="false" customHeight="false" outlineLevel="0" collapsed="false">
      <c r="A100" s="56" t="n">
        <v>87</v>
      </c>
      <c r="B100" s="57" t="s">
        <v>246</v>
      </c>
      <c r="C100" s="58" t="s">
        <v>247</v>
      </c>
      <c r="D100" s="59" t="s">
        <v>94</v>
      </c>
      <c r="E100" s="60" t="s">
        <v>94</v>
      </c>
      <c r="F100" s="61" t="s">
        <v>94</v>
      </c>
      <c r="G100" s="60" t="s">
        <v>94</v>
      </c>
      <c r="H100" s="61" t="s">
        <v>94</v>
      </c>
      <c r="I100" s="60" t="s">
        <v>94</v>
      </c>
      <c r="J100" s="61" t="s">
        <v>94</v>
      </c>
      <c r="K100" s="60" t="s">
        <v>94</v>
      </c>
      <c r="L100" s="61" t="s">
        <v>94</v>
      </c>
      <c r="M100" s="60" t="s">
        <v>94</v>
      </c>
      <c r="N100" s="61" t="s">
        <v>94</v>
      </c>
    </row>
    <row r="101" customFormat="false" ht="12.75" hidden="false" customHeight="false" outlineLevel="0" collapsed="false">
      <c r="A101" s="56" t="n">
        <v>88</v>
      </c>
      <c r="B101" s="57" t="s">
        <v>248</v>
      </c>
      <c r="C101" s="58" t="s">
        <v>249</v>
      </c>
      <c r="D101" s="59" t="s">
        <v>94</v>
      </c>
      <c r="E101" s="60" t="s">
        <v>94</v>
      </c>
      <c r="F101" s="61" t="s">
        <v>94</v>
      </c>
      <c r="G101" s="60" t="s">
        <v>94</v>
      </c>
      <c r="H101" s="61" t="s">
        <v>94</v>
      </c>
      <c r="I101" s="60" t="s">
        <v>94</v>
      </c>
      <c r="J101" s="61" t="s">
        <v>94</v>
      </c>
      <c r="K101" s="60" t="s">
        <v>94</v>
      </c>
      <c r="L101" s="61" t="s">
        <v>94</v>
      </c>
      <c r="M101" s="60" t="s">
        <v>94</v>
      </c>
      <c r="N101" s="61" t="s">
        <v>94</v>
      </c>
    </row>
    <row r="102" customFormat="false" ht="12.75" hidden="false" customHeight="false" outlineLevel="0" collapsed="false">
      <c r="A102" s="56" t="n">
        <v>89</v>
      </c>
      <c r="B102" s="57" t="s">
        <v>250</v>
      </c>
      <c r="C102" s="58" t="s">
        <v>251</v>
      </c>
      <c r="D102" s="59" t="s">
        <v>94</v>
      </c>
      <c r="E102" s="60" t="s">
        <v>94</v>
      </c>
      <c r="F102" s="61" t="s">
        <v>94</v>
      </c>
      <c r="G102" s="60" t="s">
        <v>94</v>
      </c>
      <c r="H102" s="61" t="s">
        <v>94</v>
      </c>
      <c r="I102" s="60" t="s">
        <v>94</v>
      </c>
      <c r="J102" s="61" t="s">
        <v>94</v>
      </c>
      <c r="K102" s="60" t="s">
        <v>94</v>
      </c>
      <c r="L102" s="61" t="s">
        <v>94</v>
      </c>
      <c r="M102" s="60" t="s">
        <v>94</v>
      </c>
      <c r="N102" s="61" t="s">
        <v>94</v>
      </c>
    </row>
    <row r="103" customFormat="false" ht="12.75" hidden="false" customHeight="false" outlineLevel="0" collapsed="false">
      <c r="A103" s="56" t="n">
        <v>90</v>
      </c>
      <c r="B103" s="57" t="s">
        <v>252</v>
      </c>
      <c r="C103" s="58" t="s">
        <v>253</v>
      </c>
      <c r="D103" s="59" t="s">
        <v>94</v>
      </c>
      <c r="E103" s="60" t="s">
        <v>94</v>
      </c>
      <c r="F103" s="61" t="s">
        <v>94</v>
      </c>
      <c r="G103" s="60" t="s">
        <v>94</v>
      </c>
      <c r="H103" s="61" t="s">
        <v>94</v>
      </c>
      <c r="I103" s="60" t="s">
        <v>94</v>
      </c>
      <c r="J103" s="61" t="s">
        <v>94</v>
      </c>
      <c r="K103" s="60" t="s">
        <v>94</v>
      </c>
      <c r="L103" s="61" t="s">
        <v>94</v>
      </c>
      <c r="M103" s="60" t="s">
        <v>94</v>
      </c>
      <c r="N103" s="61" t="s">
        <v>94</v>
      </c>
    </row>
    <row r="104" customFormat="false" ht="12.75" hidden="false" customHeight="false" outlineLevel="0" collapsed="false">
      <c r="A104" s="56" t="n">
        <v>91</v>
      </c>
      <c r="B104" s="57" t="s">
        <v>254</v>
      </c>
      <c r="C104" s="58" t="s">
        <v>255</v>
      </c>
      <c r="D104" s="59" t="s">
        <v>94</v>
      </c>
      <c r="E104" s="60" t="s">
        <v>94</v>
      </c>
      <c r="F104" s="61" t="s">
        <v>94</v>
      </c>
      <c r="G104" s="60" t="s">
        <v>94</v>
      </c>
      <c r="H104" s="61" t="s">
        <v>94</v>
      </c>
      <c r="I104" s="60" t="s">
        <v>94</v>
      </c>
      <c r="J104" s="61" t="s">
        <v>94</v>
      </c>
      <c r="K104" s="60" t="s">
        <v>94</v>
      </c>
      <c r="L104" s="61" t="s">
        <v>94</v>
      </c>
      <c r="M104" s="60" t="s">
        <v>94</v>
      </c>
      <c r="N104" s="61" t="s">
        <v>94</v>
      </c>
    </row>
    <row r="105" customFormat="false" ht="12.75" hidden="false" customHeight="false" outlineLevel="0" collapsed="false">
      <c r="A105" s="56" t="n">
        <v>92</v>
      </c>
      <c r="B105" s="57" t="s">
        <v>256</v>
      </c>
      <c r="C105" s="58" t="s">
        <v>257</v>
      </c>
      <c r="D105" s="59" t="s">
        <v>94</v>
      </c>
      <c r="E105" s="60" t="s">
        <v>94</v>
      </c>
      <c r="F105" s="61" t="s">
        <v>94</v>
      </c>
      <c r="G105" s="60" t="s">
        <v>94</v>
      </c>
      <c r="H105" s="61" t="s">
        <v>94</v>
      </c>
      <c r="I105" s="60" t="s">
        <v>94</v>
      </c>
      <c r="J105" s="61" t="s">
        <v>94</v>
      </c>
      <c r="K105" s="60" t="s">
        <v>94</v>
      </c>
      <c r="L105" s="61" t="s">
        <v>94</v>
      </c>
      <c r="M105" s="60" t="s">
        <v>94</v>
      </c>
      <c r="N105" s="61" t="s">
        <v>94</v>
      </c>
    </row>
    <row r="106" customFormat="false" ht="12.75" hidden="false" customHeight="false" outlineLevel="0" collapsed="false">
      <c r="A106" s="56" t="n">
        <v>93</v>
      </c>
      <c r="B106" s="57" t="s">
        <v>258</v>
      </c>
      <c r="C106" s="58" t="s">
        <v>259</v>
      </c>
      <c r="D106" s="59" t="s">
        <v>94</v>
      </c>
      <c r="E106" s="60" t="s">
        <v>94</v>
      </c>
      <c r="F106" s="61" t="s">
        <v>94</v>
      </c>
      <c r="G106" s="60" t="s">
        <v>94</v>
      </c>
      <c r="H106" s="61" t="s">
        <v>94</v>
      </c>
      <c r="I106" s="60" t="s">
        <v>94</v>
      </c>
      <c r="J106" s="61" t="s">
        <v>94</v>
      </c>
      <c r="K106" s="60" t="s">
        <v>94</v>
      </c>
      <c r="L106" s="61" t="s">
        <v>94</v>
      </c>
      <c r="M106" s="60" t="s">
        <v>94</v>
      </c>
      <c r="N106" s="61" t="s">
        <v>94</v>
      </c>
    </row>
    <row r="107" customFormat="false" ht="12.75" hidden="false" customHeight="false" outlineLevel="0" collapsed="false">
      <c r="A107" s="56" t="n">
        <v>94</v>
      </c>
      <c r="B107" s="57" t="s">
        <v>260</v>
      </c>
      <c r="C107" s="58" t="s">
        <v>261</v>
      </c>
      <c r="D107" s="59" t="s">
        <v>94</v>
      </c>
      <c r="E107" s="60" t="s">
        <v>94</v>
      </c>
      <c r="F107" s="61" t="s">
        <v>94</v>
      </c>
      <c r="G107" s="60" t="s">
        <v>94</v>
      </c>
      <c r="H107" s="61" t="s">
        <v>94</v>
      </c>
      <c r="I107" s="60" t="s">
        <v>94</v>
      </c>
      <c r="J107" s="61" t="s">
        <v>94</v>
      </c>
      <c r="K107" s="60" t="s">
        <v>94</v>
      </c>
      <c r="L107" s="61" t="s">
        <v>94</v>
      </c>
      <c r="M107" s="60" t="s">
        <v>94</v>
      </c>
      <c r="N107" s="61" t="s">
        <v>94</v>
      </c>
    </row>
    <row r="108" customFormat="false" ht="12.75" hidden="false" customHeight="false" outlineLevel="0" collapsed="false">
      <c r="A108" s="56" t="n">
        <v>95</v>
      </c>
      <c r="B108" s="57" t="s">
        <v>262</v>
      </c>
      <c r="C108" s="58" t="s">
        <v>263</v>
      </c>
      <c r="D108" s="59" t="s">
        <v>94</v>
      </c>
      <c r="E108" s="60" t="s">
        <v>94</v>
      </c>
      <c r="F108" s="61" t="s">
        <v>94</v>
      </c>
      <c r="G108" s="60" t="s">
        <v>94</v>
      </c>
      <c r="H108" s="61" t="s">
        <v>94</v>
      </c>
      <c r="I108" s="60" t="s">
        <v>94</v>
      </c>
      <c r="J108" s="61" t="s">
        <v>94</v>
      </c>
      <c r="K108" s="60" t="s">
        <v>94</v>
      </c>
      <c r="L108" s="61" t="s">
        <v>94</v>
      </c>
      <c r="M108" s="60" t="s">
        <v>94</v>
      </c>
      <c r="N108" s="61" t="s">
        <v>94</v>
      </c>
    </row>
    <row r="109" customFormat="false" ht="12.75" hidden="false" customHeight="false" outlineLevel="0" collapsed="false">
      <c r="A109" s="56" t="n">
        <v>96</v>
      </c>
      <c r="B109" s="57" t="s">
        <v>264</v>
      </c>
      <c r="C109" s="58" t="s">
        <v>265</v>
      </c>
      <c r="D109" s="59" t="s">
        <v>94</v>
      </c>
      <c r="E109" s="60" t="s">
        <v>94</v>
      </c>
      <c r="F109" s="61" t="s">
        <v>94</v>
      </c>
      <c r="G109" s="60" t="s">
        <v>94</v>
      </c>
      <c r="H109" s="61" t="s">
        <v>94</v>
      </c>
      <c r="I109" s="60" t="s">
        <v>94</v>
      </c>
      <c r="J109" s="61" t="s">
        <v>94</v>
      </c>
      <c r="K109" s="60" t="s">
        <v>94</v>
      </c>
      <c r="L109" s="61" t="s">
        <v>94</v>
      </c>
      <c r="M109" s="60" t="s">
        <v>94</v>
      </c>
      <c r="N109" s="61" t="s">
        <v>94</v>
      </c>
    </row>
    <row r="110" customFormat="false" ht="12.75" hidden="false" customHeight="false" outlineLevel="0" collapsed="false">
      <c r="A110" s="56" t="n">
        <v>97</v>
      </c>
      <c r="B110" s="57" t="s">
        <v>266</v>
      </c>
      <c r="C110" s="58" t="s">
        <v>267</v>
      </c>
      <c r="D110" s="59" t="s">
        <v>94</v>
      </c>
      <c r="E110" s="60" t="s">
        <v>94</v>
      </c>
      <c r="F110" s="61" t="s">
        <v>94</v>
      </c>
      <c r="G110" s="60" t="s">
        <v>94</v>
      </c>
      <c r="H110" s="61" t="s">
        <v>94</v>
      </c>
      <c r="I110" s="60" t="s">
        <v>94</v>
      </c>
      <c r="J110" s="61" t="s">
        <v>94</v>
      </c>
      <c r="K110" s="60" t="s">
        <v>94</v>
      </c>
      <c r="L110" s="61" t="s">
        <v>94</v>
      </c>
      <c r="M110" s="60" t="s">
        <v>94</v>
      </c>
      <c r="N110" s="61" t="s">
        <v>94</v>
      </c>
    </row>
    <row r="111" customFormat="false" ht="12.75" hidden="false" customHeight="false" outlineLevel="0" collapsed="false">
      <c r="A111" s="56" t="n">
        <v>98</v>
      </c>
      <c r="B111" s="57" t="s">
        <v>268</v>
      </c>
      <c r="C111" s="58" t="s">
        <v>269</v>
      </c>
      <c r="D111" s="59" t="s">
        <v>94</v>
      </c>
      <c r="E111" s="60" t="s">
        <v>94</v>
      </c>
      <c r="F111" s="61" t="s">
        <v>94</v>
      </c>
      <c r="G111" s="60" t="s">
        <v>94</v>
      </c>
      <c r="H111" s="61" t="s">
        <v>94</v>
      </c>
      <c r="I111" s="60" t="s">
        <v>94</v>
      </c>
      <c r="J111" s="61" t="s">
        <v>94</v>
      </c>
      <c r="K111" s="60" t="s">
        <v>94</v>
      </c>
      <c r="L111" s="61" t="s">
        <v>94</v>
      </c>
      <c r="M111" s="60" t="s">
        <v>94</v>
      </c>
      <c r="N111" s="61" t="s">
        <v>94</v>
      </c>
    </row>
    <row r="112" customFormat="false" ht="12.75" hidden="false" customHeight="false" outlineLevel="0" collapsed="false">
      <c r="A112" s="56" t="n">
        <v>99</v>
      </c>
      <c r="B112" s="57" t="s">
        <v>270</v>
      </c>
      <c r="C112" s="58" t="s">
        <v>271</v>
      </c>
      <c r="D112" s="59" t="s">
        <v>94</v>
      </c>
      <c r="E112" s="60" t="s">
        <v>94</v>
      </c>
      <c r="F112" s="61" t="s">
        <v>94</v>
      </c>
      <c r="G112" s="60" t="s">
        <v>94</v>
      </c>
      <c r="H112" s="61" t="s">
        <v>94</v>
      </c>
      <c r="I112" s="60" t="s">
        <v>94</v>
      </c>
      <c r="J112" s="61" t="s">
        <v>94</v>
      </c>
      <c r="K112" s="60" t="s">
        <v>94</v>
      </c>
      <c r="L112" s="61" t="s">
        <v>94</v>
      </c>
      <c r="M112" s="60" t="s">
        <v>94</v>
      </c>
      <c r="N112" s="61" t="s">
        <v>94</v>
      </c>
    </row>
    <row r="113" customFormat="false" ht="12.75" hidden="false" customHeight="false" outlineLevel="0" collapsed="false">
      <c r="A113" s="56" t="n">
        <v>100</v>
      </c>
      <c r="B113" s="57" t="s">
        <v>272</v>
      </c>
      <c r="C113" s="58" t="s">
        <v>273</v>
      </c>
      <c r="D113" s="59" t="s">
        <v>94</v>
      </c>
      <c r="E113" s="60" t="s">
        <v>94</v>
      </c>
      <c r="F113" s="61" t="s">
        <v>94</v>
      </c>
      <c r="G113" s="60" t="s">
        <v>94</v>
      </c>
      <c r="H113" s="61" t="s">
        <v>94</v>
      </c>
      <c r="I113" s="60" t="s">
        <v>94</v>
      </c>
      <c r="J113" s="61" t="s">
        <v>94</v>
      </c>
      <c r="K113" s="60" t="s">
        <v>94</v>
      </c>
      <c r="L113" s="61" t="s">
        <v>94</v>
      </c>
      <c r="M113" s="60" t="s">
        <v>94</v>
      </c>
      <c r="N113" s="61" t="s">
        <v>94</v>
      </c>
    </row>
    <row r="114" customFormat="false" ht="12.75" hidden="false" customHeight="false" outlineLevel="0" collapsed="false">
      <c r="A114" s="56" t="n">
        <v>101</v>
      </c>
      <c r="B114" s="57" t="s">
        <v>274</v>
      </c>
      <c r="C114" s="58" t="s">
        <v>275</v>
      </c>
      <c r="D114" s="59" t="s">
        <v>94</v>
      </c>
      <c r="E114" s="60" t="s">
        <v>94</v>
      </c>
      <c r="F114" s="61" t="s">
        <v>94</v>
      </c>
      <c r="G114" s="60" t="s">
        <v>94</v>
      </c>
      <c r="H114" s="61" t="s">
        <v>94</v>
      </c>
      <c r="I114" s="60" t="s">
        <v>94</v>
      </c>
      <c r="J114" s="61" t="s">
        <v>94</v>
      </c>
      <c r="K114" s="60" t="s">
        <v>94</v>
      </c>
      <c r="L114" s="61" t="s">
        <v>94</v>
      </c>
      <c r="M114" s="60" t="s">
        <v>94</v>
      </c>
      <c r="N114" s="61" t="s">
        <v>94</v>
      </c>
    </row>
    <row r="115" customFormat="false" ht="12.75" hidden="false" customHeight="false" outlineLevel="0" collapsed="false">
      <c r="A115" s="56" t="n">
        <v>102</v>
      </c>
      <c r="B115" s="57" t="s">
        <v>276</v>
      </c>
      <c r="C115" s="58" t="s">
        <v>277</v>
      </c>
      <c r="D115" s="59" t="s">
        <v>94</v>
      </c>
      <c r="E115" s="60" t="s">
        <v>94</v>
      </c>
      <c r="F115" s="61" t="s">
        <v>94</v>
      </c>
      <c r="G115" s="60" t="s">
        <v>94</v>
      </c>
      <c r="H115" s="61" t="s">
        <v>94</v>
      </c>
      <c r="I115" s="60" t="s">
        <v>94</v>
      </c>
      <c r="J115" s="61" t="s">
        <v>94</v>
      </c>
      <c r="K115" s="60" t="s">
        <v>94</v>
      </c>
      <c r="L115" s="61" t="s">
        <v>94</v>
      </c>
      <c r="M115" s="60" t="s">
        <v>94</v>
      </c>
      <c r="N115" s="61" t="s">
        <v>94</v>
      </c>
    </row>
    <row r="116" customFormat="false" ht="12.75" hidden="false" customHeight="false" outlineLevel="0" collapsed="false">
      <c r="A116" s="56" t="n">
        <v>103</v>
      </c>
      <c r="B116" s="57" t="s">
        <v>278</v>
      </c>
      <c r="C116" s="58" t="s">
        <v>279</v>
      </c>
      <c r="D116" s="59" t="s">
        <v>94</v>
      </c>
      <c r="E116" s="60" t="s">
        <v>94</v>
      </c>
      <c r="F116" s="61" t="s">
        <v>94</v>
      </c>
      <c r="G116" s="60" t="s">
        <v>94</v>
      </c>
      <c r="H116" s="61" t="s">
        <v>94</v>
      </c>
      <c r="I116" s="60" t="s">
        <v>94</v>
      </c>
      <c r="J116" s="61" t="s">
        <v>94</v>
      </c>
      <c r="K116" s="60" t="s">
        <v>94</v>
      </c>
      <c r="L116" s="61" t="s">
        <v>94</v>
      </c>
      <c r="M116" s="60" t="s">
        <v>94</v>
      </c>
      <c r="N116" s="61" t="s">
        <v>94</v>
      </c>
    </row>
    <row r="117" customFormat="false" ht="12.75" hidden="false" customHeight="false" outlineLevel="0" collapsed="false">
      <c r="A117" s="56" t="n">
        <v>104</v>
      </c>
      <c r="B117" s="57" t="s">
        <v>280</v>
      </c>
      <c r="C117" s="58" t="s">
        <v>281</v>
      </c>
      <c r="D117" s="59" t="s">
        <v>94</v>
      </c>
      <c r="E117" s="60" t="s">
        <v>94</v>
      </c>
      <c r="F117" s="61" t="s">
        <v>94</v>
      </c>
      <c r="G117" s="60" t="s">
        <v>94</v>
      </c>
      <c r="H117" s="61" t="s">
        <v>94</v>
      </c>
      <c r="I117" s="60" t="s">
        <v>94</v>
      </c>
      <c r="J117" s="61" t="s">
        <v>94</v>
      </c>
      <c r="K117" s="60" t="s">
        <v>94</v>
      </c>
      <c r="L117" s="61" t="s">
        <v>94</v>
      </c>
      <c r="M117" s="60" t="s">
        <v>94</v>
      </c>
      <c r="N117" s="61" t="s">
        <v>94</v>
      </c>
    </row>
    <row r="118" customFormat="false" ht="12.75" hidden="false" customHeight="false" outlineLevel="0" collapsed="false">
      <c r="A118" s="56" t="n">
        <v>105</v>
      </c>
      <c r="B118" s="57" t="s">
        <v>282</v>
      </c>
      <c r="C118" s="58" t="s">
        <v>283</v>
      </c>
      <c r="D118" s="59" t="s">
        <v>94</v>
      </c>
      <c r="E118" s="60" t="s">
        <v>94</v>
      </c>
      <c r="F118" s="61" t="s">
        <v>94</v>
      </c>
      <c r="G118" s="60" t="s">
        <v>94</v>
      </c>
      <c r="H118" s="61" t="s">
        <v>94</v>
      </c>
      <c r="I118" s="60" t="s">
        <v>94</v>
      </c>
      <c r="J118" s="61" t="s">
        <v>94</v>
      </c>
      <c r="K118" s="60" t="s">
        <v>94</v>
      </c>
      <c r="L118" s="61" t="s">
        <v>94</v>
      </c>
      <c r="M118" s="60" t="s">
        <v>94</v>
      </c>
      <c r="N118" s="61" t="s">
        <v>94</v>
      </c>
    </row>
    <row r="119" customFormat="false" ht="12.75" hidden="false" customHeight="false" outlineLevel="0" collapsed="false">
      <c r="A119" s="56" t="n">
        <v>106</v>
      </c>
      <c r="B119" s="57" t="s">
        <v>284</v>
      </c>
      <c r="C119" s="58" t="s">
        <v>285</v>
      </c>
      <c r="D119" s="59" t="s">
        <v>94</v>
      </c>
      <c r="E119" s="60" t="s">
        <v>94</v>
      </c>
      <c r="F119" s="61" t="s">
        <v>94</v>
      </c>
      <c r="G119" s="60" t="s">
        <v>94</v>
      </c>
      <c r="H119" s="61" t="s">
        <v>94</v>
      </c>
      <c r="I119" s="60" t="s">
        <v>94</v>
      </c>
      <c r="J119" s="61" t="s">
        <v>94</v>
      </c>
      <c r="K119" s="60" t="s">
        <v>94</v>
      </c>
      <c r="L119" s="61" t="s">
        <v>94</v>
      </c>
      <c r="M119" s="60" t="s">
        <v>94</v>
      </c>
      <c r="N119" s="61" t="s">
        <v>94</v>
      </c>
    </row>
    <row r="120" customFormat="false" ht="12.75" hidden="false" customHeight="false" outlineLevel="0" collapsed="false">
      <c r="A120" s="56" t="n">
        <v>107</v>
      </c>
      <c r="B120" s="57" t="s">
        <v>286</v>
      </c>
      <c r="C120" s="58" t="s">
        <v>287</v>
      </c>
      <c r="D120" s="59" t="s">
        <v>94</v>
      </c>
      <c r="E120" s="60" t="s">
        <v>94</v>
      </c>
      <c r="F120" s="61" t="s">
        <v>94</v>
      </c>
      <c r="G120" s="60" t="s">
        <v>94</v>
      </c>
      <c r="H120" s="61" t="s">
        <v>94</v>
      </c>
      <c r="I120" s="60" t="s">
        <v>94</v>
      </c>
      <c r="J120" s="61" t="s">
        <v>94</v>
      </c>
      <c r="K120" s="60" t="s">
        <v>94</v>
      </c>
      <c r="L120" s="61" t="s">
        <v>94</v>
      </c>
      <c r="M120" s="60" t="s">
        <v>94</v>
      </c>
      <c r="N120" s="61" t="s">
        <v>94</v>
      </c>
    </row>
    <row r="121" customFormat="false" ht="12.75" hidden="false" customHeight="false" outlineLevel="0" collapsed="false">
      <c r="A121" s="56" t="n">
        <v>108</v>
      </c>
      <c r="B121" s="57" t="s">
        <v>288</v>
      </c>
      <c r="C121" s="58" t="s">
        <v>289</v>
      </c>
      <c r="D121" s="59" t="s">
        <v>94</v>
      </c>
      <c r="E121" s="60" t="s">
        <v>94</v>
      </c>
      <c r="F121" s="61" t="s">
        <v>94</v>
      </c>
      <c r="G121" s="60" t="s">
        <v>94</v>
      </c>
      <c r="H121" s="61" t="s">
        <v>94</v>
      </c>
      <c r="I121" s="60" t="s">
        <v>94</v>
      </c>
      <c r="J121" s="61" t="s">
        <v>94</v>
      </c>
      <c r="K121" s="60" t="s">
        <v>94</v>
      </c>
      <c r="L121" s="61" t="s">
        <v>94</v>
      </c>
      <c r="M121" s="60" t="s">
        <v>94</v>
      </c>
      <c r="N121" s="61" t="s">
        <v>94</v>
      </c>
    </row>
    <row r="122" customFormat="false" ht="12.75" hidden="false" customHeight="false" outlineLevel="0" collapsed="false">
      <c r="A122" s="56" t="n">
        <v>109</v>
      </c>
      <c r="B122" s="57" t="s">
        <v>290</v>
      </c>
      <c r="C122" s="58" t="s">
        <v>291</v>
      </c>
      <c r="D122" s="59" t="s">
        <v>94</v>
      </c>
      <c r="E122" s="60" t="s">
        <v>94</v>
      </c>
      <c r="F122" s="61" t="s">
        <v>94</v>
      </c>
      <c r="G122" s="60" t="s">
        <v>94</v>
      </c>
      <c r="H122" s="61" t="s">
        <v>94</v>
      </c>
      <c r="I122" s="60" t="s">
        <v>94</v>
      </c>
      <c r="J122" s="61" t="s">
        <v>94</v>
      </c>
      <c r="K122" s="60" t="s">
        <v>94</v>
      </c>
      <c r="L122" s="61" t="s">
        <v>94</v>
      </c>
      <c r="M122" s="60" t="s">
        <v>94</v>
      </c>
      <c r="N122" s="61" t="s">
        <v>94</v>
      </c>
    </row>
    <row r="123" customFormat="false" ht="12.75" hidden="false" customHeight="false" outlineLevel="0" collapsed="false">
      <c r="A123" s="56" t="n">
        <v>110</v>
      </c>
      <c r="B123" s="57" t="s">
        <v>292</v>
      </c>
      <c r="C123" s="58" t="s">
        <v>293</v>
      </c>
      <c r="D123" s="59" t="s">
        <v>94</v>
      </c>
      <c r="E123" s="60" t="s">
        <v>94</v>
      </c>
      <c r="F123" s="61" t="s">
        <v>94</v>
      </c>
      <c r="G123" s="60" t="s">
        <v>94</v>
      </c>
      <c r="H123" s="61" t="s">
        <v>94</v>
      </c>
      <c r="I123" s="60" t="s">
        <v>94</v>
      </c>
      <c r="J123" s="61" t="s">
        <v>94</v>
      </c>
      <c r="K123" s="60" t="s">
        <v>94</v>
      </c>
      <c r="L123" s="61" t="s">
        <v>94</v>
      </c>
      <c r="M123" s="60" t="s">
        <v>94</v>
      </c>
      <c r="N123" s="61" t="s">
        <v>94</v>
      </c>
    </row>
    <row r="124" customFormat="false" ht="12.75" hidden="false" customHeight="false" outlineLevel="0" collapsed="false">
      <c r="A124" s="56" t="n">
        <v>111</v>
      </c>
      <c r="B124" s="57" t="s">
        <v>294</v>
      </c>
      <c r="C124" s="58" t="s">
        <v>295</v>
      </c>
      <c r="D124" s="59" t="s">
        <v>94</v>
      </c>
      <c r="E124" s="60" t="s">
        <v>94</v>
      </c>
      <c r="F124" s="61" t="s">
        <v>94</v>
      </c>
      <c r="G124" s="60" t="s">
        <v>94</v>
      </c>
      <c r="H124" s="61" t="s">
        <v>94</v>
      </c>
      <c r="I124" s="60" t="s">
        <v>94</v>
      </c>
      <c r="J124" s="61" t="s">
        <v>94</v>
      </c>
      <c r="K124" s="60" t="s">
        <v>94</v>
      </c>
      <c r="L124" s="61" t="s">
        <v>94</v>
      </c>
      <c r="M124" s="60" t="s">
        <v>94</v>
      </c>
      <c r="N124" s="61" t="s">
        <v>94</v>
      </c>
    </row>
    <row r="125" customFormat="false" ht="12.75" hidden="false" customHeight="false" outlineLevel="0" collapsed="false">
      <c r="A125" s="56" t="n">
        <v>112</v>
      </c>
      <c r="B125" s="57" t="s">
        <v>296</v>
      </c>
      <c r="C125" s="58" t="s">
        <v>297</v>
      </c>
      <c r="D125" s="59" t="s">
        <v>94</v>
      </c>
      <c r="E125" s="60" t="s">
        <v>94</v>
      </c>
      <c r="F125" s="61" t="s">
        <v>94</v>
      </c>
      <c r="G125" s="60" t="s">
        <v>94</v>
      </c>
      <c r="H125" s="61" t="s">
        <v>94</v>
      </c>
      <c r="I125" s="60" t="s">
        <v>94</v>
      </c>
      <c r="J125" s="61" t="s">
        <v>94</v>
      </c>
      <c r="K125" s="60" t="s">
        <v>94</v>
      </c>
      <c r="L125" s="61" t="s">
        <v>94</v>
      </c>
      <c r="M125" s="60" t="s">
        <v>94</v>
      </c>
      <c r="N125" s="61" t="s">
        <v>94</v>
      </c>
    </row>
    <row r="126" customFormat="false" ht="12.75" hidden="false" customHeight="false" outlineLevel="0" collapsed="false">
      <c r="A126" s="56" t="n">
        <v>113</v>
      </c>
      <c r="B126" s="57" t="s">
        <v>298</v>
      </c>
      <c r="C126" s="58" t="s">
        <v>299</v>
      </c>
      <c r="D126" s="59" t="s">
        <v>94</v>
      </c>
      <c r="E126" s="60" t="s">
        <v>94</v>
      </c>
      <c r="F126" s="61" t="s">
        <v>94</v>
      </c>
      <c r="G126" s="60" t="s">
        <v>94</v>
      </c>
      <c r="H126" s="61" t="s">
        <v>94</v>
      </c>
      <c r="I126" s="60" t="s">
        <v>94</v>
      </c>
      <c r="J126" s="61" t="s">
        <v>94</v>
      </c>
      <c r="K126" s="60" t="s">
        <v>94</v>
      </c>
      <c r="L126" s="61" t="s">
        <v>94</v>
      </c>
      <c r="M126" s="60" t="s">
        <v>94</v>
      </c>
      <c r="N126" s="61" t="s">
        <v>94</v>
      </c>
    </row>
    <row r="127" customFormat="false" ht="12.75" hidden="false" customHeight="false" outlineLevel="0" collapsed="false">
      <c r="A127" s="56" t="n">
        <v>114</v>
      </c>
      <c r="B127" s="57" t="s">
        <v>300</v>
      </c>
      <c r="C127" s="58" t="s">
        <v>301</v>
      </c>
      <c r="D127" s="59" t="s">
        <v>94</v>
      </c>
      <c r="E127" s="60" t="s">
        <v>94</v>
      </c>
      <c r="F127" s="61" t="s">
        <v>94</v>
      </c>
      <c r="G127" s="60" t="s">
        <v>94</v>
      </c>
      <c r="H127" s="61" t="s">
        <v>94</v>
      </c>
      <c r="I127" s="60" t="s">
        <v>94</v>
      </c>
      <c r="J127" s="61" t="s">
        <v>94</v>
      </c>
      <c r="K127" s="60" t="s">
        <v>94</v>
      </c>
      <c r="L127" s="61" t="s">
        <v>94</v>
      </c>
      <c r="M127" s="60" t="s">
        <v>94</v>
      </c>
      <c r="N127" s="61" t="s">
        <v>94</v>
      </c>
    </row>
    <row r="128" customFormat="false" ht="12.75" hidden="false" customHeight="false" outlineLevel="0" collapsed="false">
      <c r="A128" s="56" t="n">
        <v>115</v>
      </c>
      <c r="B128" s="57" t="s">
        <v>302</v>
      </c>
      <c r="C128" s="58" t="s">
        <v>303</v>
      </c>
      <c r="D128" s="59" t="s">
        <v>94</v>
      </c>
      <c r="E128" s="60" t="s">
        <v>94</v>
      </c>
      <c r="F128" s="61" t="s">
        <v>94</v>
      </c>
      <c r="G128" s="60" t="s">
        <v>94</v>
      </c>
      <c r="H128" s="61" t="s">
        <v>94</v>
      </c>
      <c r="I128" s="60" t="s">
        <v>94</v>
      </c>
      <c r="J128" s="61" t="s">
        <v>94</v>
      </c>
      <c r="K128" s="60" t="s">
        <v>94</v>
      </c>
      <c r="L128" s="61" t="s">
        <v>94</v>
      </c>
      <c r="M128" s="60" t="s">
        <v>94</v>
      </c>
      <c r="N128" s="61" t="s">
        <v>94</v>
      </c>
    </row>
    <row r="129" customFormat="false" ht="12.75" hidden="false" customHeight="false" outlineLevel="0" collapsed="false">
      <c r="A129" s="56" t="n">
        <v>116</v>
      </c>
      <c r="B129" s="57" t="s">
        <v>304</v>
      </c>
      <c r="C129" s="58" t="s">
        <v>305</v>
      </c>
      <c r="D129" s="59" t="s">
        <v>94</v>
      </c>
      <c r="E129" s="60" t="s">
        <v>94</v>
      </c>
      <c r="F129" s="61" t="s">
        <v>94</v>
      </c>
      <c r="G129" s="60" t="s">
        <v>94</v>
      </c>
      <c r="H129" s="61" t="s">
        <v>94</v>
      </c>
      <c r="I129" s="60" t="s">
        <v>94</v>
      </c>
      <c r="J129" s="61" t="s">
        <v>94</v>
      </c>
      <c r="K129" s="60" t="s">
        <v>94</v>
      </c>
      <c r="L129" s="61" t="s">
        <v>94</v>
      </c>
      <c r="M129" s="60" t="s">
        <v>94</v>
      </c>
      <c r="N129" s="61" t="s">
        <v>94</v>
      </c>
    </row>
    <row r="130" customFormat="false" ht="12.75" hidden="false" customHeight="false" outlineLevel="0" collapsed="false">
      <c r="A130" s="56" t="n">
        <v>117</v>
      </c>
      <c r="B130" s="57" t="s">
        <v>306</v>
      </c>
      <c r="C130" s="58" t="s">
        <v>307</v>
      </c>
      <c r="D130" s="59" t="s">
        <v>94</v>
      </c>
      <c r="E130" s="60" t="s">
        <v>94</v>
      </c>
      <c r="F130" s="61" t="s">
        <v>94</v>
      </c>
      <c r="G130" s="60" t="s">
        <v>94</v>
      </c>
      <c r="H130" s="61" t="s">
        <v>94</v>
      </c>
      <c r="I130" s="60" t="s">
        <v>94</v>
      </c>
      <c r="J130" s="61" t="s">
        <v>94</v>
      </c>
      <c r="K130" s="60" t="s">
        <v>94</v>
      </c>
      <c r="L130" s="61" t="s">
        <v>94</v>
      </c>
      <c r="M130" s="60" t="s">
        <v>94</v>
      </c>
      <c r="N130" s="61" t="s">
        <v>94</v>
      </c>
    </row>
    <row r="131" customFormat="false" ht="12.75" hidden="false" customHeight="false" outlineLevel="0" collapsed="false">
      <c r="A131" s="56" t="n">
        <v>118</v>
      </c>
      <c r="B131" s="57" t="s">
        <v>308</v>
      </c>
      <c r="C131" s="58" t="s">
        <v>309</v>
      </c>
      <c r="D131" s="59" t="s">
        <v>94</v>
      </c>
      <c r="E131" s="60" t="s">
        <v>94</v>
      </c>
      <c r="F131" s="61" t="s">
        <v>94</v>
      </c>
      <c r="G131" s="60" t="s">
        <v>94</v>
      </c>
      <c r="H131" s="61" t="s">
        <v>94</v>
      </c>
      <c r="I131" s="60" t="s">
        <v>94</v>
      </c>
      <c r="J131" s="61" t="s">
        <v>94</v>
      </c>
      <c r="K131" s="60" t="s">
        <v>94</v>
      </c>
      <c r="L131" s="61" t="s">
        <v>94</v>
      </c>
      <c r="M131" s="60" t="s">
        <v>94</v>
      </c>
      <c r="N131" s="61" t="s">
        <v>94</v>
      </c>
    </row>
    <row r="132" customFormat="false" ht="12.75" hidden="false" customHeight="false" outlineLevel="0" collapsed="false">
      <c r="A132" s="56" t="n">
        <v>119</v>
      </c>
      <c r="B132" s="57" t="s">
        <v>310</v>
      </c>
      <c r="C132" s="58" t="s">
        <v>311</v>
      </c>
      <c r="D132" s="59" t="s">
        <v>94</v>
      </c>
      <c r="E132" s="60" t="s">
        <v>94</v>
      </c>
      <c r="F132" s="61" t="s">
        <v>94</v>
      </c>
      <c r="G132" s="60" t="s">
        <v>94</v>
      </c>
      <c r="H132" s="61" t="s">
        <v>94</v>
      </c>
      <c r="I132" s="60" t="s">
        <v>94</v>
      </c>
      <c r="J132" s="61" t="s">
        <v>94</v>
      </c>
      <c r="K132" s="60" t="s">
        <v>94</v>
      </c>
      <c r="L132" s="61" t="s">
        <v>94</v>
      </c>
      <c r="M132" s="60" t="s">
        <v>94</v>
      </c>
      <c r="N132" s="61" t="s">
        <v>94</v>
      </c>
    </row>
    <row r="133" customFormat="false" ht="12.75" hidden="false" customHeight="false" outlineLevel="0" collapsed="false">
      <c r="A133" s="56" t="n">
        <v>120</v>
      </c>
      <c r="B133" s="57" t="s">
        <v>312</v>
      </c>
      <c r="C133" s="58" t="s">
        <v>313</v>
      </c>
      <c r="D133" s="59" t="s">
        <v>94</v>
      </c>
      <c r="E133" s="60" t="s">
        <v>94</v>
      </c>
      <c r="F133" s="61" t="s">
        <v>94</v>
      </c>
      <c r="G133" s="60" t="s">
        <v>94</v>
      </c>
      <c r="H133" s="61" t="s">
        <v>94</v>
      </c>
      <c r="I133" s="60" t="s">
        <v>94</v>
      </c>
      <c r="J133" s="61" t="s">
        <v>94</v>
      </c>
      <c r="K133" s="60" t="s">
        <v>94</v>
      </c>
      <c r="L133" s="61" t="s">
        <v>94</v>
      </c>
      <c r="M133" s="60" t="s">
        <v>94</v>
      </c>
      <c r="N133" s="61" t="s">
        <v>94</v>
      </c>
    </row>
    <row r="134" customFormat="false" ht="12.75" hidden="false" customHeight="false" outlineLevel="0" collapsed="false">
      <c r="A134" s="56" t="n">
        <v>121</v>
      </c>
      <c r="B134" s="57" t="s">
        <v>314</v>
      </c>
      <c r="C134" s="58" t="s">
        <v>315</v>
      </c>
      <c r="D134" s="59" t="s">
        <v>94</v>
      </c>
      <c r="E134" s="60" t="s">
        <v>94</v>
      </c>
      <c r="F134" s="61" t="s">
        <v>94</v>
      </c>
      <c r="G134" s="60" t="s">
        <v>94</v>
      </c>
      <c r="H134" s="61" t="s">
        <v>94</v>
      </c>
      <c r="I134" s="60" t="s">
        <v>94</v>
      </c>
      <c r="J134" s="61" t="s">
        <v>94</v>
      </c>
      <c r="K134" s="60" t="s">
        <v>94</v>
      </c>
      <c r="L134" s="61" t="s">
        <v>94</v>
      </c>
      <c r="M134" s="60" t="s">
        <v>94</v>
      </c>
      <c r="N134" s="61" t="s">
        <v>94</v>
      </c>
    </row>
    <row r="135" customFormat="false" ht="12.75" hidden="false" customHeight="false" outlineLevel="0" collapsed="false">
      <c r="A135" s="56" t="n">
        <v>122</v>
      </c>
      <c r="B135" s="57" t="s">
        <v>316</v>
      </c>
      <c r="C135" s="58" t="s">
        <v>317</v>
      </c>
      <c r="D135" s="59" t="s">
        <v>94</v>
      </c>
      <c r="E135" s="60" t="s">
        <v>94</v>
      </c>
      <c r="F135" s="61" t="s">
        <v>94</v>
      </c>
      <c r="G135" s="60" t="s">
        <v>94</v>
      </c>
      <c r="H135" s="61" t="s">
        <v>94</v>
      </c>
      <c r="I135" s="60" t="s">
        <v>94</v>
      </c>
      <c r="J135" s="61" t="s">
        <v>94</v>
      </c>
      <c r="K135" s="60" t="s">
        <v>94</v>
      </c>
      <c r="L135" s="61" t="s">
        <v>94</v>
      </c>
      <c r="M135" s="60" t="s">
        <v>94</v>
      </c>
      <c r="N135" s="61" t="s">
        <v>94</v>
      </c>
    </row>
    <row r="136" customFormat="false" ht="12.75" hidden="false" customHeight="false" outlineLevel="0" collapsed="false">
      <c r="A136" s="56" t="n">
        <v>123</v>
      </c>
      <c r="B136" s="57" t="s">
        <v>318</v>
      </c>
      <c r="C136" s="58" t="s">
        <v>319</v>
      </c>
      <c r="D136" s="59" t="s">
        <v>94</v>
      </c>
      <c r="E136" s="60" t="s">
        <v>94</v>
      </c>
      <c r="F136" s="61" t="s">
        <v>94</v>
      </c>
      <c r="G136" s="60" t="s">
        <v>94</v>
      </c>
      <c r="H136" s="61" t="s">
        <v>94</v>
      </c>
      <c r="I136" s="60" t="s">
        <v>94</v>
      </c>
      <c r="J136" s="61" t="s">
        <v>94</v>
      </c>
      <c r="K136" s="60" t="s">
        <v>94</v>
      </c>
      <c r="L136" s="61" t="s">
        <v>94</v>
      </c>
      <c r="M136" s="60" t="s">
        <v>94</v>
      </c>
      <c r="N136" s="61" t="s">
        <v>94</v>
      </c>
    </row>
    <row r="137" customFormat="false" ht="12.75" hidden="false" customHeight="false" outlineLevel="0" collapsed="false">
      <c r="A137" s="56" t="n">
        <v>124</v>
      </c>
      <c r="B137" s="57" t="s">
        <v>320</v>
      </c>
      <c r="C137" s="58" t="s">
        <v>321</v>
      </c>
      <c r="D137" s="59" t="s">
        <v>94</v>
      </c>
      <c r="E137" s="60" t="s">
        <v>94</v>
      </c>
      <c r="F137" s="61" t="s">
        <v>94</v>
      </c>
      <c r="G137" s="60" t="s">
        <v>94</v>
      </c>
      <c r="H137" s="61" t="s">
        <v>94</v>
      </c>
      <c r="I137" s="60" t="s">
        <v>94</v>
      </c>
      <c r="J137" s="61" t="s">
        <v>94</v>
      </c>
      <c r="K137" s="60" t="s">
        <v>94</v>
      </c>
      <c r="L137" s="61" t="s">
        <v>94</v>
      </c>
      <c r="M137" s="60" t="s">
        <v>94</v>
      </c>
      <c r="N137" s="61" t="s">
        <v>94</v>
      </c>
    </row>
    <row r="138" customFormat="false" ht="12.75" hidden="false" customHeight="false" outlineLevel="0" collapsed="false">
      <c r="A138" s="56" t="n">
        <v>125</v>
      </c>
      <c r="B138" s="57" t="s">
        <v>322</v>
      </c>
      <c r="C138" s="58" t="s">
        <v>323</v>
      </c>
      <c r="D138" s="59" t="s">
        <v>94</v>
      </c>
      <c r="E138" s="60" t="s">
        <v>94</v>
      </c>
      <c r="F138" s="61" t="s">
        <v>94</v>
      </c>
      <c r="G138" s="60" t="s">
        <v>94</v>
      </c>
      <c r="H138" s="61" t="s">
        <v>94</v>
      </c>
      <c r="I138" s="60" t="s">
        <v>94</v>
      </c>
      <c r="J138" s="61" t="s">
        <v>94</v>
      </c>
      <c r="K138" s="60" t="s">
        <v>94</v>
      </c>
      <c r="L138" s="61" t="s">
        <v>94</v>
      </c>
      <c r="M138" s="60" t="s">
        <v>94</v>
      </c>
      <c r="N138" s="61" t="s">
        <v>94</v>
      </c>
    </row>
    <row r="139" customFormat="false" ht="12.75" hidden="false" customHeight="false" outlineLevel="0" collapsed="false">
      <c r="A139" s="56" t="n">
        <v>126</v>
      </c>
      <c r="B139" s="57" t="s">
        <v>324</v>
      </c>
      <c r="C139" s="58" t="s">
        <v>325</v>
      </c>
      <c r="D139" s="59" t="s">
        <v>94</v>
      </c>
      <c r="E139" s="60" t="s">
        <v>94</v>
      </c>
      <c r="F139" s="61" t="s">
        <v>94</v>
      </c>
      <c r="G139" s="60" t="s">
        <v>94</v>
      </c>
      <c r="H139" s="61" t="s">
        <v>94</v>
      </c>
      <c r="I139" s="60" t="s">
        <v>94</v>
      </c>
      <c r="J139" s="61" t="s">
        <v>94</v>
      </c>
      <c r="K139" s="60" t="s">
        <v>94</v>
      </c>
      <c r="L139" s="61" t="s">
        <v>94</v>
      </c>
      <c r="M139" s="60" t="s">
        <v>94</v>
      </c>
      <c r="N139" s="61" t="s">
        <v>94</v>
      </c>
    </row>
    <row r="140" customFormat="false" ht="12.75" hidden="false" customHeight="false" outlineLevel="0" collapsed="false">
      <c r="A140" s="56" t="n">
        <v>127</v>
      </c>
      <c r="B140" s="57" t="s">
        <v>326</v>
      </c>
      <c r="C140" s="58" t="s">
        <v>327</v>
      </c>
      <c r="D140" s="59" t="s">
        <v>94</v>
      </c>
      <c r="E140" s="60" t="s">
        <v>94</v>
      </c>
      <c r="F140" s="61" t="s">
        <v>94</v>
      </c>
      <c r="G140" s="60" t="s">
        <v>94</v>
      </c>
      <c r="H140" s="61" t="s">
        <v>94</v>
      </c>
      <c r="I140" s="60" t="s">
        <v>94</v>
      </c>
      <c r="J140" s="61" t="s">
        <v>94</v>
      </c>
      <c r="K140" s="60" t="s">
        <v>94</v>
      </c>
      <c r="L140" s="61" t="s">
        <v>94</v>
      </c>
      <c r="M140" s="60" t="s">
        <v>94</v>
      </c>
      <c r="N140" s="61" t="s">
        <v>94</v>
      </c>
    </row>
    <row r="141" customFormat="false" ht="12.75" hidden="false" customHeight="false" outlineLevel="0" collapsed="false">
      <c r="A141" s="56" t="n">
        <v>128</v>
      </c>
      <c r="B141" s="57" t="s">
        <v>328</v>
      </c>
      <c r="C141" s="58" t="s">
        <v>329</v>
      </c>
      <c r="D141" s="59" t="s">
        <v>94</v>
      </c>
      <c r="E141" s="60" t="s">
        <v>94</v>
      </c>
      <c r="F141" s="61" t="s">
        <v>94</v>
      </c>
      <c r="G141" s="60" t="s">
        <v>94</v>
      </c>
      <c r="H141" s="61" t="s">
        <v>94</v>
      </c>
      <c r="I141" s="60" t="s">
        <v>94</v>
      </c>
      <c r="J141" s="61" t="s">
        <v>94</v>
      </c>
      <c r="K141" s="60" t="s">
        <v>94</v>
      </c>
      <c r="L141" s="61" t="s">
        <v>94</v>
      </c>
      <c r="M141" s="60" t="s">
        <v>94</v>
      </c>
      <c r="N141" s="61" t="s">
        <v>94</v>
      </c>
    </row>
    <row r="142" customFormat="false" ht="12.75" hidden="false" customHeight="false" outlineLevel="0" collapsed="false">
      <c r="A142" s="56" t="n">
        <v>129</v>
      </c>
      <c r="B142" s="57" t="s">
        <v>330</v>
      </c>
      <c r="C142" s="58" t="s">
        <v>331</v>
      </c>
      <c r="D142" s="59" t="s">
        <v>94</v>
      </c>
      <c r="E142" s="60" t="s">
        <v>94</v>
      </c>
      <c r="F142" s="61" t="s">
        <v>94</v>
      </c>
      <c r="G142" s="60" t="s">
        <v>94</v>
      </c>
      <c r="H142" s="61" t="s">
        <v>94</v>
      </c>
      <c r="I142" s="60" t="s">
        <v>94</v>
      </c>
      <c r="J142" s="61" t="s">
        <v>94</v>
      </c>
      <c r="K142" s="60" t="s">
        <v>94</v>
      </c>
      <c r="L142" s="61" t="s">
        <v>94</v>
      </c>
      <c r="M142" s="60" t="s">
        <v>94</v>
      </c>
      <c r="N142" s="61" t="s">
        <v>94</v>
      </c>
    </row>
    <row r="143" customFormat="false" ht="12.75" hidden="false" customHeight="false" outlineLevel="0" collapsed="false">
      <c r="A143" s="56" t="n">
        <v>130</v>
      </c>
      <c r="B143" s="57" t="s">
        <v>332</v>
      </c>
      <c r="C143" s="58" t="s">
        <v>333</v>
      </c>
      <c r="D143" s="59" t="s">
        <v>94</v>
      </c>
      <c r="E143" s="60" t="s">
        <v>94</v>
      </c>
      <c r="F143" s="61" t="s">
        <v>94</v>
      </c>
      <c r="G143" s="60" t="s">
        <v>94</v>
      </c>
      <c r="H143" s="61" t="s">
        <v>94</v>
      </c>
      <c r="I143" s="60" t="s">
        <v>94</v>
      </c>
      <c r="J143" s="61" t="s">
        <v>94</v>
      </c>
      <c r="K143" s="60" t="s">
        <v>94</v>
      </c>
      <c r="L143" s="61" t="s">
        <v>94</v>
      </c>
      <c r="M143" s="60" t="s">
        <v>94</v>
      </c>
      <c r="N143" s="61" t="s">
        <v>94</v>
      </c>
    </row>
    <row r="144" customFormat="false" ht="12.75" hidden="false" customHeight="false" outlineLevel="0" collapsed="false">
      <c r="A144" s="56" t="n">
        <v>131</v>
      </c>
      <c r="B144" s="57" t="s">
        <v>334</v>
      </c>
      <c r="C144" s="58" t="s">
        <v>335</v>
      </c>
      <c r="D144" s="59" t="s">
        <v>94</v>
      </c>
      <c r="E144" s="60" t="s">
        <v>94</v>
      </c>
      <c r="F144" s="61" t="s">
        <v>94</v>
      </c>
      <c r="G144" s="60" t="s">
        <v>94</v>
      </c>
      <c r="H144" s="61" t="s">
        <v>94</v>
      </c>
      <c r="I144" s="60" t="s">
        <v>94</v>
      </c>
      <c r="J144" s="61" t="s">
        <v>94</v>
      </c>
      <c r="K144" s="60" t="s">
        <v>94</v>
      </c>
      <c r="L144" s="61" t="s">
        <v>94</v>
      </c>
      <c r="M144" s="60" t="s">
        <v>94</v>
      </c>
      <c r="N144" s="61" t="s">
        <v>94</v>
      </c>
    </row>
    <row r="145" customFormat="false" ht="12.75" hidden="false" customHeight="false" outlineLevel="0" collapsed="false">
      <c r="A145" s="56" t="n">
        <v>132</v>
      </c>
      <c r="B145" s="57" t="s">
        <v>336</v>
      </c>
      <c r="C145" s="58" t="s">
        <v>337</v>
      </c>
      <c r="D145" s="59" t="s">
        <v>94</v>
      </c>
      <c r="E145" s="60" t="s">
        <v>94</v>
      </c>
      <c r="F145" s="61" t="s">
        <v>94</v>
      </c>
      <c r="G145" s="60" t="s">
        <v>94</v>
      </c>
      <c r="H145" s="61" t="s">
        <v>94</v>
      </c>
      <c r="I145" s="60" t="s">
        <v>94</v>
      </c>
      <c r="J145" s="61" t="s">
        <v>94</v>
      </c>
      <c r="K145" s="60" t="s">
        <v>94</v>
      </c>
      <c r="L145" s="61" t="s">
        <v>94</v>
      </c>
      <c r="M145" s="60" t="s">
        <v>94</v>
      </c>
      <c r="N145" s="61" t="s">
        <v>94</v>
      </c>
    </row>
    <row r="146" customFormat="false" ht="12.75" hidden="false" customHeight="false" outlineLevel="0" collapsed="false">
      <c r="A146" s="56" t="n">
        <v>133</v>
      </c>
      <c r="B146" s="57" t="s">
        <v>338</v>
      </c>
      <c r="C146" s="58" t="s">
        <v>339</v>
      </c>
      <c r="D146" s="59" t="s">
        <v>94</v>
      </c>
      <c r="E146" s="60" t="s">
        <v>94</v>
      </c>
      <c r="F146" s="61" t="s">
        <v>94</v>
      </c>
      <c r="G146" s="60" t="s">
        <v>94</v>
      </c>
      <c r="H146" s="61" t="s">
        <v>94</v>
      </c>
      <c r="I146" s="60" t="s">
        <v>94</v>
      </c>
      <c r="J146" s="61" t="s">
        <v>94</v>
      </c>
      <c r="K146" s="60" t="s">
        <v>94</v>
      </c>
      <c r="L146" s="61" t="s">
        <v>94</v>
      </c>
      <c r="M146" s="60" t="s">
        <v>94</v>
      </c>
      <c r="N146" s="61" t="s">
        <v>94</v>
      </c>
    </row>
    <row r="147" customFormat="false" ht="12.75" hidden="false" customHeight="false" outlineLevel="0" collapsed="false">
      <c r="A147" s="56" t="n">
        <v>134</v>
      </c>
      <c r="B147" s="57" t="s">
        <v>340</v>
      </c>
      <c r="C147" s="58" t="s">
        <v>341</v>
      </c>
      <c r="D147" s="59" t="s">
        <v>94</v>
      </c>
      <c r="E147" s="60" t="s">
        <v>94</v>
      </c>
      <c r="F147" s="61" t="s">
        <v>94</v>
      </c>
      <c r="G147" s="60" t="s">
        <v>94</v>
      </c>
      <c r="H147" s="61" t="s">
        <v>94</v>
      </c>
      <c r="I147" s="60" t="s">
        <v>94</v>
      </c>
      <c r="J147" s="61" t="s">
        <v>94</v>
      </c>
      <c r="K147" s="60" t="s">
        <v>94</v>
      </c>
      <c r="L147" s="61" t="s">
        <v>94</v>
      </c>
      <c r="M147" s="60" t="s">
        <v>94</v>
      </c>
      <c r="N147" s="61" t="s">
        <v>94</v>
      </c>
    </row>
    <row r="148" customFormat="false" ht="12.75" hidden="false" customHeight="false" outlineLevel="0" collapsed="false">
      <c r="A148" s="56" t="n">
        <v>135</v>
      </c>
      <c r="B148" s="57" t="s">
        <v>342</v>
      </c>
      <c r="C148" s="58" t="s">
        <v>343</v>
      </c>
      <c r="D148" s="59" t="s">
        <v>94</v>
      </c>
      <c r="E148" s="60" t="s">
        <v>94</v>
      </c>
      <c r="F148" s="61" t="s">
        <v>94</v>
      </c>
      <c r="G148" s="60" t="s">
        <v>94</v>
      </c>
      <c r="H148" s="61" t="s">
        <v>94</v>
      </c>
      <c r="I148" s="60" t="s">
        <v>94</v>
      </c>
      <c r="J148" s="61" t="s">
        <v>94</v>
      </c>
      <c r="K148" s="60" t="s">
        <v>94</v>
      </c>
      <c r="L148" s="61" t="s">
        <v>94</v>
      </c>
      <c r="M148" s="60" t="s">
        <v>94</v>
      </c>
      <c r="N148" s="61" t="s">
        <v>94</v>
      </c>
    </row>
    <row r="149" customFormat="false" ht="12.75" hidden="false" customHeight="false" outlineLevel="0" collapsed="false">
      <c r="A149" s="56" t="n">
        <v>136</v>
      </c>
      <c r="B149" s="57" t="s">
        <v>344</v>
      </c>
      <c r="C149" s="58" t="s">
        <v>345</v>
      </c>
      <c r="D149" s="59" t="s">
        <v>94</v>
      </c>
      <c r="E149" s="60" t="s">
        <v>94</v>
      </c>
      <c r="F149" s="61" t="s">
        <v>94</v>
      </c>
      <c r="G149" s="60" t="s">
        <v>94</v>
      </c>
      <c r="H149" s="61" t="s">
        <v>94</v>
      </c>
      <c r="I149" s="60" t="s">
        <v>94</v>
      </c>
      <c r="J149" s="61" t="s">
        <v>94</v>
      </c>
      <c r="K149" s="60" t="s">
        <v>94</v>
      </c>
      <c r="L149" s="61" t="s">
        <v>94</v>
      </c>
      <c r="M149" s="60" t="s">
        <v>94</v>
      </c>
      <c r="N149" s="61" t="s">
        <v>94</v>
      </c>
    </row>
    <row r="150" customFormat="false" ht="12.75" hidden="false" customHeight="false" outlineLevel="0" collapsed="false">
      <c r="A150" s="56" t="n">
        <v>137</v>
      </c>
      <c r="B150" s="57" t="s">
        <v>346</v>
      </c>
      <c r="C150" s="58" t="s">
        <v>347</v>
      </c>
      <c r="D150" s="59" t="s">
        <v>94</v>
      </c>
      <c r="E150" s="60" t="s">
        <v>94</v>
      </c>
      <c r="F150" s="61" t="s">
        <v>94</v>
      </c>
      <c r="G150" s="60" t="s">
        <v>94</v>
      </c>
      <c r="H150" s="61" t="s">
        <v>94</v>
      </c>
      <c r="I150" s="60" t="s">
        <v>94</v>
      </c>
      <c r="J150" s="61" t="s">
        <v>94</v>
      </c>
      <c r="K150" s="60" t="s">
        <v>94</v>
      </c>
      <c r="L150" s="61" t="s">
        <v>94</v>
      </c>
      <c r="M150" s="60" t="s">
        <v>94</v>
      </c>
      <c r="N150" s="61" t="s">
        <v>94</v>
      </c>
    </row>
    <row r="151" customFormat="false" ht="12.75" hidden="false" customHeight="false" outlineLevel="0" collapsed="false">
      <c r="A151" s="56" t="n">
        <v>138</v>
      </c>
      <c r="B151" s="57" t="s">
        <v>348</v>
      </c>
      <c r="C151" s="58" t="s">
        <v>349</v>
      </c>
      <c r="D151" s="59" t="s">
        <v>94</v>
      </c>
      <c r="E151" s="60" t="s">
        <v>94</v>
      </c>
      <c r="F151" s="61" t="s">
        <v>94</v>
      </c>
      <c r="G151" s="60" t="s">
        <v>94</v>
      </c>
      <c r="H151" s="61" t="s">
        <v>94</v>
      </c>
      <c r="I151" s="60" t="s">
        <v>94</v>
      </c>
      <c r="J151" s="61" t="s">
        <v>94</v>
      </c>
      <c r="K151" s="60" t="s">
        <v>94</v>
      </c>
      <c r="L151" s="61" t="s">
        <v>94</v>
      </c>
      <c r="M151" s="60" t="s">
        <v>94</v>
      </c>
      <c r="N151" s="61" t="s">
        <v>94</v>
      </c>
    </row>
    <row r="152" customFormat="false" ht="12.75" hidden="false" customHeight="false" outlineLevel="0" collapsed="false">
      <c r="A152" s="56" t="n">
        <v>139</v>
      </c>
      <c r="B152" s="57" t="s">
        <v>350</v>
      </c>
      <c r="C152" s="58" t="s">
        <v>351</v>
      </c>
      <c r="D152" s="59" t="s">
        <v>94</v>
      </c>
      <c r="E152" s="60" t="s">
        <v>94</v>
      </c>
      <c r="F152" s="61" t="s">
        <v>94</v>
      </c>
      <c r="G152" s="60" t="s">
        <v>94</v>
      </c>
      <c r="H152" s="61" t="s">
        <v>94</v>
      </c>
      <c r="I152" s="60" t="s">
        <v>94</v>
      </c>
      <c r="J152" s="61" t="s">
        <v>94</v>
      </c>
      <c r="K152" s="60" t="s">
        <v>94</v>
      </c>
      <c r="L152" s="61" t="s">
        <v>94</v>
      </c>
      <c r="M152" s="60" t="s">
        <v>94</v>
      </c>
      <c r="N152" s="61" t="s">
        <v>94</v>
      </c>
    </row>
    <row r="153" customFormat="false" ht="12.75" hidden="false" customHeight="false" outlineLevel="0" collapsed="false">
      <c r="A153" s="56" t="n">
        <v>140</v>
      </c>
      <c r="B153" s="57" t="s">
        <v>352</v>
      </c>
      <c r="C153" s="58" t="s">
        <v>353</v>
      </c>
      <c r="D153" s="59" t="s">
        <v>94</v>
      </c>
      <c r="E153" s="60" t="s">
        <v>94</v>
      </c>
      <c r="F153" s="61" t="s">
        <v>94</v>
      </c>
      <c r="G153" s="60" t="s">
        <v>94</v>
      </c>
      <c r="H153" s="61" t="s">
        <v>94</v>
      </c>
      <c r="I153" s="60" t="s">
        <v>94</v>
      </c>
      <c r="J153" s="61" t="s">
        <v>94</v>
      </c>
      <c r="K153" s="60" t="s">
        <v>94</v>
      </c>
      <c r="L153" s="61" t="s">
        <v>94</v>
      </c>
      <c r="M153" s="60" t="s">
        <v>94</v>
      </c>
      <c r="N153" s="61" t="s">
        <v>94</v>
      </c>
    </row>
    <row r="154" customFormat="false" ht="12.75" hidden="false" customHeight="false" outlineLevel="0" collapsed="false">
      <c r="A154" s="56" t="n">
        <v>141</v>
      </c>
      <c r="B154" s="57" t="s">
        <v>354</v>
      </c>
      <c r="C154" s="58" t="s">
        <v>355</v>
      </c>
      <c r="D154" s="59" t="s">
        <v>94</v>
      </c>
      <c r="E154" s="60" t="s">
        <v>94</v>
      </c>
      <c r="F154" s="61" t="s">
        <v>94</v>
      </c>
      <c r="G154" s="60" t="s">
        <v>94</v>
      </c>
      <c r="H154" s="61" t="s">
        <v>94</v>
      </c>
      <c r="I154" s="60" t="s">
        <v>94</v>
      </c>
      <c r="J154" s="61" t="s">
        <v>94</v>
      </c>
      <c r="K154" s="60" t="s">
        <v>94</v>
      </c>
      <c r="L154" s="61" t="s">
        <v>94</v>
      </c>
      <c r="M154" s="60" t="s">
        <v>94</v>
      </c>
      <c r="N154" s="61" t="s">
        <v>94</v>
      </c>
    </row>
    <row r="155" customFormat="false" ht="12.75" hidden="false" customHeight="false" outlineLevel="0" collapsed="false">
      <c r="A155" s="56" t="n">
        <v>142</v>
      </c>
      <c r="B155" s="57" t="s">
        <v>356</v>
      </c>
      <c r="C155" s="58" t="s">
        <v>357</v>
      </c>
      <c r="D155" s="59" t="s">
        <v>94</v>
      </c>
      <c r="E155" s="60" t="s">
        <v>94</v>
      </c>
      <c r="F155" s="61" t="s">
        <v>94</v>
      </c>
      <c r="G155" s="60" t="s">
        <v>94</v>
      </c>
      <c r="H155" s="61" t="s">
        <v>94</v>
      </c>
      <c r="I155" s="60" t="s">
        <v>94</v>
      </c>
      <c r="J155" s="61" t="s">
        <v>94</v>
      </c>
      <c r="K155" s="60" t="s">
        <v>94</v>
      </c>
      <c r="L155" s="61" t="s">
        <v>94</v>
      </c>
      <c r="M155" s="60" t="s">
        <v>94</v>
      </c>
      <c r="N155" s="61" t="s">
        <v>94</v>
      </c>
    </row>
    <row r="156" customFormat="false" ht="12.75" hidden="false" customHeight="false" outlineLevel="0" collapsed="false">
      <c r="A156" s="56" t="n">
        <v>143</v>
      </c>
      <c r="B156" s="57" t="s">
        <v>358</v>
      </c>
      <c r="C156" s="58" t="s">
        <v>359</v>
      </c>
      <c r="D156" s="59" t="s">
        <v>94</v>
      </c>
      <c r="E156" s="60" t="s">
        <v>94</v>
      </c>
      <c r="F156" s="61" t="s">
        <v>94</v>
      </c>
      <c r="G156" s="60" t="s">
        <v>94</v>
      </c>
      <c r="H156" s="61" t="s">
        <v>94</v>
      </c>
      <c r="I156" s="60" t="s">
        <v>94</v>
      </c>
      <c r="J156" s="61" t="s">
        <v>94</v>
      </c>
      <c r="K156" s="60" t="s">
        <v>94</v>
      </c>
      <c r="L156" s="61" t="s">
        <v>94</v>
      </c>
      <c r="M156" s="60" t="s">
        <v>94</v>
      </c>
      <c r="N156" s="61" t="s">
        <v>94</v>
      </c>
    </row>
    <row r="157" customFormat="false" ht="12.75" hidden="false" customHeight="false" outlineLevel="0" collapsed="false">
      <c r="A157" s="56" t="n">
        <v>144</v>
      </c>
      <c r="B157" s="57" t="s">
        <v>360</v>
      </c>
      <c r="C157" s="58" t="s">
        <v>361</v>
      </c>
      <c r="D157" s="59" t="s">
        <v>94</v>
      </c>
      <c r="E157" s="60" t="s">
        <v>94</v>
      </c>
      <c r="F157" s="61" t="s">
        <v>94</v>
      </c>
      <c r="G157" s="60" t="s">
        <v>94</v>
      </c>
      <c r="H157" s="61" t="s">
        <v>94</v>
      </c>
      <c r="I157" s="60" t="s">
        <v>94</v>
      </c>
      <c r="J157" s="61" t="s">
        <v>94</v>
      </c>
      <c r="K157" s="60" t="s">
        <v>94</v>
      </c>
      <c r="L157" s="61" t="s">
        <v>94</v>
      </c>
      <c r="M157" s="60" t="s">
        <v>94</v>
      </c>
      <c r="N157" s="61" t="s">
        <v>94</v>
      </c>
    </row>
    <row r="158" customFormat="false" ht="12.75" hidden="false" customHeight="false" outlineLevel="0" collapsed="false">
      <c r="A158" s="56" t="n">
        <v>145</v>
      </c>
      <c r="B158" s="57" t="s">
        <v>362</v>
      </c>
      <c r="C158" s="58" t="s">
        <v>363</v>
      </c>
      <c r="D158" s="59" t="s">
        <v>94</v>
      </c>
      <c r="E158" s="60" t="s">
        <v>94</v>
      </c>
      <c r="F158" s="61" t="s">
        <v>94</v>
      </c>
      <c r="G158" s="60" t="s">
        <v>94</v>
      </c>
      <c r="H158" s="61" t="s">
        <v>94</v>
      </c>
      <c r="I158" s="60" t="s">
        <v>94</v>
      </c>
      <c r="J158" s="61" t="s">
        <v>94</v>
      </c>
      <c r="K158" s="60" t="s">
        <v>94</v>
      </c>
      <c r="L158" s="61" t="s">
        <v>94</v>
      </c>
      <c r="M158" s="60" t="s">
        <v>94</v>
      </c>
      <c r="N158" s="61" t="s">
        <v>94</v>
      </c>
    </row>
    <row r="159" customFormat="false" ht="12.75" hidden="false" customHeight="false" outlineLevel="0" collapsed="false">
      <c r="A159" s="56" t="n">
        <v>146</v>
      </c>
      <c r="B159" s="57" t="s">
        <v>364</v>
      </c>
      <c r="C159" s="58" t="s">
        <v>365</v>
      </c>
      <c r="D159" s="59" t="s">
        <v>94</v>
      </c>
      <c r="E159" s="60" t="s">
        <v>94</v>
      </c>
      <c r="F159" s="61" t="s">
        <v>94</v>
      </c>
      <c r="G159" s="60" t="s">
        <v>94</v>
      </c>
      <c r="H159" s="61" t="s">
        <v>94</v>
      </c>
      <c r="I159" s="60" t="s">
        <v>94</v>
      </c>
      <c r="J159" s="61" t="s">
        <v>94</v>
      </c>
      <c r="K159" s="60" t="s">
        <v>94</v>
      </c>
      <c r="L159" s="61" t="s">
        <v>94</v>
      </c>
      <c r="M159" s="60" t="s">
        <v>94</v>
      </c>
      <c r="N159" s="61" t="s">
        <v>94</v>
      </c>
    </row>
    <row r="160" customFormat="false" ht="12.75" hidden="false" customHeight="false" outlineLevel="0" collapsed="false">
      <c r="A160" s="56" t="n">
        <v>147</v>
      </c>
      <c r="B160" s="57" t="s">
        <v>366</v>
      </c>
      <c r="C160" s="58" t="s">
        <v>367</v>
      </c>
      <c r="D160" s="59" t="s">
        <v>94</v>
      </c>
      <c r="E160" s="60" t="s">
        <v>94</v>
      </c>
      <c r="F160" s="61" t="s">
        <v>94</v>
      </c>
      <c r="G160" s="60" t="s">
        <v>94</v>
      </c>
      <c r="H160" s="61" t="s">
        <v>94</v>
      </c>
      <c r="I160" s="60" t="s">
        <v>94</v>
      </c>
      <c r="J160" s="61" t="s">
        <v>94</v>
      </c>
      <c r="K160" s="60" t="s">
        <v>94</v>
      </c>
      <c r="L160" s="61" t="s">
        <v>94</v>
      </c>
      <c r="M160" s="60" t="s">
        <v>94</v>
      </c>
      <c r="N160" s="61" t="s">
        <v>94</v>
      </c>
    </row>
    <row r="161" customFormat="false" ht="12.75" hidden="false" customHeight="false" outlineLevel="0" collapsed="false">
      <c r="A161" s="56" t="n">
        <v>148</v>
      </c>
      <c r="B161" s="57" t="s">
        <v>368</v>
      </c>
      <c r="C161" s="58" t="s">
        <v>369</v>
      </c>
      <c r="D161" s="59" t="s">
        <v>94</v>
      </c>
      <c r="E161" s="60" t="s">
        <v>94</v>
      </c>
      <c r="F161" s="61" t="s">
        <v>94</v>
      </c>
      <c r="G161" s="60" t="s">
        <v>94</v>
      </c>
      <c r="H161" s="61" t="s">
        <v>94</v>
      </c>
      <c r="I161" s="60" t="s">
        <v>94</v>
      </c>
      <c r="J161" s="61" t="s">
        <v>94</v>
      </c>
      <c r="K161" s="60" t="s">
        <v>94</v>
      </c>
      <c r="L161" s="61" t="s">
        <v>94</v>
      </c>
      <c r="M161" s="60" t="s">
        <v>94</v>
      </c>
      <c r="N161" s="61" t="s">
        <v>94</v>
      </c>
    </row>
    <row r="162" customFormat="false" ht="12.75" hidden="false" customHeight="false" outlineLevel="0" collapsed="false">
      <c r="A162" s="56" t="n">
        <v>149</v>
      </c>
      <c r="B162" s="57" t="s">
        <v>370</v>
      </c>
      <c r="C162" s="58" t="s">
        <v>371</v>
      </c>
      <c r="D162" s="59" t="s">
        <v>94</v>
      </c>
      <c r="E162" s="60" t="s">
        <v>94</v>
      </c>
      <c r="F162" s="61" t="s">
        <v>94</v>
      </c>
      <c r="G162" s="60" t="s">
        <v>94</v>
      </c>
      <c r="H162" s="61" t="s">
        <v>94</v>
      </c>
      <c r="I162" s="60" t="s">
        <v>94</v>
      </c>
      <c r="J162" s="61" t="s">
        <v>94</v>
      </c>
      <c r="K162" s="60" t="s">
        <v>94</v>
      </c>
      <c r="L162" s="61" t="s">
        <v>94</v>
      </c>
      <c r="M162" s="60" t="s">
        <v>94</v>
      </c>
      <c r="N162" s="61" t="s">
        <v>94</v>
      </c>
    </row>
    <row r="163" customFormat="false" ht="12.75" hidden="false" customHeight="false" outlineLevel="0" collapsed="false">
      <c r="A163" s="56" t="n">
        <v>150</v>
      </c>
      <c r="B163" s="57" t="s">
        <v>372</v>
      </c>
      <c r="C163" s="58" t="s">
        <v>373</v>
      </c>
      <c r="D163" s="59" t="s">
        <v>94</v>
      </c>
      <c r="E163" s="60" t="s">
        <v>94</v>
      </c>
      <c r="F163" s="61" t="s">
        <v>94</v>
      </c>
      <c r="G163" s="60" t="s">
        <v>94</v>
      </c>
      <c r="H163" s="61" t="s">
        <v>94</v>
      </c>
      <c r="I163" s="60" t="s">
        <v>94</v>
      </c>
      <c r="J163" s="61" t="s">
        <v>94</v>
      </c>
      <c r="K163" s="60" t="s">
        <v>94</v>
      </c>
      <c r="L163" s="61" t="s">
        <v>94</v>
      </c>
      <c r="M163" s="60" t="s">
        <v>94</v>
      </c>
      <c r="N163" s="61" t="s">
        <v>94</v>
      </c>
    </row>
    <row r="164" customFormat="false" ht="12.75" hidden="false" customHeight="false" outlineLevel="0" collapsed="false">
      <c r="A164" s="56" t="n">
        <v>151</v>
      </c>
      <c r="B164" s="57" t="s">
        <v>374</v>
      </c>
      <c r="C164" s="58" t="s">
        <v>375</v>
      </c>
      <c r="D164" s="59" t="s">
        <v>94</v>
      </c>
      <c r="E164" s="60" t="s">
        <v>94</v>
      </c>
      <c r="F164" s="61" t="s">
        <v>94</v>
      </c>
      <c r="G164" s="60" t="s">
        <v>94</v>
      </c>
      <c r="H164" s="61" t="s">
        <v>94</v>
      </c>
      <c r="I164" s="60" t="s">
        <v>94</v>
      </c>
      <c r="J164" s="61" t="s">
        <v>94</v>
      </c>
      <c r="K164" s="60" t="s">
        <v>94</v>
      </c>
      <c r="L164" s="61" t="s">
        <v>94</v>
      </c>
      <c r="M164" s="60" t="s">
        <v>94</v>
      </c>
      <c r="N164" s="61" t="s">
        <v>94</v>
      </c>
    </row>
    <row r="165" customFormat="false" ht="12.75" hidden="false" customHeight="false" outlineLevel="0" collapsed="false">
      <c r="A165" s="56" t="n">
        <v>152</v>
      </c>
      <c r="B165" s="57" t="s">
        <v>376</v>
      </c>
      <c r="C165" s="58" t="s">
        <v>377</v>
      </c>
      <c r="D165" s="59" t="s">
        <v>94</v>
      </c>
      <c r="E165" s="60" t="s">
        <v>94</v>
      </c>
      <c r="F165" s="61" t="s">
        <v>94</v>
      </c>
      <c r="G165" s="60" t="s">
        <v>94</v>
      </c>
      <c r="H165" s="61" t="s">
        <v>94</v>
      </c>
      <c r="I165" s="60" t="s">
        <v>94</v>
      </c>
      <c r="J165" s="61" t="s">
        <v>94</v>
      </c>
      <c r="K165" s="60" t="s">
        <v>94</v>
      </c>
      <c r="L165" s="61" t="s">
        <v>94</v>
      </c>
      <c r="M165" s="60" t="s">
        <v>94</v>
      </c>
      <c r="N165" s="61" t="s">
        <v>94</v>
      </c>
    </row>
    <row r="166" customFormat="false" ht="12.75" hidden="false" customHeight="false" outlineLevel="0" collapsed="false">
      <c r="A166" s="56" t="n">
        <v>153</v>
      </c>
      <c r="B166" s="57" t="s">
        <v>378</v>
      </c>
      <c r="C166" s="58" t="s">
        <v>379</v>
      </c>
      <c r="D166" s="59" t="s">
        <v>94</v>
      </c>
      <c r="E166" s="60" t="s">
        <v>94</v>
      </c>
      <c r="F166" s="61" t="s">
        <v>94</v>
      </c>
      <c r="G166" s="60" t="s">
        <v>94</v>
      </c>
      <c r="H166" s="61" t="s">
        <v>94</v>
      </c>
      <c r="I166" s="60" t="s">
        <v>94</v>
      </c>
      <c r="J166" s="61" t="s">
        <v>94</v>
      </c>
      <c r="K166" s="60" t="s">
        <v>94</v>
      </c>
      <c r="L166" s="61" t="s">
        <v>94</v>
      </c>
      <c r="M166" s="60" t="s">
        <v>94</v>
      </c>
      <c r="N166" s="61" t="s">
        <v>94</v>
      </c>
    </row>
    <row r="167" customFormat="false" ht="12.75" hidden="false" customHeight="false" outlineLevel="0" collapsed="false">
      <c r="A167" s="56" t="n">
        <v>154</v>
      </c>
      <c r="B167" s="57" t="s">
        <v>380</v>
      </c>
      <c r="C167" s="58" t="s">
        <v>381</v>
      </c>
      <c r="D167" s="59" t="s">
        <v>94</v>
      </c>
      <c r="E167" s="60" t="s">
        <v>94</v>
      </c>
      <c r="F167" s="61" t="s">
        <v>94</v>
      </c>
      <c r="G167" s="60" t="s">
        <v>94</v>
      </c>
      <c r="H167" s="61" t="s">
        <v>94</v>
      </c>
      <c r="I167" s="60" t="s">
        <v>94</v>
      </c>
      <c r="J167" s="61" t="s">
        <v>94</v>
      </c>
      <c r="K167" s="60" t="s">
        <v>94</v>
      </c>
      <c r="L167" s="61" t="s">
        <v>94</v>
      </c>
      <c r="M167" s="60" t="s">
        <v>94</v>
      </c>
      <c r="N167" s="61" t="s">
        <v>94</v>
      </c>
    </row>
    <row r="168" customFormat="false" ht="12.75" hidden="false" customHeight="false" outlineLevel="0" collapsed="false">
      <c r="A168" s="56" t="n">
        <v>155</v>
      </c>
      <c r="B168" s="57" t="s">
        <v>382</v>
      </c>
      <c r="C168" s="58" t="s">
        <v>383</v>
      </c>
      <c r="D168" s="59" t="s">
        <v>94</v>
      </c>
      <c r="E168" s="60" t="s">
        <v>94</v>
      </c>
      <c r="F168" s="61" t="s">
        <v>94</v>
      </c>
      <c r="G168" s="60" t="s">
        <v>94</v>
      </c>
      <c r="H168" s="61" t="s">
        <v>94</v>
      </c>
      <c r="I168" s="60" t="s">
        <v>94</v>
      </c>
      <c r="J168" s="61" t="s">
        <v>94</v>
      </c>
      <c r="K168" s="60" t="s">
        <v>94</v>
      </c>
      <c r="L168" s="61" t="s">
        <v>94</v>
      </c>
      <c r="M168" s="60" t="s">
        <v>94</v>
      </c>
      <c r="N168" s="61" t="s">
        <v>94</v>
      </c>
    </row>
    <row r="169" customFormat="false" ht="12.75" hidden="false" customHeight="false" outlineLevel="0" collapsed="false">
      <c r="A169" s="56" t="n">
        <v>156</v>
      </c>
      <c r="B169" s="57" t="s">
        <v>384</v>
      </c>
      <c r="C169" s="58" t="s">
        <v>385</v>
      </c>
      <c r="D169" s="59" t="s">
        <v>94</v>
      </c>
      <c r="E169" s="60" t="s">
        <v>94</v>
      </c>
      <c r="F169" s="61" t="s">
        <v>94</v>
      </c>
      <c r="G169" s="60" t="s">
        <v>94</v>
      </c>
      <c r="H169" s="61" t="s">
        <v>94</v>
      </c>
      <c r="I169" s="60" t="s">
        <v>94</v>
      </c>
      <c r="J169" s="61" t="s">
        <v>94</v>
      </c>
      <c r="K169" s="60" t="s">
        <v>94</v>
      </c>
      <c r="L169" s="61" t="s">
        <v>94</v>
      </c>
      <c r="M169" s="60" t="s">
        <v>94</v>
      </c>
      <c r="N169" s="61" t="s">
        <v>94</v>
      </c>
    </row>
    <row r="170" customFormat="false" ht="12.75" hidden="false" customHeight="false" outlineLevel="0" collapsed="false">
      <c r="A170" s="56" t="n">
        <v>157</v>
      </c>
      <c r="B170" s="57" t="s">
        <v>386</v>
      </c>
      <c r="C170" s="58" t="s">
        <v>387</v>
      </c>
      <c r="D170" s="59" t="s">
        <v>94</v>
      </c>
      <c r="E170" s="60" t="s">
        <v>94</v>
      </c>
      <c r="F170" s="61" t="s">
        <v>94</v>
      </c>
      <c r="G170" s="60" t="s">
        <v>94</v>
      </c>
      <c r="H170" s="61" t="s">
        <v>94</v>
      </c>
      <c r="I170" s="60" t="s">
        <v>94</v>
      </c>
      <c r="J170" s="61" t="s">
        <v>94</v>
      </c>
      <c r="K170" s="60" t="s">
        <v>94</v>
      </c>
      <c r="L170" s="61" t="s">
        <v>94</v>
      </c>
      <c r="M170" s="60" t="s">
        <v>94</v>
      </c>
      <c r="N170" s="61" t="s">
        <v>94</v>
      </c>
    </row>
    <row r="171" customFormat="false" ht="12.75" hidden="false" customHeight="false" outlineLevel="0" collapsed="false">
      <c r="A171" s="56" t="n">
        <v>158</v>
      </c>
      <c r="B171" s="57" t="s">
        <v>388</v>
      </c>
      <c r="C171" s="58" t="s">
        <v>389</v>
      </c>
      <c r="D171" s="59" t="s">
        <v>94</v>
      </c>
      <c r="E171" s="60" t="s">
        <v>94</v>
      </c>
      <c r="F171" s="61" t="s">
        <v>94</v>
      </c>
      <c r="G171" s="60" t="s">
        <v>94</v>
      </c>
      <c r="H171" s="61" t="s">
        <v>94</v>
      </c>
      <c r="I171" s="60" t="s">
        <v>94</v>
      </c>
      <c r="J171" s="61" t="s">
        <v>94</v>
      </c>
      <c r="K171" s="60" t="s">
        <v>94</v>
      </c>
      <c r="L171" s="61" t="s">
        <v>94</v>
      </c>
      <c r="M171" s="60" t="s">
        <v>94</v>
      </c>
      <c r="N171" s="61" t="s">
        <v>94</v>
      </c>
    </row>
    <row r="172" customFormat="false" ht="12.75" hidden="false" customHeight="false" outlineLevel="0" collapsed="false">
      <c r="A172" s="56" t="n">
        <v>159</v>
      </c>
      <c r="B172" s="57" t="s">
        <v>390</v>
      </c>
      <c r="C172" s="58" t="s">
        <v>391</v>
      </c>
      <c r="D172" s="59" t="s">
        <v>94</v>
      </c>
      <c r="E172" s="60" t="s">
        <v>94</v>
      </c>
      <c r="F172" s="61" t="s">
        <v>94</v>
      </c>
      <c r="G172" s="60" t="s">
        <v>94</v>
      </c>
      <c r="H172" s="61" t="s">
        <v>94</v>
      </c>
      <c r="I172" s="60" t="s">
        <v>94</v>
      </c>
      <c r="J172" s="61" t="s">
        <v>94</v>
      </c>
      <c r="K172" s="60" t="s">
        <v>94</v>
      </c>
      <c r="L172" s="61" t="s">
        <v>94</v>
      </c>
      <c r="M172" s="60" t="s">
        <v>94</v>
      </c>
      <c r="N172" s="61" t="s">
        <v>94</v>
      </c>
    </row>
    <row r="173" customFormat="false" ht="12.75" hidden="false" customHeight="false" outlineLevel="0" collapsed="false">
      <c r="A173" s="56" t="n">
        <v>160</v>
      </c>
      <c r="B173" s="57" t="s">
        <v>392</v>
      </c>
      <c r="C173" s="58" t="s">
        <v>393</v>
      </c>
      <c r="D173" s="59" t="s">
        <v>94</v>
      </c>
      <c r="E173" s="60" t="s">
        <v>94</v>
      </c>
      <c r="F173" s="61" t="s">
        <v>94</v>
      </c>
      <c r="G173" s="60" t="s">
        <v>94</v>
      </c>
      <c r="H173" s="61" t="s">
        <v>94</v>
      </c>
      <c r="I173" s="60" t="s">
        <v>94</v>
      </c>
      <c r="J173" s="61" t="s">
        <v>94</v>
      </c>
      <c r="K173" s="60" t="s">
        <v>94</v>
      </c>
      <c r="L173" s="61" t="s">
        <v>94</v>
      </c>
      <c r="M173" s="60" t="s">
        <v>94</v>
      </c>
      <c r="N173" s="61" t="s">
        <v>94</v>
      </c>
    </row>
    <row r="174" customFormat="false" ht="12.75" hidden="false" customHeight="false" outlineLevel="0" collapsed="false">
      <c r="A174" s="56" t="n">
        <v>161</v>
      </c>
      <c r="B174" s="57" t="s">
        <v>394</v>
      </c>
      <c r="C174" s="58" t="s">
        <v>395</v>
      </c>
      <c r="D174" s="59" t="s">
        <v>94</v>
      </c>
      <c r="E174" s="60" t="s">
        <v>94</v>
      </c>
      <c r="F174" s="61" t="s">
        <v>94</v>
      </c>
      <c r="G174" s="60" t="s">
        <v>94</v>
      </c>
      <c r="H174" s="61" t="s">
        <v>94</v>
      </c>
      <c r="I174" s="60" t="s">
        <v>94</v>
      </c>
      <c r="J174" s="61" t="s">
        <v>94</v>
      </c>
      <c r="K174" s="60" t="s">
        <v>94</v>
      </c>
      <c r="L174" s="61" t="s">
        <v>94</v>
      </c>
      <c r="M174" s="60" t="s">
        <v>94</v>
      </c>
      <c r="N174" s="61" t="s">
        <v>94</v>
      </c>
    </row>
    <row r="175" customFormat="false" ht="12.75" hidden="false" customHeight="false" outlineLevel="0" collapsed="false">
      <c r="A175" s="56" t="n">
        <v>162</v>
      </c>
      <c r="B175" s="57" t="s">
        <v>396</v>
      </c>
      <c r="C175" s="58" t="s">
        <v>397</v>
      </c>
      <c r="D175" s="59" t="s">
        <v>94</v>
      </c>
      <c r="E175" s="60" t="s">
        <v>94</v>
      </c>
      <c r="F175" s="61" t="s">
        <v>94</v>
      </c>
      <c r="G175" s="60" t="s">
        <v>94</v>
      </c>
      <c r="H175" s="61" t="s">
        <v>94</v>
      </c>
      <c r="I175" s="60" t="s">
        <v>94</v>
      </c>
      <c r="J175" s="61" t="s">
        <v>94</v>
      </c>
      <c r="K175" s="60" t="s">
        <v>94</v>
      </c>
      <c r="L175" s="61" t="s">
        <v>94</v>
      </c>
      <c r="M175" s="60" t="s">
        <v>94</v>
      </c>
      <c r="N175" s="61" t="s">
        <v>94</v>
      </c>
    </row>
    <row r="176" customFormat="false" ht="12.75" hidden="false" customHeight="false" outlineLevel="0" collapsed="false">
      <c r="A176" s="56" t="n">
        <v>163</v>
      </c>
      <c r="B176" s="57" t="s">
        <v>398</v>
      </c>
      <c r="C176" s="58" t="s">
        <v>399</v>
      </c>
      <c r="D176" s="59" t="s">
        <v>94</v>
      </c>
      <c r="E176" s="60" t="s">
        <v>94</v>
      </c>
      <c r="F176" s="61" t="s">
        <v>94</v>
      </c>
      <c r="G176" s="60" t="s">
        <v>94</v>
      </c>
      <c r="H176" s="61" t="s">
        <v>94</v>
      </c>
      <c r="I176" s="60" t="s">
        <v>94</v>
      </c>
      <c r="J176" s="61" t="s">
        <v>94</v>
      </c>
      <c r="K176" s="60" t="s">
        <v>94</v>
      </c>
      <c r="L176" s="61" t="s">
        <v>94</v>
      </c>
      <c r="M176" s="60" t="s">
        <v>94</v>
      </c>
      <c r="N176" s="61" t="s">
        <v>94</v>
      </c>
    </row>
    <row r="177" customFormat="false" ht="12.75" hidden="false" customHeight="false" outlineLevel="0" collapsed="false">
      <c r="A177" s="56" t="n">
        <v>164</v>
      </c>
      <c r="B177" s="57" t="s">
        <v>400</v>
      </c>
      <c r="C177" s="58" t="s">
        <v>401</v>
      </c>
      <c r="D177" s="59" t="s">
        <v>94</v>
      </c>
      <c r="E177" s="60" t="s">
        <v>94</v>
      </c>
      <c r="F177" s="61" t="s">
        <v>94</v>
      </c>
      <c r="G177" s="60" t="s">
        <v>94</v>
      </c>
      <c r="H177" s="61" t="s">
        <v>94</v>
      </c>
      <c r="I177" s="60" t="s">
        <v>94</v>
      </c>
      <c r="J177" s="61" t="s">
        <v>94</v>
      </c>
      <c r="K177" s="60" t="s">
        <v>94</v>
      </c>
      <c r="L177" s="61" t="s">
        <v>94</v>
      </c>
      <c r="M177" s="60" t="s">
        <v>94</v>
      </c>
      <c r="N177" s="61" t="s">
        <v>94</v>
      </c>
    </row>
    <row r="178" customFormat="false" ht="12.75" hidden="false" customHeight="false" outlineLevel="0" collapsed="false">
      <c r="A178" s="56" t="n">
        <v>165</v>
      </c>
      <c r="B178" s="57" t="s">
        <v>402</v>
      </c>
      <c r="C178" s="58" t="s">
        <v>403</v>
      </c>
      <c r="D178" s="59" t="s">
        <v>94</v>
      </c>
      <c r="E178" s="60" t="s">
        <v>94</v>
      </c>
      <c r="F178" s="61" t="s">
        <v>94</v>
      </c>
      <c r="G178" s="60" t="s">
        <v>94</v>
      </c>
      <c r="H178" s="61" t="s">
        <v>94</v>
      </c>
      <c r="I178" s="60" t="s">
        <v>94</v>
      </c>
      <c r="J178" s="61" t="s">
        <v>94</v>
      </c>
      <c r="K178" s="60" t="s">
        <v>94</v>
      </c>
      <c r="L178" s="61" t="s">
        <v>94</v>
      </c>
      <c r="M178" s="60" t="s">
        <v>94</v>
      </c>
      <c r="N178" s="61" t="s">
        <v>94</v>
      </c>
    </row>
    <row r="179" customFormat="false" ht="12.75" hidden="false" customHeight="false" outlineLevel="0" collapsed="false">
      <c r="A179" s="56" t="n">
        <v>166</v>
      </c>
      <c r="B179" s="57" t="s">
        <v>404</v>
      </c>
      <c r="C179" s="58" t="s">
        <v>405</v>
      </c>
      <c r="D179" s="59" t="s">
        <v>94</v>
      </c>
      <c r="E179" s="60" t="s">
        <v>94</v>
      </c>
      <c r="F179" s="61" t="s">
        <v>94</v>
      </c>
      <c r="G179" s="60" t="s">
        <v>94</v>
      </c>
      <c r="H179" s="61" t="s">
        <v>94</v>
      </c>
      <c r="I179" s="60" t="s">
        <v>94</v>
      </c>
      <c r="J179" s="61" t="s">
        <v>94</v>
      </c>
      <c r="K179" s="60" t="s">
        <v>94</v>
      </c>
      <c r="L179" s="61" t="s">
        <v>94</v>
      </c>
      <c r="M179" s="60" t="s">
        <v>94</v>
      </c>
      <c r="N179" s="61" t="s">
        <v>94</v>
      </c>
    </row>
    <row r="180" customFormat="false" ht="12.75" hidden="false" customHeight="false" outlineLevel="0" collapsed="false">
      <c r="A180" s="56" t="n">
        <v>167</v>
      </c>
      <c r="B180" s="57" t="s">
        <v>406</v>
      </c>
      <c r="C180" s="58" t="s">
        <v>407</v>
      </c>
      <c r="D180" s="59" t="s">
        <v>94</v>
      </c>
      <c r="E180" s="60" t="s">
        <v>94</v>
      </c>
      <c r="F180" s="61" t="s">
        <v>94</v>
      </c>
      <c r="G180" s="60" t="s">
        <v>94</v>
      </c>
      <c r="H180" s="61" t="s">
        <v>94</v>
      </c>
      <c r="I180" s="60" t="s">
        <v>94</v>
      </c>
      <c r="J180" s="61" t="s">
        <v>94</v>
      </c>
      <c r="K180" s="60" t="s">
        <v>94</v>
      </c>
      <c r="L180" s="61" t="s">
        <v>94</v>
      </c>
      <c r="M180" s="60" t="s">
        <v>94</v>
      </c>
      <c r="N180" s="61" t="s">
        <v>94</v>
      </c>
    </row>
    <row r="181" customFormat="false" ht="12.75" hidden="false" customHeight="false" outlineLevel="0" collapsed="false">
      <c r="A181" s="56" t="n">
        <v>168</v>
      </c>
      <c r="B181" s="57" t="s">
        <v>408</v>
      </c>
      <c r="C181" s="58" t="s">
        <v>409</v>
      </c>
      <c r="D181" s="59" t="s">
        <v>94</v>
      </c>
      <c r="E181" s="60" t="s">
        <v>94</v>
      </c>
      <c r="F181" s="61" t="s">
        <v>94</v>
      </c>
      <c r="G181" s="60" t="s">
        <v>94</v>
      </c>
      <c r="H181" s="61" t="s">
        <v>94</v>
      </c>
      <c r="I181" s="60" t="s">
        <v>94</v>
      </c>
      <c r="J181" s="61" t="s">
        <v>94</v>
      </c>
      <c r="K181" s="60" t="s">
        <v>94</v>
      </c>
      <c r="L181" s="61" t="s">
        <v>94</v>
      </c>
      <c r="M181" s="60" t="s">
        <v>94</v>
      </c>
      <c r="N181" s="61" t="s">
        <v>94</v>
      </c>
    </row>
    <row r="182" customFormat="false" ht="12.75" hidden="false" customHeight="false" outlineLevel="0" collapsed="false">
      <c r="A182" s="56" t="n">
        <v>169</v>
      </c>
      <c r="B182" s="57" t="s">
        <v>410</v>
      </c>
      <c r="C182" s="58" t="s">
        <v>411</v>
      </c>
      <c r="D182" s="59" t="s">
        <v>94</v>
      </c>
      <c r="E182" s="60" t="s">
        <v>94</v>
      </c>
      <c r="F182" s="61" t="s">
        <v>94</v>
      </c>
      <c r="G182" s="60" t="s">
        <v>94</v>
      </c>
      <c r="H182" s="61" t="s">
        <v>94</v>
      </c>
      <c r="I182" s="60" t="s">
        <v>94</v>
      </c>
      <c r="J182" s="61" t="s">
        <v>94</v>
      </c>
      <c r="K182" s="60" t="s">
        <v>94</v>
      </c>
      <c r="L182" s="61" t="s">
        <v>94</v>
      </c>
      <c r="M182" s="60" t="s">
        <v>94</v>
      </c>
      <c r="N182" s="61" t="s">
        <v>94</v>
      </c>
    </row>
    <row r="183" customFormat="false" ht="12.75" hidden="false" customHeight="false" outlineLevel="0" collapsed="false">
      <c r="A183" s="56" t="n">
        <v>170</v>
      </c>
      <c r="B183" s="57" t="s">
        <v>412</v>
      </c>
      <c r="C183" s="58" t="s">
        <v>413</v>
      </c>
      <c r="D183" s="59" t="s">
        <v>94</v>
      </c>
      <c r="E183" s="60" t="s">
        <v>94</v>
      </c>
      <c r="F183" s="61" t="s">
        <v>94</v>
      </c>
      <c r="G183" s="60" t="s">
        <v>94</v>
      </c>
      <c r="H183" s="61" t="s">
        <v>94</v>
      </c>
      <c r="I183" s="60" t="s">
        <v>94</v>
      </c>
      <c r="J183" s="61" t="s">
        <v>94</v>
      </c>
      <c r="K183" s="60" t="s">
        <v>94</v>
      </c>
      <c r="L183" s="61" t="s">
        <v>94</v>
      </c>
      <c r="M183" s="60" t="s">
        <v>94</v>
      </c>
      <c r="N183" s="61" t="s">
        <v>94</v>
      </c>
    </row>
    <row r="184" customFormat="false" ht="12.75" hidden="false" customHeight="false" outlineLevel="0" collapsed="false">
      <c r="A184" s="56" t="n">
        <v>171</v>
      </c>
      <c r="B184" s="57" t="s">
        <v>414</v>
      </c>
      <c r="C184" s="58" t="s">
        <v>415</v>
      </c>
      <c r="D184" s="59" t="s">
        <v>94</v>
      </c>
      <c r="E184" s="60" t="s">
        <v>94</v>
      </c>
      <c r="F184" s="61" t="s">
        <v>94</v>
      </c>
      <c r="G184" s="60" t="s">
        <v>94</v>
      </c>
      <c r="H184" s="61" t="s">
        <v>94</v>
      </c>
      <c r="I184" s="60" t="s">
        <v>94</v>
      </c>
      <c r="J184" s="61" t="s">
        <v>94</v>
      </c>
      <c r="K184" s="60" t="s">
        <v>94</v>
      </c>
      <c r="L184" s="61" t="s">
        <v>94</v>
      </c>
      <c r="M184" s="60" t="s">
        <v>94</v>
      </c>
      <c r="N184" s="61" t="s">
        <v>94</v>
      </c>
    </row>
    <row r="185" customFormat="false" ht="12.75" hidden="false" customHeight="false" outlineLevel="0" collapsed="false">
      <c r="A185" s="56" t="n">
        <v>172</v>
      </c>
      <c r="B185" s="57" t="s">
        <v>416</v>
      </c>
      <c r="C185" s="58" t="s">
        <v>417</v>
      </c>
      <c r="D185" s="59" t="s">
        <v>94</v>
      </c>
      <c r="E185" s="60" t="s">
        <v>94</v>
      </c>
      <c r="F185" s="61" t="s">
        <v>94</v>
      </c>
      <c r="G185" s="60" t="s">
        <v>94</v>
      </c>
      <c r="H185" s="61" t="s">
        <v>94</v>
      </c>
      <c r="I185" s="60" t="s">
        <v>94</v>
      </c>
      <c r="J185" s="61" t="s">
        <v>94</v>
      </c>
      <c r="K185" s="60" t="s">
        <v>94</v>
      </c>
      <c r="L185" s="61" t="s">
        <v>94</v>
      </c>
      <c r="M185" s="60" t="s">
        <v>94</v>
      </c>
      <c r="N185" s="61" t="s">
        <v>94</v>
      </c>
    </row>
    <row r="186" customFormat="false" ht="12.75" hidden="false" customHeight="false" outlineLevel="0" collapsed="false">
      <c r="A186" s="56" t="n">
        <v>173</v>
      </c>
      <c r="B186" s="57" t="s">
        <v>418</v>
      </c>
      <c r="C186" s="58" t="s">
        <v>419</v>
      </c>
      <c r="D186" s="59" t="s">
        <v>94</v>
      </c>
      <c r="E186" s="60" t="s">
        <v>94</v>
      </c>
      <c r="F186" s="61" t="s">
        <v>94</v>
      </c>
      <c r="G186" s="60" t="s">
        <v>94</v>
      </c>
      <c r="H186" s="61" t="s">
        <v>94</v>
      </c>
      <c r="I186" s="60" t="s">
        <v>94</v>
      </c>
      <c r="J186" s="61" t="s">
        <v>94</v>
      </c>
      <c r="K186" s="60" t="s">
        <v>94</v>
      </c>
      <c r="L186" s="61" t="s">
        <v>94</v>
      </c>
      <c r="M186" s="60" t="s">
        <v>94</v>
      </c>
      <c r="N186" s="61" t="s">
        <v>94</v>
      </c>
    </row>
    <row r="187" customFormat="false" ht="12.75" hidden="false" customHeight="false" outlineLevel="0" collapsed="false">
      <c r="A187" s="56" t="n">
        <v>174</v>
      </c>
      <c r="B187" s="57" t="s">
        <v>420</v>
      </c>
      <c r="C187" s="58" t="s">
        <v>421</v>
      </c>
      <c r="D187" s="59" t="s">
        <v>94</v>
      </c>
      <c r="E187" s="60" t="s">
        <v>94</v>
      </c>
      <c r="F187" s="61" t="s">
        <v>94</v>
      </c>
      <c r="G187" s="60" t="s">
        <v>94</v>
      </c>
      <c r="H187" s="61" t="s">
        <v>94</v>
      </c>
      <c r="I187" s="60" t="s">
        <v>94</v>
      </c>
      <c r="J187" s="61" t="s">
        <v>94</v>
      </c>
      <c r="K187" s="60" t="s">
        <v>94</v>
      </c>
      <c r="L187" s="61" t="s">
        <v>94</v>
      </c>
      <c r="M187" s="60" t="s">
        <v>94</v>
      </c>
      <c r="N187" s="61" t="s">
        <v>94</v>
      </c>
    </row>
    <row r="188" customFormat="false" ht="12.75" hidden="false" customHeight="false" outlineLevel="0" collapsed="false">
      <c r="A188" s="56" t="n">
        <v>175</v>
      </c>
      <c r="B188" s="57" t="s">
        <v>422</v>
      </c>
      <c r="C188" s="58" t="s">
        <v>423</v>
      </c>
      <c r="D188" s="59" t="s">
        <v>94</v>
      </c>
      <c r="E188" s="60" t="s">
        <v>94</v>
      </c>
      <c r="F188" s="61" t="s">
        <v>94</v>
      </c>
      <c r="G188" s="60" t="s">
        <v>94</v>
      </c>
      <c r="H188" s="61" t="s">
        <v>94</v>
      </c>
      <c r="I188" s="60" t="s">
        <v>94</v>
      </c>
      <c r="J188" s="61" t="s">
        <v>94</v>
      </c>
      <c r="K188" s="60" t="s">
        <v>94</v>
      </c>
      <c r="L188" s="61" t="s">
        <v>94</v>
      </c>
      <c r="M188" s="60" t="s">
        <v>94</v>
      </c>
      <c r="N188" s="61" t="s">
        <v>94</v>
      </c>
    </row>
    <row r="189" customFormat="false" ht="12.75" hidden="false" customHeight="false" outlineLevel="0" collapsed="false">
      <c r="A189" s="56" t="n">
        <v>176</v>
      </c>
      <c r="B189" s="57" t="s">
        <v>424</v>
      </c>
      <c r="C189" s="58" t="s">
        <v>425</v>
      </c>
      <c r="D189" s="59" t="s">
        <v>94</v>
      </c>
      <c r="E189" s="60" t="s">
        <v>94</v>
      </c>
      <c r="F189" s="61" t="s">
        <v>94</v>
      </c>
      <c r="G189" s="60" t="s">
        <v>94</v>
      </c>
      <c r="H189" s="61" t="s">
        <v>94</v>
      </c>
      <c r="I189" s="60" t="s">
        <v>94</v>
      </c>
      <c r="J189" s="61" t="s">
        <v>94</v>
      </c>
      <c r="K189" s="60" t="s">
        <v>94</v>
      </c>
      <c r="L189" s="61" t="s">
        <v>94</v>
      </c>
      <c r="M189" s="60" t="s">
        <v>94</v>
      </c>
      <c r="N189" s="61" t="s">
        <v>94</v>
      </c>
    </row>
    <row r="190" customFormat="false" ht="12.75" hidden="false" customHeight="false" outlineLevel="0" collapsed="false">
      <c r="A190" s="56" t="n">
        <v>177</v>
      </c>
      <c r="B190" s="57" t="s">
        <v>426</v>
      </c>
      <c r="C190" s="58" t="s">
        <v>427</v>
      </c>
      <c r="D190" s="59" t="s">
        <v>94</v>
      </c>
      <c r="E190" s="60" t="s">
        <v>94</v>
      </c>
      <c r="F190" s="61" t="s">
        <v>94</v>
      </c>
      <c r="G190" s="60" t="s">
        <v>94</v>
      </c>
      <c r="H190" s="61" t="s">
        <v>94</v>
      </c>
      <c r="I190" s="60" t="s">
        <v>94</v>
      </c>
      <c r="J190" s="61" t="s">
        <v>94</v>
      </c>
      <c r="K190" s="60" t="s">
        <v>94</v>
      </c>
      <c r="L190" s="61" t="s">
        <v>94</v>
      </c>
      <c r="M190" s="60" t="s">
        <v>94</v>
      </c>
      <c r="N190" s="61" t="s">
        <v>94</v>
      </c>
    </row>
    <row r="191" customFormat="false" ht="12.75" hidden="false" customHeight="false" outlineLevel="0" collapsed="false">
      <c r="A191" s="56" t="n">
        <v>178</v>
      </c>
      <c r="B191" s="57" t="s">
        <v>428</v>
      </c>
      <c r="C191" s="58" t="s">
        <v>429</v>
      </c>
      <c r="D191" s="59" t="s">
        <v>94</v>
      </c>
      <c r="E191" s="60" t="s">
        <v>94</v>
      </c>
      <c r="F191" s="61" t="s">
        <v>94</v>
      </c>
      <c r="G191" s="60" t="s">
        <v>94</v>
      </c>
      <c r="H191" s="61" t="s">
        <v>94</v>
      </c>
      <c r="I191" s="60" t="s">
        <v>94</v>
      </c>
      <c r="J191" s="61" t="s">
        <v>94</v>
      </c>
      <c r="K191" s="60" t="s">
        <v>94</v>
      </c>
      <c r="L191" s="61" t="s">
        <v>94</v>
      </c>
      <c r="M191" s="60" t="s">
        <v>94</v>
      </c>
      <c r="N191" s="61" t="s">
        <v>94</v>
      </c>
    </row>
    <row r="192" customFormat="false" ht="12.75" hidden="false" customHeight="false" outlineLevel="0" collapsed="false">
      <c r="A192" s="56" t="n">
        <v>179</v>
      </c>
      <c r="B192" s="57" t="s">
        <v>430</v>
      </c>
      <c r="C192" s="58" t="s">
        <v>431</v>
      </c>
      <c r="D192" s="59" t="s">
        <v>94</v>
      </c>
      <c r="E192" s="60" t="s">
        <v>94</v>
      </c>
      <c r="F192" s="61" t="s">
        <v>94</v>
      </c>
      <c r="G192" s="60" t="s">
        <v>94</v>
      </c>
      <c r="H192" s="61" t="s">
        <v>94</v>
      </c>
      <c r="I192" s="60" t="s">
        <v>94</v>
      </c>
      <c r="J192" s="61" t="s">
        <v>94</v>
      </c>
      <c r="K192" s="60" t="s">
        <v>94</v>
      </c>
      <c r="L192" s="61" t="s">
        <v>94</v>
      </c>
      <c r="M192" s="60" t="s">
        <v>94</v>
      </c>
      <c r="N192" s="61" t="s">
        <v>94</v>
      </c>
    </row>
    <row r="193" customFormat="false" ht="12.75" hidden="false" customHeight="false" outlineLevel="0" collapsed="false">
      <c r="A193" s="56" t="n">
        <v>180</v>
      </c>
      <c r="B193" s="57" t="s">
        <v>432</v>
      </c>
      <c r="C193" s="58" t="s">
        <v>433</v>
      </c>
      <c r="D193" s="59" t="s">
        <v>94</v>
      </c>
      <c r="E193" s="60" t="s">
        <v>94</v>
      </c>
      <c r="F193" s="61" t="s">
        <v>94</v>
      </c>
      <c r="G193" s="60" t="s">
        <v>94</v>
      </c>
      <c r="H193" s="61" t="s">
        <v>94</v>
      </c>
      <c r="I193" s="60" t="s">
        <v>94</v>
      </c>
      <c r="J193" s="61" t="s">
        <v>94</v>
      </c>
      <c r="K193" s="60" t="s">
        <v>94</v>
      </c>
      <c r="L193" s="61" t="s">
        <v>94</v>
      </c>
      <c r="M193" s="60" t="s">
        <v>94</v>
      </c>
      <c r="N193" s="61" t="s">
        <v>94</v>
      </c>
    </row>
    <row r="194" customFormat="false" ht="12.75" hidden="false" customHeight="false" outlineLevel="0" collapsed="false">
      <c r="A194" s="56" t="n">
        <v>181</v>
      </c>
      <c r="B194" s="57" t="s">
        <v>434</v>
      </c>
      <c r="C194" s="58" t="s">
        <v>435</v>
      </c>
      <c r="D194" s="59" t="s">
        <v>94</v>
      </c>
      <c r="E194" s="60" t="s">
        <v>94</v>
      </c>
      <c r="F194" s="61" t="s">
        <v>94</v>
      </c>
      <c r="G194" s="60" t="s">
        <v>94</v>
      </c>
      <c r="H194" s="61" t="s">
        <v>94</v>
      </c>
      <c r="I194" s="60" t="s">
        <v>94</v>
      </c>
      <c r="J194" s="61" t="s">
        <v>94</v>
      </c>
      <c r="K194" s="60" t="s">
        <v>94</v>
      </c>
      <c r="L194" s="61" t="s">
        <v>94</v>
      </c>
      <c r="M194" s="60" t="s">
        <v>94</v>
      </c>
      <c r="N194" s="61" t="s">
        <v>94</v>
      </c>
    </row>
    <row r="195" customFormat="false" ht="12.75" hidden="false" customHeight="false" outlineLevel="0" collapsed="false">
      <c r="A195" s="56" t="n">
        <v>182</v>
      </c>
      <c r="B195" s="57" t="s">
        <v>436</v>
      </c>
      <c r="C195" s="58" t="s">
        <v>437</v>
      </c>
      <c r="D195" s="59" t="s">
        <v>94</v>
      </c>
      <c r="E195" s="60" t="s">
        <v>94</v>
      </c>
      <c r="F195" s="61" t="s">
        <v>94</v>
      </c>
      <c r="G195" s="60" t="s">
        <v>94</v>
      </c>
      <c r="H195" s="61" t="s">
        <v>94</v>
      </c>
      <c r="I195" s="60" t="s">
        <v>94</v>
      </c>
      <c r="J195" s="61" t="s">
        <v>94</v>
      </c>
      <c r="K195" s="60" t="s">
        <v>94</v>
      </c>
      <c r="L195" s="61" t="s">
        <v>94</v>
      </c>
      <c r="M195" s="60" t="s">
        <v>94</v>
      </c>
      <c r="N195" s="61" t="s">
        <v>94</v>
      </c>
    </row>
    <row r="196" customFormat="false" ht="12.75" hidden="false" customHeight="false" outlineLevel="0" collapsed="false">
      <c r="A196" s="56" t="n">
        <v>183</v>
      </c>
      <c r="B196" s="57" t="s">
        <v>438</v>
      </c>
      <c r="C196" s="58" t="s">
        <v>439</v>
      </c>
      <c r="D196" s="59" t="s">
        <v>94</v>
      </c>
      <c r="E196" s="60" t="s">
        <v>94</v>
      </c>
      <c r="F196" s="61" t="s">
        <v>94</v>
      </c>
      <c r="G196" s="60" t="s">
        <v>94</v>
      </c>
      <c r="H196" s="61" t="s">
        <v>94</v>
      </c>
      <c r="I196" s="60" t="s">
        <v>94</v>
      </c>
      <c r="J196" s="61" t="s">
        <v>94</v>
      </c>
      <c r="K196" s="60" t="s">
        <v>94</v>
      </c>
      <c r="L196" s="61" t="s">
        <v>94</v>
      </c>
      <c r="M196" s="60" t="s">
        <v>94</v>
      </c>
      <c r="N196" s="61" t="s">
        <v>94</v>
      </c>
    </row>
    <row r="197" customFormat="false" ht="12.75" hidden="false" customHeight="false" outlineLevel="0" collapsed="false">
      <c r="A197" s="56" t="n">
        <v>184</v>
      </c>
      <c r="B197" s="57" t="s">
        <v>440</v>
      </c>
      <c r="C197" s="58" t="s">
        <v>441</v>
      </c>
      <c r="D197" s="59" t="s">
        <v>94</v>
      </c>
      <c r="E197" s="60" t="s">
        <v>94</v>
      </c>
      <c r="F197" s="61" t="s">
        <v>94</v>
      </c>
      <c r="G197" s="60" t="s">
        <v>94</v>
      </c>
      <c r="H197" s="61" t="s">
        <v>94</v>
      </c>
      <c r="I197" s="60" t="s">
        <v>94</v>
      </c>
      <c r="J197" s="61" t="s">
        <v>94</v>
      </c>
      <c r="K197" s="60" t="s">
        <v>94</v>
      </c>
      <c r="L197" s="61" t="s">
        <v>94</v>
      </c>
      <c r="M197" s="60" t="s">
        <v>94</v>
      </c>
      <c r="N197" s="61" t="s">
        <v>94</v>
      </c>
    </row>
    <row r="198" customFormat="false" ht="12.75" hidden="false" customHeight="false" outlineLevel="0" collapsed="false">
      <c r="A198" s="56" t="n">
        <v>185</v>
      </c>
      <c r="B198" s="57" t="s">
        <v>442</v>
      </c>
      <c r="C198" s="58" t="s">
        <v>443</v>
      </c>
      <c r="D198" s="59" t="s">
        <v>94</v>
      </c>
      <c r="E198" s="60" t="s">
        <v>94</v>
      </c>
      <c r="F198" s="61" t="s">
        <v>94</v>
      </c>
      <c r="G198" s="60" t="s">
        <v>94</v>
      </c>
      <c r="H198" s="61" t="s">
        <v>94</v>
      </c>
      <c r="I198" s="60" t="s">
        <v>94</v>
      </c>
      <c r="J198" s="61" t="s">
        <v>94</v>
      </c>
      <c r="K198" s="60" t="s">
        <v>94</v>
      </c>
      <c r="L198" s="61" t="s">
        <v>94</v>
      </c>
      <c r="M198" s="60" t="s">
        <v>94</v>
      </c>
      <c r="N198" s="61" t="s">
        <v>94</v>
      </c>
    </row>
    <row r="199" customFormat="false" ht="12.75" hidden="false" customHeight="false" outlineLevel="0" collapsed="false">
      <c r="A199" s="56" t="n">
        <v>186</v>
      </c>
      <c r="B199" s="57" t="s">
        <v>444</v>
      </c>
      <c r="C199" s="58" t="s">
        <v>445</v>
      </c>
      <c r="D199" s="59" t="s">
        <v>94</v>
      </c>
      <c r="E199" s="60" t="s">
        <v>94</v>
      </c>
      <c r="F199" s="61" t="s">
        <v>94</v>
      </c>
      <c r="G199" s="60" t="s">
        <v>94</v>
      </c>
      <c r="H199" s="61" t="s">
        <v>94</v>
      </c>
      <c r="I199" s="60" t="s">
        <v>94</v>
      </c>
      <c r="J199" s="61" t="s">
        <v>94</v>
      </c>
      <c r="K199" s="60" t="s">
        <v>94</v>
      </c>
      <c r="L199" s="61" t="s">
        <v>94</v>
      </c>
      <c r="M199" s="60" t="s">
        <v>94</v>
      </c>
      <c r="N199" s="61" t="s">
        <v>94</v>
      </c>
    </row>
    <row r="200" customFormat="false" ht="12.75" hidden="false" customHeight="false" outlineLevel="0" collapsed="false">
      <c r="A200" s="56" t="n">
        <v>187</v>
      </c>
      <c r="B200" s="57" t="s">
        <v>446</v>
      </c>
      <c r="C200" s="58" t="s">
        <v>447</v>
      </c>
      <c r="D200" s="59" t="s">
        <v>94</v>
      </c>
      <c r="E200" s="60" t="s">
        <v>94</v>
      </c>
      <c r="F200" s="61" t="s">
        <v>94</v>
      </c>
      <c r="G200" s="60" t="s">
        <v>94</v>
      </c>
      <c r="H200" s="61" t="s">
        <v>94</v>
      </c>
      <c r="I200" s="60" t="s">
        <v>94</v>
      </c>
      <c r="J200" s="61" t="s">
        <v>94</v>
      </c>
      <c r="K200" s="60" t="s">
        <v>94</v>
      </c>
      <c r="L200" s="61" t="s">
        <v>94</v>
      </c>
      <c r="M200" s="60" t="s">
        <v>94</v>
      </c>
      <c r="N200" s="61" t="s">
        <v>94</v>
      </c>
    </row>
    <row r="201" customFormat="false" ht="12.75" hidden="false" customHeight="false" outlineLevel="0" collapsed="false">
      <c r="A201" s="56" t="n">
        <v>188</v>
      </c>
      <c r="B201" s="57" t="s">
        <v>448</v>
      </c>
      <c r="C201" s="58" t="s">
        <v>449</v>
      </c>
      <c r="D201" s="59" t="s">
        <v>94</v>
      </c>
      <c r="E201" s="60" t="s">
        <v>94</v>
      </c>
      <c r="F201" s="61" t="s">
        <v>94</v>
      </c>
      <c r="G201" s="60" t="s">
        <v>94</v>
      </c>
      <c r="H201" s="61" t="s">
        <v>94</v>
      </c>
      <c r="I201" s="60" t="s">
        <v>94</v>
      </c>
      <c r="J201" s="61" t="s">
        <v>94</v>
      </c>
      <c r="K201" s="60" t="s">
        <v>94</v>
      </c>
      <c r="L201" s="61" t="s">
        <v>94</v>
      </c>
      <c r="M201" s="60" t="s">
        <v>94</v>
      </c>
      <c r="N201" s="61" t="s">
        <v>94</v>
      </c>
    </row>
    <row r="202" customFormat="false" ht="12.75" hidden="false" customHeight="false" outlineLevel="0" collapsed="false">
      <c r="A202" s="56" t="n">
        <v>189</v>
      </c>
      <c r="B202" s="57" t="s">
        <v>450</v>
      </c>
      <c r="C202" s="58" t="s">
        <v>451</v>
      </c>
      <c r="D202" s="59" t="s">
        <v>94</v>
      </c>
      <c r="E202" s="60" t="s">
        <v>94</v>
      </c>
      <c r="F202" s="61" t="s">
        <v>94</v>
      </c>
      <c r="G202" s="60" t="s">
        <v>94</v>
      </c>
      <c r="H202" s="61" t="s">
        <v>94</v>
      </c>
      <c r="I202" s="60" t="s">
        <v>94</v>
      </c>
      <c r="J202" s="61" t="s">
        <v>94</v>
      </c>
      <c r="K202" s="60" t="s">
        <v>94</v>
      </c>
      <c r="L202" s="61" t="s">
        <v>94</v>
      </c>
      <c r="M202" s="60" t="s">
        <v>94</v>
      </c>
      <c r="N202" s="61" t="s">
        <v>94</v>
      </c>
    </row>
    <row r="203" customFormat="false" ht="12.75" hidden="false" customHeight="false" outlineLevel="0" collapsed="false">
      <c r="A203" s="56" t="n">
        <v>190</v>
      </c>
      <c r="B203" s="57" t="s">
        <v>452</v>
      </c>
      <c r="C203" s="58" t="s">
        <v>453</v>
      </c>
      <c r="D203" s="59" t="s">
        <v>94</v>
      </c>
      <c r="E203" s="60" t="s">
        <v>94</v>
      </c>
      <c r="F203" s="61" t="s">
        <v>94</v>
      </c>
      <c r="G203" s="60" t="s">
        <v>94</v>
      </c>
      <c r="H203" s="61" t="s">
        <v>94</v>
      </c>
      <c r="I203" s="60" t="s">
        <v>94</v>
      </c>
      <c r="J203" s="61" t="s">
        <v>94</v>
      </c>
      <c r="K203" s="60" t="s">
        <v>94</v>
      </c>
      <c r="L203" s="61" t="s">
        <v>94</v>
      </c>
      <c r="M203" s="60" t="s">
        <v>94</v>
      </c>
      <c r="N203" s="61" t="s">
        <v>94</v>
      </c>
    </row>
    <row r="204" customFormat="false" ht="12.75" hidden="false" customHeight="false" outlineLevel="0" collapsed="false">
      <c r="A204" s="56" t="n">
        <v>191</v>
      </c>
      <c r="B204" s="57" t="s">
        <v>454</v>
      </c>
      <c r="C204" s="58" t="s">
        <v>455</v>
      </c>
      <c r="D204" s="59" t="s">
        <v>94</v>
      </c>
      <c r="E204" s="60" t="s">
        <v>94</v>
      </c>
      <c r="F204" s="61" t="s">
        <v>94</v>
      </c>
      <c r="G204" s="60" t="s">
        <v>94</v>
      </c>
      <c r="H204" s="61" t="s">
        <v>94</v>
      </c>
      <c r="I204" s="60" t="s">
        <v>94</v>
      </c>
      <c r="J204" s="61" t="s">
        <v>94</v>
      </c>
      <c r="K204" s="60" t="s">
        <v>94</v>
      </c>
      <c r="L204" s="61" t="s">
        <v>94</v>
      </c>
      <c r="M204" s="60" t="s">
        <v>94</v>
      </c>
      <c r="N204" s="61" t="s">
        <v>94</v>
      </c>
    </row>
    <row r="205" customFormat="false" ht="12.75" hidden="false" customHeight="false" outlineLevel="0" collapsed="false">
      <c r="A205" s="56" t="n">
        <v>192</v>
      </c>
      <c r="B205" s="57" t="s">
        <v>456</v>
      </c>
      <c r="C205" s="58" t="s">
        <v>457</v>
      </c>
      <c r="D205" s="59" t="s">
        <v>94</v>
      </c>
      <c r="E205" s="60" t="s">
        <v>94</v>
      </c>
      <c r="F205" s="61" t="s">
        <v>94</v>
      </c>
      <c r="G205" s="60" t="s">
        <v>94</v>
      </c>
      <c r="H205" s="61" t="s">
        <v>94</v>
      </c>
      <c r="I205" s="60" t="s">
        <v>94</v>
      </c>
      <c r="J205" s="61" t="s">
        <v>94</v>
      </c>
      <c r="K205" s="60" t="s">
        <v>94</v>
      </c>
      <c r="L205" s="61" t="s">
        <v>94</v>
      </c>
      <c r="M205" s="60" t="s">
        <v>94</v>
      </c>
      <c r="N205" s="61" t="s">
        <v>94</v>
      </c>
    </row>
    <row r="206" customFormat="false" ht="12.75" hidden="false" customHeight="false" outlineLevel="0" collapsed="false">
      <c r="A206" s="56" t="n">
        <v>193</v>
      </c>
      <c r="B206" s="57" t="s">
        <v>458</v>
      </c>
      <c r="C206" s="58" t="s">
        <v>459</v>
      </c>
      <c r="D206" s="59" t="s">
        <v>94</v>
      </c>
      <c r="E206" s="60" t="s">
        <v>94</v>
      </c>
      <c r="F206" s="61" t="s">
        <v>94</v>
      </c>
      <c r="G206" s="60" t="s">
        <v>94</v>
      </c>
      <c r="H206" s="61" t="s">
        <v>94</v>
      </c>
      <c r="I206" s="60" t="s">
        <v>94</v>
      </c>
      <c r="J206" s="61" t="s">
        <v>94</v>
      </c>
      <c r="K206" s="60" t="s">
        <v>94</v>
      </c>
      <c r="L206" s="61" t="s">
        <v>94</v>
      </c>
      <c r="M206" s="60" t="s">
        <v>94</v>
      </c>
      <c r="N206" s="61" t="s">
        <v>94</v>
      </c>
    </row>
    <row r="207" customFormat="false" ht="12.75" hidden="false" customHeight="false" outlineLevel="0" collapsed="false">
      <c r="A207" s="56" t="n">
        <v>194</v>
      </c>
      <c r="B207" s="57" t="s">
        <v>460</v>
      </c>
      <c r="C207" s="58" t="s">
        <v>461</v>
      </c>
      <c r="D207" s="59" t="s">
        <v>94</v>
      </c>
      <c r="E207" s="60" t="s">
        <v>94</v>
      </c>
      <c r="F207" s="61" t="s">
        <v>94</v>
      </c>
      <c r="G207" s="60" t="s">
        <v>94</v>
      </c>
      <c r="H207" s="61" t="s">
        <v>94</v>
      </c>
      <c r="I207" s="60" t="s">
        <v>94</v>
      </c>
      <c r="J207" s="61" t="s">
        <v>94</v>
      </c>
      <c r="K207" s="60" t="s">
        <v>94</v>
      </c>
      <c r="L207" s="61" t="s">
        <v>94</v>
      </c>
      <c r="M207" s="60" t="s">
        <v>94</v>
      </c>
      <c r="N207" s="61" t="s">
        <v>94</v>
      </c>
    </row>
    <row r="208" customFormat="false" ht="12.75" hidden="false" customHeight="false" outlineLevel="0" collapsed="false">
      <c r="A208" s="56" t="n">
        <v>195</v>
      </c>
      <c r="B208" s="57" t="s">
        <v>462</v>
      </c>
      <c r="C208" s="58" t="s">
        <v>463</v>
      </c>
      <c r="D208" s="59" t="s">
        <v>94</v>
      </c>
      <c r="E208" s="60" t="s">
        <v>94</v>
      </c>
      <c r="F208" s="61" t="s">
        <v>94</v>
      </c>
      <c r="G208" s="60" t="s">
        <v>94</v>
      </c>
      <c r="H208" s="61" t="s">
        <v>94</v>
      </c>
      <c r="I208" s="60" t="s">
        <v>94</v>
      </c>
      <c r="J208" s="61" t="s">
        <v>94</v>
      </c>
      <c r="K208" s="60" t="s">
        <v>94</v>
      </c>
      <c r="L208" s="61" t="s">
        <v>94</v>
      </c>
      <c r="M208" s="60" t="s">
        <v>94</v>
      </c>
      <c r="N208" s="61" t="s">
        <v>94</v>
      </c>
    </row>
    <row r="209" customFormat="false" ht="12.75" hidden="false" customHeight="false" outlineLevel="0" collapsed="false">
      <c r="A209" s="56" t="n">
        <v>196</v>
      </c>
      <c r="B209" s="57" t="s">
        <v>464</v>
      </c>
      <c r="C209" s="58" t="s">
        <v>465</v>
      </c>
      <c r="D209" s="59" t="s">
        <v>94</v>
      </c>
      <c r="E209" s="60" t="s">
        <v>94</v>
      </c>
      <c r="F209" s="61" t="s">
        <v>94</v>
      </c>
      <c r="G209" s="60" t="s">
        <v>94</v>
      </c>
      <c r="H209" s="61" t="s">
        <v>94</v>
      </c>
      <c r="I209" s="60" t="s">
        <v>94</v>
      </c>
      <c r="J209" s="61" t="s">
        <v>94</v>
      </c>
      <c r="K209" s="60" t="s">
        <v>94</v>
      </c>
      <c r="L209" s="61" t="s">
        <v>94</v>
      </c>
      <c r="M209" s="60" t="s">
        <v>94</v>
      </c>
      <c r="N209" s="61" t="s">
        <v>94</v>
      </c>
    </row>
    <row r="210" customFormat="false" ht="12.75" hidden="false" customHeight="false" outlineLevel="0" collapsed="false">
      <c r="A210" s="56" t="n">
        <v>197</v>
      </c>
      <c r="B210" s="57" t="s">
        <v>466</v>
      </c>
      <c r="C210" s="58" t="s">
        <v>467</v>
      </c>
      <c r="D210" s="59" t="s">
        <v>94</v>
      </c>
      <c r="E210" s="60" t="s">
        <v>94</v>
      </c>
      <c r="F210" s="61" t="s">
        <v>94</v>
      </c>
      <c r="G210" s="60" t="s">
        <v>94</v>
      </c>
      <c r="H210" s="61" t="s">
        <v>94</v>
      </c>
      <c r="I210" s="60" t="s">
        <v>94</v>
      </c>
      <c r="J210" s="61" t="s">
        <v>94</v>
      </c>
      <c r="K210" s="60" t="s">
        <v>94</v>
      </c>
      <c r="L210" s="61" t="s">
        <v>94</v>
      </c>
      <c r="M210" s="60" t="s">
        <v>94</v>
      </c>
      <c r="N210" s="61" t="s">
        <v>94</v>
      </c>
    </row>
    <row r="211" customFormat="false" ht="12.75" hidden="false" customHeight="false" outlineLevel="0" collapsed="false">
      <c r="A211" s="56" t="n">
        <v>198</v>
      </c>
      <c r="B211" s="57" t="s">
        <v>468</v>
      </c>
      <c r="C211" s="58" t="s">
        <v>469</v>
      </c>
      <c r="D211" s="59" t="s">
        <v>94</v>
      </c>
      <c r="E211" s="60" t="s">
        <v>94</v>
      </c>
      <c r="F211" s="61" t="s">
        <v>94</v>
      </c>
      <c r="G211" s="60" t="s">
        <v>94</v>
      </c>
      <c r="H211" s="61" t="s">
        <v>94</v>
      </c>
      <c r="I211" s="60" t="s">
        <v>94</v>
      </c>
      <c r="J211" s="61" t="s">
        <v>94</v>
      </c>
      <c r="K211" s="60" t="s">
        <v>94</v>
      </c>
      <c r="L211" s="61" t="s">
        <v>94</v>
      </c>
      <c r="M211" s="60" t="s">
        <v>94</v>
      </c>
      <c r="N211" s="61" t="s">
        <v>94</v>
      </c>
    </row>
    <row r="212" customFormat="false" ht="12.75" hidden="false" customHeight="false" outlineLevel="0" collapsed="false">
      <c r="A212" s="56" t="n">
        <v>199</v>
      </c>
      <c r="B212" s="57" t="s">
        <v>470</v>
      </c>
      <c r="C212" s="58" t="s">
        <v>471</v>
      </c>
      <c r="D212" s="59" t="s">
        <v>94</v>
      </c>
      <c r="E212" s="60" t="s">
        <v>94</v>
      </c>
      <c r="F212" s="61" t="s">
        <v>94</v>
      </c>
      <c r="G212" s="60" t="s">
        <v>94</v>
      </c>
      <c r="H212" s="61" t="s">
        <v>94</v>
      </c>
      <c r="I212" s="60" t="s">
        <v>94</v>
      </c>
      <c r="J212" s="61" t="s">
        <v>94</v>
      </c>
      <c r="K212" s="60" t="s">
        <v>94</v>
      </c>
      <c r="L212" s="61" t="s">
        <v>94</v>
      </c>
      <c r="M212" s="60" t="s">
        <v>94</v>
      </c>
      <c r="N212" s="61" t="s">
        <v>94</v>
      </c>
    </row>
    <row r="213" customFormat="false" ht="12.75" hidden="false" customHeight="false" outlineLevel="0" collapsed="false">
      <c r="A213" s="56" t="n">
        <v>200</v>
      </c>
      <c r="B213" s="57" t="s">
        <v>472</v>
      </c>
      <c r="C213" s="58" t="s">
        <v>473</v>
      </c>
      <c r="D213" s="59" t="s">
        <v>94</v>
      </c>
      <c r="E213" s="60" t="s">
        <v>94</v>
      </c>
      <c r="F213" s="61" t="s">
        <v>94</v>
      </c>
      <c r="G213" s="60" t="s">
        <v>94</v>
      </c>
      <c r="H213" s="61" t="s">
        <v>94</v>
      </c>
      <c r="I213" s="60" t="s">
        <v>94</v>
      </c>
      <c r="J213" s="61" t="s">
        <v>94</v>
      </c>
      <c r="K213" s="60" t="s">
        <v>94</v>
      </c>
      <c r="L213" s="61" t="s">
        <v>94</v>
      </c>
      <c r="M213" s="60" t="s">
        <v>94</v>
      </c>
      <c r="N213" s="61" t="s">
        <v>94</v>
      </c>
    </row>
    <row r="214" customFormat="false" ht="12.75" hidden="false" customHeight="false" outlineLevel="0" collapsed="false">
      <c r="A214" s="56" t="n">
        <v>201</v>
      </c>
      <c r="B214" s="57" t="s">
        <v>474</v>
      </c>
      <c r="C214" s="58" t="s">
        <v>475</v>
      </c>
      <c r="D214" s="59" t="s">
        <v>94</v>
      </c>
      <c r="E214" s="60" t="s">
        <v>94</v>
      </c>
      <c r="F214" s="61" t="s">
        <v>94</v>
      </c>
      <c r="G214" s="60" t="s">
        <v>94</v>
      </c>
      <c r="H214" s="61" t="s">
        <v>94</v>
      </c>
      <c r="I214" s="60" t="s">
        <v>94</v>
      </c>
      <c r="J214" s="61" t="s">
        <v>94</v>
      </c>
      <c r="K214" s="60" t="s">
        <v>94</v>
      </c>
      <c r="L214" s="61" t="s">
        <v>94</v>
      </c>
      <c r="M214" s="60" t="s">
        <v>94</v>
      </c>
      <c r="N214" s="61" t="s">
        <v>94</v>
      </c>
    </row>
    <row r="215" customFormat="false" ht="12.75" hidden="false" customHeight="false" outlineLevel="0" collapsed="false">
      <c r="A215" s="56" t="n">
        <v>202</v>
      </c>
      <c r="B215" s="57" t="s">
        <v>476</v>
      </c>
      <c r="C215" s="58" t="s">
        <v>477</v>
      </c>
      <c r="D215" s="59" t="s">
        <v>94</v>
      </c>
      <c r="E215" s="60" t="s">
        <v>94</v>
      </c>
      <c r="F215" s="61" t="s">
        <v>94</v>
      </c>
      <c r="G215" s="60" t="s">
        <v>94</v>
      </c>
      <c r="H215" s="61" t="s">
        <v>94</v>
      </c>
      <c r="I215" s="60" t="s">
        <v>94</v>
      </c>
      <c r="J215" s="61" t="s">
        <v>94</v>
      </c>
      <c r="K215" s="60" t="s">
        <v>94</v>
      </c>
      <c r="L215" s="61" t="s">
        <v>94</v>
      </c>
      <c r="M215" s="60" t="s">
        <v>94</v>
      </c>
      <c r="N215" s="61" t="s">
        <v>94</v>
      </c>
    </row>
    <row r="216" customFormat="false" ht="12.75" hidden="false" customHeight="false" outlineLevel="0" collapsed="false">
      <c r="A216" s="56" t="n">
        <v>203</v>
      </c>
      <c r="B216" s="57" t="s">
        <v>478</v>
      </c>
      <c r="C216" s="58" t="s">
        <v>479</v>
      </c>
      <c r="D216" s="59" t="s">
        <v>94</v>
      </c>
      <c r="E216" s="60" t="s">
        <v>94</v>
      </c>
      <c r="F216" s="61" t="s">
        <v>94</v>
      </c>
      <c r="G216" s="60" t="s">
        <v>94</v>
      </c>
      <c r="H216" s="61" t="s">
        <v>94</v>
      </c>
      <c r="I216" s="60" t="s">
        <v>94</v>
      </c>
      <c r="J216" s="61" t="s">
        <v>94</v>
      </c>
      <c r="K216" s="60" t="s">
        <v>94</v>
      </c>
      <c r="L216" s="61" t="s">
        <v>94</v>
      </c>
      <c r="M216" s="60" t="s">
        <v>94</v>
      </c>
      <c r="N216" s="61" t="s">
        <v>94</v>
      </c>
    </row>
    <row r="217" customFormat="false" ht="12.75" hidden="false" customHeight="false" outlineLevel="0" collapsed="false">
      <c r="A217" s="56" t="n">
        <v>204</v>
      </c>
      <c r="B217" s="57" t="s">
        <v>480</v>
      </c>
      <c r="C217" s="58" t="s">
        <v>481</v>
      </c>
      <c r="D217" s="59" t="s">
        <v>94</v>
      </c>
      <c r="E217" s="60" t="s">
        <v>94</v>
      </c>
      <c r="F217" s="61" t="s">
        <v>94</v>
      </c>
      <c r="G217" s="60" t="s">
        <v>94</v>
      </c>
      <c r="H217" s="61" t="s">
        <v>94</v>
      </c>
      <c r="I217" s="60" t="s">
        <v>94</v>
      </c>
      <c r="J217" s="61" t="s">
        <v>94</v>
      </c>
      <c r="K217" s="60" t="s">
        <v>94</v>
      </c>
      <c r="L217" s="61" t="s">
        <v>94</v>
      </c>
      <c r="M217" s="60" t="s">
        <v>94</v>
      </c>
      <c r="N217" s="61" t="s">
        <v>94</v>
      </c>
    </row>
    <row r="218" customFormat="false" ht="12.75" hidden="false" customHeight="false" outlineLevel="0" collapsed="false">
      <c r="A218" s="56" t="n">
        <v>205</v>
      </c>
      <c r="B218" s="57" t="s">
        <v>482</v>
      </c>
      <c r="C218" s="58" t="s">
        <v>483</v>
      </c>
      <c r="D218" s="59" t="s">
        <v>94</v>
      </c>
      <c r="E218" s="60" t="s">
        <v>94</v>
      </c>
      <c r="F218" s="61" t="s">
        <v>94</v>
      </c>
      <c r="G218" s="60" t="s">
        <v>94</v>
      </c>
      <c r="H218" s="61" t="s">
        <v>94</v>
      </c>
      <c r="I218" s="60" t="s">
        <v>94</v>
      </c>
      <c r="J218" s="61" t="s">
        <v>94</v>
      </c>
      <c r="K218" s="60" t="s">
        <v>94</v>
      </c>
      <c r="L218" s="61" t="s">
        <v>94</v>
      </c>
      <c r="M218" s="60" t="s">
        <v>94</v>
      </c>
      <c r="N218" s="61" t="s">
        <v>94</v>
      </c>
    </row>
    <row r="219" customFormat="false" ht="12.75" hidden="false" customHeight="false" outlineLevel="0" collapsed="false">
      <c r="A219" s="56" t="n">
        <v>206</v>
      </c>
      <c r="B219" s="57" t="s">
        <v>484</v>
      </c>
      <c r="C219" s="58" t="s">
        <v>485</v>
      </c>
      <c r="D219" s="59" t="s">
        <v>94</v>
      </c>
      <c r="E219" s="60" t="s">
        <v>94</v>
      </c>
      <c r="F219" s="61" t="s">
        <v>94</v>
      </c>
      <c r="G219" s="60" t="s">
        <v>94</v>
      </c>
      <c r="H219" s="61" t="s">
        <v>94</v>
      </c>
      <c r="I219" s="60" t="s">
        <v>94</v>
      </c>
      <c r="J219" s="61" t="s">
        <v>94</v>
      </c>
      <c r="K219" s="60" t="s">
        <v>94</v>
      </c>
      <c r="L219" s="61" t="s">
        <v>94</v>
      </c>
      <c r="M219" s="60" t="s">
        <v>94</v>
      </c>
      <c r="N219" s="61" t="s">
        <v>94</v>
      </c>
    </row>
    <row r="220" customFormat="false" ht="12.75" hidden="false" customHeight="false" outlineLevel="0" collapsed="false">
      <c r="A220" s="56" t="n">
        <v>207</v>
      </c>
      <c r="B220" s="57" t="s">
        <v>486</v>
      </c>
      <c r="C220" s="58" t="s">
        <v>487</v>
      </c>
      <c r="D220" s="59" t="s">
        <v>94</v>
      </c>
      <c r="E220" s="60" t="s">
        <v>94</v>
      </c>
      <c r="F220" s="61" t="s">
        <v>94</v>
      </c>
      <c r="G220" s="60" t="s">
        <v>94</v>
      </c>
      <c r="H220" s="61" t="s">
        <v>94</v>
      </c>
      <c r="I220" s="60" t="s">
        <v>94</v>
      </c>
      <c r="J220" s="61" t="s">
        <v>94</v>
      </c>
      <c r="K220" s="60" t="s">
        <v>94</v>
      </c>
      <c r="L220" s="61" t="s">
        <v>94</v>
      </c>
      <c r="M220" s="60" t="s">
        <v>94</v>
      </c>
      <c r="N220" s="61" t="s">
        <v>94</v>
      </c>
    </row>
    <row r="221" customFormat="false" ht="12.75" hidden="false" customHeight="false" outlineLevel="0" collapsed="false">
      <c r="A221" s="56" t="n">
        <v>208</v>
      </c>
      <c r="B221" s="57" t="s">
        <v>488</v>
      </c>
      <c r="C221" s="58" t="s">
        <v>489</v>
      </c>
      <c r="D221" s="59" t="s">
        <v>94</v>
      </c>
      <c r="E221" s="60" t="s">
        <v>94</v>
      </c>
      <c r="F221" s="61" t="s">
        <v>94</v>
      </c>
      <c r="G221" s="60" t="s">
        <v>94</v>
      </c>
      <c r="H221" s="61" t="s">
        <v>94</v>
      </c>
      <c r="I221" s="60" t="s">
        <v>94</v>
      </c>
      <c r="J221" s="61" t="s">
        <v>94</v>
      </c>
      <c r="K221" s="60" t="s">
        <v>94</v>
      </c>
      <c r="L221" s="61" t="s">
        <v>94</v>
      </c>
      <c r="M221" s="60" t="s">
        <v>94</v>
      </c>
      <c r="N221" s="61" t="s">
        <v>94</v>
      </c>
    </row>
    <row r="222" customFormat="false" ht="12.75" hidden="false" customHeight="false" outlineLevel="0" collapsed="false">
      <c r="A222" s="56" t="n">
        <v>209</v>
      </c>
      <c r="B222" s="57" t="s">
        <v>490</v>
      </c>
      <c r="C222" s="58" t="s">
        <v>491</v>
      </c>
      <c r="D222" s="59" t="s">
        <v>94</v>
      </c>
      <c r="E222" s="60" t="s">
        <v>94</v>
      </c>
      <c r="F222" s="61" t="s">
        <v>94</v>
      </c>
      <c r="G222" s="60" t="s">
        <v>94</v>
      </c>
      <c r="H222" s="61" t="s">
        <v>94</v>
      </c>
      <c r="I222" s="60" t="s">
        <v>94</v>
      </c>
      <c r="J222" s="61" t="s">
        <v>94</v>
      </c>
      <c r="K222" s="60" t="s">
        <v>94</v>
      </c>
      <c r="L222" s="61" t="s">
        <v>94</v>
      </c>
      <c r="M222" s="60" t="s">
        <v>94</v>
      </c>
      <c r="N222" s="61" t="s">
        <v>94</v>
      </c>
    </row>
    <row r="223" customFormat="false" ht="12.75" hidden="false" customHeight="false" outlineLevel="0" collapsed="false">
      <c r="A223" s="56" t="n">
        <v>210</v>
      </c>
      <c r="B223" s="57" t="s">
        <v>492</v>
      </c>
      <c r="C223" s="58" t="s">
        <v>493</v>
      </c>
      <c r="D223" s="59" t="s">
        <v>94</v>
      </c>
      <c r="E223" s="60" t="s">
        <v>94</v>
      </c>
      <c r="F223" s="61" t="s">
        <v>94</v>
      </c>
      <c r="G223" s="60" t="s">
        <v>94</v>
      </c>
      <c r="H223" s="61" t="s">
        <v>94</v>
      </c>
      <c r="I223" s="60" t="s">
        <v>94</v>
      </c>
      <c r="J223" s="61" t="s">
        <v>94</v>
      </c>
      <c r="K223" s="60" t="s">
        <v>94</v>
      </c>
      <c r="L223" s="61" t="s">
        <v>94</v>
      </c>
      <c r="M223" s="60" t="s">
        <v>94</v>
      </c>
      <c r="N223" s="61" t="s">
        <v>94</v>
      </c>
    </row>
    <row r="224" customFormat="false" ht="12.75" hidden="false" customHeight="false" outlineLevel="0" collapsed="false">
      <c r="A224" s="56" t="n">
        <v>211</v>
      </c>
      <c r="B224" s="57" t="s">
        <v>494</v>
      </c>
      <c r="C224" s="58" t="s">
        <v>495</v>
      </c>
      <c r="D224" s="59" t="s">
        <v>94</v>
      </c>
      <c r="E224" s="60" t="s">
        <v>94</v>
      </c>
      <c r="F224" s="61" t="s">
        <v>94</v>
      </c>
      <c r="G224" s="60" t="s">
        <v>94</v>
      </c>
      <c r="H224" s="61" t="s">
        <v>94</v>
      </c>
      <c r="I224" s="60" t="s">
        <v>151</v>
      </c>
      <c r="J224" s="61" t="s">
        <v>151</v>
      </c>
      <c r="K224" s="60" t="s">
        <v>151</v>
      </c>
      <c r="L224" s="61" t="s">
        <v>151</v>
      </c>
      <c r="M224" s="60" t="s">
        <v>151</v>
      </c>
      <c r="N224" s="61" t="s">
        <v>151</v>
      </c>
    </row>
    <row r="225" customFormat="false" ht="12.75" hidden="false" customHeight="false" outlineLevel="0" collapsed="false">
      <c r="A225" s="56" t="n">
        <v>212</v>
      </c>
      <c r="B225" s="57" t="s">
        <v>496</v>
      </c>
      <c r="C225" s="58" t="s">
        <v>497</v>
      </c>
      <c r="D225" s="59" t="s">
        <v>151</v>
      </c>
      <c r="E225" s="60" t="s">
        <v>151</v>
      </c>
      <c r="F225" s="61" t="s">
        <v>151</v>
      </c>
      <c r="G225" s="60" t="s">
        <v>151</v>
      </c>
      <c r="H225" s="61" t="s">
        <v>151</v>
      </c>
      <c r="I225" s="60" t="s">
        <v>94</v>
      </c>
      <c r="J225" s="61" t="s">
        <v>94</v>
      </c>
      <c r="K225" s="60" t="s">
        <v>94</v>
      </c>
      <c r="L225" s="61" t="s">
        <v>94</v>
      </c>
      <c r="M225" s="60" t="s">
        <v>94</v>
      </c>
      <c r="N225" s="61" t="s">
        <v>94</v>
      </c>
    </row>
    <row r="226" customFormat="false" ht="12.75" hidden="false" customHeight="false" outlineLevel="0" collapsed="false">
      <c r="A226" s="56" t="n">
        <v>213</v>
      </c>
      <c r="B226" s="57" t="s">
        <v>498</v>
      </c>
      <c r="C226" s="58" t="s">
        <v>499</v>
      </c>
      <c r="D226" s="59" t="s">
        <v>94</v>
      </c>
      <c r="E226" s="60" t="s">
        <v>94</v>
      </c>
      <c r="F226" s="61" t="s">
        <v>94</v>
      </c>
      <c r="G226" s="60" t="s">
        <v>94</v>
      </c>
      <c r="H226" s="61" t="s">
        <v>94</v>
      </c>
      <c r="I226" s="60" t="s">
        <v>94</v>
      </c>
      <c r="J226" s="61" t="s">
        <v>94</v>
      </c>
      <c r="K226" s="60" t="s">
        <v>94</v>
      </c>
      <c r="L226" s="61" t="s">
        <v>94</v>
      </c>
      <c r="M226" s="60" t="s">
        <v>94</v>
      </c>
      <c r="N226" s="61" t="s">
        <v>94</v>
      </c>
    </row>
    <row r="227" customFormat="false" ht="12.75" hidden="false" customHeight="false" outlineLevel="0" collapsed="false">
      <c r="A227" s="56" t="n">
        <v>214</v>
      </c>
      <c r="B227" s="57" t="s">
        <v>500</v>
      </c>
      <c r="C227" s="58" t="s">
        <v>501</v>
      </c>
      <c r="D227" s="59" t="s">
        <v>94</v>
      </c>
      <c r="E227" s="60" t="s">
        <v>94</v>
      </c>
      <c r="F227" s="61" t="s">
        <v>94</v>
      </c>
      <c r="G227" s="60" t="s">
        <v>94</v>
      </c>
      <c r="H227" s="61" t="s">
        <v>94</v>
      </c>
      <c r="I227" s="60" t="s">
        <v>94</v>
      </c>
      <c r="J227" s="61" t="s">
        <v>94</v>
      </c>
      <c r="K227" s="60" t="s">
        <v>94</v>
      </c>
      <c r="L227" s="61" t="s">
        <v>94</v>
      </c>
      <c r="M227" s="60" t="s">
        <v>94</v>
      </c>
      <c r="N227" s="61" t="s">
        <v>94</v>
      </c>
    </row>
    <row r="228" customFormat="false" ht="12.75" hidden="false" customHeight="false" outlineLevel="0" collapsed="false">
      <c r="A228" s="56" t="n">
        <v>215</v>
      </c>
      <c r="B228" s="57" t="s">
        <v>502</v>
      </c>
      <c r="C228" s="58" t="s">
        <v>503</v>
      </c>
      <c r="D228" s="59" t="s">
        <v>94</v>
      </c>
      <c r="E228" s="60" t="s">
        <v>94</v>
      </c>
      <c r="F228" s="61" t="s">
        <v>94</v>
      </c>
      <c r="G228" s="60" t="s">
        <v>94</v>
      </c>
      <c r="H228" s="61" t="s">
        <v>94</v>
      </c>
      <c r="I228" s="60" t="s">
        <v>94</v>
      </c>
      <c r="J228" s="61" t="s">
        <v>94</v>
      </c>
      <c r="K228" s="60" t="s">
        <v>94</v>
      </c>
      <c r="L228" s="61" t="s">
        <v>94</v>
      </c>
      <c r="M228" s="60" t="s">
        <v>94</v>
      </c>
      <c r="N228" s="61" t="s">
        <v>94</v>
      </c>
    </row>
    <row r="229" customFormat="false" ht="12.75" hidden="false" customHeight="false" outlineLevel="0" collapsed="false">
      <c r="A229" s="56" t="n">
        <v>216</v>
      </c>
      <c r="B229" s="57" t="s">
        <v>504</v>
      </c>
      <c r="C229" s="58" t="s">
        <v>505</v>
      </c>
      <c r="D229" s="59" t="s">
        <v>94</v>
      </c>
      <c r="E229" s="60" t="s">
        <v>94</v>
      </c>
      <c r="F229" s="61" t="s">
        <v>94</v>
      </c>
      <c r="G229" s="60" t="s">
        <v>94</v>
      </c>
      <c r="H229" s="61" t="s">
        <v>94</v>
      </c>
      <c r="I229" s="60" t="s">
        <v>94</v>
      </c>
      <c r="J229" s="61" t="s">
        <v>94</v>
      </c>
      <c r="K229" s="60" t="s">
        <v>94</v>
      </c>
      <c r="L229" s="61" t="s">
        <v>94</v>
      </c>
      <c r="M229" s="60" t="s">
        <v>94</v>
      </c>
      <c r="N229" s="61" t="s">
        <v>94</v>
      </c>
    </row>
    <row r="230" customFormat="false" ht="12.75" hidden="false" customHeight="false" outlineLevel="0" collapsed="false">
      <c r="A230" s="56" t="n">
        <v>217</v>
      </c>
      <c r="B230" s="57" t="s">
        <v>506</v>
      </c>
      <c r="C230" s="58" t="s">
        <v>507</v>
      </c>
      <c r="D230" s="59" t="s">
        <v>94</v>
      </c>
      <c r="E230" s="60" t="s">
        <v>94</v>
      </c>
      <c r="F230" s="61" t="s">
        <v>94</v>
      </c>
      <c r="G230" s="60" t="s">
        <v>94</v>
      </c>
      <c r="H230" s="61" t="s">
        <v>94</v>
      </c>
      <c r="I230" s="60" t="s">
        <v>151</v>
      </c>
      <c r="J230" s="61" t="s">
        <v>151</v>
      </c>
      <c r="K230" s="60" t="s">
        <v>151</v>
      </c>
      <c r="L230" s="61" t="s">
        <v>151</v>
      </c>
      <c r="M230" s="60" t="s">
        <v>151</v>
      </c>
      <c r="N230" s="61" t="s">
        <v>151</v>
      </c>
    </row>
    <row r="231" customFormat="false" ht="12.75" hidden="false" customHeight="false" outlineLevel="0" collapsed="false">
      <c r="A231" s="56" t="n">
        <v>218</v>
      </c>
      <c r="B231" s="57" t="s">
        <v>508</v>
      </c>
      <c r="C231" s="58" t="s">
        <v>509</v>
      </c>
      <c r="D231" s="59" t="s">
        <v>94</v>
      </c>
      <c r="E231" s="60" t="s">
        <v>94</v>
      </c>
      <c r="F231" s="61" t="s">
        <v>94</v>
      </c>
      <c r="G231" s="60" t="s">
        <v>94</v>
      </c>
      <c r="H231" s="61" t="s">
        <v>94</v>
      </c>
      <c r="I231" s="60" t="s">
        <v>151</v>
      </c>
      <c r="J231" s="61" t="s">
        <v>151</v>
      </c>
      <c r="K231" s="60" t="s">
        <v>151</v>
      </c>
      <c r="L231" s="61" t="s">
        <v>151</v>
      </c>
      <c r="M231" s="60" t="s">
        <v>151</v>
      </c>
      <c r="N231" s="61" t="s">
        <v>151</v>
      </c>
    </row>
    <row r="232" customFormat="false" ht="12.75" hidden="false" customHeight="false" outlineLevel="0" collapsed="false">
      <c r="A232" s="56" t="n">
        <v>219</v>
      </c>
      <c r="B232" s="57" t="s">
        <v>510</v>
      </c>
      <c r="C232" s="58" t="s">
        <v>511</v>
      </c>
      <c r="D232" s="59" t="s">
        <v>94</v>
      </c>
      <c r="E232" s="60" t="s">
        <v>94</v>
      </c>
      <c r="F232" s="61" t="s">
        <v>94</v>
      </c>
      <c r="G232" s="60" t="s">
        <v>94</v>
      </c>
      <c r="H232" s="61" t="s">
        <v>94</v>
      </c>
      <c r="I232" s="60" t="s">
        <v>151</v>
      </c>
      <c r="J232" s="61" t="s">
        <v>151</v>
      </c>
      <c r="K232" s="60" t="s">
        <v>151</v>
      </c>
      <c r="L232" s="61" t="s">
        <v>151</v>
      </c>
      <c r="M232" s="60" t="s">
        <v>151</v>
      </c>
      <c r="N232" s="61" t="s">
        <v>151</v>
      </c>
    </row>
    <row r="233" customFormat="false" ht="12.75" hidden="false" customHeight="false" outlineLevel="0" collapsed="false">
      <c r="A233" s="56" t="n">
        <v>220</v>
      </c>
      <c r="B233" s="57" t="s">
        <v>512</v>
      </c>
      <c r="C233" s="58" t="s">
        <v>513</v>
      </c>
      <c r="D233" s="59" t="s">
        <v>94</v>
      </c>
      <c r="E233" s="60" t="s">
        <v>94</v>
      </c>
      <c r="F233" s="61" t="s">
        <v>94</v>
      </c>
      <c r="G233" s="60" t="s">
        <v>94</v>
      </c>
      <c r="H233" s="61" t="s">
        <v>94</v>
      </c>
      <c r="I233" s="60" t="s">
        <v>151</v>
      </c>
      <c r="J233" s="61" t="s">
        <v>151</v>
      </c>
      <c r="K233" s="60" t="s">
        <v>151</v>
      </c>
      <c r="L233" s="61" t="s">
        <v>151</v>
      </c>
      <c r="M233" s="60" t="s">
        <v>151</v>
      </c>
      <c r="N233" s="61" t="s">
        <v>151</v>
      </c>
    </row>
    <row r="234" customFormat="false" ht="12.75" hidden="false" customHeight="false" outlineLevel="0" collapsed="false">
      <c r="A234" s="56" t="n">
        <v>221</v>
      </c>
      <c r="B234" s="57" t="s">
        <v>514</v>
      </c>
      <c r="C234" s="58" t="s">
        <v>515</v>
      </c>
      <c r="D234" s="59" t="s">
        <v>94</v>
      </c>
      <c r="E234" s="60" t="s">
        <v>94</v>
      </c>
      <c r="F234" s="61" t="s">
        <v>94</v>
      </c>
      <c r="G234" s="60" t="s">
        <v>94</v>
      </c>
      <c r="H234" s="61" t="s">
        <v>94</v>
      </c>
      <c r="I234" s="60" t="s">
        <v>151</v>
      </c>
      <c r="J234" s="61" t="s">
        <v>151</v>
      </c>
      <c r="K234" s="60" t="s">
        <v>151</v>
      </c>
      <c r="L234" s="61" t="s">
        <v>151</v>
      </c>
      <c r="M234" s="60" t="s">
        <v>151</v>
      </c>
      <c r="N234" s="61" t="s">
        <v>151</v>
      </c>
    </row>
    <row r="235" customFormat="false" ht="12.75" hidden="false" customHeight="false" outlineLevel="0" collapsed="false">
      <c r="A235" s="56" t="n">
        <v>222</v>
      </c>
      <c r="B235" s="57" t="s">
        <v>516</v>
      </c>
      <c r="C235" s="58" t="s">
        <v>517</v>
      </c>
      <c r="D235" s="59" t="s">
        <v>151</v>
      </c>
      <c r="E235" s="60" t="s">
        <v>151</v>
      </c>
      <c r="F235" s="61" t="s">
        <v>151</v>
      </c>
      <c r="G235" s="60" t="s">
        <v>151</v>
      </c>
      <c r="H235" s="61" t="s">
        <v>151</v>
      </c>
      <c r="I235" s="60" t="s">
        <v>94</v>
      </c>
      <c r="J235" s="61" t="s">
        <v>94</v>
      </c>
      <c r="K235" s="60" t="s">
        <v>94</v>
      </c>
      <c r="L235" s="61" t="s">
        <v>94</v>
      </c>
      <c r="M235" s="60" t="s">
        <v>94</v>
      </c>
      <c r="N235" s="61" t="s">
        <v>94</v>
      </c>
    </row>
    <row r="236" customFormat="false" ht="12.75" hidden="false" customHeight="false" outlineLevel="0" collapsed="false">
      <c r="A236" s="56" t="n">
        <v>223</v>
      </c>
      <c r="B236" s="57" t="s">
        <v>518</v>
      </c>
      <c r="C236" s="58" t="s">
        <v>519</v>
      </c>
      <c r="D236" s="59" t="s">
        <v>151</v>
      </c>
      <c r="E236" s="60" t="s">
        <v>151</v>
      </c>
      <c r="F236" s="61" t="s">
        <v>151</v>
      </c>
      <c r="G236" s="60" t="s">
        <v>151</v>
      </c>
      <c r="H236" s="61" t="s">
        <v>151</v>
      </c>
      <c r="I236" s="60" t="s">
        <v>94</v>
      </c>
      <c r="J236" s="61" t="s">
        <v>94</v>
      </c>
      <c r="K236" s="60" t="s">
        <v>94</v>
      </c>
      <c r="L236" s="61" t="s">
        <v>94</v>
      </c>
      <c r="M236" s="60" t="s">
        <v>94</v>
      </c>
      <c r="N236" s="61" t="s">
        <v>94</v>
      </c>
    </row>
    <row r="237" customFormat="false" ht="12.75" hidden="false" customHeight="false" outlineLevel="0" collapsed="false">
      <c r="A237" s="56" t="n">
        <v>224</v>
      </c>
      <c r="B237" s="57" t="s">
        <v>520</v>
      </c>
      <c r="C237" s="58" t="s">
        <v>521</v>
      </c>
      <c r="D237" s="59" t="s">
        <v>151</v>
      </c>
      <c r="E237" s="60" t="s">
        <v>151</v>
      </c>
      <c r="F237" s="61" t="s">
        <v>151</v>
      </c>
      <c r="G237" s="60" t="s">
        <v>151</v>
      </c>
      <c r="H237" s="61" t="s">
        <v>151</v>
      </c>
      <c r="I237" s="60" t="s">
        <v>94</v>
      </c>
      <c r="J237" s="61" t="s">
        <v>94</v>
      </c>
      <c r="K237" s="60" t="s">
        <v>94</v>
      </c>
      <c r="L237" s="61" t="s">
        <v>94</v>
      </c>
      <c r="M237" s="60" t="s">
        <v>94</v>
      </c>
      <c r="N237" s="61" t="s">
        <v>151</v>
      </c>
    </row>
    <row r="238" customFormat="false" ht="12.75" hidden="false" customHeight="false" outlineLevel="0" collapsed="false">
      <c r="A238" s="56" t="n">
        <v>225</v>
      </c>
      <c r="B238" s="57" t="s">
        <v>522</v>
      </c>
      <c r="C238" s="58" t="s">
        <v>523</v>
      </c>
      <c r="D238" s="59" t="s">
        <v>151</v>
      </c>
      <c r="E238" s="60" t="s">
        <v>151</v>
      </c>
      <c r="F238" s="61" t="s">
        <v>151</v>
      </c>
      <c r="G238" s="60" t="s">
        <v>151</v>
      </c>
      <c r="H238" s="61" t="s">
        <v>151</v>
      </c>
      <c r="I238" s="60" t="s">
        <v>151</v>
      </c>
      <c r="J238" s="61" t="s">
        <v>151</v>
      </c>
      <c r="K238" s="60" t="s">
        <v>151</v>
      </c>
      <c r="L238" s="61" t="s">
        <v>151</v>
      </c>
      <c r="M238" s="60" t="s">
        <v>151</v>
      </c>
      <c r="N238" s="61" t="s">
        <v>94</v>
      </c>
    </row>
    <row r="239" customFormat="false" ht="12.75" hidden="false" customHeight="false" outlineLevel="0" collapsed="false">
      <c r="A239" s="56" t="n">
        <v>226</v>
      </c>
      <c r="B239" s="57" t="s">
        <v>524</v>
      </c>
      <c r="C239" s="58" t="s">
        <v>525</v>
      </c>
      <c r="D239" s="59" t="s">
        <v>151</v>
      </c>
      <c r="E239" s="60" t="s">
        <v>151</v>
      </c>
      <c r="F239" s="61" t="s">
        <v>151</v>
      </c>
      <c r="G239" s="60" t="s">
        <v>151</v>
      </c>
      <c r="H239" s="61" t="s">
        <v>151</v>
      </c>
      <c r="I239" s="60" t="s">
        <v>94</v>
      </c>
      <c r="J239" s="61" t="s">
        <v>94</v>
      </c>
      <c r="K239" s="60" t="s">
        <v>94</v>
      </c>
      <c r="L239" s="61" t="s">
        <v>94</v>
      </c>
      <c r="M239" s="60" t="s">
        <v>94</v>
      </c>
      <c r="N239" s="61" t="s">
        <v>151</v>
      </c>
    </row>
    <row r="240" customFormat="false" ht="12.75" hidden="false" customHeight="false" outlineLevel="0" collapsed="false">
      <c r="A240" s="56" t="n">
        <v>227</v>
      </c>
      <c r="B240" s="57" t="s">
        <v>526</v>
      </c>
      <c r="C240" s="58" t="s">
        <v>527</v>
      </c>
      <c r="D240" s="59" t="s">
        <v>151</v>
      </c>
      <c r="E240" s="60" t="s">
        <v>151</v>
      </c>
      <c r="F240" s="61" t="s">
        <v>151</v>
      </c>
      <c r="G240" s="60" t="s">
        <v>151</v>
      </c>
      <c r="H240" s="61" t="s">
        <v>151</v>
      </c>
      <c r="I240" s="60" t="s">
        <v>94</v>
      </c>
      <c r="J240" s="61" t="s">
        <v>94</v>
      </c>
      <c r="K240" s="60" t="s">
        <v>94</v>
      </c>
      <c r="L240" s="61" t="s">
        <v>94</v>
      </c>
      <c r="M240" s="60" t="s">
        <v>94</v>
      </c>
      <c r="N240" s="61" t="s">
        <v>151</v>
      </c>
    </row>
    <row r="241" customFormat="false" ht="12.75" hidden="false" customHeight="false" outlineLevel="0" collapsed="false">
      <c r="A241" s="56" t="n">
        <v>228</v>
      </c>
      <c r="B241" s="57" t="s">
        <v>528</v>
      </c>
      <c r="C241" s="58" t="s">
        <v>529</v>
      </c>
      <c r="D241" s="59" t="s">
        <v>151</v>
      </c>
      <c r="E241" s="60" t="s">
        <v>151</v>
      </c>
      <c r="F241" s="61" t="s">
        <v>151</v>
      </c>
      <c r="G241" s="60" t="s">
        <v>151</v>
      </c>
      <c r="H241" s="61" t="s">
        <v>151</v>
      </c>
      <c r="I241" s="60" t="s">
        <v>94</v>
      </c>
      <c r="J241" s="61" t="s">
        <v>94</v>
      </c>
      <c r="K241" s="60" t="s">
        <v>94</v>
      </c>
      <c r="L241" s="61" t="s">
        <v>94</v>
      </c>
      <c r="M241" s="60" t="s">
        <v>94</v>
      </c>
      <c r="N241" s="61" t="s">
        <v>151</v>
      </c>
    </row>
    <row r="242" customFormat="false" ht="12.75" hidden="false" customHeight="false" outlineLevel="0" collapsed="false">
      <c r="A242" s="56" t="n">
        <v>229</v>
      </c>
      <c r="B242" s="57" t="s">
        <v>530</v>
      </c>
      <c r="C242" s="58" t="s">
        <v>531</v>
      </c>
      <c r="D242" s="59" t="s">
        <v>151</v>
      </c>
      <c r="E242" s="60" t="s">
        <v>151</v>
      </c>
      <c r="F242" s="61" t="s">
        <v>151</v>
      </c>
      <c r="G242" s="60" t="s">
        <v>151</v>
      </c>
      <c r="H242" s="61" t="s">
        <v>151</v>
      </c>
      <c r="I242" s="60" t="s">
        <v>94</v>
      </c>
      <c r="J242" s="61" t="s">
        <v>94</v>
      </c>
      <c r="K242" s="60" t="s">
        <v>94</v>
      </c>
      <c r="L242" s="61" t="s">
        <v>94</v>
      </c>
      <c r="M242" s="60" t="s">
        <v>94</v>
      </c>
      <c r="N242" s="61" t="s">
        <v>94</v>
      </c>
    </row>
    <row r="243" customFormat="false" ht="12.75" hidden="false" customHeight="false" outlineLevel="0" collapsed="false">
      <c r="A243" s="56" t="n">
        <v>230</v>
      </c>
      <c r="B243" s="57" t="s">
        <v>532</v>
      </c>
      <c r="C243" s="58" t="s">
        <v>533</v>
      </c>
      <c r="D243" s="59" t="s">
        <v>151</v>
      </c>
      <c r="E243" s="60" t="s">
        <v>151</v>
      </c>
      <c r="F243" s="61" t="s">
        <v>151</v>
      </c>
      <c r="G243" s="60" t="s">
        <v>151</v>
      </c>
      <c r="H243" s="61" t="s">
        <v>151</v>
      </c>
      <c r="I243" s="60" t="s">
        <v>94</v>
      </c>
      <c r="J243" s="61" t="s">
        <v>94</v>
      </c>
      <c r="K243" s="60" t="s">
        <v>94</v>
      </c>
      <c r="L243" s="61" t="s">
        <v>94</v>
      </c>
      <c r="M243" s="60" t="s">
        <v>94</v>
      </c>
      <c r="N243" s="61" t="s">
        <v>151</v>
      </c>
    </row>
    <row r="244" customFormat="false" ht="12.75" hidden="false" customHeight="false" outlineLevel="0" collapsed="false">
      <c r="A244" s="56" t="n">
        <v>231</v>
      </c>
      <c r="B244" s="57" t="s">
        <v>534</v>
      </c>
      <c r="C244" s="58" t="s">
        <v>535</v>
      </c>
      <c r="D244" s="59" t="s">
        <v>151</v>
      </c>
      <c r="E244" s="60" t="s">
        <v>151</v>
      </c>
      <c r="F244" s="61" t="s">
        <v>151</v>
      </c>
      <c r="G244" s="60" t="s">
        <v>151</v>
      </c>
      <c r="H244" s="61" t="s">
        <v>151</v>
      </c>
      <c r="I244" s="60" t="s">
        <v>151</v>
      </c>
      <c r="J244" s="61" t="s">
        <v>151</v>
      </c>
      <c r="K244" s="60" t="s">
        <v>151</v>
      </c>
      <c r="L244" s="61" t="s">
        <v>151</v>
      </c>
      <c r="M244" s="60" t="s">
        <v>151</v>
      </c>
      <c r="N244" s="61" t="s">
        <v>94</v>
      </c>
    </row>
    <row r="245" customFormat="false" ht="12.75" hidden="false" customHeight="false" outlineLevel="0" collapsed="false">
      <c r="A245" s="56" t="n">
        <v>232</v>
      </c>
      <c r="B245" s="57" t="s">
        <v>536</v>
      </c>
      <c r="C245" s="58" t="s">
        <v>537</v>
      </c>
      <c r="D245" s="59" t="s">
        <v>94</v>
      </c>
      <c r="E245" s="60" t="s">
        <v>94</v>
      </c>
      <c r="F245" s="61" t="s">
        <v>94</v>
      </c>
      <c r="G245" s="60" t="s">
        <v>94</v>
      </c>
      <c r="H245" s="61" t="s">
        <v>94</v>
      </c>
      <c r="I245" s="60" t="s">
        <v>94</v>
      </c>
      <c r="J245" s="61" t="s">
        <v>94</v>
      </c>
      <c r="K245" s="60" t="s">
        <v>94</v>
      </c>
      <c r="L245" s="61" t="s">
        <v>94</v>
      </c>
      <c r="M245" s="60" t="s">
        <v>94</v>
      </c>
      <c r="N245" s="61" t="s">
        <v>94</v>
      </c>
    </row>
    <row r="246" customFormat="false" ht="12.75" hidden="false" customHeight="false" outlineLevel="0" collapsed="false">
      <c r="A246" s="56" t="n">
        <v>233</v>
      </c>
      <c r="B246" s="57" t="s">
        <v>538</v>
      </c>
      <c r="C246" s="58" t="s">
        <v>539</v>
      </c>
      <c r="D246" s="59" t="s">
        <v>94</v>
      </c>
      <c r="E246" s="60" t="s">
        <v>94</v>
      </c>
      <c r="F246" s="61" t="s">
        <v>94</v>
      </c>
      <c r="G246" s="60" t="s">
        <v>94</v>
      </c>
      <c r="H246" s="61" t="s">
        <v>94</v>
      </c>
      <c r="I246" s="60" t="s">
        <v>94</v>
      </c>
      <c r="J246" s="61" t="s">
        <v>94</v>
      </c>
      <c r="K246" s="60" t="s">
        <v>94</v>
      </c>
      <c r="L246" s="61" t="s">
        <v>94</v>
      </c>
      <c r="M246" s="60" t="s">
        <v>94</v>
      </c>
      <c r="N246" s="61" t="s">
        <v>94</v>
      </c>
    </row>
    <row r="247" customFormat="false" ht="12.75" hidden="false" customHeight="false" outlineLevel="0" collapsed="false">
      <c r="A247" s="56" t="n">
        <v>234</v>
      </c>
      <c r="B247" s="57" t="s">
        <v>540</v>
      </c>
      <c r="C247" s="58" t="s">
        <v>541</v>
      </c>
      <c r="D247" s="59" t="s">
        <v>94</v>
      </c>
      <c r="E247" s="60" t="s">
        <v>94</v>
      </c>
      <c r="F247" s="61" t="s">
        <v>94</v>
      </c>
      <c r="G247" s="60" t="s">
        <v>94</v>
      </c>
      <c r="H247" s="61" t="s">
        <v>94</v>
      </c>
      <c r="I247" s="60" t="s">
        <v>94</v>
      </c>
      <c r="J247" s="61" t="s">
        <v>94</v>
      </c>
      <c r="K247" s="60" t="s">
        <v>94</v>
      </c>
      <c r="L247" s="61" t="s">
        <v>94</v>
      </c>
      <c r="M247" s="60" t="s">
        <v>94</v>
      </c>
      <c r="N247" s="61" t="s">
        <v>94</v>
      </c>
    </row>
    <row r="248" customFormat="false" ht="12.75" hidden="false" customHeight="false" outlineLevel="0" collapsed="false">
      <c r="A248" s="56" t="n">
        <v>235</v>
      </c>
      <c r="B248" s="57" t="s">
        <v>542</v>
      </c>
      <c r="C248" s="58" t="s">
        <v>543</v>
      </c>
      <c r="D248" s="59" t="s">
        <v>94</v>
      </c>
      <c r="E248" s="60" t="s">
        <v>94</v>
      </c>
      <c r="F248" s="61" t="s">
        <v>94</v>
      </c>
      <c r="G248" s="60" t="s">
        <v>94</v>
      </c>
      <c r="H248" s="61" t="s">
        <v>94</v>
      </c>
      <c r="I248" s="60" t="s">
        <v>94</v>
      </c>
      <c r="J248" s="61" t="s">
        <v>94</v>
      </c>
      <c r="K248" s="60" t="s">
        <v>94</v>
      </c>
      <c r="L248" s="61" t="s">
        <v>94</v>
      </c>
      <c r="M248" s="60" t="s">
        <v>94</v>
      </c>
      <c r="N248" s="61" t="s">
        <v>94</v>
      </c>
    </row>
    <row r="249" customFormat="false" ht="12.75" hidden="false" customHeight="false" outlineLevel="0" collapsed="false">
      <c r="A249" s="56" t="n">
        <v>236</v>
      </c>
      <c r="B249" s="57" t="s">
        <v>544</v>
      </c>
      <c r="C249" s="58" t="s">
        <v>545</v>
      </c>
      <c r="D249" s="59" t="s">
        <v>94</v>
      </c>
      <c r="E249" s="60" t="s">
        <v>94</v>
      </c>
      <c r="F249" s="61" t="s">
        <v>94</v>
      </c>
      <c r="G249" s="60" t="s">
        <v>94</v>
      </c>
      <c r="H249" s="61" t="s">
        <v>94</v>
      </c>
      <c r="I249" s="60" t="s">
        <v>94</v>
      </c>
      <c r="J249" s="61" t="s">
        <v>94</v>
      </c>
      <c r="K249" s="60" t="s">
        <v>94</v>
      </c>
      <c r="L249" s="61" t="s">
        <v>94</v>
      </c>
      <c r="M249" s="60" t="s">
        <v>94</v>
      </c>
      <c r="N249" s="61" t="s">
        <v>94</v>
      </c>
    </row>
    <row r="250" customFormat="false" ht="12.75" hidden="false" customHeight="false" outlineLevel="0" collapsed="false">
      <c r="A250" s="56" t="n">
        <v>237</v>
      </c>
      <c r="B250" s="57" t="s">
        <v>546</v>
      </c>
      <c r="C250" s="58" t="s">
        <v>547</v>
      </c>
      <c r="D250" s="59" t="s">
        <v>94</v>
      </c>
      <c r="E250" s="60" t="s">
        <v>94</v>
      </c>
      <c r="F250" s="61" t="s">
        <v>94</v>
      </c>
      <c r="G250" s="60" t="s">
        <v>94</v>
      </c>
      <c r="H250" s="61" t="s">
        <v>94</v>
      </c>
      <c r="I250" s="60" t="s">
        <v>94</v>
      </c>
      <c r="J250" s="61" t="s">
        <v>94</v>
      </c>
      <c r="K250" s="60" t="s">
        <v>94</v>
      </c>
      <c r="L250" s="61" t="s">
        <v>94</v>
      </c>
      <c r="M250" s="60" t="s">
        <v>94</v>
      </c>
      <c r="N250" s="61" t="s">
        <v>94</v>
      </c>
    </row>
    <row r="251" customFormat="false" ht="12.75" hidden="false" customHeight="false" outlineLevel="0" collapsed="false">
      <c r="A251" s="56" t="n">
        <v>238</v>
      </c>
      <c r="B251" s="57" t="s">
        <v>548</v>
      </c>
      <c r="C251" s="58" t="s">
        <v>549</v>
      </c>
      <c r="D251" s="59" t="s">
        <v>94</v>
      </c>
      <c r="E251" s="60" t="s">
        <v>94</v>
      </c>
      <c r="F251" s="61" t="s">
        <v>94</v>
      </c>
      <c r="G251" s="60" t="s">
        <v>94</v>
      </c>
      <c r="H251" s="61" t="s">
        <v>94</v>
      </c>
      <c r="I251" s="60" t="s">
        <v>94</v>
      </c>
      <c r="J251" s="61" t="s">
        <v>94</v>
      </c>
      <c r="K251" s="60" t="s">
        <v>94</v>
      </c>
      <c r="L251" s="61" t="s">
        <v>94</v>
      </c>
      <c r="M251" s="60" t="s">
        <v>94</v>
      </c>
      <c r="N251" s="61" t="s">
        <v>94</v>
      </c>
    </row>
    <row r="252" customFormat="false" ht="12.75" hidden="false" customHeight="false" outlineLevel="0" collapsed="false">
      <c r="A252" s="56" t="n">
        <v>239</v>
      </c>
      <c r="B252" s="57" t="s">
        <v>550</v>
      </c>
      <c r="C252" s="58" t="s">
        <v>551</v>
      </c>
      <c r="D252" s="59" t="s">
        <v>94</v>
      </c>
      <c r="E252" s="60" t="s">
        <v>94</v>
      </c>
      <c r="F252" s="61" t="s">
        <v>94</v>
      </c>
      <c r="G252" s="60" t="s">
        <v>94</v>
      </c>
      <c r="H252" s="61" t="s">
        <v>94</v>
      </c>
      <c r="I252" s="60" t="s">
        <v>94</v>
      </c>
      <c r="J252" s="61" t="s">
        <v>94</v>
      </c>
      <c r="K252" s="60" t="s">
        <v>94</v>
      </c>
      <c r="L252" s="61" t="s">
        <v>94</v>
      </c>
      <c r="M252" s="60" t="s">
        <v>94</v>
      </c>
      <c r="N252" s="61" t="s">
        <v>94</v>
      </c>
    </row>
    <row r="253" customFormat="false" ht="12.75" hidden="false" customHeight="false" outlineLevel="0" collapsed="false">
      <c r="A253" s="56" t="n">
        <v>240</v>
      </c>
      <c r="B253" s="57" t="s">
        <v>552</v>
      </c>
      <c r="C253" s="58" t="s">
        <v>553</v>
      </c>
      <c r="D253" s="59" t="s">
        <v>94</v>
      </c>
      <c r="E253" s="60" t="s">
        <v>94</v>
      </c>
      <c r="F253" s="61" t="s">
        <v>94</v>
      </c>
      <c r="G253" s="60" t="s">
        <v>94</v>
      </c>
      <c r="H253" s="61" t="s">
        <v>94</v>
      </c>
      <c r="I253" s="60" t="s">
        <v>94</v>
      </c>
      <c r="J253" s="61" t="s">
        <v>94</v>
      </c>
      <c r="K253" s="60" t="s">
        <v>94</v>
      </c>
      <c r="L253" s="61" t="s">
        <v>94</v>
      </c>
      <c r="M253" s="60" t="s">
        <v>94</v>
      </c>
      <c r="N253" s="61" t="s">
        <v>94</v>
      </c>
    </row>
    <row r="254" customFormat="false" ht="12.75" hidden="false" customHeight="false" outlineLevel="0" collapsed="false">
      <c r="A254" s="56" t="n">
        <v>241</v>
      </c>
      <c r="B254" s="57" t="s">
        <v>554</v>
      </c>
      <c r="C254" s="58" t="s">
        <v>555</v>
      </c>
      <c r="D254" s="59" t="s">
        <v>94</v>
      </c>
      <c r="E254" s="60" t="s">
        <v>94</v>
      </c>
      <c r="F254" s="61" t="s">
        <v>94</v>
      </c>
      <c r="G254" s="60" t="s">
        <v>94</v>
      </c>
      <c r="H254" s="61" t="s">
        <v>94</v>
      </c>
      <c r="I254" s="60" t="s">
        <v>94</v>
      </c>
      <c r="J254" s="61" t="s">
        <v>94</v>
      </c>
      <c r="K254" s="60" t="s">
        <v>94</v>
      </c>
      <c r="L254" s="61" t="s">
        <v>94</v>
      </c>
      <c r="M254" s="60" t="s">
        <v>94</v>
      </c>
      <c r="N254" s="61" t="s">
        <v>94</v>
      </c>
    </row>
    <row r="255" customFormat="false" ht="12.75" hidden="false" customHeight="false" outlineLevel="0" collapsed="false">
      <c r="A255" s="56" t="n">
        <v>242</v>
      </c>
      <c r="B255" s="57" t="s">
        <v>556</v>
      </c>
      <c r="C255" s="58" t="s">
        <v>557</v>
      </c>
      <c r="D255" s="59" t="s">
        <v>94</v>
      </c>
      <c r="E255" s="60" t="s">
        <v>94</v>
      </c>
      <c r="F255" s="61" t="s">
        <v>94</v>
      </c>
      <c r="G255" s="60" t="s">
        <v>94</v>
      </c>
      <c r="H255" s="61" t="s">
        <v>94</v>
      </c>
      <c r="I255" s="60" t="s">
        <v>94</v>
      </c>
      <c r="J255" s="61" t="s">
        <v>94</v>
      </c>
      <c r="K255" s="60" t="s">
        <v>94</v>
      </c>
      <c r="L255" s="61" t="s">
        <v>94</v>
      </c>
      <c r="M255" s="60" t="s">
        <v>94</v>
      </c>
      <c r="N255" s="61" t="s">
        <v>94</v>
      </c>
    </row>
    <row r="256" customFormat="false" ht="12.75" hidden="false" customHeight="false" outlineLevel="0" collapsed="false">
      <c r="A256" s="56" t="n">
        <v>243</v>
      </c>
      <c r="B256" s="57" t="s">
        <v>558</v>
      </c>
      <c r="C256" s="58" t="s">
        <v>559</v>
      </c>
      <c r="D256" s="59" t="s">
        <v>94</v>
      </c>
      <c r="E256" s="60" t="s">
        <v>94</v>
      </c>
      <c r="F256" s="61" t="s">
        <v>94</v>
      </c>
      <c r="G256" s="60" t="s">
        <v>94</v>
      </c>
      <c r="H256" s="61" t="s">
        <v>94</v>
      </c>
      <c r="I256" s="60" t="s">
        <v>94</v>
      </c>
      <c r="J256" s="61" t="s">
        <v>94</v>
      </c>
      <c r="K256" s="60" t="s">
        <v>94</v>
      </c>
      <c r="L256" s="61" t="s">
        <v>94</v>
      </c>
      <c r="M256" s="60" t="s">
        <v>94</v>
      </c>
      <c r="N256" s="61" t="s">
        <v>94</v>
      </c>
    </row>
    <row r="257" customFormat="false" ht="12.75" hidden="false" customHeight="false" outlineLevel="0" collapsed="false">
      <c r="A257" s="56" t="n">
        <v>244</v>
      </c>
      <c r="B257" s="57" t="s">
        <v>560</v>
      </c>
      <c r="C257" s="58" t="s">
        <v>561</v>
      </c>
      <c r="D257" s="59" t="s">
        <v>94</v>
      </c>
      <c r="E257" s="60" t="s">
        <v>94</v>
      </c>
      <c r="F257" s="61" t="s">
        <v>94</v>
      </c>
      <c r="G257" s="60" t="s">
        <v>94</v>
      </c>
      <c r="H257" s="61" t="s">
        <v>94</v>
      </c>
      <c r="I257" s="60" t="s">
        <v>94</v>
      </c>
      <c r="J257" s="61" t="s">
        <v>94</v>
      </c>
      <c r="K257" s="60" t="s">
        <v>94</v>
      </c>
      <c r="L257" s="61" t="s">
        <v>94</v>
      </c>
      <c r="M257" s="60" t="s">
        <v>94</v>
      </c>
      <c r="N257" s="61" t="s">
        <v>94</v>
      </c>
    </row>
    <row r="258" customFormat="false" ht="12.75" hidden="false" customHeight="false" outlineLevel="0" collapsed="false">
      <c r="A258" s="56" t="n">
        <v>245</v>
      </c>
      <c r="B258" s="57" t="s">
        <v>562</v>
      </c>
      <c r="C258" s="58" t="s">
        <v>563</v>
      </c>
      <c r="D258" s="59" t="s">
        <v>94</v>
      </c>
      <c r="E258" s="60" t="s">
        <v>94</v>
      </c>
      <c r="F258" s="61" t="s">
        <v>94</v>
      </c>
      <c r="G258" s="60" t="s">
        <v>94</v>
      </c>
      <c r="H258" s="61" t="s">
        <v>94</v>
      </c>
      <c r="I258" s="60" t="s">
        <v>94</v>
      </c>
      <c r="J258" s="61" t="s">
        <v>94</v>
      </c>
      <c r="K258" s="60" t="s">
        <v>94</v>
      </c>
      <c r="L258" s="61" t="s">
        <v>94</v>
      </c>
      <c r="M258" s="60" t="s">
        <v>94</v>
      </c>
      <c r="N258" s="61" t="s">
        <v>94</v>
      </c>
    </row>
    <row r="259" customFormat="false" ht="12.75" hidden="false" customHeight="false" outlineLevel="0" collapsed="false">
      <c r="A259" s="56" t="n">
        <v>246</v>
      </c>
      <c r="B259" s="57" t="s">
        <v>564</v>
      </c>
      <c r="C259" s="58" t="s">
        <v>565</v>
      </c>
      <c r="D259" s="59" t="s">
        <v>94</v>
      </c>
      <c r="E259" s="60" t="s">
        <v>94</v>
      </c>
      <c r="F259" s="61" t="s">
        <v>94</v>
      </c>
      <c r="G259" s="60" t="s">
        <v>94</v>
      </c>
      <c r="H259" s="61" t="s">
        <v>94</v>
      </c>
      <c r="I259" s="60" t="s">
        <v>94</v>
      </c>
      <c r="J259" s="61" t="s">
        <v>94</v>
      </c>
      <c r="K259" s="60" t="s">
        <v>94</v>
      </c>
      <c r="L259" s="61" t="s">
        <v>94</v>
      </c>
      <c r="M259" s="60" t="s">
        <v>94</v>
      </c>
      <c r="N259" s="61" t="s">
        <v>94</v>
      </c>
    </row>
    <row r="260" customFormat="false" ht="12.75" hidden="false" customHeight="false" outlineLevel="0" collapsed="false">
      <c r="A260" s="56" t="n">
        <v>247</v>
      </c>
      <c r="B260" s="57" t="s">
        <v>566</v>
      </c>
      <c r="C260" s="58" t="s">
        <v>567</v>
      </c>
      <c r="D260" s="59" t="s">
        <v>94</v>
      </c>
      <c r="E260" s="60" t="s">
        <v>94</v>
      </c>
      <c r="F260" s="61" t="s">
        <v>94</v>
      </c>
      <c r="G260" s="60" t="s">
        <v>94</v>
      </c>
      <c r="H260" s="61" t="s">
        <v>94</v>
      </c>
      <c r="I260" s="60" t="s">
        <v>94</v>
      </c>
      <c r="J260" s="61" t="s">
        <v>94</v>
      </c>
      <c r="K260" s="60" t="s">
        <v>94</v>
      </c>
      <c r="L260" s="61" t="s">
        <v>94</v>
      </c>
      <c r="M260" s="60" t="s">
        <v>94</v>
      </c>
      <c r="N260" s="61" t="s">
        <v>94</v>
      </c>
    </row>
    <row r="261" customFormat="false" ht="12.75" hidden="false" customHeight="false" outlineLevel="0" collapsed="false">
      <c r="A261" s="56" t="n">
        <v>248</v>
      </c>
      <c r="B261" s="57" t="s">
        <v>568</v>
      </c>
      <c r="C261" s="58" t="s">
        <v>569</v>
      </c>
      <c r="D261" s="59" t="s">
        <v>94</v>
      </c>
      <c r="E261" s="60" t="s">
        <v>94</v>
      </c>
      <c r="F261" s="61" t="s">
        <v>94</v>
      </c>
      <c r="G261" s="60" t="s">
        <v>94</v>
      </c>
      <c r="H261" s="61" t="s">
        <v>94</v>
      </c>
      <c r="I261" s="60" t="s">
        <v>94</v>
      </c>
      <c r="J261" s="61" t="s">
        <v>94</v>
      </c>
      <c r="K261" s="60" t="s">
        <v>94</v>
      </c>
      <c r="L261" s="61" t="s">
        <v>94</v>
      </c>
      <c r="M261" s="60" t="s">
        <v>94</v>
      </c>
      <c r="N261" s="61" t="s">
        <v>94</v>
      </c>
    </row>
    <row r="262" customFormat="false" ht="12.75" hidden="false" customHeight="false" outlineLevel="0" collapsed="false">
      <c r="A262" s="56" t="n">
        <v>249</v>
      </c>
      <c r="B262" s="57" t="s">
        <v>570</v>
      </c>
      <c r="C262" s="58" t="s">
        <v>571</v>
      </c>
      <c r="D262" s="59" t="s">
        <v>94</v>
      </c>
      <c r="E262" s="60" t="s">
        <v>94</v>
      </c>
      <c r="F262" s="61" t="s">
        <v>94</v>
      </c>
      <c r="G262" s="60" t="s">
        <v>94</v>
      </c>
      <c r="H262" s="61" t="s">
        <v>94</v>
      </c>
      <c r="I262" s="60" t="s">
        <v>94</v>
      </c>
      <c r="J262" s="61" t="s">
        <v>94</v>
      </c>
      <c r="K262" s="60" t="s">
        <v>94</v>
      </c>
      <c r="L262" s="61" t="s">
        <v>94</v>
      </c>
      <c r="M262" s="60" t="s">
        <v>94</v>
      </c>
      <c r="N262" s="61" t="s">
        <v>94</v>
      </c>
    </row>
    <row r="263" customFormat="false" ht="12.75" hidden="false" customHeight="false" outlineLevel="0" collapsed="false">
      <c r="A263" s="56" t="n">
        <v>250</v>
      </c>
      <c r="B263" s="57" t="s">
        <v>572</v>
      </c>
      <c r="C263" s="58" t="s">
        <v>573</v>
      </c>
      <c r="D263" s="59" t="s">
        <v>94</v>
      </c>
      <c r="E263" s="60" t="s">
        <v>94</v>
      </c>
      <c r="F263" s="61" t="s">
        <v>94</v>
      </c>
      <c r="G263" s="60" t="s">
        <v>94</v>
      </c>
      <c r="H263" s="61" t="s">
        <v>94</v>
      </c>
      <c r="I263" s="60" t="s">
        <v>94</v>
      </c>
      <c r="J263" s="61" t="s">
        <v>94</v>
      </c>
      <c r="K263" s="60" t="s">
        <v>94</v>
      </c>
      <c r="L263" s="61" t="s">
        <v>94</v>
      </c>
      <c r="M263" s="60" t="s">
        <v>94</v>
      </c>
      <c r="N263" s="61" t="s">
        <v>94</v>
      </c>
    </row>
    <row r="264" customFormat="false" ht="12.75" hidden="false" customHeight="false" outlineLevel="0" collapsed="false">
      <c r="A264" s="56" t="n">
        <v>251</v>
      </c>
      <c r="B264" s="57" t="s">
        <v>574</v>
      </c>
      <c r="C264" s="58" t="s">
        <v>575</v>
      </c>
      <c r="D264" s="59" t="s">
        <v>94</v>
      </c>
      <c r="E264" s="60" t="s">
        <v>94</v>
      </c>
      <c r="F264" s="61" t="s">
        <v>94</v>
      </c>
      <c r="G264" s="60" t="s">
        <v>94</v>
      </c>
      <c r="H264" s="61" t="s">
        <v>94</v>
      </c>
      <c r="I264" s="60" t="s">
        <v>94</v>
      </c>
      <c r="J264" s="61" t="s">
        <v>94</v>
      </c>
      <c r="K264" s="60" t="s">
        <v>94</v>
      </c>
      <c r="L264" s="61" t="s">
        <v>94</v>
      </c>
      <c r="M264" s="60" t="s">
        <v>94</v>
      </c>
      <c r="N264" s="61" t="s">
        <v>94</v>
      </c>
    </row>
    <row r="265" customFormat="false" ht="12.75" hidden="false" customHeight="false" outlineLevel="0" collapsed="false">
      <c r="A265" s="56" t="n">
        <v>252</v>
      </c>
      <c r="B265" s="57" t="s">
        <v>576</v>
      </c>
      <c r="C265" s="58" t="s">
        <v>577</v>
      </c>
      <c r="D265" s="59" t="s">
        <v>94</v>
      </c>
      <c r="E265" s="60" t="s">
        <v>94</v>
      </c>
      <c r="F265" s="61" t="s">
        <v>94</v>
      </c>
      <c r="G265" s="60" t="s">
        <v>94</v>
      </c>
      <c r="H265" s="61" t="s">
        <v>94</v>
      </c>
      <c r="I265" s="60" t="s">
        <v>94</v>
      </c>
      <c r="J265" s="61" t="s">
        <v>94</v>
      </c>
      <c r="K265" s="60" t="s">
        <v>94</v>
      </c>
      <c r="L265" s="61" t="s">
        <v>94</v>
      </c>
      <c r="M265" s="60" t="s">
        <v>94</v>
      </c>
      <c r="N265" s="61" t="s">
        <v>94</v>
      </c>
    </row>
    <row r="266" customFormat="false" ht="12.75" hidden="false" customHeight="false" outlineLevel="0" collapsed="false">
      <c r="A266" s="56" t="n">
        <v>253</v>
      </c>
      <c r="B266" s="57" t="s">
        <v>578</v>
      </c>
      <c r="C266" s="58" t="s">
        <v>579</v>
      </c>
      <c r="D266" s="59" t="s">
        <v>94</v>
      </c>
      <c r="E266" s="60" t="s">
        <v>94</v>
      </c>
      <c r="F266" s="61" t="s">
        <v>94</v>
      </c>
      <c r="G266" s="60" t="s">
        <v>94</v>
      </c>
      <c r="H266" s="61" t="s">
        <v>94</v>
      </c>
      <c r="I266" s="60" t="s">
        <v>94</v>
      </c>
      <c r="J266" s="61" t="s">
        <v>94</v>
      </c>
      <c r="K266" s="60" t="s">
        <v>94</v>
      </c>
      <c r="L266" s="61" t="s">
        <v>94</v>
      </c>
      <c r="M266" s="60" t="s">
        <v>94</v>
      </c>
      <c r="N266" s="61" t="s">
        <v>94</v>
      </c>
    </row>
    <row r="267" customFormat="false" ht="12.75" hidden="false" customHeight="false" outlineLevel="0" collapsed="false">
      <c r="A267" s="56" t="n">
        <v>254</v>
      </c>
      <c r="B267" s="57" t="s">
        <v>580</v>
      </c>
      <c r="C267" s="58" t="s">
        <v>581</v>
      </c>
      <c r="D267" s="59" t="s">
        <v>94</v>
      </c>
      <c r="E267" s="60" t="s">
        <v>94</v>
      </c>
      <c r="F267" s="61" t="s">
        <v>94</v>
      </c>
      <c r="G267" s="60" t="s">
        <v>94</v>
      </c>
      <c r="H267" s="61" t="s">
        <v>94</v>
      </c>
      <c r="I267" s="60" t="s">
        <v>94</v>
      </c>
      <c r="J267" s="61" t="s">
        <v>94</v>
      </c>
      <c r="K267" s="60" t="s">
        <v>94</v>
      </c>
      <c r="L267" s="61" t="s">
        <v>94</v>
      </c>
      <c r="M267" s="60" t="s">
        <v>94</v>
      </c>
      <c r="N267" s="61" t="s">
        <v>94</v>
      </c>
    </row>
    <row r="268" customFormat="false" ht="12.75" hidden="false" customHeight="false" outlineLevel="0" collapsed="false">
      <c r="A268" s="56" t="n">
        <v>255</v>
      </c>
      <c r="B268" s="57" t="s">
        <v>582</v>
      </c>
      <c r="C268" s="58" t="s">
        <v>583</v>
      </c>
      <c r="D268" s="59" t="s">
        <v>94</v>
      </c>
      <c r="E268" s="60" t="s">
        <v>94</v>
      </c>
      <c r="F268" s="61" t="s">
        <v>94</v>
      </c>
      <c r="G268" s="60" t="s">
        <v>94</v>
      </c>
      <c r="H268" s="61" t="s">
        <v>94</v>
      </c>
      <c r="I268" s="60" t="s">
        <v>94</v>
      </c>
      <c r="J268" s="61" t="s">
        <v>94</v>
      </c>
      <c r="K268" s="60" t="s">
        <v>94</v>
      </c>
      <c r="L268" s="61" t="s">
        <v>94</v>
      </c>
      <c r="M268" s="60" t="s">
        <v>94</v>
      </c>
      <c r="N268" s="61" t="s">
        <v>94</v>
      </c>
    </row>
    <row r="269" customFormat="false" ht="12.75" hidden="false" customHeight="false" outlineLevel="0" collapsed="false">
      <c r="A269" s="56" t="n">
        <v>256</v>
      </c>
      <c r="B269" s="57" t="s">
        <v>584</v>
      </c>
      <c r="C269" s="58" t="s">
        <v>585</v>
      </c>
      <c r="D269" s="59" t="s">
        <v>94</v>
      </c>
      <c r="E269" s="60" t="s">
        <v>94</v>
      </c>
      <c r="F269" s="61" t="s">
        <v>94</v>
      </c>
      <c r="G269" s="60" t="s">
        <v>94</v>
      </c>
      <c r="H269" s="61" t="s">
        <v>94</v>
      </c>
      <c r="I269" s="60" t="s">
        <v>94</v>
      </c>
      <c r="J269" s="61" t="s">
        <v>94</v>
      </c>
      <c r="K269" s="60" t="s">
        <v>94</v>
      </c>
      <c r="L269" s="61" t="s">
        <v>94</v>
      </c>
      <c r="M269" s="60" t="s">
        <v>94</v>
      </c>
      <c r="N269" s="61" t="s">
        <v>94</v>
      </c>
    </row>
    <row r="270" customFormat="false" ht="12.75" hidden="false" customHeight="false" outlineLevel="0" collapsed="false">
      <c r="A270" s="56" t="n">
        <v>257</v>
      </c>
      <c r="B270" s="57" t="s">
        <v>586</v>
      </c>
      <c r="C270" s="58" t="s">
        <v>587</v>
      </c>
      <c r="D270" s="59" t="s">
        <v>94</v>
      </c>
      <c r="E270" s="60" t="s">
        <v>94</v>
      </c>
      <c r="F270" s="61" t="s">
        <v>94</v>
      </c>
      <c r="G270" s="60" t="s">
        <v>94</v>
      </c>
      <c r="H270" s="61" t="s">
        <v>94</v>
      </c>
      <c r="I270" s="60" t="s">
        <v>94</v>
      </c>
      <c r="J270" s="61" t="s">
        <v>94</v>
      </c>
      <c r="K270" s="60" t="s">
        <v>94</v>
      </c>
      <c r="L270" s="61" t="s">
        <v>94</v>
      </c>
      <c r="M270" s="60" t="s">
        <v>94</v>
      </c>
      <c r="N270" s="61" t="s">
        <v>94</v>
      </c>
    </row>
    <row r="271" customFormat="false" ht="12.75" hidden="false" customHeight="false" outlineLevel="0" collapsed="false">
      <c r="A271" s="56" t="n">
        <v>258</v>
      </c>
      <c r="B271" s="57" t="s">
        <v>588</v>
      </c>
      <c r="C271" s="58" t="s">
        <v>589</v>
      </c>
      <c r="D271" s="59" t="s">
        <v>94</v>
      </c>
      <c r="E271" s="60" t="s">
        <v>94</v>
      </c>
      <c r="F271" s="61" t="s">
        <v>94</v>
      </c>
      <c r="G271" s="60" t="s">
        <v>94</v>
      </c>
      <c r="H271" s="61" t="s">
        <v>94</v>
      </c>
      <c r="I271" s="60" t="s">
        <v>94</v>
      </c>
      <c r="J271" s="61" t="s">
        <v>94</v>
      </c>
      <c r="K271" s="60" t="s">
        <v>94</v>
      </c>
      <c r="L271" s="61" t="s">
        <v>94</v>
      </c>
      <c r="M271" s="60" t="s">
        <v>94</v>
      </c>
      <c r="N271" s="61" t="s">
        <v>94</v>
      </c>
    </row>
    <row r="272" customFormat="false" ht="12.75" hidden="false" customHeight="false" outlineLevel="0" collapsed="false">
      <c r="A272" s="56" t="n">
        <v>259</v>
      </c>
      <c r="B272" s="57" t="s">
        <v>590</v>
      </c>
      <c r="C272" s="58" t="s">
        <v>591</v>
      </c>
      <c r="D272" s="59" t="s">
        <v>94</v>
      </c>
      <c r="E272" s="60" t="s">
        <v>94</v>
      </c>
      <c r="F272" s="61" t="s">
        <v>94</v>
      </c>
      <c r="G272" s="60" t="s">
        <v>94</v>
      </c>
      <c r="H272" s="61" t="s">
        <v>94</v>
      </c>
      <c r="I272" s="60" t="s">
        <v>94</v>
      </c>
      <c r="J272" s="61" t="s">
        <v>94</v>
      </c>
      <c r="K272" s="60" t="s">
        <v>94</v>
      </c>
      <c r="L272" s="61" t="s">
        <v>94</v>
      </c>
      <c r="M272" s="60" t="s">
        <v>94</v>
      </c>
      <c r="N272" s="61" t="s">
        <v>94</v>
      </c>
    </row>
    <row r="273" customFormat="false" ht="12.75" hidden="false" customHeight="false" outlineLevel="0" collapsed="false">
      <c r="A273" s="56" t="n">
        <v>260</v>
      </c>
      <c r="B273" s="57" t="s">
        <v>592</v>
      </c>
      <c r="C273" s="58" t="s">
        <v>593</v>
      </c>
      <c r="D273" s="59" t="s">
        <v>94</v>
      </c>
      <c r="E273" s="60" t="s">
        <v>94</v>
      </c>
      <c r="F273" s="61" t="s">
        <v>94</v>
      </c>
      <c r="G273" s="60" t="s">
        <v>94</v>
      </c>
      <c r="H273" s="61" t="s">
        <v>94</v>
      </c>
      <c r="I273" s="60" t="s">
        <v>94</v>
      </c>
      <c r="J273" s="61" t="s">
        <v>94</v>
      </c>
      <c r="K273" s="60" t="s">
        <v>94</v>
      </c>
      <c r="L273" s="61" t="s">
        <v>94</v>
      </c>
      <c r="M273" s="60" t="s">
        <v>94</v>
      </c>
      <c r="N273" s="61" t="s">
        <v>94</v>
      </c>
    </row>
    <row r="274" customFormat="false" ht="12.75" hidden="false" customHeight="false" outlineLevel="0" collapsed="false">
      <c r="A274" s="56" t="n">
        <v>261</v>
      </c>
      <c r="B274" s="57" t="s">
        <v>594</v>
      </c>
      <c r="C274" s="58" t="s">
        <v>595</v>
      </c>
      <c r="D274" s="59" t="s">
        <v>94</v>
      </c>
      <c r="E274" s="60" t="s">
        <v>94</v>
      </c>
      <c r="F274" s="61" t="s">
        <v>94</v>
      </c>
      <c r="G274" s="60" t="s">
        <v>94</v>
      </c>
      <c r="H274" s="61" t="s">
        <v>94</v>
      </c>
      <c r="I274" s="60" t="s">
        <v>94</v>
      </c>
      <c r="J274" s="61" t="s">
        <v>94</v>
      </c>
      <c r="K274" s="60" t="s">
        <v>94</v>
      </c>
      <c r="L274" s="61" t="s">
        <v>94</v>
      </c>
      <c r="M274" s="60" t="s">
        <v>94</v>
      </c>
      <c r="N274" s="61" t="s">
        <v>94</v>
      </c>
    </row>
    <row r="275" customFormat="false" ht="12.75" hidden="false" customHeight="false" outlineLevel="0" collapsed="false">
      <c r="A275" s="56" t="n">
        <v>262</v>
      </c>
      <c r="B275" s="57" t="s">
        <v>596</v>
      </c>
      <c r="C275" s="58" t="s">
        <v>597</v>
      </c>
      <c r="D275" s="59" t="s">
        <v>94</v>
      </c>
      <c r="E275" s="60" t="s">
        <v>94</v>
      </c>
      <c r="F275" s="61" t="s">
        <v>94</v>
      </c>
      <c r="G275" s="60" t="s">
        <v>94</v>
      </c>
      <c r="H275" s="61" t="s">
        <v>94</v>
      </c>
      <c r="I275" s="60" t="s">
        <v>94</v>
      </c>
      <c r="J275" s="61" t="s">
        <v>94</v>
      </c>
      <c r="K275" s="60" t="s">
        <v>94</v>
      </c>
      <c r="L275" s="61" t="s">
        <v>94</v>
      </c>
      <c r="M275" s="60" t="s">
        <v>94</v>
      </c>
      <c r="N275" s="61" t="s">
        <v>94</v>
      </c>
    </row>
    <row r="276" customFormat="false" ht="12.75" hidden="false" customHeight="false" outlineLevel="0" collapsed="false">
      <c r="A276" s="56" t="n">
        <v>263</v>
      </c>
      <c r="B276" s="57" t="s">
        <v>598</v>
      </c>
      <c r="C276" s="58" t="s">
        <v>599</v>
      </c>
      <c r="D276" s="59" t="s">
        <v>94</v>
      </c>
      <c r="E276" s="60" t="s">
        <v>94</v>
      </c>
      <c r="F276" s="61" t="s">
        <v>94</v>
      </c>
      <c r="G276" s="60" t="s">
        <v>94</v>
      </c>
      <c r="H276" s="61" t="s">
        <v>94</v>
      </c>
      <c r="I276" s="60" t="s">
        <v>94</v>
      </c>
      <c r="J276" s="61" t="s">
        <v>94</v>
      </c>
      <c r="K276" s="60" t="s">
        <v>94</v>
      </c>
      <c r="L276" s="61" t="s">
        <v>94</v>
      </c>
      <c r="M276" s="60" t="s">
        <v>94</v>
      </c>
      <c r="N276" s="61" t="s">
        <v>94</v>
      </c>
    </row>
    <row r="277" customFormat="false" ht="12.75" hidden="false" customHeight="false" outlineLevel="0" collapsed="false">
      <c r="A277" s="56" t="n">
        <v>264</v>
      </c>
      <c r="B277" s="57" t="s">
        <v>600</v>
      </c>
      <c r="C277" s="58" t="s">
        <v>601</v>
      </c>
      <c r="D277" s="59" t="s">
        <v>94</v>
      </c>
      <c r="E277" s="60" t="s">
        <v>94</v>
      </c>
      <c r="F277" s="61" t="s">
        <v>94</v>
      </c>
      <c r="G277" s="60" t="s">
        <v>94</v>
      </c>
      <c r="H277" s="61" t="s">
        <v>94</v>
      </c>
      <c r="I277" s="60" t="s">
        <v>94</v>
      </c>
      <c r="J277" s="61" t="s">
        <v>94</v>
      </c>
      <c r="K277" s="60" t="s">
        <v>94</v>
      </c>
      <c r="L277" s="61" t="s">
        <v>94</v>
      </c>
      <c r="M277" s="60" t="s">
        <v>94</v>
      </c>
      <c r="N277" s="61" t="s">
        <v>94</v>
      </c>
    </row>
    <row r="278" customFormat="false" ht="12.75" hidden="false" customHeight="false" outlineLevel="0" collapsed="false">
      <c r="A278" s="56" t="n">
        <v>265</v>
      </c>
      <c r="B278" s="57" t="s">
        <v>602</v>
      </c>
      <c r="C278" s="58" t="s">
        <v>603</v>
      </c>
      <c r="D278" s="59" t="s">
        <v>94</v>
      </c>
      <c r="E278" s="60" t="s">
        <v>94</v>
      </c>
      <c r="F278" s="61" t="s">
        <v>94</v>
      </c>
      <c r="G278" s="60" t="s">
        <v>94</v>
      </c>
      <c r="H278" s="61" t="s">
        <v>94</v>
      </c>
      <c r="I278" s="60" t="s">
        <v>94</v>
      </c>
      <c r="J278" s="61" t="s">
        <v>94</v>
      </c>
      <c r="K278" s="60" t="s">
        <v>94</v>
      </c>
      <c r="L278" s="61" t="s">
        <v>94</v>
      </c>
      <c r="M278" s="60" t="s">
        <v>94</v>
      </c>
      <c r="N278" s="61" t="s">
        <v>94</v>
      </c>
    </row>
    <row r="279" customFormat="false" ht="12.75" hidden="false" customHeight="false" outlineLevel="0" collapsed="false">
      <c r="A279" s="56" t="n">
        <v>266</v>
      </c>
      <c r="B279" s="57" t="s">
        <v>604</v>
      </c>
      <c r="C279" s="58" t="s">
        <v>605</v>
      </c>
      <c r="D279" s="59" t="s">
        <v>94</v>
      </c>
      <c r="E279" s="60" t="s">
        <v>94</v>
      </c>
      <c r="F279" s="61" t="s">
        <v>94</v>
      </c>
      <c r="G279" s="60" t="s">
        <v>94</v>
      </c>
      <c r="H279" s="61" t="s">
        <v>94</v>
      </c>
      <c r="I279" s="60" t="s">
        <v>94</v>
      </c>
      <c r="J279" s="61" t="s">
        <v>94</v>
      </c>
      <c r="K279" s="60" t="s">
        <v>94</v>
      </c>
      <c r="L279" s="61" t="s">
        <v>94</v>
      </c>
      <c r="M279" s="60" t="s">
        <v>94</v>
      </c>
      <c r="N279" s="61" t="s">
        <v>94</v>
      </c>
    </row>
    <row r="280" customFormat="false" ht="12.75" hidden="false" customHeight="false" outlineLevel="0" collapsed="false">
      <c r="A280" s="56" t="n">
        <v>267</v>
      </c>
      <c r="B280" s="57" t="s">
        <v>606</v>
      </c>
      <c r="C280" s="58" t="s">
        <v>607</v>
      </c>
      <c r="D280" s="59" t="s">
        <v>94</v>
      </c>
      <c r="E280" s="60" t="s">
        <v>94</v>
      </c>
      <c r="F280" s="61" t="s">
        <v>94</v>
      </c>
      <c r="G280" s="60" t="s">
        <v>94</v>
      </c>
      <c r="H280" s="61" t="s">
        <v>94</v>
      </c>
      <c r="I280" s="60" t="s">
        <v>94</v>
      </c>
      <c r="J280" s="61" t="s">
        <v>94</v>
      </c>
      <c r="K280" s="60" t="s">
        <v>94</v>
      </c>
      <c r="L280" s="61" t="s">
        <v>94</v>
      </c>
      <c r="M280" s="60" t="s">
        <v>94</v>
      </c>
      <c r="N280" s="61" t="s">
        <v>94</v>
      </c>
    </row>
    <row r="281" customFormat="false" ht="12.75" hidden="false" customHeight="false" outlineLevel="0" collapsed="false">
      <c r="A281" s="56" t="n">
        <v>268</v>
      </c>
      <c r="B281" s="57" t="s">
        <v>608</v>
      </c>
      <c r="C281" s="58" t="s">
        <v>609</v>
      </c>
      <c r="D281" s="59" t="s">
        <v>94</v>
      </c>
      <c r="E281" s="60" t="s">
        <v>94</v>
      </c>
      <c r="F281" s="61" t="s">
        <v>94</v>
      </c>
      <c r="G281" s="60" t="s">
        <v>94</v>
      </c>
      <c r="H281" s="61" t="s">
        <v>94</v>
      </c>
      <c r="I281" s="60" t="s">
        <v>94</v>
      </c>
      <c r="J281" s="61" t="s">
        <v>94</v>
      </c>
      <c r="K281" s="60" t="s">
        <v>94</v>
      </c>
      <c r="L281" s="61" t="s">
        <v>94</v>
      </c>
      <c r="M281" s="60" t="s">
        <v>94</v>
      </c>
      <c r="N281" s="61" t="s">
        <v>94</v>
      </c>
    </row>
    <row r="282" customFormat="false" ht="12.75" hidden="false" customHeight="false" outlineLevel="0" collapsed="false">
      <c r="A282" s="56" t="n">
        <v>269</v>
      </c>
      <c r="B282" s="57" t="s">
        <v>610</v>
      </c>
      <c r="C282" s="58" t="s">
        <v>611</v>
      </c>
      <c r="D282" s="59" t="s">
        <v>94</v>
      </c>
      <c r="E282" s="60" t="s">
        <v>94</v>
      </c>
      <c r="F282" s="61" t="s">
        <v>94</v>
      </c>
      <c r="G282" s="60" t="s">
        <v>94</v>
      </c>
      <c r="H282" s="61" t="s">
        <v>94</v>
      </c>
      <c r="I282" s="60" t="s">
        <v>94</v>
      </c>
      <c r="J282" s="61" t="s">
        <v>94</v>
      </c>
      <c r="K282" s="60" t="s">
        <v>94</v>
      </c>
      <c r="L282" s="61" t="s">
        <v>94</v>
      </c>
      <c r="M282" s="60" t="s">
        <v>94</v>
      </c>
      <c r="N282" s="61" t="s">
        <v>94</v>
      </c>
    </row>
    <row r="283" customFormat="false" ht="12.75" hidden="false" customHeight="false" outlineLevel="0" collapsed="false">
      <c r="A283" s="56" t="n">
        <v>270</v>
      </c>
      <c r="B283" s="57" t="s">
        <v>612</v>
      </c>
      <c r="C283" s="58" t="s">
        <v>613</v>
      </c>
      <c r="D283" s="59" t="s">
        <v>94</v>
      </c>
      <c r="E283" s="60" t="s">
        <v>94</v>
      </c>
      <c r="F283" s="61" t="s">
        <v>94</v>
      </c>
      <c r="G283" s="60" t="s">
        <v>94</v>
      </c>
      <c r="H283" s="61" t="s">
        <v>94</v>
      </c>
      <c r="I283" s="60" t="s">
        <v>94</v>
      </c>
      <c r="J283" s="61" t="s">
        <v>94</v>
      </c>
      <c r="K283" s="60" t="s">
        <v>94</v>
      </c>
      <c r="L283" s="61" t="s">
        <v>94</v>
      </c>
      <c r="M283" s="60" t="s">
        <v>94</v>
      </c>
      <c r="N283" s="61" t="s">
        <v>94</v>
      </c>
    </row>
    <row r="284" customFormat="false" ht="12.75" hidden="false" customHeight="false" outlineLevel="0" collapsed="false">
      <c r="A284" s="56" t="n">
        <v>271</v>
      </c>
      <c r="B284" s="57" t="s">
        <v>614</v>
      </c>
      <c r="C284" s="58" t="s">
        <v>615</v>
      </c>
      <c r="D284" s="59" t="s">
        <v>94</v>
      </c>
      <c r="E284" s="60" t="s">
        <v>94</v>
      </c>
      <c r="F284" s="61" t="s">
        <v>94</v>
      </c>
      <c r="G284" s="60" t="s">
        <v>94</v>
      </c>
      <c r="H284" s="61" t="s">
        <v>94</v>
      </c>
      <c r="I284" s="60" t="s">
        <v>94</v>
      </c>
      <c r="J284" s="61" t="s">
        <v>94</v>
      </c>
      <c r="K284" s="60" t="s">
        <v>94</v>
      </c>
      <c r="L284" s="61" t="s">
        <v>94</v>
      </c>
      <c r="M284" s="60" t="s">
        <v>94</v>
      </c>
      <c r="N284" s="61" t="s">
        <v>94</v>
      </c>
    </row>
    <row r="285" customFormat="false" ht="12.75" hidden="false" customHeight="false" outlineLevel="0" collapsed="false">
      <c r="A285" s="56" t="n">
        <v>272</v>
      </c>
      <c r="B285" s="57" t="s">
        <v>616</v>
      </c>
      <c r="C285" s="58" t="s">
        <v>617</v>
      </c>
      <c r="D285" s="59" t="s">
        <v>94</v>
      </c>
      <c r="E285" s="60" t="s">
        <v>94</v>
      </c>
      <c r="F285" s="61" t="s">
        <v>94</v>
      </c>
      <c r="G285" s="60" t="s">
        <v>94</v>
      </c>
      <c r="H285" s="61" t="s">
        <v>94</v>
      </c>
      <c r="I285" s="60" t="s">
        <v>94</v>
      </c>
      <c r="J285" s="61" t="s">
        <v>94</v>
      </c>
      <c r="K285" s="60" t="s">
        <v>94</v>
      </c>
      <c r="L285" s="61" t="s">
        <v>94</v>
      </c>
      <c r="M285" s="60" t="s">
        <v>94</v>
      </c>
      <c r="N285" s="61" t="s">
        <v>94</v>
      </c>
    </row>
    <row r="286" customFormat="false" ht="12.75" hidden="false" customHeight="false" outlineLevel="0" collapsed="false">
      <c r="A286" s="56" t="n">
        <v>273</v>
      </c>
      <c r="B286" s="57" t="s">
        <v>618</v>
      </c>
      <c r="C286" s="58" t="s">
        <v>619</v>
      </c>
      <c r="D286" s="59" t="s">
        <v>94</v>
      </c>
      <c r="E286" s="60" t="s">
        <v>94</v>
      </c>
      <c r="F286" s="61" t="s">
        <v>94</v>
      </c>
      <c r="G286" s="60" t="s">
        <v>94</v>
      </c>
      <c r="H286" s="61" t="s">
        <v>94</v>
      </c>
      <c r="I286" s="60" t="s">
        <v>94</v>
      </c>
      <c r="J286" s="61" t="s">
        <v>94</v>
      </c>
      <c r="K286" s="60" t="s">
        <v>94</v>
      </c>
      <c r="L286" s="61" t="s">
        <v>94</v>
      </c>
      <c r="M286" s="60" t="s">
        <v>94</v>
      </c>
      <c r="N286" s="61" t="s">
        <v>94</v>
      </c>
    </row>
    <row r="287" customFormat="false" ht="12.75" hidden="false" customHeight="false" outlineLevel="0" collapsed="false">
      <c r="A287" s="56" t="n">
        <v>274</v>
      </c>
      <c r="B287" s="57" t="s">
        <v>620</v>
      </c>
      <c r="C287" s="58" t="s">
        <v>621</v>
      </c>
      <c r="D287" s="59" t="s">
        <v>94</v>
      </c>
      <c r="E287" s="60" t="s">
        <v>94</v>
      </c>
      <c r="F287" s="61" t="s">
        <v>94</v>
      </c>
      <c r="G287" s="60" t="s">
        <v>94</v>
      </c>
      <c r="H287" s="61" t="s">
        <v>94</v>
      </c>
      <c r="I287" s="60" t="s">
        <v>94</v>
      </c>
      <c r="J287" s="61" t="s">
        <v>94</v>
      </c>
      <c r="K287" s="60" t="s">
        <v>94</v>
      </c>
      <c r="L287" s="61" t="s">
        <v>94</v>
      </c>
      <c r="M287" s="60" t="s">
        <v>94</v>
      </c>
      <c r="N287" s="61" t="s">
        <v>94</v>
      </c>
    </row>
    <row r="288" customFormat="false" ht="12.75" hidden="false" customHeight="false" outlineLevel="0" collapsed="false">
      <c r="A288" s="56" t="n">
        <v>282</v>
      </c>
      <c r="B288" s="57" t="s">
        <v>622</v>
      </c>
      <c r="C288" s="58" t="s">
        <v>623</v>
      </c>
      <c r="D288" s="59" t="s">
        <v>94</v>
      </c>
      <c r="E288" s="60" t="s">
        <v>94</v>
      </c>
      <c r="F288" s="61" t="s">
        <v>94</v>
      </c>
      <c r="G288" s="60" t="s">
        <v>94</v>
      </c>
      <c r="H288" s="61" t="s">
        <v>94</v>
      </c>
      <c r="I288" s="60" t="s">
        <v>94</v>
      </c>
      <c r="J288" s="61" t="s">
        <v>94</v>
      </c>
      <c r="K288" s="60" t="s">
        <v>94</v>
      </c>
      <c r="L288" s="61" t="s">
        <v>94</v>
      </c>
      <c r="M288" s="60" t="s">
        <v>94</v>
      </c>
      <c r="N288" s="61" t="s">
        <v>94</v>
      </c>
    </row>
    <row r="289" customFormat="false" ht="12.75" hidden="false" customHeight="false" outlineLevel="0" collapsed="false">
      <c r="A289" s="56" t="n">
        <v>283</v>
      </c>
      <c r="B289" s="57" t="s">
        <v>624</v>
      </c>
      <c r="C289" s="58" t="s">
        <v>625</v>
      </c>
      <c r="D289" s="59" t="s">
        <v>94</v>
      </c>
      <c r="E289" s="60" t="s">
        <v>94</v>
      </c>
      <c r="F289" s="61" t="s">
        <v>94</v>
      </c>
      <c r="G289" s="60" t="s">
        <v>94</v>
      </c>
      <c r="H289" s="61" t="s">
        <v>94</v>
      </c>
      <c r="I289" s="60" t="s">
        <v>94</v>
      </c>
      <c r="J289" s="61" t="s">
        <v>94</v>
      </c>
      <c r="K289" s="60" t="s">
        <v>94</v>
      </c>
      <c r="L289" s="61" t="s">
        <v>94</v>
      </c>
      <c r="M289" s="60" t="s">
        <v>94</v>
      </c>
      <c r="N289" s="61" t="s">
        <v>94</v>
      </c>
    </row>
    <row r="290" customFormat="false" ht="12.75" hidden="false" customHeight="false" outlineLevel="0" collapsed="false">
      <c r="A290" s="56" t="n">
        <v>284</v>
      </c>
      <c r="B290" s="57" t="s">
        <v>626</v>
      </c>
      <c r="C290" s="58" t="s">
        <v>627</v>
      </c>
      <c r="D290" s="59" t="s">
        <v>94</v>
      </c>
      <c r="E290" s="60" t="s">
        <v>94</v>
      </c>
      <c r="F290" s="61" t="s">
        <v>94</v>
      </c>
      <c r="G290" s="60" t="s">
        <v>94</v>
      </c>
      <c r="H290" s="61" t="s">
        <v>94</v>
      </c>
      <c r="I290" s="60" t="s">
        <v>94</v>
      </c>
      <c r="J290" s="61" t="s">
        <v>94</v>
      </c>
      <c r="K290" s="60" t="s">
        <v>94</v>
      </c>
      <c r="L290" s="61" t="s">
        <v>94</v>
      </c>
      <c r="M290" s="60" t="s">
        <v>94</v>
      </c>
      <c r="N290" s="61" t="s">
        <v>94</v>
      </c>
    </row>
    <row r="291" customFormat="false" ht="12.75" hidden="false" customHeight="false" outlineLevel="0" collapsed="false">
      <c r="A291" s="56" t="n">
        <v>285</v>
      </c>
      <c r="B291" s="57" t="s">
        <v>628</v>
      </c>
      <c r="C291" s="58" t="s">
        <v>629</v>
      </c>
      <c r="D291" s="59" t="s">
        <v>94</v>
      </c>
      <c r="E291" s="60" t="s">
        <v>94</v>
      </c>
      <c r="F291" s="61" t="s">
        <v>94</v>
      </c>
      <c r="G291" s="60" t="s">
        <v>94</v>
      </c>
      <c r="H291" s="61" t="s">
        <v>94</v>
      </c>
      <c r="I291" s="60" t="s">
        <v>94</v>
      </c>
      <c r="J291" s="61" t="s">
        <v>94</v>
      </c>
      <c r="K291" s="60" t="s">
        <v>94</v>
      </c>
      <c r="L291" s="61" t="s">
        <v>94</v>
      </c>
      <c r="M291" s="60" t="s">
        <v>94</v>
      </c>
      <c r="N291" s="61" t="s">
        <v>94</v>
      </c>
    </row>
    <row r="292" customFormat="false" ht="12.75" hidden="false" customHeight="false" outlineLevel="0" collapsed="false">
      <c r="A292" s="56" t="n">
        <v>286</v>
      </c>
      <c r="B292" s="57" t="s">
        <v>630</v>
      </c>
      <c r="C292" s="58" t="s">
        <v>631</v>
      </c>
      <c r="D292" s="59" t="s">
        <v>94</v>
      </c>
      <c r="E292" s="60" t="s">
        <v>94</v>
      </c>
      <c r="F292" s="61" t="s">
        <v>94</v>
      </c>
      <c r="G292" s="60" t="s">
        <v>94</v>
      </c>
      <c r="H292" s="61" t="s">
        <v>94</v>
      </c>
      <c r="I292" s="60" t="s">
        <v>94</v>
      </c>
      <c r="J292" s="61" t="s">
        <v>94</v>
      </c>
      <c r="K292" s="60" t="s">
        <v>94</v>
      </c>
      <c r="L292" s="61" t="s">
        <v>94</v>
      </c>
      <c r="M292" s="60" t="s">
        <v>94</v>
      </c>
      <c r="N292" s="61" t="s">
        <v>94</v>
      </c>
    </row>
    <row r="293" customFormat="false" ht="12.75" hidden="false" customHeight="false" outlineLevel="0" collapsed="false">
      <c r="A293" s="56" t="n">
        <v>287</v>
      </c>
      <c r="B293" s="57" t="s">
        <v>632</v>
      </c>
      <c r="C293" s="58" t="s">
        <v>633</v>
      </c>
      <c r="D293" s="59" t="s">
        <v>94</v>
      </c>
      <c r="E293" s="60" t="s">
        <v>94</v>
      </c>
      <c r="F293" s="61" t="s">
        <v>94</v>
      </c>
      <c r="G293" s="60" t="s">
        <v>94</v>
      </c>
      <c r="H293" s="61" t="s">
        <v>94</v>
      </c>
      <c r="I293" s="60" t="s">
        <v>94</v>
      </c>
      <c r="J293" s="61" t="s">
        <v>94</v>
      </c>
      <c r="K293" s="60" t="s">
        <v>94</v>
      </c>
      <c r="L293" s="61" t="s">
        <v>94</v>
      </c>
      <c r="M293" s="60" t="s">
        <v>94</v>
      </c>
      <c r="N293" s="61" t="s">
        <v>94</v>
      </c>
    </row>
    <row r="294" customFormat="false" ht="12.75" hidden="false" customHeight="false" outlineLevel="0" collapsed="false">
      <c r="A294" s="56" t="n">
        <v>288</v>
      </c>
      <c r="B294" s="57" t="s">
        <v>634</v>
      </c>
      <c r="C294" s="58" t="s">
        <v>635</v>
      </c>
      <c r="D294" s="59" t="s">
        <v>94</v>
      </c>
      <c r="E294" s="60" t="s">
        <v>94</v>
      </c>
      <c r="F294" s="61" t="s">
        <v>94</v>
      </c>
      <c r="G294" s="60" t="s">
        <v>94</v>
      </c>
      <c r="H294" s="61" t="s">
        <v>94</v>
      </c>
      <c r="I294" s="60" t="s">
        <v>94</v>
      </c>
      <c r="J294" s="61" t="s">
        <v>94</v>
      </c>
      <c r="K294" s="60" t="s">
        <v>94</v>
      </c>
      <c r="L294" s="61" t="s">
        <v>94</v>
      </c>
      <c r="M294" s="60" t="s">
        <v>94</v>
      </c>
      <c r="N294" s="61" t="s">
        <v>94</v>
      </c>
    </row>
    <row r="295" customFormat="false" ht="12.75" hidden="false" customHeight="false" outlineLevel="0" collapsed="false">
      <c r="A295" s="56" t="n">
        <v>289</v>
      </c>
      <c r="B295" s="62" t="s">
        <v>636</v>
      </c>
      <c r="C295" s="63" t="s">
        <v>637</v>
      </c>
      <c r="D295" s="59" t="s">
        <v>94</v>
      </c>
      <c r="E295" s="60" t="s">
        <v>94</v>
      </c>
      <c r="F295" s="61" t="s">
        <v>94</v>
      </c>
      <c r="G295" s="60" t="s">
        <v>94</v>
      </c>
      <c r="H295" s="61" t="s">
        <v>94</v>
      </c>
      <c r="I295" s="60" t="s">
        <v>94</v>
      </c>
      <c r="J295" s="61" t="s">
        <v>94</v>
      </c>
      <c r="K295" s="60" t="s">
        <v>94</v>
      </c>
      <c r="L295" s="61" t="s">
        <v>94</v>
      </c>
      <c r="M295" s="60" t="s">
        <v>94</v>
      </c>
      <c r="N295" s="61" t="s">
        <v>94</v>
      </c>
    </row>
    <row r="296" customFormat="false" ht="12.75" hidden="false" customHeight="false" outlineLevel="0" collapsed="false">
      <c r="A296" s="56" t="n">
        <v>290</v>
      </c>
      <c r="B296" s="62" t="s">
        <v>638</v>
      </c>
      <c r="C296" s="63" t="s">
        <v>639</v>
      </c>
      <c r="D296" s="59" t="n">
        <v>1.3</v>
      </c>
      <c r="E296" s="60" t="n">
        <v>0.3</v>
      </c>
      <c r="F296" s="61" t="s">
        <v>94</v>
      </c>
      <c r="G296" s="60" t="s">
        <v>94</v>
      </c>
      <c r="H296" s="61" t="s">
        <v>94</v>
      </c>
      <c r="I296" s="60" t="s">
        <v>94</v>
      </c>
      <c r="J296" s="61" t="s">
        <v>94</v>
      </c>
      <c r="K296" s="60" t="s">
        <v>94</v>
      </c>
      <c r="L296" s="61" t="s">
        <v>94</v>
      </c>
      <c r="M296" s="60" t="s">
        <v>94</v>
      </c>
      <c r="N296" s="61" t="s">
        <v>94</v>
      </c>
    </row>
    <row r="297" customFormat="false" ht="12.75" hidden="false" customHeight="false" outlineLevel="0" collapsed="false">
      <c r="A297" s="56" t="n">
        <v>291</v>
      </c>
      <c r="B297" s="62" t="s">
        <v>640</v>
      </c>
      <c r="C297" s="63" t="s">
        <v>641</v>
      </c>
      <c r="D297" s="59" t="s">
        <v>94</v>
      </c>
      <c r="E297" s="60" t="s">
        <v>94</v>
      </c>
      <c r="F297" s="61" t="s">
        <v>94</v>
      </c>
      <c r="G297" s="60" t="s">
        <v>94</v>
      </c>
      <c r="H297" s="61" t="s">
        <v>94</v>
      </c>
      <c r="I297" s="60" t="s">
        <v>94</v>
      </c>
      <c r="J297" s="61" t="s">
        <v>94</v>
      </c>
      <c r="K297" s="60" t="s">
        <v>94</v>
      </c>
      <c r="L297" s="61" t="s">
        <v>94</v>
      </c>
      <c r="M297" s="60" t="s">
        <v>94</v>
      </c>
      <c r="N297" s="61" t="s">
        <v>94</v>
      </c>
    </row>
    <row r="298" customFormat="false" ht="12.75" hidden="false" customHeight="false" outlineLevel="0" collapsed="false">
      <c r="A298" s="56" t="n">
        <v>292</v>
      </c>
      <c r="B298" s="62" t="s">
        <v>642</v>
      </c>
      <c r="C298" s="63" t="s">
        <v>643</v>
      </c>
      <c r="D298" s="59" t="s">
        <v>94</v>
      </c>
      <c r="E298" s="60" t="s">
        <v>94</v>
      </c>
      <c r="F298" s="61" t="s">
        <v>94</v>
      </c>
      <c r="G298" s="60" t="s">
        <v>94</v>
      </c>
      <c r="H298" s="61" t="s">
        <v>94</v>
      </c>
      <c r="I298" s="60" t="s">
        <v>94</v>
      </c>
      <c r="J298" s="61" t="s">
        <v>94</v>
      </c>
      <c r="K298" s="60" t="s">
        <v>94</v>
      </c>
      <c r="L298" s="61" t="s">
        <v>94</v>
      </c>
      <c r="M298" s="60" t="s">
        <v>94</v>
      </c>
      <c r="N298" s="61" t="s">
        <v>94</v>
      </c>
    </row>
    <row r="299" customFormat="false" ht="12.75" hidden="false" customHeight="false" outlineLevel="0" collapsed="false">
      <c r="A299" s="56" t="n">
        <v>293</v>
      </c>
      <c r="B299" s="62" t="s">
        <v>644</v>
      </c>
      <c r="C299" s="63" t="s">
        <v>645</v>
      </c>
      <c r="D299" s="59" t="s">
        <v>94</v>
      </c>
      <c r="E299" s="60" t="s">
        <v>94</v>
      </c>
      <c r="F299" s="61" t="s">
        <v>94</v>
      </c>
      <c r="G299" s="60" t="s">
        <v>94</v>
      </c>
      <c r="H299" s="61" t="s">
        <v>94</v>
      </c>
      <c r="I299" s="60" t="s">
        <v>94</v>
      </c>
      <c r="J299" s="61" t="s">
        <v>94</v>
      </c>
      <c r="K299" s="60" t="s">
        <v>94</v>
      </c>
      <c r="L299" s="61" t="s">
        <v>94</v>
      </c>
      <c r="M299" s="60" t="s">
        <v>94</v>
      </c>
      <c r="N299" s="61" t="s">
        <v>94</v>
      </c>
    </row>
    <row r="300" customFormat="false" ht="12.75" hidden="false" customHeight="false" outlineLevel="0" collapsed="false">
      <c r="A300" s="56" t="n">
        <v>294</v>
      </c>
      <c r="B300" s="62" t="s">
        <v>646</v>
      </c>
      <c r="C300" s="63" t="s">
        <v>647</v>
      </c>
      <c r="D300" s="59" t="s">
        <v>94</v>
      </c>
      <c r="E300" s="60" t="s">
        <v>94</v>
      </c>
      <c r="F300" s="61" t="s">
        <v>94</v>
      </c>
      <c r="G300" s="60" t="s">
        <v>94</v>
      </c>
      <c r="H300" s="61" t="s">
        <v>94</v>
      </c>
      <c r="I300" s="60" t="s">
        <v>94</v>
      </c>
      <c r="J300" s="61" t="s">
        <v>94</v>
      </c>
      <c r="K300" s="60" t="s">
        <v>94</v>
      </c>
      <c r="L300" s="61" t="s">
        <v>94</v>
      </c>
      <c r="M300" s="60" t="s">
        <v>94</v>
      </c>
      <c r="N300" s="61" t="s">
        <v>94</v>
      </c>
    </row>
    <row r="301" customFormat="false" ht="13.5" hidden="false" customHeight="false" outlineLevel="0" collapsed="false">
      <c r="A301" s="56" t="n">
        <v>295</v>
      </c>
      <c r="B301" s="62" t="s">
        <v>648</v>
      </c>
      <c r="C301" s="63" t="s">
        <v>649</v>
      </c>
      <c r="D301" s="64" t="n">
        <v>271.9</v>
      </c>
      <c r="E301" s="65" t="n">
        <v>285.1</v>
      </c>
      <c r="F301" s="66" t="n">
        <v>299.4</v>
      </c>
      <c r="G301" s="65" t="n">
        <v>313.2</v>
      </c>
      <c r="H301" s="66" t="n">
        <v>341.3</v>
      </c>
      <c r="I301" s="65" t="n">
        <v>358.1</v>
      </c>
      <c r="J301" s="66" t="n">
        <v>373.8</v>
      </c>
      <c r="K301" s="65" t="n">
        <v>373</v>
      </c>
      <c r="L301" s="66" t="n">
        <v>390.8</v>
      </c>
      <c r="M301" s="65" t="n">
        <v>398.9</v>
      </c>
      <c r="N301" s="66" t="n">
        <v>408.2</v>
      </c>
    </row>
    <row r="302" customFormat="false" ht="13.5" hidden="false" customHeight="false" outlineLevel="0" collapsed="false">
      <c r="A302" s="67" t="n">
        <v>296</v>
      </c>
      <c r="B302" s="68" t="s">
        <v>650</v>
      </c>
      <c r="C302" s="69" t="s">
        <v>651</v>
      </c>
      <c r="D302" s="70" t="n">
        <v>273.2</v>
      </c>
      <c r="E302" s="71" t="n">
        <v>285.4</v>
      </c>
      <c r="F302" s="72" t="n">
        <v>299.4</v>
      </c>
      <c r="G302" s="71" t="n">
        <v>313.2</v>
      </c>
      <c r="H302" s="72" t="n">
        <v>341.3</v>
      </c>
      <c r="I302" s="71" t="n">
        <v>358.1</v>
      </c>
      <c r="J302" s="72" t="n">
        <v>373.8</v>
      </c>
      <c r="K302" s="71" t="n">
        <v>373</v>
      </c>
      <c r="L302" s="72" t="n">
        <v>390.8</v>
      </c>
      <c r="M302" s="71" t="n">
        <v>398.9</v>
      </c>
      <c r="N302" s="72" t="n">
        <v>408.2</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9" activeCellId="0" sqref="A9"/>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true" hidden="false" outlineLevel="0" max="13" min="13" style="28" width="10.71"/>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IB provincial par industrie et secteur, aux prix de base</v>
      </c>
      <c r="C5" s="32"/>
      <c r="D5" s="33"/>
    </row>
    <row r="6" customFormat="false" ht="12.75" hidden="false" customHeight="false" outlineLevel="0" collapsed="false">
      <c r="A6" s="34" t="s">
        <v>42</v>
      </c>
      <c r="C6" s="32"/>
      <c r="D6" s="33"/>
    </row>
    <row r="7" customFormat="false" ht="12.75" hidden="false" customHeight="false" outlineLevel="0" collapsed="false">
      <c r="A7" s="35" t="s">
        <v>66</v>
      </c>
      <c r="C7" s="32"/>
    </row>
    <row r="8" customFormat="false" ht="12.75" hidden="false" customHeight="false" outlineLevel="0" collapsed="false">
      <c r="A8" s="35" t="s">
        <v>67</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8</v>
      </c>
      <c r="D12" s="43"/>
      <c r="F12" s="44"/>
      <c r="H12" s="44"/>
      <c r="J12" s="44"/>
      <c r="L12" s="44"/>
      <c r="M12" s="31"/>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n">
        <v>901.1</v>
      </c>
      <c r="E14" s="54" t="n">
        <v>1049.5</v>
      </c>
      <c r="F14" s="55" t="n">
        <v>1123.6</v>
      </c>
      <c r="G14" s="54" t="n">
        <v>1326.5</v>
      </c>
      <c r="H14" s="55" t="n">
        <v>1454.1</v>
      </c>
      <c r="I14" s="54" t="n">
        <v>1597</v>
      </c>
      <c r="J14" s="55" t="n">
        <v>1664.1</v>
      </c>
      <c r="K14" s="54" t="n">
        <v>1741.8</v>
      </c>
      <c r="L14" s="55" t="n">
        <v>1593.7</v>
      </c>
      <c r="M14" s="54" t="n">
        <v>1562.2</v>
      </c>
      <c r="N14" s="55" t="n">
        <v>1480.6</v>
      </c>
    </row>
    <row r="15" customFormat="false" ht="12.75" hidden="false" customHeight="false" outlineLevel="0" collapsed="false">
      <c r="A15" s="56" t="n">
        <v>2</v>
      </c>
      <c r="B15" s="57" t="s">
        <v>73</v>
      </c>
      <c r="C15" s="58" t="s">
        <v>74</v>
      </c>
      <c r="D15" s="59" t="n">
        <v>8720.9</v>
      </c>
      <c r="E15" s="60" t="n">
        <v>9179.8</v>
      </c>
      <c r="F15" s="61" t="n">
        <v>8509.6</v>
      </c>
      <c r="G15" s="60" t="n">
        <v>7249.6</v>
      </c>
      <c r="H15" s="61" t="n">
        <v>7130.8</v>
      </c>
      <c r="I15" s="60" t="n">
        <v>8245.2</v>
      </c>
      <c r="J15" s="61" t="n">
        <v>8764</v>
      </c>
      <c r="K15" s="60" t="n">
        <v>8990.8</v>
      </c>
      <c r="L15" s="61" t="n">
        <v>6526</v>
      </c>
      <c r="M15" s="60" t="n">
        <v>6949.8</v>
      </c>
      <c r="N15" s="61" t="n">
        <v>8802.6</v>
      </c>
    </row>
    <row r="16" customFormat="false" ht="12.75" hidden="false" customHeight="false" outlineLevel="0" collapsed="false">
      <c r="A16" s="56" t="n">
        <v>3</v>
      </c>
      <c r="B16" s="57" t="s">
        <v>75</v>
      </c>
      <c r="C16" s="58" t="s">
        <v>76</v>
      </c>
      <c r="D16" s="59" t="n">
        <v>173.9</v>
      </c>
      <c r="E16" s="60" t="n">
        <v>195</v>
      </c>
      <c r="F16" s="61" t="n">
        <v>269.4</v>
      </c>
      <c r="G16" s="60" t="n">
        <v>320.9</v>
      </c>
      <c r="H16" s="61" t="n">
        <v>276.5</v>
      </c>
      <c r="I16" s="60" t="n">
        <v>226.3</v>
      </c>
      <c r="J16" s="61" t="n">
        <v>207.5</v>
      </c>
      <c r="K16" s="60" t="n">
        <v>191.1</v>
      </c>
      <c r="L16" s="61" t="n">
        <v>283.6</v>
      </c>
      <c r="M16" s="60" t="n">
        <v>373.9</v>
      </c>
      <c r="N16" s="61" t="n">
        <v>279.6</v>
      </c>
    </row>
    <row r="17" customFormat="false" ht="12.75" hidden="false" customHeight="false" outlineLevel="0" collapsed="false">
      <c r="A17" s="56" t="n">
        <v>4</v>
      </c>
      <c r="B17" s="57" t="s">
        <v>77</v>
      </c>
      <c r="C17" s="58" t="s">
        <v>78</v>
      </c>
      <c r="D17" s="59" t="n">
        <v>2959.9</v>
      </c>
      <c r="E17" s="60" t="n">
        <v>3378.6</v>
      </c>
      <c r="F17" s="61" t="n">
        <v>4540.7</v>
      </c>
      <c r="G17" s="60" t="n">
        <v>5563.6</v>
      </c>
      <c r="H17" s="61" t="n">
        <v>6307.9</v>
      </c>
      <c r="I17" s="60" t="n">
        <v>4543.2</v>
      </c>
      <c r="J17" s="61" t="n">
        <v>4695</v>
      </c>
      <c r="K17" s="60" t="n">
        <v>6161.5</v>
      </c>
      <c r="L17" s="61" t="n">
        <v>6210.9</v>
      </c>
      <c r="M17" s="60" t="n">
        <v>5004.6</v>
      </c>
      <c r="N17" s="61" t="n">
        <v>5226.8</v>
      </c>
    </row>
    <row r="18" customFormat="false" ht="12.75" hidden="false" customHeight="false" outlineLevel="0" collapsed="false">
      <c r="A18" s="56" t="n">
        <v>5</v>
      </c>
      <c r="B18" s="57" t="s">
        <v>79</v>
      </c>
      <c r="C18" s="58" t="s">
        <v>80</v>
      </c>
      <c r="D18" s="59" t="n">
        <v>5473</v>
      </c>
      <c r="E18" s="60" t="n">
        <v>5708.9</v>
      </c>
      <c r="F18" s="61" t="n">
        <v>5488.9</v>
      </c>
      <c r="G18" s="60" t="n">
        <v>5579.1</v>
      </c>
      <c r="H18" s="61" t="n">
        <v>5129.2</v>
      </c>
      <c r="I18" s="60" t="n">
        <v>5795.2</v>
      </c>
      <c r="J18" s="61" t="n">
        <v>5324.1</v>
      </c>
      <c r="K18" s="60" t="n">
        <v>5939.9</v>
      </c>
      <c r="L18" s="61" t="n">
        <v>5939.4</v>
      </c>
      <c r="M18" s="60" t="n">
        <v>5657.4</v>
      </c>
      <c r="N18" s="61" t="n">
        <v>5258.9</v>
      </c>
    </row>
    <row r="19" customFormat="false" ht="12.75" hidden="false" customHeight="false" outlineLevel="0" collapsed="false">
      <c r="A19" s="56" t="n">
        <v>6</v>
      </c>
      <c r="B19" s="57" t="s">
        <v>81</v>
      </c>
      <c r="C19" s="58" t="s">
        <v>82</v>
      </c>
      <c r="D19" s="59" t="n">
        <v>847.3</v>
      </c>
      <c r="E19" s="60" t="n">
        <v>830.5</v>
      </c>
      <c r="F19" s="61" t="n">
        <v>1027.6</v>
      </c>
      <c r="G19" s="60" t="n">
        <v>1050.2</v>
      </c>
      <c r="H19" s="61" t="n">
        <v>1066.3</v>
      </c>
      <c r="I19" s="60" t="n">
        <v>1117.7</v>
      </c>
      <c r="J19" s="61" t="n">
        <v>1170.1</v>
      </c>
      <c r="K19" s="60" t="n">
        <v>1131.5</v>
      </c>
      <c r="L19" s="61" t="n">
        <v>1085.4</v>
      </c>
      <c r="M19" s="60" t="n">
        <v>939</v>
      </c>
      <c r="N19" s="61" t="n">
        <v>977.6</v>
      </c>
    </row>
    <row r="20" customFormat="false" ht="12.75" hidden="false" customHeight="false" outlineLevel="0" collapsed="false">
      <c r="A20" s="56" t="n">
        <v>7</v>
      </c>
      <c r="B20" s="57" t="s">
        <v>83</v>
      </c>
      <c r="C20" s="58" t="s">
        <v>84</v>
      </c>
      <c r="D20" s="59" t="n">
        <v>188.6</v>
      </c>
      <c r="E20" s="60" t="n">
        <v>226.2</v>
      </c>
      <c r="F20" s="61" t="n">
        <v>246.6</v>
      </c>
      <c r="G20" s="60" t="n">
        <v>227.3</v>
      </c>
      <c r="H20" s="61" t="n">
        <v>245.8</v>
      </c>
      <c r="I20" s="60" t="n">
        <v>263.9</v>
      </c>
      <c r="J20" s="61" t="n">
        <v>289.6</v>
      </c>
      <c r="K20" s="60" t="n">
        <v>295.6</v>
      </c>
      <c r="L20" s="61" t="n">
        <v>321.4</v>
      </c>
      <c r="M20" s="60" t="n">
        <v>260.3</v>
      </c>
      <c r="N20" s="61" t="n">
        <v>271.7</v>
      </c>
    </row>
    <row r="21" customFormat="false" ht="12.75" hidden="false" customHeight="false" outlineLevel="0" collapsed="false">
      <c r="A21" s="56" t="n">
        <v>8</v>
      </c>
      <c r="B21" s="57" t="s">
        <v>85</v>
      </c>
      <c r="C21" s="58" t="s">
        <v>86</v>
      </c>
      <c r="D21" s="59" t="n">
        <v>124.7</v>
      </c>
      <c r="E21" s="60" t="n">
        <v>123.3</v>
      </c>
      <c r="F21" s="61" t="n">
        <v>126.5</v>
      </c>
      <c r="G21" s="60" t="n">
        <v>149.6</v>
      </c>
      <c r="H21" s="61" t="n">
        <v>170.8</v>
      </c>
      <c r="I21" s="60" t="n">
        <v>203.2</v>
      </c>
      <c r="J21" s="61" t="n">
        <v>190.3</v>
      </c>
      <c r="K21" s="60" t="n">
        <v>203.5</v>
      </c>
      <c r="L21" s="61" t="n">
        <v>198.4</v>
      </c>
      <c r="M21" s="60" t="n">
        <v>210</v>
      </c>
      <c r="N21" s="61" t="n">
        <v>254.5</v>
      </c>
    </row>
    <row r="22" customFormat="false" ht="12.75" hidden="false" customHeight="false" outlineLevel="0" collapsed="false">
      <c r="A22" s="56" t="n">
        <v>9</v>
      </c>
      <c r="B22" s="57" t="s">
        <v>87</v>
      </c>
      <c r="C22" s="58" t="s">
        <v>88</v>
      </c>
      <c r="D22" s="59" t="n">
        <v>434.9</v>
      </c>
      <c r="E22" s="60" t="n">
        <v>452.5</v>
      </c>
      <c r="F22" s="61" t="n">
        <v>617.3</v>
      </c>
      <c r="G22" s="60" t="n">
        <v>670.4</v>
      </c>
      <c r="H22" s="61" t="n">
        <v>671.6</v>
      </c>
      <c r="I22" s="60" t="n">
        <v>651.7</v>
      </c>
      <c r="J22" s="61" t="n">
        <v>702.4</v>
      </c>
      <c r="K22" s="60" t="n">
        <v>711.3</v>
      </c>
      <c r="L22" s="61" t="n">
        <v>741</v>
      </c>
      <c r="M22" s="60" t="n">
        <v>771.7</v>
      </c>
      <c r="N22" s="61" t="n">
        <v>792.1</v>
      </c>
    </row>
    <row r="23" customFormat="false" ht="12.75" hidden="false" customHeight="false" outlineLevel="0" collapsed="false">
      <c r="A23" s="56" t="n">
        <v>10</v>
      </c>
      <c r="B23" s="57" t="s">
        <v>89</v>
      </c>
      <c r="C23" s="58" t="s">
        <v>90</v>
      </c>
      <c r="D23" s="59" t="n">
        <v>21203.3</v>
      </c>
      <c r="E23" s="60" t="n">
        <v>15364.4</v>
      </c>
      <c r="F23" s="61" t="n">
        <v>22917.6</v>
      </c>
      <c r="G23" s="60" t="n">
        <v>46994.8</v>
      </c>
      <c r="H23" s="61" t="n">
        <v>45585.8</v>
      </c>
      <c r="I23" s="60" t="n">
        <v>39942.5</v>
      </c>
      <c r="J23" s="61" t="n">
        <v>56664.2</v>
      </c>
      <c r="K23" s="60" t="n">
        <v>66119.2</v>
      </c>
      <c r="L23" s="61" t="n">
        <v>86906.7</v>
      </c>
      <c r="M23" s="60" t="n">
        <v>86437.9</v>
      </c>
      <c r="N23" s="61" t="n">
        <v>88674.1</v>
      </c>
    </row>
    <row r="24" customFormat="false" ht="12.75" hidden="false" customHeight="false" outlineLevel="0" collapsed="false">
      <c r="A24" s="56" t="n">
        <v>11</v>
      </c>
      <c r="B24" s="57" t="s">
        <v>92</v>
      </c>
      <c r="C24" s="58" t="s">
        <v>93</v>
      </c>
      <c r="D24" s="59" t="n">
        <v>1208.9</v>
      </c>
      <c r="E24" s="60" t="n">
        <v>1132.6</v>
      </c>
      <c r="F24" s="61" t="n">
        <v>857</v>
      </c>
      <c r="G24" s="60" t="n">
        <v>953.8</v>
      </c>
      <c r="H24" s="61" t="n">
        <v>1151.2</v>
      </c>
      <c r="I24" s="60" t="n">
        <v>1057.2</v>
      </c>
      <c r="J24" s="61" t="n">
        <v>795.4</v>
      </c>
      <c r="K24" s="60" t="n">
        <v>1076.3</v>
      </c>
      <c r="L24" s="61" t="n">
        <v>2292.4</v>
      </c>
      <c r="M24" s="60" t="n">
        <v>2094.4</v>
      </c>
      <c r="N24" s="61" t="n">
        <v>1658</v>
      </c>
    </row>
    <row r="25" customFormat="false" ht="12.75" hidden="false" customHeight="false" outlineLevel="0" collapsed="false">
      <c r="A25" s="56" t="n">
        <v>12</v>
      </c>
      <c r="B25" s="57" t="s">
        <v>95</v>
      </c>
      <c r="C25" s="58" t="s">
        <v>96</v>
      </c>
      <c r="D25" s="59" t="n">
        <v>647</v>
      </c>
      <c r="E25" s="60" t="n">
        <v>814.9</v>
      </c>
      <c r="F25" s="61" t="n">
        <v>480.7</v>
      </c>
      <c r="G25" s="60" t="n">
        <v>715</v>
      </c>
      <c r="H25" s="61" t="n">
        <v>575.8</v>
      </c>
      <c r="I25" s="60" t="n">
        <v>497.3</v>
      </c>
      <c r="J25" s="61" t="n">
        <v>569.5</v>
      </c>
      <c r="K25" s="60" t="n">
        <v>651</v>
      </c>
      <c r="L25" s="61" t="n">
        <v>1619</v>
      </c>
      <c r="M25" s="60" t="n">
        <v>1635.9</v>
      </c>
      <c r="N25" s="61" t="n">
        <v>1437</v>
      </c>
    </row>
    <row r="26" customFormat="false" ht="12.75" hidden="false" customHeight="false" outlineLevel="0" collapsed="false">
      <c r="A26" s="56" t="n">
        <v>13</v>
      </c>
      <c r="B26" s="57" t="s">
        <v>97</v>
      </c>
      <c r="C26" s="58" t="s">
        <v>98</v>
      </c>
      <c r="D26" s="59" t="n">
        <v>1301.4</v>
      </c>
      <c r="E26" s="60" t="n">
        <v>1272.2</v>
      </c>
      <c r="F26" s="61" t="n">
        <v>1091.8</v>
      </c>
      <c r="G26" s="60" t="n">
        <v>1087.7</v>
      </c>
      <c r="H26" s="61" t="n">
        <v>1047.5</v>
      </c>
      <c r="I26" s="60" t="n">
        <v>1138.9</v>
      </c>
      <c r="J26" s="61" t="n">
        <v>1237.4</v>
      </c>
      <c r="K26" s="60" t="n">
        <v>1294.7</v>
      </c>
      <c r="L26" s="61" t="n">
        <v>1299.9</v>
      </c>
      <c r="M26" s="60" t="n">
        <v>1743.5</v>
      </c>
      <c r="N26" s="61" t="n">
        <v>1730.5</v>
      </c>
    </row>
    <row r="27" customFormat="false" ht="12.75" hidden="false" customHeight="false" outlineLevel="0" collapsed="false">
      <c r="A27" s="56" t="n">
        <v>14</v>
      </c>
      <c r="B27" s="57" t="s">
        <v>99</v>
      </c>
      <c r="C27" s="58" t="s">
        <v>100</v>
      </c>
      <c r="D27" s="59" t="n">
        <v>2661.8</v>
      </c>
      <c r="E27" s="60" t="n">
        <v>1811.3</v>
      </c>
      <c r="F27" s="61" t="n">
        <v>2192</v>
      </c>
      <c r="G27" s="60" t="n">
        <v>3082.4</v>
      </c>
      <c r="H27" s="61" t="n">
        <v>2235.8</v>
      </c>
      <c r="I27" s="60" t="n">
        <v>1980.6</v>
      </c>
      <c r="J27" s="61" t="n">
        <v>2197.1</v>
      </c>
      <c r="K27" s="60" t="n">
        <v>3910.2</v>
      </c>
      <c r="L27" s="61" t="n">
        <v>4522.5</v>
      </c>
      <c r="M27" s="60" t="n">
        <v>9047.5</v>
      </c>
      <c r="N27" s="61" t="n">
        <v>11630.3</v>
      </c>
    </row>
    <row r="28" customFormat="false" ht="12.75" hidden="false" customHeight="false" outlineLevel="0" collapsed="false">
      <c r="A28" s="56" t="n">
        <v>15</v>
      </c>
      <c r="B28" s="57" t="s">
        <v>101</v>
      </c>
      <c r="C28" s="58" t="s">
        <v>102</v>
      </c>
      <c r="D28" s="59" t="n">
        <v>416.7</v>
      </c>
      <c r="E28" s="60" t="n">
        <v>431.1</v>
      </c>
      <c r="F28" s="61" t="n">
        <v>333</v>
      </c>
      <c r="G28" s="60" t="n">
        <v>468.8</v>
      </c>
      <c r="H28" s="61" t="n">
        <v>345.4</v>
      </c>
      <c r="I28" s="60" t="n">
        <v>496.4</v>
      </c>
      <c r="J28" s="61" t="n">
        <v>521.5</v>
      </c>
      <c r="K28" s="60" t="n">
        <v>774</v>
      </c>
      <c r="L28" s="61" t="n">
        <v>918.8</v>
      </c>
      <c r="M28" s="60" t="n">
        <v>957.8</v>
      </c>
      <c r="N28" s="61" t="n">
        <v>1527.1</v>
      </c>
    </row>
    <row r="29" customFormat="false" ht="12.75" hidden="false" customHeight="false" outlineLevel="0" collapsed="false">
      <c r="A29" s="56" t="n">
        <v>16</v>
      </c>
      <c r="B29" s="57" t="s">
        <v>103</v>
      </c>
      <c r="C29" s="58" t="s">
        <v>104</v>
      </c>
      <c r="D29" s="59" t="n">
        <v>340.7</v>
      </c>
      <c r="E29" s="60" t="n">
        <v>356.3</v>
      </c>
      <c r="F29" s="61" t="n">
        <v>382.5</v>
      </c>
      <c r="G29" s="60" t="n">
        <v>443.1</v>
      </c>
      <c r="H29" s="61" t="n">
        <v>508.6</v>
      </c>
      <c r="I29" s="60" t="n">
        <v>474.3</v>
      </c>
      <c r="J29" s="61" t="n">
        <v>508.7</v>
      </c>
      <c r="K29" s="60" t="n">
        <v>603.3</v>
      </c>
      <c r="L29" s="61" t="n">
        <v>612.3</v>
      </c>
      <c r="M29" s="60" t="n">
        <v>686.7</v>
      </c>
      <c r="N29" s="61" t="n">
        <v>785.3</v>
      </c>
    </row>
    <row r="30" customFormat="false" ht="12.75" hidden="false" customHeight="false" outlineLevel="0" collapsed="false">
      <c r="A30" s="56" t="n">
        <v>17</v>
      </c>
      <c r="B30" s="57" t="s">
        <v>105</v>
      </c>
      <c r="C30" s="58" t="s">
        <v>106</v>
      </c>
      <c r="D30" s="59" t="n">
        <v>480.4</v>
      </c>
      <c r="E30" s="60" t="n">
        <v>545.5</v>
      </c>
      <c r="F30" s="61" t="n">
        <v>590.8</v>
      </c>
      <c r="G30" s="60" t="n">
        <v>592.4</v>
      </c>
      <c r="H30" s="61" t="n">
        <v>701.1</v>
      </c>
      <c r="I30" s="60" t="n">
        <v>684.3</v>
      </c>
      <c r="J30" s="61" t="n">
        <v>698.8</v>
      </c>
      <c r="K30" s="60" t="n">
        <v>745.9</v>
      </c>
      <c r="L30" s="61" t="n">
        <v>837.2</v>
      </c>
      <c r="M30" s="60" t="n">
        <v>867.7</v>
      </c>
      <c r="N30" s="61" t="n">
        <v>798.9</v>
      </c>
    </row>
    <row r="31" customFormat="false" ht="12.75" hidden="false" customHeight="false" outlineLevel="0" collapsed="false">
      <c r="A31" s="56" t="n">
        <v>18</v>
      </c>
      <c r="B31" s="57" t="s">
        <v>107</v>
      </c>
      <c r="C31" s="58" t="s">
        <v>108</v>
      </c>
      <c r="D31" s="59" t="s">
        <v>94</v>
      </c>
      <c r="E31" s="60" t="n">
        <v>45</v>
      </c>
      <c r="F31" s="61" t="n">
        <v>475</v>
      </c>
      <c r="G31" s="60" t="n">
        <v>336.6</v>
      </c>
      <c r="H31" s="61" t="n">
        <v>485.7</v>
      </c>
      <c r="I31" s="60" t="n">
        <v>484.5</v>
      </c>
      <c r="J31" s="61" t="n">
        <v>1070.5</v>
      </c>
      <c r="K31" s="60" t="n">
        <v>1522</v>
      </c>
      <c r="L31" s="61" t="n">
        <v>1188.4</v>
      </c>
      <c r="M31" s="60" t="n">
        <v>984.2</v>
      </c>
      <c r="N31" s="61" t="n">
        <v>1102.7</v>
      </c>
    </row>
    <row r="32" customFormat="false" ht="12.75" hidden="false" customHeight="false" outlineLevel="0" collapsed="false">
      <c r="A32" s="56" t="n">
        <v>19</v>
      </c>
      <c r="B32" s="57" t="s">
        <v>109</v>
      </c>
      <c r="C32" s="58" t="s">
        <v>110</v>
      </c>
      <c r="D32" s="59" t="n">
        <v>243.1</v>
      </c>
      <c r="E32" s="60" t="n">
        <v>222.3</v>
      </c>
      <c r="F32" s="61" t="n">
        <v>204.8</v>
      </c>
      <c r="G32" s="60" t="n">
        <v>198.5</v>
      </c>
      <c r="H32" s="61" t="n">
        <v>235.4</v>
      </c>
      <c r="I32" s="60" t="n">
        <v>230.3</v>
      </c>
      <c r="J32" s="61" t="n">
        <v>241.8</v>
      </c>
      <c r="K32" s="60" t="n">
        <v>230.3</v>
      </c>
      <c r="L32" s="61" t="n">
        <v>234.7</v>
      </c>
      <c r="M32" s="60" t="n">
        <v>250.7</v>
      </c>
      <c r="N32" s="61" t="n">
        <v>253.9</v>
      </c>
    </row>
    <row r="33" customFormat="false" ht="12.75" hidden="false" customHeight="false" outlineLevel="0" collapsed="false">
      <c r="A33" s="56" t="n">
        <v>20</v>
      </c>
      <c r="B33" s="57" t="s">
        <v>111</v>
      </c>
      <c r="C33" s="58" t="s">
        <v>112</v>
      </c>
      <c r="D33" s="59" t="n">
        <v>1037.9</v>
      </c>
      <c r="E33" s="60" t="n">
        <v>1318.3</v>
      </c>
      <c r="F33" s="61" t="n">
        <v>1225.3</v>
      </c>
      <c r="G33" s="60" t="n">
        <v>1159</v>
      </c>
      <c r="H33" s="61" t="n">
        <v>1103.4</v>
      </c>
      <c r="I33" s="60" t="n">
        <v>1160.4</v>
      </c>
      <c r="J33" s="61" t="n">
        <v>1072</v>
      </c>
      <c r="K33" s="60" t="n">
        <v>1469.7</v>
      </c>
      <c r="L33" s="61" t="n">
        <v>2145.1</v>
      </c>
      <c r="M33" s="60" t="n">
        <v>1556.9</v>
      </c>
      <c r="N33" s="61" t="n">
        <v>1968.9</v>
      </c>
    </row>
    <row r="34" customFormat="false" ht="12.75" hidden="false" customHeight="false" outlineLevel="0" collapsed="false">
      <c r="A34" s="56" t="n">
        <v>21</v>
      </c>
      <c r="B34" s="57" t="s">
        <v>113</v>
      </c>
      <c r="C34" s="58" t="s">
        <v>114</v>
      </c>
      <c r="D34" s="59" t="n">
        <v>362.3</v>
      </c>
      <c r="E34" s="60" t="n">
        <v>380</v>
      </c>
      <c r="F34" s="61" t="n">
        <v>419.7</v>
      </c>
      <c r="G34" s="60" t="n">
        <v>350</v>
      </c>
      <c r="H34" s="61" t="n">
        <v>342</v>
      </c>
      <c r="I34" s="60" t="n">
        <v>354.2</v>
      </c>
      <c r="J34" s="61" t="n">
        <v>361.4</v>
      </c>
      <c r="K34" s="60" t="n">
        <v>362</v>
      </c>
      <c r="L34" s="61" t="n">
        <v>325.1</v>
      </c>
      <c r="M34" s="60" t="n">
        <v>349.5</v>
      </c>
      <c r="N34" s="61" t="n">
        <v>392</v>
      </c>
    </row>
    <row r="35" customFormat="false" ht="12.75" hidden="false" customHeight="false" outlineLevel="0" collapsed="false">
      <c r="A35" s="56" t="n">
        <v>22</v>
      </c>
      <c r="B35" s="57" t="s">
        <v>115</v>
      </c>
      <c r="C35" s="58" t="s">
        <v>116</v>
      </c>
      <c r="D35" s="59" t="n">
        <v>4032.5</v>
      </c>
      <c r="E35" s="60" t="n">
        <v>3740.3</v>
      </c>
      <c r="F35" s="61" t="n">
        <v>3297.4</v>
      </c>
      <c r="G35" s="60" t="n">
        <v>4523.8</v>
      </c>
      <c r="H35" s="61" t="n">
        <v>5124.7</v>
      </c>
      <c r="I35" s="60" t="n">
        <v>4987</v>
      </c>
      <c r="J35" s="61" t="n">
        <v>5606.6</v>
      </c>
      <c r="K35" s="60" t="n">
        <v>6628.5</v>
      </c>
      <c r="L35" s="61" t="n">
        <v>7793.3</v>
      </c>
      <c r="M35" s="60" t="n">
        <v>9985.1</v>
      </c>
      <c r="N35" s="61" t="n">
        <v>10038.5</v>
      </c>
    </row>
    <row r="36" customFormat="false" ht="12.75" hidden="false" customHeight="false" outlineLevel="0" collapsed="false">
      <c r="A36" s="56" t="n">
        <v>23</v>
      </c>
      <c r="B36" s="57" t="s">
        <v>117</v>
      </c>
      <c r="C36" s="58" t="s">
        <v>118</v>
      </c>
      <c r="D36" s="59" t="n">
        <v>22416.6</v>
      </c>
      <c r="E36" s="60" t="n">
        <v>21923.4</v>
      </c>
      <c r="F36" s="61" t="n">
        <v>22104.2</v>
      </c>
      <c r="G36" s="60" t="n">
        <v>23081.2</v>
      </c>
      <c r="H36" s="61" t="n">
        <v>23734.2</v>
      </c>
      <c r="I36" s="60" t="n">
        <v>23619.9</v>
      </c>
      <c r="J36" s="61" t="n">
        <v>25958.2</v>
      </c>
      <c r="K36" s="60" t="n">
        <v>25579.6</v>
      </c>
      <c r="L36" s="61" t="n">
        <v>27776.6</v>
      </c>
      <c r="M36" s="60" t="n">
        <v>27579</v>
      </c>
      <c r="N36" s="61" t="n">
        <v>28828.8</v>
      </c>
    </row>
    <row r="37" customFormat="false" ht="12.75" hidden="false" customHeight="false" outlineLevel="0" collapsed="false">
      <c r="A37" s="56" t="n">
        <v>24</v>
      </c>
      <c r="B37" s="57" t="s">
        <v>119</v>
      </c>
      <c r="C37" s="58" t="s">
        <v>120</v>
      </c>
      <c r="D37" s="59" t="n">
        <v>2984.7</v>
      </c>
      <c r="E37" s="60" t="n">
        <v>2936.5</v>
      </c>
      <c r="F37" s="61" t="n">
        <v>3037.6</v>
      </c>
      <c r="G37" s="60" t="n">
        <v>3012.9</v>
      </c>
      <c r="H37" s="61" t="n">
        <v>3108.4</v>
      </c>
      <c r="I37" s="60" t="n">
        <v>3493.5</v>
      </c>
      <c r="J37" s="61" t="n">
        <v>3301.7</v>
      </c>
      <c r="K37" s="60" t="n">
        <v>3341.7</v>
      </c>
      <c r="L37" s="61" t="n">
        <v>3416.1</v>
      </c>
      <c r="M37" s="60" t="n">
        <v>3375.7</v>
      </c>
      <c r="N37" s="61" t="n">
        <v>3684.5</v>
      </c>
    </row>
    <row r="38" customFormat="false" ht="12.75" hidden="false" customHeight="false" outlineLevel="0" collapsed="false">
      <c r="A38" s="56" t="n">
        <v>25</v>
      </c>
      <c r="B38" s="57" t="s">
        <v>121</v>
      </c>
      <c r="C38" s="58" t="s">
        <v>122</v>
      </c>
      <c r="D38" s="59" t="n">
        <v>40.4</v>
      </c>
      <c r="E38" s="60" t="n">
        <v>85.1</v>
      </c>
      <c r="F38" s="61" t="n">
        <v>88.2</v>
      </c>
      <c r="G38" s="60" t="n">
        <v>147.4</v>
      </c>
      <c r="H38" s="61" t="n">
        <v>195.8</v>
      </c>
      <c r="I38" s="60" t="n">
        <v>200.2</v>
      </c>
      <c r="J38" s="61" t="n">
        <v>222.6</v>
      </c>
      <c r="K38" s="60" t="n">
        <v>214.5</v>
      </c>
      <c r="L38" s="61" t="n">
        <v>229.5</v>
      </c>
      <c r="M38" s="60" t="n">
        <v>281.1</v>
      </c>
      <c r="N38" s="61" t="n">
        <v>301.3</v>
      </c>
    </row>
    <row r="39" customFormat="false" ht="12.75" hidden="false" customHeight="false" outlineLevel="0" collapsed="false">
      <c r="A39" s="56" t="n">
        <v>26</v>
      </c>
      <c r="B39" s="57" t="s">
        <v>123</v>
      </c>
      <c r="C39" s="58" t="s">
        <v>124</v>
      </c>
      <c r="D39" s="59" t="n">
        <v>13025.4</v>
      </c>
      <c r="E39" s="60" t="n">
        <v>13007</v>
      </c>
      <c r="F39" s="61" t="n">
        <v>13487.6</v>
      </c>
      <c r="G39" s="60" t="n">
        <v>14616.1</v>
      </c>
      <c r="H39" s="61" t="n">
        <v>16360.9</v>
      </c>
      <c r="I39" s="60" t="n">
        <v>19009.9</v>
      </c>
      <c r="J39" s="61" t="n">
        <v>20769.1</v>
      </c>
      <c r="K39" s="60" t="n">
        <v>23370.9</v>
      </c>
      <c r="L39" s="61" t="n">
        <v>25691.5</v>
      </c>
      <c r="M39" s="60" t="n">
        <v>29000.1</v>
      </c>
      <c r="N39" s="61" t="n">
        <v>32585.1</v>
      </c>
    </row>
    <row r="40" customFormat="false" ht="12.75" hidden="false" customHeight="false" outlineLevel="0" collapsed="false">
      <c r="A40" s="56" t="n">
        <v>27</v>
      </c>
      <c r="B40" s="57" t="s">
        <v>125</v>
      </c>
      <c r="C40" s="58" t="s">
        <v>126</v>
      </c>
      <c r="D40" s="59" t="n">
        <v>8943</v>
      </c>
      <c r="E40" s="60" t="n">
        <v>8653.2</v>
      </c>
      <c r="F40" s="61" t="n">
        <v>9958.8</v>
      </c>
      <c r="G40" s="60" t="n">
        <v>10002.7</v>
      </c>
      <c r="H40" s="61" t="n">
        <v>10050.1</v>
      </c>
      <c r="I40" s="60" t="n">
        <v>10615.3</v>
      </c>
      <c r="J40" s="61" t="n">
        <v>10549.2</v>
      </c>
      <c r="K40" s="60" t="n">
        <v>11625.6</v>
      </c>
      <c r="L40" s="61" t="n">
        <v>12407.7</v>
      </c>
      <c r="M40" s="60" t="n">
        <v>14551.3</v>
      </c>
      <c r="N40" s="61" t="n">
        <v>15729.3</v>
      </c>
    </row>
    <row r="41" customFormat="false" ht="12.75" hidden="false" customHeight="false" outlineLevel="0" collapsed="false">
      <c r="A41" s="56" t="n">
        <v>28</v>
      </c>
      <c r="B41" s="57" t="s">
        <v>127</v>
      </c>
      <c r="C41" s="58" t="s">
        <v>128</v>
      </c>
      <c r="D41" s="59" t="n">
        <v>2141.2</v>
      </c>
      <c r="E41" s="60" t="n">
        <v>2147.6</v>
      </c>
      <c r="F41" s="61" t="n">
        <v>2277.1</v>
      </c>
      <c r="G41" s="60" t="n">
        <v>2297.4</v>
      </c>
      <c r="H41" s="61" t="n">
        <v>3147.3</v>
      </c>
      <c r="I41" s="60" t="n">
        <v>3143.5</v>
      </c>
      <c r="J41" s="61" t="n">
        <v>3012.8</v>
      </c>
      <c r="K41" s="60" t="n">
        <v>3243.1</v>
      </c>
      <c r="L41" s="61" t="n">
        <v>3989.9</v>
      </c>
      <c r="M41" s="60" t="n">
        <v>4871.7</v>
      </c>
      <c r="N41" s="61" t="n">
        <v>6200.7</v>
      </c>
    </row>
    <row r="42" customFormat="false" ht="12.75" hidden="false" customHeight="false" outlineLevel="0" collapsed="false">
      <c r="A42" s="56" t="n">
        <v>29</v>
      </c>
      <c r="B42" s="57" t="s">
        <v>129</v>
      </c>
      <c r="C42" s="58" t="s">
        <v>130</v>
      </c>
      <c r="D42" s="59" t="n">
        <v>4831.9</v>
      </c>
      <c r="E42" s="60" t="n">
        <v>5467.8</v>
      </c>
      <c r="F42" s="61" t="n">
        <v>5121.9</v>
      </c>
      <c r="G42" s="60" t="n">
        <v>5984.2</v>
      </c>
      <c r="H42" s="61" t="n">
        <v>6812.9</v>
      </c>
      <c r="I42" s="60" t="n">
        <v>6178.4</v>
      </c>
      <c r="J42" s="61" t="n">
        <v>7076.6</v>
      </c>
      <c r="K42" s="60" t="n">
        <v>8244.7</v>
      </c>
      <c r="L42" s="61" t="n">
        <v>11279.4</v>
      </c>
      <c r="M42" s="60" t="n">
        <v>13951.8</v>
      </c>
      <c r="N42" s="61" t="n">
        <v>14940.5</v>
      </c>
    </row>
    <row r="43" customFormat="false" ht="12.75" hidden="false" customHeight="false" outlineLevel="0" collapsed="false">
      <c r="A43" s="56" t="n">
        <v>30</v>
      </c>
      <c r="B43" s="57" t="s">
        <v>131</v>
      </c>
      <c r="C43" s="58" t="s">
        <v>132</v>
      </c>
      <c r="D43" s="59" t="n">
        <v>1649.6</v>
      </c>
      <c r="E43" s="60" t="n">
        <v>1934.8</v>
      </c>
      <c r="F43" s="61" t="n">
        <v>1533.7</v>
      </c>
      <c r="G43" s="60" t="n">
        <v>1927.9</v>
      </c>
      <c r="H43" s="61" t="n">
        <v>2429.3</v>
      </c>
      <c r="I43" s="60" t="n">
        <v>2957.9</v>
      </c>
      <c r="J43" s="61" t="n">
        <v>3408.2</v>
      </c>
      <c r="K43" s="60" t="n">
        <v>3538</v>
      </c>
      <c r="L43" s="61" t="n">
        <v>3470.6</v>
      </c>
      <c r="M43" s="60" t="n">
        <v>4314.1</v>
      </c>
      <c r="N43" s="61" t="n">
        <v>5520.8</v>
      </c>
    </row>
    <row r="44" customFormat="false" ht="12.75" hidden="false" customHeight="false" outlineLevel="0" collapsed="false">
      <c r="A44" s="56" t="n">
        <v>31</v>
      </c>
      <c r="B44" s="57" t="s">
        <v>133</v>
      </c>
      <c r="C44" s="58" t="s">
        <v>134</v>
      </c>
      <c r="D44" s="59" t="n">
        <v>858.8</v>
      </c>
      <c r="E44" s="60" t="n">
        <v>742.9</v>
      </c>
      <c r="F44" s="61" t="n">
        <v>950.6</v>
      </c>
      <c r="G44" s="60" t="n">
        <v>857.1</v>
      </c>
      <c r="H44" s="61" t="n">
        <v>670.1</v>
      </c>
      <c r="I44" s="60" t="n">
        <v>550.6</v>
      </c>
      <c r="J44" s="61" t="n">
        <v>457.9</v>
      </c>
      <c r="K44" s="60" t="n">
        <v>517.4</v>
      </c>
      <c r="L44" s="61" t="n">
        <v>549.1</v>
      </c>
      <c r="M44" s="60" t="n">
        <v>420.5</v>
      </c>
      <c r="N44" s="61" t="n">
        <v>491.4</v>
      </c>
    </row>
    <row r="45" customFormat="false" ht="12.75" hidden="false" customHeight="false" outlineLevel="0" collapsed="false">
      <c r="A45" s="56" t="n">
        <v>32</v>
      </c>
      <c r="B45" s="57" t="s">
        <v>135</v>
      </c>
      <c r="C45" s="58" t="s">
        <v>136</v>
      </c>
      <c r="D45" s="59" t="n">
        <v>2447.2</v>
      </c>
      <c r="E45" s="60" t="n">
        <v>2440.4</v>
      </c>
      <c r="F45" s="61" t="n">
        <v>2542</v>
      </c>
      <c r="G45" s="60" t="n">
        <v>3054</v>
      </c>
      <c r="H45" s="61" t="n">
        <v>3082.5</v>
      </c>
      <c r="I45" s="60" t="n">
        <v>3030.9</v>
      </c>
      <c r="J45" s="61" t="n">
        <v>3300</v>
      </c>
      <c r="K45" s="60" t="n">
        <v>3898.4</v>
      </c>
      <c r="L45" s="61" t="n">
        <v>4476.4</v>
      </c>
      <c r="M45" s="60" t="n">
        <v>5231.9</v>
      </c>
      <c r="N45" s="61" t="n">
        <v>6402.6</v>
      </c>
    </row>
    <row r="46" customFormat="false" ht="12.75" hidden="false" customHeight="false" outlineLevel="0" collapsed="false">
      <c r="A46" s="56" t="n">
        <v>33</v>
      </c>
      <c r="B46" s="57" t="s">
        <v>137</v>
      </c>
      <c r="C46" s="58" t="s">
        <v>138</v>
      </c>
      <c r="D46" s="59" t="n">
        <v>8732.1</v>
      </c>
      <c r="E46" s="60" t="n">
        <v>9388.9</v>
      </c>
      <c r="F46" s="61" t="n">
        <v>10026</v>
      </c>
      <c r="G46" s="60" t="n">
        <v>10519.6</v>
      </c>
      <c r="H46" s="61" t="n">
        <v>11055.5</v>
      </c>
      <c r="I46" s="60" t="n">
        <v>11533.7</v>
      </c>
      <c r="J46" s="61" t="n">
        <v>11809.9</v>
      </c>
      <c r="K46" s="60" t="n">
        <v>12626.9</v>
      </c>
      <c r="L46" s="61" t="n">
        <v>13053.2</v>
      </c>
      <c r="M46" s="60" t="n">
        <v>14033.8</v>
      </c>
      <c r="N46" s="61" t="n">
        <v>16049</v>
      </c>
    </row>
    <row r="47" customFormat="false" ht="12.75" hidden="false" customHeight="false" outlineLevel="0" collapsed="false">
      <c r="A47" s="56" t="n">
        <v>34</v>
      </c>
      <c r="B47" s="57" t="s">
        <v>139</v>
      </c>
      <c r="C47" s="58" t="s">
        <v>140</v>
      </c>
      <c r="D47" s="59" t="n">
        <v>365.9</v>
      </c>
      <c r="E47" s="60" t="n">
        <v>375</v>
      </c>
      <c r="F47" s="61" t="n">
        <v>327.8</v>
      </c>
      <c r="G47" s="60" t="n">
        <v>389.3</v>
      </c>
      <c r="H47" s="61" t="n">
        <v>601.8</v>
      </c>
      <c r="I47" s="60" t="n">
        <v>754.7</v>
      </c>
      <c r="J47" s="61" t="n">
        <v>798.2</v>
      </c>
      <c r="K47" s="60" t="n">
        <v>902.9</v>
      </c>
      <c r="L47" s="61" t="n">
        <v>996.4</v>
      </c>
      <c r="M47" s="60" t="n">
        <v>1148.7</v>
      </c>
      <c r="N47" s="61" t="n">
        <v>1271.8</v>
      </c>
    </row>
    <row r="48" customFormat="false" ht="12.75" hidden="false" customHeight="false" outlineLevel="0" collapsed="false">
      <c r="A48" s="56" t="n">
        <v>35</v>
      </c>
      <c r="B48" s="57" t="s">
        <v>141</v>
      </c>
      <c r="C48" s="58" t="s">
        <v>142</v>
      </c>
      <c r="D48" s="59" t="n">
        <v>680.3</v>
      </c>
      <c r="E48" s="60" t="n">
        <v>731.1</v>
      </c>
      <c r="F48" s="61" t="n">
        <v>867.6</v>
      </c>
      <c r="G48" s="60" t="n">
        <v>999.2</v>
      </c>
      <c r="H48" s="61" t="n">
        <v>1199</v>
      </c>
      <c r="I48" s="60" t="n">
        <v>1171.5</v>
      </c>
      <c r="J48" s="61" t="n">
        <v>1188</v>
      </c>
      <c r="K48" s="60" t="n">
        <v>1081.3</v>
      </c>
      <c r="L48" s="61" t="n">
        <v>1094.1</v>
      </c>
      <c r="M48" s="60" t="n">
        <v>1174</v>
      </c>
      <c r="N48" s="61" t="n">
        <v>1247.1</v>
      </c>
    </row>
    <row r="49" customFormat="false" ht="12.75" hidden="false" customHeight="false" outlineLevel="0" collapsed="false">
      <c r="A49" s="56" t="n">
        <v>36</v>
      </c>
      <c r="B49" s="57" t="s">
        <v>143</v>
      </c>
      <c r="C49" s="58" t="s">
        <v>144</v>
      </c>
      <c r="D49" s="59" t="n">
        <v>322.9</v>
      </c>
      <c r="E49" s="60" t="n">
        <v>351.5</v>
      </c>
      <c r="F49" s="61" t="n">
        <v>354</v>
      </c>
      <c r="G49" s="60" t="n">
        <v>352.3</v>
      </c>
      <c r="H49" s="61" t="n">
        <v>375.9</v>
      </c>
      <c r="I49" s="60" t="n">
        <v>321.6</v>
      </c>
      <c r="J49" s="61" t="n">
        <v>315.5</v>
      </c>
      <c r="K49" s="60" t="n">
        <v>271.4</v>
      </c>
      <c r="L49" s="61" t="n">
        <v>385</v>
      </c>
      <c r="M49" s="60" t="n">
        <v>359.8</v>
      </c>
      <c r="N49" s="61" t="n">
        <v>349.9</v>
      </c>
    </row>
    <row r="50" customFormat="false" ht="12.75" hidden="false" customHeight="false" outlineLevel="0" collapsed="false">
      <c r="A50" s="56" t="n">
        <v>37</v>
      </c>
      <c r="B50" s="57" t="s">
        <v>145</v>
      </c>
      <c r="C50" s="58" t="s">
        <v>146</v>
      </c>
      <c r="D50" s="59" t="n">
        <v>601.1</v>
      </c>
      <c r="E50" s="60" t="n">
        <v>593.4</v>
      </c>
      <c r="F50" s="61" t="n">
        <v>520.1</v>
      </c>
      <c r="G50" s="60" t="n">
        <v>335.5</v>
      </c>
      <c r="H50" s="61" t="n">
        <v>448.3</v>
      </c>
      <c r="I50" s="60" t="n">
        <v>472.6</v>
      </c>
      <c r="J50" s="61" t="n">
        <v>587.2</v>
      </c>
      <c r="K50" s="60" t="n">
        <v>608.5</v>
      </c>
      <c r="L50" s="61" t="n">
        <v>449.9</v>
      </c>
      <c r="M50" s="60" t="n">
        <v>526.9</v>
      </c>
      <c r="N50" s="61" t="n">
        <v>708.6</v>
      </c>
    </row>
    <row r="51" customFormat="false" ht="12.75" hidden="false" customHeight="false" outlineLevel="0" collapsed="false">
      <c r="A51" s="56" t="n">
        <v>38</v>
      </c>
      <c r="B51" s="57" t="s">
        <v>147</v>
      </c>
      <c r="C51" s="58" t="s">
        <v>148</v>
      </c>
      <c r="D51" s="59" t="n">
        <v>618.1</v>
      </c>
      <c r="E51" s="60" t="n">
        <v>568</v>
      </c>
      <c r="F51" s="61" t="n">
        <v>422.7</v>
      </c>
      <c r="G51" s="60" t="n">
        <v>476.7</v>
      </c>
      <c r="H51" s="61" t="n">
        <v>391.6</v>
      </c>
      <c r="I51" s="60" t="n">
        <v>488</v>
      </c>
      <c r="J51" s="61" t="n">
        <v>394.4</v>
      </c>
      <c r="K51" s="60" t="n">
        <v>367.3</v>
      </c>
      <c r="L51" s="61" t="n">
        <v>363.8</v>
      </c>
      <c r="M51" s="60" t="n">
        <v>393.6</v>
      </c>
      <c r="N51" s="61" t="n">
        <v>418.5</v>
      </c>
    </row>
    <row r="52" customFormat="false" ht="12.75" hidden="false" customHeight="false" outlineLevel="0" collapsed="false">
      <c r="A52" s="56" t="n">
        <v>39</v>
      </c>
      <c r="B52" s="57" t="s">
        <v>149</v>
      </c>
      <c r="C52" s="58" t="s">
        <v>150</v>
      </c>
      <c r="D52" s="59" t="s">
        <v>151</v>
      </c>
      <c r="E52" s="60" t="s">
        <v>151</v>
      </c>
      <c r="F52" s="61" t="s">
        <v>151</v>
      </c>
      <c r="G52" s="60" t="s">
        <v>151</v>
      </c>
      <c r="H52" s="61" t="s">
        <v>151</v>
      </c>
      <c r="I52" s="60" t="s">
        <v>151</v>
      </c>
      <c r="J52" s="61" t="s">
        <v>151</v>
      </c>
      <c r="K52" s="60" t="s">
        <v>151</v>
      </c>
      <c r="L52" s="61" t="n">
        <v>1446.3</v>
      </c>
      <c r="M52" s="60" t="n">
        <v>1442.6</v>
      </c>
      <c r="N52" s="61" t="n">
        <v>1304.5</v>
      </c>
    </row>
    <row r="53" customFormat="false" ht="12.75" hidden="false" customHeight="false" outlineLevel="0" collapsed="false">
      <c r="A53" s="56" t="n">
        <v>40</v>
      </c>
      <c r="B53" s="57" t="s">
        <v>152</v>
      </c>
      <c r="C53" s="58" t="s">
        <v>153</v>
      </c>
      <c r="D53" s="59" t="n">
        <v>153.5</v>
      </c>
      <c r="E53" s="60" t="n">
        <v>172.8</v>
      </c>
      <c r="F53" s="61" t="n">
        <v>244.8</v>
      </c>
      <c r="G53" s="60" t="n">
        <v>351.2</v>
      </c>
      <c r="H53" s="61" t="n">
        <v>220.3</v>
      </c>
      <c r="I53" s="60" t="n">
        <v>192.8</v>
      </c>
      <c r="J53" s="61" t="n">
        <v>186.7</v>
      </c>
      <c r="K53" s="60" t="n">
        <v>212.2</v>
      </c>
      <c r="L53" s="61" t="s">
        <v>151</v>
      </c>
      <c r="M53" s="60" t="s">
        <v>151</v>
      </c>
      <c r="N53" s="61" t="s">
        <v>151</v>
      </c>
    </row>
    <row r="54" customFormat="false" ht="12.75" hidden="false" customHeight="false" outlineLevel="0" collapsed="false">
      <c r="A54" s="56" t="n">
        <v>41</v>
      </c>
      <c r="B54" s="57" t="s">
        <v>154</v>
      </c>
      <c r="C54" s="58" t="s">
        <v>155</v>
      </c>
      <c r="D54" s="59" t="n">
        <v>846.6</v>
      </c>
      <c r="E54" s="60" t="n">
        <v>967.4</v>
      </c>
      <c r="F54" s="61" t="n">
        <v>1035.5</v>
      </c>
      <c r="G54" s="60" t="n">
        <v>877.8</v>
      </c>
      <c r="H54" s="61" t="n">
        <v>1039</v>
      </c>
      <c r="I54" s="60" t="n">
        <v>1154</v>
      </c>
      <c r="J54" s="61" t="n">
        <v>1407.5</v>
      </c>
      <c r="K54" s="60" t="n">
        <v>1295.1</v>
      </c>
      <c r="L54" s="61" t="s">
        <v>151</v>
      </c>
      <c r="M54" s="60" t="s">
        <v>151</v>
      </c>
      <c r="N54" s="61" t="s">
        <v>151</v>
      </c>
    </row>
    <row r="55" customFormat="false" ht="12.75" hidden="false" customHeight="false" outlineLevel="0" collapsed="false">
      <c r="A55" s="56" t="n">
        <v>42</v>
      </c>
      <c r="B55" s="57" t="s">
        <v>156</v>
      </c>
      <c r="C55" s="58" t="s">
        <v>157</v>
      </c>
      <c r="D55" s="59" t="n">
        <v>503.9</v>
      </c>
      <c r="E55" s="60" t="n">
        <v>562.6</v>
      </c>
      <c r="F55" s="61" t="n">
        <v>672.6</v>
      </c>
      <c r="G55" s="60" t="n">
        <v>970</v>
      </c>
      <c r="H55" s="61" t="n">
        <v>976.7</v>
      </c>
      <c r="I55" s="60" t="n">
        <v>1101.6</v>
      </c>
      <c r="J55" s="61" t="n">
        <v>1085.5</v>
      </c>
      <c r="K55" s="60" t="n">
        <v>1071.8</v>
      </c>
      <c r="L55" s="61" t="n">
        <v>936.3</v>
      </c>
      <c r="M55" s="60" t="n">
        <v>1071.4</v>
      </c>
      <c r="N55" s="61" t="n">
        <v>1190.6</v>
      </c>
    </row>
    <row r="56" customFormat="false" ht="12.75" hidden="false" customHeight="false" outlineLevel="0" collapsed="false">
      <c r="A56" s="56" t="n">
        <v>43</v>
      </c>
      <c r="B56" s="57" t="s">
        <v>158</v>
      </c>
      <c r="C56" s="58" t="s">
        <v>159</v>
      </c>
      <c r="D56" s="59" t="n">
        <v>1353.9</v>
      </c>
      <c r="E56" s="60" t="n">
        <v>1088.8</v>
      </c>
      <c r="F56" s="61" t="n">
        <v>1348.2</v>
      </c>
      <c r="G56" s="60" t="n">
        <v>1110.8</v>
      </c>
      <c r="H56" s="61" t="n">
        <v>1460.7</v>
      </c>
      <c r="I56" s="60" t="n">
        <v>1277.7</v>
      </c>
      <c r="J56" s="61" t="n">
        <v>1386.8</v>
      </c>
      <c r="K56" s="60" t="n">
        <v>1342.8</v>
      </c>
      <c r="L56" s="61" t="n">
        <v>1261.1</v>
      </c>
      <c r="M56" s="60" t="n">
        <v>1201.4</v>
      </c>
      <c r="N56" s="61" t="n">
        <v>1321.8</v>
      </c>
    </row>
    <row r="57" customFormat="false" ht="12.75" hidden="false" customHeight="false" outlineLevel="0" collapsed="false">
      <c r="A57" s="56" t="n">
        <v>44</v>
      </c>
      <c r="B57" s="57" t="s">
        <v>160</v>
      </c>
      <c r="C57" s="58" t="s">
        <v>161</v>
      </c>
      <c r="D57" s="59" t="n">
        <v>1960.9</v>
      </c>
      <c r="E57" s="60" t="n">
        <v>2229.3</v>
      </c>
      <c r="F57" s="61" t="n">
        <v>2283.2</v>
      </c>
      <c r="G57" s="60" t="n">
        <v>2341.5</v>
      </c>
      <c r="H57" s="61" t="n">
        <v>2508.9</v>
      </c>
      <c r="I57" s="60" t="n">
        <v>2181.5</v>
      </c>
      <c r="J57" s="61" t="n">
        <v>2152.7</v>
      </c>
      <c r="K57" s="60" t="n">
        <v>2286.8</v>
      </c>
      <c r="L57" s="61" t="n">
        <v>2503.3</v>
      </c>
      <c r="M57" s="60" t="n">
        <v>2448.6</v>
      </c>
      <c r="N57" s="61" t="n">
        <v>2385.3</v>
      </c>
    </row>
    <row r="58" customFormat="false" ht="12.75" hidden="false" customHeight="false" outlineLevel="0" collapsed="false">
      <c r="A58" s="56" t="n">
        <v>45</v>
      </c>
      <c r="B58" s="57" t="s">
        <v>162</v>
      </c>
      <c r="C58" s="58" t="s">
        <v>163</v>
      </c>
      <c r="D58" s="59" t="n">
        <v>1094.3</v>
      </c>
      <c r="E58" s="60" t="n">
        <v>1241</v>
      </c>
      <c r="F58" s="61" t="n">
        <v>1109.6</v>
      </c>
      <c r="G58" s="60" t="n">
        <v>1476.1</v>
      </c>
      <c r="H58" s="61" t="n">
        <v>1461.1</v>
      </c>
      <c r="I58" s="60" t="n">
        <v>1528.7</v>
      </c>
      <c r="J58" s="61" t="n">
        <v>1732.5</v>
      </c>
      <c r="K58" s="60" t="n">
        <v>1794.4</v>
      </c>
      <c r="L58" s="61" t="n">
        <v>1988</v>
      </c>
      <c r="M58" s="60" t="n">
        <v>2472.5</v>
      </c>
      <c r="N58" s="61" t="n">
        <v>2652.6</v>
      </c>
    </row>
    <row r="59" customFormat="false" ht="12.75" hidden="false" customHeight="false" outlineLevel="0" collapsed="false">
      <c r="A59" s="56" t="n">
        <v>46</v>
      </c>
      <c r="B59" s="57" t="s">
        <v>164</v>
      </c>
      <c r="C59" s="58" t="s">
        <v>165</v>
      </c>
      <c r="D59" s="59" t="n">
        <v>766</v>
      </c>
      <c r="E59" s="60" t="n">
        <v>769.2</v>
      </c>
      <c r="F59" s="61" t="n">
        <v>761.7</v>
      </c>
      <c r="G59" s="60" t="n">
        <v>935.4</v>
      </c>
      <c r="H59" s="61" t="n">
        <v>1080</v>
      </c>
      <c r="I59" s="60" t="n">
        <v>1121.7</v>
      </c>
      <c r="J59" s="61" t="n">
        <v>1401.7</v>
      </c>
      <c r="K59" s="60" t="n">
        <v>1214</v>
      </c>
      <c r="L59" s="61" t="n">
        <v>1554.5</v>
      </c>
      <c r="M59" s="60" t="n">
        <v>1458.4</v>
      </c>
      <c r="N59" s="61" t="n">
        <v>1469.3</v>
      </c>
    </row>
    <row r="60" customFormat="false" ht="12.75" hidden="false" customHeight="false" outlineLevel="0" collapsed="false">
      <c r="A60" s="56" t="n">
        <v>47</v>
      </c>
      <c r="B60" s="57" t="s">
        <v>166</v>
      </c>
      <c r="C60" s="58" t="s">
        <v>167</v>
      </c>
      <c r="D60" s="59" t="n">
        <v>789.3</v>
      </c>
      <c r="E60" s="60" t="n">
        <v>920</v>
      </c>
      <c r="F60" s="61" t="n">
        <v>964.8</v>
      </c>
      <c r="G60" s="60" t="n">
        <v>960.6</v>
      </c>
      <c r="H60" s="61" t="n">
        <v>988.5</v>
      </c>
      <c r="I60" s="60" t="n">
        <v>924.2</v>
      </c>
      <c r="J60" s="61" t="n">
        <v>958.1</v>
      </c>
      <c r="K60" s="60" t="n">
        <v>1325.9</v>
      </c>
      <c r="L60" s="61" t="n">
        <v>1419.3</v>
      </c>
      <c r="M60" s="60" t="n">
        <v>1470.6</v>
      </c>
      <c r="N60" s="61" t="n">
        <v>1577.7</v>
      </c>
    </row>
    <row r="61" customFormat="false" ht="12.75" hidden="false" customHeight="false" outlineLevel="0" collapsed="false">
      <c r="A61" s="56" t="n">
        <v>48</v>
      </c>
      <c r="B61" s="57" t="s">
        <v>168</v>
      </c>
      <c r="C61" s="58" t="s">
        <v>169</v>
      </c>
      <c r="D61" s="59" t="n">
        <v>721.3</v>
      </c>
      <c r="E61" s="60" t="n">
        <v>807.6</v>
      </c>
      <c r="F61" s="61" t="n">
        <v>1031.1</v>
      </c>
      <c r="G61" s="60" t="n">
        <v>944.5</v>
      </c>
      <c r="H61" s="61" t="n">
        <v>941.3</v>
      </c>
      <c r="I61" s="60" t="n">
        <v>951</v>
      </c>
      <c r="J61" s="61" t="n">
        <v>985.5</v>
      </c>
      <c r="K61" s="60" t="n">
        <v>991</v>
      </c>
      <c r="L61" s="61" t="n">
        <v>999</v>
      </c>
      <c r="M61" s="60" t="n">
        <v>976</v>
      </c>
      <c r="N61" s="61" t="n">
        <v>901.4</v>
      </c>
    </row>
    <row r="62" customFormat="false" ht="12.75" hidden="false" customHeight="false" outlineLevel="0" collapsed="false">
      <c r="A62" s="56" t="n">
        <v>49</v>
      </c>
      <c r="B62" s="57" t="s">
        <v>170</v>
      </c>
      <c r="C62" s="58" t="s">
        <v>171</v>
      </c>
      <c r="D62" s="59" t="n">
        <v>1292.4</v>
      </c>
      <c r="E62" s="60" t="n">
        <v>1257.5</v>
      </c>
      <c r="F62" s="61" t="n">
        <v>1355.5</v>
      </c>
      <c r="G62" s="60" t="n">
        <v>1203.8</v>
      </c>
      <c r="H62" s="61" t="n">
        <v>1569.2</v>
      </c>
      <c r="I62" s="60" t="n">
        <v>1636.2</v>
      </c>
      <c r="J62" s="61" t="n">
        <v>1582.5</v>
      </c>
      <c r="K62" s="60" t="n">
        <v>1821</v>
      </c>
      <c r="L62" s="61" t="n">
        <v>1861.2</v>
      </c>
      <c r="M62" s="60" t="n">
        <v>2056.3</v>
      </c>
      <c r="N62" s="61" t="n">
        <v>2154.3</v>
      </c>
    </row>
    <row r="63" customFormat="false" ht="12.75" hidden="false" customHeight="false" outlineLevel="0" collapsed="false">
      <c r="A63" s="56" t="n">
        <v>50</v>
      </c>
      <c r="B63" s="57" t="s">
        <v>172</v>
      </c>
      <c r="C63" s="58" t="s">
        <v>173</v>
      </c>
      <c r="D63" s="59" t="n">
        <v>485.1</v>
      </c>
      <c r="E63" s="60" t="n">
        <v>413</v>
      </c>
      <c r="F63" s="61" t="n">
        <v>460.4</v>
      </c>
      <c r="G63" s="60" t="n">
        <v>490.5</v>
      </c>
      <c r="H63" s="61" t="n">
        <v>432.6</v>
      </c>
      <c r="I63" s="60" t="n">
        <v>402.7</v>
      </c>
      <c r="J63" s="61" t="n">
        <v>368.5</v>
      </c>
      <c r="K63" s="60" t="n">
        <v>365.2</v>
      </c>
      <c r="L63" s="61" t="n">
        <v>350.5</v>
      </c>
      <c r="M63" s="60" t="n">
        <v>347.4</v>
      </c>
      <c r="N63" s="61" t="n">
        <v>349.1</v>
      </c>
    </row>
    <row r="64" customFormat="false" ht="12.75" hidden="false" customHeight="false" outlineLevel="0" collapsed="false">
      <c r="A64" s="56" t="n">
        <v>51</v>
      </c>
      <c r="B64" s="57" t="s">
        <v>174</v>
      </c>
      <c r="C64" s="58" t="s">
        <v>175</v>
      </c>
      <c r="D64" s="59" t="n">
        <v>75.7</v>
      </c>
      <c r="E64" s="60" t="n">
        <v>331</v>
      </c>
      <c r="F64" s="61" t="n">
        <v>252</v>
      </c>
      <c r="G64" s="60" t="n">
        <v>293.9</v>
      </c>
      <c r="H64" s="61" t="n">
        <v>277.5</v>
      </c>
      <c r="I64" s="60" t="n">
        <v>251.3</v>
      </c>
      <c r="J64" s="61" t="n">
        <v>259.9</v>
      </c>
      <c r="K64" s="60" t="n">
        <v>260.6</v>
      </c>
      <c r="L64" s="61" t="n">
        <v>251.4</v>
      </c>
      <c r="M64" s="60" t="n">
        <v>239.4</v>
      </c>
      <c r="N64" s="61" t="n">
        <v>237.8</v>
      </c>
    </row>
    <row r="65" customFormat="false" ht="12.75" hidden="false" customHeight="false" outlineLevel="0" collapsed="false">
      <c r="A65" s="56" t="n">
        <v>52</v>
      </c>
      <c r="B65" s="57" t="s">
        <v>176</v>
      </c>
      <c r="C65" s="58" t="s">
        <v>177</v>
      </c>
      <c r="D65" s="59" t="n">
        <v>100.7</v>
      </c>
      <c r="E65" s="60" t="n">
        <v>69.5</v>
      </c>
      <c r="F65" s="61" t="n">
        <v>94.6</v>
      </c>
      <c r="G65" s="60" t="n">
        <v>102.2</v>
      </c>
      <c r="H65" s="61" t="n">
        <v>96.8</v>
      </c>
      <c r="I65" s="60" t="n">
        <v>110.2</v>
      </c>
      <c r="J65" s="61" t="n">
        <v>87.7</v>
      </c>
      <c r="K65" s="60" t="n">
        <v>148</v>
      </c>
      <c r="L65" s="61" t="n">
        <v>165.6</v>
      </c>
      <c r="M65" s="60" t="n">
        <v>151.9</v>
      </c>
      <c r="N65" s="61" t="n">
        <v>154.2</v>
      </c>
    </row>
    <row r="66" customFormat="false" ht="12.75" hidden="false" customHeight="false" outlineLevel="0" collapsed="false">
      <c r="A66" s="56" t="n">
        <v>53</v>
      </c>
      <c r="B66" s="57" t="s">
        <v>178</v>
      </c>
      <c r="C66" s="58" t="s">
        <v>179</v>
      </c>
      <c r="D66" s="59" t="n">
        <v>618.3</v>
      </c>
      <c r="E66" s="60" t="n">
        <v>671.9</v>
      </c>
      <c r="F66" s="61" t="n">
        <v>639</v>
      </c>
      <c r="G66" s="60" t="n">
        <v>846.2</v>
      </c>
      <c r="H66" s="61" t="n">
        <v>894.4</v>
      </c>
      <c r="I66" s="60" t="n">
        <v>912.9</v>
      </c>
      <c r="J66" s="61" t="n">
        <v>984.4</v>
      </c>
      <c r="K66" s="60" t="n">
        <v>1040.7</v>
      </c>
      <c r="L66" s="61" t="n">
        <v>1119.7</v>
      </c>
      <c r="M66" s="60" t="n">
        <v>1050.4</v>
      </c>
      <c r="N66" s="61" t="n">
        <v>1053.2</v>
      </c>
    </row>
    <row r="67" customFormat="false" ht="12.75" hidden="false" customHeight="false" outlineLevel="0" collapsed="false">
      <c r="A67" s="56" t="n">
        <v>54</v>
      </c>
      <c r="B67" s="57" t="s">
        <v>180</v>
      </c>
      <c r="C67" s="58" t="s">
        <v>181</v>
      </c>
      <c r="D67" s="59" t="n">
        <v>217.1</v>
      </c>
      <c r="E67" s="60" t="n">
        <v>277.4</v>
      </c>
      <c r="F67" s="61" t="n">
        <v>277</v>
      </c>
      <c r="G67" s="60" t="n">
        <v>216.8</v>
      </c>
      <c r="H67" s="61" t="n">
        <v>232.2</v>
      </c>
      <c r="I67" s="60" t="n">
        <v>264.7</v>
      </c>
      <c r="J67" s="61" t="n">
        <v>260.6</v>
      </c>
      <c r="K67" s="60" t="n">
        <v>241.3</v>
      </c>
      <c r="L67" s="61" t="n">
        <v>272.5</v>
      </c>
      <c r="M67" s="60" t="n">
        <v>290.3</v>
      </c>
      <c r="N67" s="61" t="n">
        <v>279.9</v>
      </c>
    </row>
    <row r="68" customFormat="false" ht="12.75" hidden="false" customHeight="false" outlineLevel="0" collapsed="false">
      <c r="A68" s="56" t="n">
        <v>55</v>
      </c>
      <c r="B68" s="57" t="s">
        <v>182</v>
      </c>
      <c r="C68" s="58" t="s">
        <v>183</v>
      </c>
      <c r="D68" s="59" t="n">
        <v>660.6</v>
      </c>
      <c r="E68" s="60" t="n">
        <v>724.4</v>
      </c>
      <c r="F68" s="61" t="n">
        <v>777.5</v>
      </c>
      <c r="G68" s="60" t="n">
        <v>752.3</v>
      </c>
      <c r="H68" s="61" t="n">
        <v>781.5</v>
      </c>
      <c r="I68" s="60" t="n">
        <v>830.9</v>
      </c>
      <c r="J68" s="61" t="n">
        <v>956.6</v>
      </c>
      <c r="K68" s="60" t="n">
        <v>969.3</v>
      </c>
      <c r="L68" s="61" t="n">
        <v>1089.3</v>
      </c>
      <c r="M68" s="60" t="n">
        <v>1135.7</v>
      </c>
      <c r="N68" s="61" t="n">
        <v>1158.8</v>
      </c>
    </row>
    <row r="69" customFormat="false" ht="12.75" hidden="false" customHeight="false" outlineLevel="0" collapsed="false">
      <c r="A69" s="56" t="n">
        <v>56</v>
      </c>
      <c r="B69" s="57" t="s">
        <v>184</v>
      </c>
      <c r="C69" s="58" t="s">
        <v>185</v>
      </c>
      <c r="D69" s="59" t="n">
        <v>726</v>
      </c>
      <c r="E69" s="60" t="n">
        <v>877.6</v>
      </c>
      <c r="F69" s="61" t="n">
        <v>803.5</v>
      </c>
      <c r="G69" s="60" t="n">
        <v>830.9</v>
      </c>
      <c r="H69" s="61" t="n">
        <v>810.6</v>
      </c>
      <c r="I69" s="60" t="n">
        <v>1079.4</v>
      </c>
      <c r="J69" s="61" t="n">
        <v>1086.4</v>
      </c>
      <c r="K69" s="60" t="n">
        <v>1341.8</v>
      </c>
      <c r="L69" s="61" t="n">
        <v>1399.8</v>
      </c>
      <c r="M69" s="60" t="n">
        <v>1600</v>
      </c>
      <c r="N69" s="61" t="n">
        <v>1527.2</v>
      </c>
    </row>
    <row r="70" customFormat="false" ht="12.75" hidden="false" customHeight="false" outlineLevel="0" collapsed="false">
      <c r="A70" s="56" t="n">
        <v>57</v>
      </c>
      <c r="B70" s="57" t="s">
        <v>186</v>
      </c>
      <c r="C70" s="58" t="s">
        <v>187</v>
      </c>
      <c r="D70" s="59" t="n">
        <v>2118.4</v>
      </c>
      <c r="E70" s="60" t="n">
        <v>2046.7</v>
      </c>
      <c r="F70" s="61" t="n">
        <v>2178.6</v>
      </c>
      <c r="G70" s="60" t="n">
        <v>2207.5</v>
      </c>
      <c r="H70" s="61" t="n">
        <v>2259.8</v>
      </c>
      <c r="I70" s="60" t="n">
        <v>2144.3</v>
      </c>
      <c r="J70" s="61" t="n">
        <v>2344.9</v>
      </c>
      <c r="K70" s="60" t="n">
        <v>2761.8</v>
      </c>
      <c r="L70" s="61" t="n">
        <v>2949</v>
      </c>
      <c r="M70" s="60" t="n">
        <v>3141.6</v>
      </c>
      <c r="N70" s="61" t="n">
        <v>3021.2</v>
      </c>
    </row>
    <row r="71" customFormat="false" ht="12.75" hidden="false" customHeight="false" outlineLevel="0" collapsed="false">
      <c r="A71" s="56" t="n">
        <v>58</v>
      </c>
      <c r="B71" s="57" t="s">
        <v>188</v>
      </c>
      <c r="C71" s="58" t="s">
        <v>189</v>
      </c>
      <c r="D71" s="59" t="n">
        <v>172.6</v>
      </c>
      <c r="E71" s="60" t="n">
        <v>144.1</v>
      </c>
      <c r="F71" s="61" t="n">
        <v>216</v>
      </c>
      <c r="G71" s="60" t="n">
        <v>307</v>
      </c>
      <c r="H71" s="61" t="n">
        <v>315.1</v>
      </c>
      <c r="I71" s="60" t="n">
        <v>345.5</v>
      </c>
      <c r="J71" s="61" t="n">
        <v>394.2</v>
      </c>
      <c r="K71" s="60" t="n">
        <v>418.6</v>
      </c>
      <c r="L71" s="61" t="n">
        <v>433.2</v>
      </c>
      <c r="M71" s="60" t="n">
        <v>434.5</v>
      </c>
      <c r="N71" s="61" t="n">
        <v>450.1</v>
      </c>
    </row>
    <row r="72" customFormat="false" ht="12.75" hidden="false" customHeight="false" outlineLevel="0" collapsed="false">
      <c r="A72" s="56" t="n">
        <v>59</v>
      </c>
      <c r="B72" s="57" t="s">
        <v>190</v>
      </c>
      <c r="C72" s="58" t="s">
        <v>191</v>
      </c>
      <c r="D72" s="59" t="n">
        <v>381.7</v>
      </c>
      <c r="E72" s="60" t="n">
        <v>437.3</v>
      </c>
      <c r="F72" s="61" t="n">
        <v>329.4</v>
      </c>
      <c r="G72" s="60" t="n">
        <v>409.7</v>
      </c>
      <c r="H72" s="61" t="n">
        <v>513.8</v>
      </c>
      <c r="I72" s="60" t="n">
        <v>452.5</v>
      </c>
      <c r="J72" s="61" t="n">
        <v>397.5</v>
      </c>
      <c r="K72" s="60" t="n">
        <v>391.9</v>
      </c>
      <c r="L72" s="61" t="n">
        <v>322.7</v>
      </c>
      <c r="M72" s="60" t="n">
        <v>340.4</v>
      </c>
      <c r="N72" s="61" t="n">
        <v>370.5</v>
      </c>
    </row>
    <row r="73" customFormat="false" ht="12.75" hidden="false" customHeight="false" outlineLevel="0" collapsed="false">
      <c r="A73" s="56" t="n">
        <v>60</v>
      </c>
      <c r="B73" s="57" t="s">
        <v>192</v>
      </c>
      <c r="C73" s="58" t="s">
        <v>193</v>
      </c>
      <c r="D73" s="59" t="n">
        <v>1520.6</v>
      </c>
      <c r="E73" s="60" t="n">
        <v>1919.1</v>
      </c>
      <c r="F73" s="61" t="n">
        <v>1683.5</v>
      </c>
      <c r="G73" s="60" t="n">
        <v>1630</v>
      </c>
      <c r="H73" s="61" t="n">
        <v>1573</v>
      </c>
      <c r="I73" s="60" t="n">
        <v>1856.8</v>
      </c>
      <c r="J73" s="61" t="n">
        <v>2034.9</v>
      </c>
      <c r="K73" s="60" t="n">
        <v>1774.4</v>
      </c>
      <c r="L73" s="61" t="n">
        <v>1668.2</v>
      </c>
      <c r="M73" s="60" t="n">
        <v>1572.4</v>
      </c>
      <c r="N73" s="61" t="n">
        <v>1131.2</v>
      </c>
    </row>
    <row r="74" customFormat="false" ht="12.75" hidden="false" customHeight="false" outlineLevel="0" collapsed="false">
      <c r="A74" s="56" t="n">
        <v>61</v>
      </c>
      <c r="B74" s="57" t="s">
        <v>194</v>
      </c>
      <c r="C74" s="58" t="s">
        <v>195</v>
      </c>
      <c r="D74" s="59" t="n">
        <v>201</v>
      </c>
      <c r="E74" s="60" t="n">
        <v>194.1</v>
      </c>
      <c r="F74" s="61" t="n">
        <v>177.1</v>
      </c>
      <c r="G74" s="60" t="n">
        <v>246.8</v>
      </c>
      <c r="H74" s="61" t="n">
        <v>209.5</v>
      </c>
      <c r="I74" s="60" t="n">
        <v>247.9</v>
      </c>
      <c r="J74" s="61" t="n">
        <v>249.8</v>
      </c>
      <c r="K74" s="60" t="n">
        <v>270.1</v>
      </c>
      <c r="L74" s="61" t="n">
        <v>210.5</v>
      </c>
      <c r="M74" s="60" t="n">
        <v>159.7</v>
      </c>
      <c r="N74" s="61" t="n">
        <v>123.1</v>
      </c>
    </row>
    <row r="75" customFormat="false" ht="12.75" hidden="false" customHeight="false" outlineLevel="0" collapsed="false">
      <c r="A75" s="56" t="n">
        <v>62</v>
      </c>
      <c r="B75" s="57" t="s">
        <v>196</v>
      </c>
      <c r="C75" s="58" t="s">
        <v>197</v>
      </c>
      <c r="D75" s="59" t="n">
        <v>998.1</v>
      </c>
      <c r="E75" s="60" t="n">
        <v>1124.2</v>
      </c>
      <c r="F75" s="61" t="n">
        <v>1168.7</v>
      </c>
      <c r="G75" s="60" t="n">
        <v>1096</v>
      </c>
      <c r="H75" s="61" t="n">
        <v>1022.3</v>
      </c>
      <c r="I75" s="60" t="n">
        <v>1067.2</v>
      </c>
      <c r="J75" s="61" t="n">
        <v>932.6</v>
      </c>
      <c r="K75" s="60" t="n">
        <v>1003.4</v>
      </c>
      <c r="L75" s="61" t="n">
        <v>794.1</v>
      </c>
      <c r="M75" s="60" t="n">
        <v>680.6</v>
      </c>
      <c r="N75" s="61" t="n">
        <v>563</v>
      </c>
    </row>
    <row r="76" customFormat="false" ht="12.75" hidden="false" customHeight="false" outlineLevel="0" collapsed="false">
      <c r="A76" s="56" t="n">
        <v>63</v>
      </c>
      <c r="B76" s="57" t="s">
        <v>198</v>
      </c>
      <c r="C76" s="58" t="s">
        <v>199</v>
      </c>
      <c r="D76" s="59" t="n">
        <v>214.6</v>
      </c>
      <c r="E76" s="60" t="n">
        <v>308</v>
      </c>
      <c r="F76" s="61" t="n">
        <v>237.3</v>
      </c>
      <c r="G76" s="60" t="n">
        <v>313.4</v>
      </c>
      <c r="H76" s="61" t="n">
        <v>305.4</v>
      </c>
      <c r="I76" s="60" t="n">
        <v>377.3</v>
      </c>
      <c r="J76" s="61" t="n">
        <v>244.7</v>
      </c>
      <c r="K76" s="60" t="n">
        <v>276.7</v>
      </c>
      <c r="L76" s="61" t="n">
        <v>284.3</v>
      </c>
      <c r="M76" s="60" t="n">
        <v>276.9</v>
      </c>
      <c r="N76" s="61" t="n">
        <v>203</v>
      </c>
    </row>
    <row r="77" customFormat="false" ht="12.75" hidden="false" customHeight="false" outlineLevel="0" collapsed="false">
      <c r="A77" s="56" t="n">
        <v>64</v>
      </c>
      <c r="B77" s="57" t="s">
        <v>200</v>
      </c>
      <c r="C77" s="58" t="s">
        <v>201</v>
      </c>
      <c r="D77" s="59" t="n">
        <v>222.9</v>
      </c>
      <c r="E77" s="60" t="n">
        <v>253</v>
      </c>
      <c r="F77" s="61" t="n">
        <v>291.2</v>
      </c>
      <c r="G77" s="60" t="n">
        <v>313.1</v>
      </c>
      <c r="H77" s="61" t="n">
        <v>421.9</v>
      </c>
      <c r="I77" s="60" t="n">
        <v>365.9</v>
      </c>
      <c r="J77" s="61" t="n">
        <v>395</v>
      </c>
      <c r="K77" s="60" t="n">
        <v>450.8</v>
      </c>
      <c r="L77" s="61" t="n">
        <v>410.6</v>
      </c>
      <c r="M77" s="60" t="n">
        <v>378.8</v>
      </c>
      <c r="N77" s="61" t="n">
        <v>364.9</v>
      </c>
    </row>
    <row r="78" customFormat="false" ht="12.75" hidden="false" customHeight="false" outlineLevel="0" collapsed="false">
      <c r="A78" s="56" t="n">
        <v>65</v>
      </c>
      <c r="B78" s="57" t="s">
        <v>202</v>
      </c>
      <c r="C78" s="58" t="s">
        <v>203</v>
      </c>
      <c r="D78" s="59" t="n">
        <v>256</v>
      </c>
      <c r="E78" s="60" t="n">
        <v>282.4</v>
      </c>
      <c r="F78" s="61" t="n">
        <v>315.6</v>
      </c>
      <c r="G78" s="60" t="n">
        <v>382.8</v>
      </c>
      <c r="H78" s="61" t="n">
        <v>288</v>
      </c>
      <c r="I78" s="60" t="n">
        <v>281.9</v>
      </c>
      <c r="J78" s="61" t="n">
        <v>277</v>
      </c>
      <c r="K78" s="60" t="n">
        <v>256.1</v>
      </c>
      <c r="L78" s="61" t="n">
        <v>211.5</v>
      </c>
      <c r="M78" s="60" t="n">
        <v>193.7</v>
      </c>
      <c r="N78" s="61" t="n">
        <v>191.5</v>
      </c>
    </row>
    <row r="79" customFormat="false" ht="12.75" hidden="false" customHeight="false" outlineLevel="0" collapsed="false">
      <c r="A79" s="56" t="n">
        <v>66</v>
      </c>
      <c r="B79" s="57" t="s">
        <v>204</v>
      </c>
      <c r="C79" s="58" t="s">
        <v>205</v>
      </c>
      <c r="D79" s="59" t="n">
        <v>144</v>
      </c>
      <c r="E79" s="60" t="n">
        <v>138.6</v>
      </c>
      <c r="F79" s="61" t="n">
        <v>208.9</v>
      </c>
      <c r="G79" s="60" t="n">
        <v>214.7</v>
      </c>
      <c r="H79" s="61" t="n">
        <v>206.7</v>
      </c>
      <c r="I79" s="60" t="n">
        <v>174.3</v>
      </c>
      <c r="J79" s="61" t="n">
        <v>191.6</v>
      </c>
      <c r="K79" s="60" t="n">
        <v>210.1</v>
      </c>
      <c r="L79" s="61" t="n">
        <v>204.9</v>
      </c>
      <c r="M79" s="60" t="n">
        <v>204.1</v>
      </c>
      <c r="N79" s="61" t="n">
        <v>206</v>
      </c>
    </row>
    <row r="80" customFormat="false" ht="12.75" hidden="false" customHeight="false" outlineLevel="0" collapsed="false">
      <c r="A80" s="56" t="n">
        <v>67</v>
      </c>
      <c r="B80" s="57" t="s">
        <v>206</v>
      </c>
      <c r="C80" s="58" t="s">
        <v>207</v>
      </c>
      <c r="D80" s="59" t="n">
        <v>167</v>
      </c>
      <c r="E80" s="60" t="n">
        <v>152.2</v>
      </c>
      <c r="F80" s="61" t="n">
        <v>202.4</v>
      </c>
      <c r="G80" s="60" t="n">
        <v>290</v>
      </c>
      <c r="H80" s="61" t="n">
        <v>287.6</v>
      </c>
      <c r="I80" s="60" t="n">
        <v>285.5</v>
      </c>
      <c r="J80" s="61" t="n">
        <v>292.1</v>
      </c>
      <c r="K80" s="60" t="n">
        <v>283.2</v>
      </c>
      <c r="L80" s="61" t="n">
        <v>299.1</v>
      </c>
      <c r="M80" s="60" t="n">
        <v>287.2</v>
      </c>
      <c r="N80" s="61" t="n">
        <v>266.3</v>
      </c>
    </row>
    <row r="81" customFormat="false" ht="12.75" hidden="false" customHeight="false" outlineLevel="0" collapsed="false">
      <c r="A81" s="56" t="n">
        <v>68</v>
      </c>
      <c r="B81" s="57" t="s">
        <v>208</v>
      </c>
      <c r="C81" s="58" t="s">
        <v>209</v>
      </c>
      <c r="D81" s="59" t="n">
        <v>204.6</v>
      </c>
      <c r="E81" s="60" t="n">
        <v>232</v>
      </c>
      <c r="F81" s="61" t="n">
        <v>200.1</v>
      </c>
      <c r="G81" s="60" t="n">
        <v>240.8</v>
      </c>
      <c r="H81" s="61" t="n">
        <v>247.5</v>
      </c>
      <c r="I81" s="60" t="n">
        <v>250.5</v>
      </c>
      <c r="J81" s="61" t="n">
        <v>204.9</v>
      </c>
      <c r="K81" s="60" t="n">
        <v>188.1</v>
      </c>
      <c r="L81" s="61" t="n">
        <v>161.6</v>
      </c>
      <c r="M81" s="60" t="n">
        <v>168.2</v>
      </c>
      <c r="N81" s="61" t="n">
        <v>118.4</v>
      </c>
    </row>
    <row r="82" customFormat="false" ht="12.75" hidden="false" customHeight="false" outlineLevel="0" collapsed="false">
      <c r="A82" s="56" t="n">
        <v>69</v>
      </c>
      <c r="B82" s="57" t="s">
        <v>210</v>
      </c>
      <c r="C82" s="58" t="s">
        <v>211</v>
      </c>
      <c r="D82" s="59" t="n">
        <v>283</v>
      </c>
      <c r="E82" s="60" t="n">
        <v>281.7</v>
      </c>
      <c r="F82" s="61" t="n">
        <v>253.2</v>
      </c>
      <c r="G82" s="60" t="n">
        <v>304.3</v>
      </c>
      <c r="H82" s="61" t="n">
        <v>321.2</v>
      </c>
      <c r="I82" s="60" t="n">
        <v>311.6</v>
      </c>
      <c r="J82" s="61" t="n">
        <v>310.2</v>
      </c>
      <c r="K82" s="60" t="n">
        <v>223.1</v>
      </c>
      <c r="L82" s="61" t="n">
        <v>170.2</v>
      </c>
      <c r="M82" s="60" t="n">
        <v>188.6</v>
      </c>
      <c r="N82" s="61" t="n">
        <v>118.3</v>
      </c>
    </row>
    <row r="83" customFormat="false" ht="12.75" hidden="false" customHeight="false" outlineLevel="0" collapsed="false">
      <c r="A83" s="56" t="n">
        <v>70</v>
      </c>
      <c r="B83" s="57" t="s">
        <v>212</v>
      </c>
      <c r="C83" s="58" t="s">
        <v>213</v>
      </c>
      <c r="D83" s="59" t="n">
        <v>299.7</v>
      </c>
      <c r="E83" s="60" t="n">
        <v>320</v>
      </c>
      <c r="F83" s="61" t="n">
        <v>342.1</v>
      </c>
      <c r="G83" s="60" t="n">
        <v>515</v>
      </c>
      <c r="H83" s="61" t="n">
        <v>742.3</v>
      </c>
      <c r="I83" s="60" t="n">
        <v>680.8</v>
      </c>
      <c r="J83" s="61" t="n">
        <v>520</v>
      </c>
      <c r="K83" s="60" t="n">
        <v>442.4</v>
      </c>
      <c r="L83" s="61" t="n">
        <v>448.2</v>
      </c>
      <c r="M83" s="60" t="n">
        <v>406.1</v>
      </c>
      <c r="N83" s="61" t="n">
        <v>346.8</v>
      </c>
    </row>
    <row r="84" customFormat="false" ht="12.75" hidden="false" customHeight="false" outlineLevel="0" collapsed="false">
      <c r="A84" s="56" t="n">
        <v>71</v>
      </c>
      <c r="B84" s="57" t="s">
        <v>214</v>
      </c>
      <c r="C84" s="58" t="s">
        <v>215</v>
      </c>
      <c r="D84" s="59" t="n">
        <v>1078.3</v>
      </c>
      <c r="E84" s="60" t="n">
        <v>1006.9</v>
      </c>
      <c r="F84" s="61" t="n">
        <v>1031.5</v>
      </c>
      <c r="G84" s="60" t="n">
        <v>1149.4</v>
      </c>
      <c r="H84" s="61" t="n">
        <v>1148.9</v>
      </c>
      <c r="I84" s="60" t="n">
        <v>1015.6</v>
      </c>
      <c r="J84" s="61" t="n">
        <v>1006.1</v>
      </c>
      <c r="K84" s="60" t="n">
        <v>831.9</v>
      </c>
      <c r="L84" s="61" t="n">
        <v>736.2</v>
      </c>
      <c r="M84" s="60" t="n">
        <v>687.2</v>
      </c>
      <c r="N84" s="61" t="n">
        <v>660</v>
      </c>
    </row>
    <row r="85" customFormat="false" ht="12.75" hidden="false" customHeight="false" outlineLevel="0" collapsed="false">
      <c r="A85" s="56" t="n">
        <v>72</v>
      </c>
      <c r="B85" s="57" t="s">
        <v>216</v>
      </c>
      <c r="C85" s="58" t="s">
        <v>217</v>
      </c>
      <c r="D85" s="59" t="n">
        <v>1115.8</v>
      </c>
      <c r="E85" s="60" t="n">
        <v>1139.2</v>
      </c>
      <c r="F85" s="61" t="n">
        <v>1258.9</v>
      </c>
      <c r="G85" s="60" t="n">
        <v>1515</v>
      </c>
      <c r="H85" s="61" t="n">
        <v>1169.3</v>
      </c>
      <c r="I85" s="60" t="n">
        <v>1013.3</v>
      </c>
      <c r="J85" s="61" t="n">
        <v>1136.9</v>
      </c>
      <c r="K85" s="60" t="n">
        <v>1093.3</v>
      </c>
      <c r="L85" s="61" t="n">
        <v>883.8</v>
      </c>
      <c r="M85" s="60" t="n">
        <v>784.5</v>
      </c>
      <c r="N85" s="61" t="n">
        <v>576.9</v>
      </c>
    </row>
    <row r="86" customFormat="false" ht="12.75" hidden="false" customHeight="false" outlineLevel="0" collapsed="false">
      <c r="A86" s="56" t="n">
        <v>73</v>
      </c>
      <c r="B86" s="57" t="s">
        <v>218</v>
      </c>
      <c r="C86" s="58" t="s">
        <v>219</v>
      </c>
      <c r="D86" s="59" t="n">
        <v>155.8</v>
      </c>
      <c r="E86" s="60" t="n">
        <v>181.5</v>
      </c>
      <c r="F86" s="61" t="n">
        <v>211.2</v>
      </c>
      <c r="G86" s="60" t="n">
        <v>286.3</v>
      </c>
      <c r="H86" s="61" t="n">
        <v>145</v>
      </c>
      <c r="I86" s="60" t="n">
        <v>134.7</v>
      </c>
      <c r="J86" s="61" t="n">
        <v>172.8</v>
      </c>
      <c r="K86" s="60" t="n">
        <v>188.5</v>
      </c>
      <c r="L86" s="61" t="n">
        <v>169.4</v>
      </c>
      <c r="M86" s="60" t="n">
        <v>158.6</v>
      </c>
      <c r="N86" s="61" t="n">
        <v>139.7</v>
      </c>
    </row>
    <row r="87" customFormat="false" ht="12.75" hidden="false" customHeight="false" outlineLevel="0" collapsed="false">
      <c r="A87" s="56" t="n">
        <v>74</v>
      </c>
      <c r="B87" s="57" t="s">
        <v>220</v>
      </c>
      <c r="C87" s="58" t="s">
        <v>221</v>
      </c>
      <c r="D87" s="59" t="n">
        <v>128.9</v>
      </c>
      <c r="E87" s="60" t="n">
        <v>135.2</v>
      </c>
      <c r="F87" s="61" t="n">
        <v>144.9</v>
      </c>
      <c r="G87" s="60" t="n">
        <v>159.6</v>
      </c>
      <c r="H87" s="61" t="n">
        <v>148.4</v>
      </c>
      <c r="I87" s="60" t="n">
        <v>155.3</v>
      </c>
      <c r="J87" s="61" t="n">
        <v>150.3</v>
      </c>
      <c r="K87" s="60" t="n">
        <v>177.7</v>
      </c>
      <c r="L87" s="61" t="n">
        <v>170.3</v>
      </c>
      <c r="M87" s="60" t="n">
        <v>159.6</v>
      </c>
      <c r="N87" s="61" t="n">
        <v>169.6</v>
      </c>
    </row>
    <row r="88" customFormat="false" ht="12.75" hidden="false" customHeight="false" outlineLevel="0" collapsed="false">
      <c r="A88" s="56" t="n">
        <v>75</v>
      </c>
      <c r="B88" s="57" t="s">
        <v>222</v>
      </c>
      <c r="C88" s="58" t="s">
        <v>223</v>
      </c>
      <c r="D88" s="59" t="n">
        <v>63.4</v>
      </c>
      <c r="E88" s="60" t="n">
        <v>58.7</v>
      </c>
      <c r="F88" s="61" t="n">
        <v>59.2</v>
      </c>
      <c r="G88" s="60" t="n">
        <v>92</v>
      </c>
      <c r="H88" s="61" t="n">
        <v>54.1</v>
      </c>
      <c r="I88" s="60" t="n">
        <v>51.6</v>
      </c>
      <c r="J88" s="61" t="n">
        <v>42.6</v>
      </c>
      <c r="K88" s="60" t="n">
        <v>35.9</v>
      </c>
      <c r="L88" s="61" t="n">
        <v>31.6</v>
      </c>
      <c r="M88" s="60" t="n">
        <v>27.6</v>
      </c>
      <c r="N88" s="61" t="n">
        <v>34.9</v>
      </c>
    </row>
    <row r="89" customFormat="false" ht="12.75" hidden="false" customHeight="false" outlineLevel="0" collapsed="false">
      <c r="A89" s="56" t="n">
        <v>76</v>
      </c>
      <c r="B89" s="57" t="s">
        <v>224</v>
      </c>
      <c r="C89" s="58" t="s">
        <v>225</v>
      </c>
      <c r="D89" s="59" t="n">
        <v>296.3</v>
      </c>
      <c r="E89" s="60" t="n">
        <v>277.8</v>
      </c>
      <c r="F89" s="61" t="n">
        <v>273.8</v>
      </c>
      <c r="G89" s="60" t="n">
        <v>294.7</v>
      </c>
      <c r="H89" s="61" t="n">
        <v>258.8</v>
      </c>
      <c r="I89" s="60" t="n">
        <v>182.6</v>
      </c>
      <c r="J89" s="61" t="n">
        <v>171.6</v>
      </c>
      <c r="K89" s="60" t="n">
        <v>159.7</v>
      </c>
      <c r="L89" s="61" t="n">
        <v>143.3</v>
      </c>
      <c r="M89" s="60" t="n">
        <v>133.4</v>
      </c>
      <c r="N89" s="61" t="n">
        <v>129</v>
      </c>
    </row>
    <row r="90" customFormat="false" ht="12.75" hidden="false" customHeight="false" outlineLevel="0" collapsed="false">
      <c r="A90" s="56" t="n">
        <v>77</v>
      </c>
      <c r="B90" s="57" t="s">
        <v>226</v>
      </c>
      <c r="C90" s="58" t="s">
        <v>227</v>
      </c>
      <c r="D90" s="59" t="n">
        <v>61.9</v>
      </c>
      <c r="E90" s="60" t="n">
        <v>68.3</v>
      </c>
      <c r="F90" s="61" t="n">
        <v>75.5</v>
      </c>
      <c r="G90" s="60" t="n">
        <v>101.5</v>
      </c>
      <c r="H90" s="61" t="n">
        <v>74.6</v>
      </c>
      <c r="I90" s="60" t="n">
        <v>164.6</v>
      </c>
      <c r="J90" s="61" t="n">
        <v>116.7</v>
      </c>
      <c r="K90" s="60" t="n">
        <v>86.4</v>
      </c>
      <c r="L90" s="61" t="n">
        <v>67</v>
      </c>
      <c r="M90" s="60" t="n">
        <v>56.8</v>
      </c>
      <c r="N90" s="61" t="n">
        <v>55</v>
      </c>
    </row>
    <row r="91" customFormat="false" ht="12.75" hidden="false" customHeight="false" outlineLevel="0" collapsed="false">
      <c r="A91" s="56" t="n">
        <v>78</v>
      </c>
      <c r="B91" s="57" t="s">
        <v>228</v>
      </c>
      <c r="C91" s="58" t="s">
        <v>229</v>
      </c>
      <c r="D91" s="59" t="n">
        <v>6239.5</v>
      </c>
      <c r="E91" s="60" t="n">
        <v>5553</v>
      </c>
      <c r="F91" s="61" t="n">
        <v>7125.4</v>
      </c>
      <c r="G91" s="60" t="n">
        <v>6858.4</v>
      </c>
      <c r="H91" s="61" t="n">
        <v>6423.2</v>
      </c>
      <c r="I91" s="60" t="n">
        <v>6672.8</v>
      </c>
      <c r="J91" s="61" t="n">
        <v>5387.5</v>
      </c>
      <c r="K91" s="60" t="n">
        <v>6723.8</v>
      </c>
      <c r="L91" s="61" t="n">
        <v>5954.6</v>
      </c>
      <c r="M91" s="60" t="n">
        <v>5085.4</v>
      </c>
      <c r="N91" s="61" t="n">
        <v>4075.2</v>
      </c>
    </row>
    <row r="92" customFormat="false" ht="12.75" hidden="false" customHeight="false" outlineLevel="0" collapsed="false">
      <c r="A92" s="56" t="n">
        <v>79</v>
      </c>
      <c r="B92" s="57" t="s">
        <v>230</v>
      </c>
      <c r="C92" s="58" t="s">
        <v>231</v>
      </c>
      <c r="D92" s="59" t="n">
        <v>160.9</v>
      </c>
      <c r="E92" s="60" t="n">
        <v>175.8</v>
      </c>
      <c r="F92" s="61" t="n">
        <v>176</v>
      </c>
      <c r="G92" s="60" t="n">
        <v>222.3</v>
      </c>
      <c r="H92" s="61" t="n">
        <v>282</v>
      </c>
      <c r="I92" s="60" t="n">
        <v>354.4</v>
      </c>
      <c r="J92" s="61" t="n">
        <v>441.7</v>
      </c>
      <c r="K92" s="60" t="n">
        <v>446.6</v>
      </c>
      <c r="L92" s="61" t="n">
        <v>506.7</v>
      </c>
      <c r="M92" s="60" t="n">
        <v>540.9</v>
      </c>
      <c r="N92" s="61" t="n">
        <v>534</v>
      </c>
    </row>
    <row r="93" customFormat="false" ht="12.75" hidden="false" customHeight="false" outlineLevel="0" collapsed="false">
      <c r="A93" s="56" t="n">
        <v>80</v>
      </c>
      <c r="B93" s="57" t="s">
        <v>232</v>
      </c>
      <c r="C93" s="58" t="s">
        <v>233</v>
      </c>
      <c r="D93" s="59" t="n">
        <v>568.2</v>
      </c>
      <c r="E93" s="60" t="n">
        <v>522</v>
      </c>
      <c r="F93" s="61" t="n">
        <v>828.4</v>
      </c>
      <c r="G93" s="60" t="n">
        <v>822.7</v>
      </c>
      <c r="H93" s="61" t="n">
        <v>783.5</v>
      </c>
      <c r="I93" s="60" t="n">
        <v>879.6</v>
      </c>
      <c r="J93" s="61" t="n">
        <v>843.5</v>
      </c>
      <c r="K93" s="60" t="n">
        <v>1053.4</v>
      </c>
      <c r="L93" s="61" t="n">
        <v>850.8</v>
      </c>
      <c r="M93" s="60" t="n">
        <v>718.7</v>
      </c>
      <c r="N93" s="61" t="n">
        <v>611</v>
      </c>
    </row>
    <row r="94" customFormat="false" ht="12.75" hidden="false" customHeight="false" outlineLevel="0" collapsed="false">
      <c r="A94" s="56" t="n">
        <v>81</v>
      </c>
      <c r="B94" s="57" t="s">
        <v>234</v>
      </c>
      <c r="C94" s="58" t="s">
        <v>235</v>
      </c>
      <c r="D94" s="59" t="n">
        <v>675.5</v>
      </c>
      <c r="E94" s="60" t="n">
        <v>1244.1</v>
      </c>
      <c r="F94" s="61" t="n">
        <v>1961.9</v>
      </c>
      <c r="G94" s="60" t="n">
        <v>1625.3</v>
      </c>
      <c r="H94" s="61" t="n">
        <v>1134.8</v>
      </c>
      <c r="I94" s="60" t="n">
        <v>1264</v>
      </c>
      <c r="J94" s="61" t="n">
        <v>1985.8</v>
      </c>
      <c r="K94" s="60" t="n">
        <v>2738.6</v>
      </c>
      <c r="L94" s="61" t="n">
        <v>2235.8</v>
      </c>
      <c r="M94" s="60" t="n">
        <v>1359.8</v>
      </c>
      <c r="N94" s="61" t="n">
        <v>805.9</v>
      </c>
    </row>
    <row r="95" customFormat="false" ht="12.75" hidden="false" customHeight="false" outlineLevel="0" collapsed="false">
      <c r="A95" s="56" t="n">
        <v>82</v>
      </c>
      <c r="B95" s="57" t="s">
        <v>236</v>
      </c>
      <c r="C95" s="58" t="s">
        <v>237</v>
      </c>
      <c r="D95" s="59" t="n">
        <v>463.6</v>
      </c>
      <c r="E95" s="60" t="n">
        <v>516.8</v>
      </c>
      <c r="F95" s="61" t="n">
        <v>547.9</v>
      </c>
      <c r="G95" s="60" t="n">
        <v>663.9</v>
      </c>
      <c r="H95" s="61" t="n">
        <v>755</v>
      </c>
      <c r="I95" s="60" t="n">
        <v>835.8</v>
      </c>
      <c r="J95" s="61" t="n">
        <v>744.6</v>
      </c>
      <c r="K95" s="60" t="n">
        <v>826.3</v>
      </c>
      <c r="L95" s="61" t="n">
        <v>773.7</v>
      </c>
      <c r="M95" s="60" t="n">
        <v>790.4</v>
      </c>
      <c r="N95" s="61" t="n">
        <v>800</v>
      </c>
    </row>
    <row r="96" customFormat="false" ht="12.75" hidden="false" customHeight="false" outlineLevel="0" collapsed="false">
      <c r="A96" s="56" t="n">
        <v>83</v>
      </c>
      <c r="B96" s="57" t="s">
        <v>238</v>
      </c>
      <c r="C96" s="58" t="s">
        <v>239</v>
      </c>
      <c r="D96" s="59" t="n">
        <v>511.4</v>
      </c>
      <c r="E96" s="60" t="n">
        <v>524.9</v>
      </c>
      <c r="F96" s="61" t="n">
        <v>716.7</v>
      </c>
      <c r="G96" s="60" t="n">
        <v>1046.5</v>
      </c>
      <c r="H96" s="61" t="n">
        <v>1008.2</v>
      </c>
      <c r="I96" s="60" t="n">
        <v>1153.8</v>
      </c>
      <c r="J96" s="61" t="n">
        <v>1172.1</v>
      </c>
      <c r="K96" s="60" t="n">
        <v>1270.2</v>
      </c>
      <c r="L96" s="61" t="n">
        <v>1247.7</v>
      </c>
      <c r="M96" s="60" t="n">
        <v>1308.7</v>
      </c>
      <c r="N96" s="61" t="n">
        <v>1298.4</v>
      </c>
    </row>
    <row r="97" customFormat="false" ht="12.75" hidden="false" customHeight="false" outlineLevel="0" collapsed="false">
      <c r="A97" s="56" t="n">
        <v>84</v>
      </c>
      <c r="B97" s="57" t="s">
        <v>240</v>
      </c>
      <c r="C97" s="58" t="s">
        <v>241</v>
      </c>
      <c r="D97" s="59" t="n">
        <v>166</v>
      </c>
      <c r="E97" s="60" t="n">
        <v>180.7</v>
      </c>
      <c r="F97" s="61" t="n">
        <v>196.3</v>
      </c>
      <c r="G97" s="60" t="n">
        <v>258.4</v>
      </c>
      <c r="H97" s="61" t="n">
        <v>232.4</v>
      </c>
      <c r="I97" s="60" t="n">
        <v>248.6</v>
      </c>
      <c r="J97" s="61" t="n">
        <v>253.1</v>
      </c>
      <c r="K97" s="60" t="n">
        <v>235.5</v>
      </c>
      <c r="L97" s="61" t="n">
        <v>267.5</v>
      </c>
      <c r="M97" s="60" t="n">
        <v>276.5</v>
      </c>
      <c r="N97" s="61" t="n">
        <v>269</v>
      </c>
    </row>
    <row r="98" customFormat="false" ht="12.75" hidden="false" customHeight="false" outlineLevel="0" collapsed="false">
      <c r="A98" s="56" t="n">
        <v>85</v>
      </c>
      <c r="B98" s="57" t="s">
        <v>242</v>
      </c>
      <c r="C98" s="58" t="s">
        <v>243</v>
      </c>
      <c r="D98" s="59" t="n">
        <v>412.7</v>
      </c>
      <c r="E98" s="60" t="n">
        <v>415.6</v>
      </c>
      <c r="F98" s="61" t="n">
        <v>424.3</v>
      </c>
      <c r="G98" s="60" t="n">
        <v>661.8</v>
      </c>
      <c r="H98" s="61" t="n">
        <v>680.7</v>
      </c>
      <c r="I98" s="60" t="n">
        <v>670.3</v>
      </c>
      <c r="J98" s="61" t="n">
        <v>770.3</v>
      </c>
      <c r="K98" s="60" t="n">
        <v>845.3</v>
      </c>
      <c r="L98" s="61" t="n">
        <v>936.7</v>
      </c>
      <c r="M98" s="60" t="n">
        <v>1023.6</v>
      </c>
      <c r="N98" s="61" t="n">
        <v>1064</v>
      </c>
    </row>
    <row r="99" customFormat="false" ht="12.75" hidden="false" customHeight="false" outlineLevel="0" collapsed="false">
      <c r="A99" s="56" t="n">
        <v>86</v>
      </c>
      <c r="B99" s="57" t="s">
        <v>244</v>
      </c>
      <c r="C99" s="58" t="s">
        <v>245</v>
      </c>
      <c r="D99" s="59" t="n">
        <v>1882.9</v>
      </c>
      <c r="E99" s="60" t="n">
        <v>1812.8</v>
      </c>
      <c r="F99" s="61" t="n">
        <v>2259.1</v>
      </c>
      <c r="G99" s="60" t="n">
        <v>3634.7</v>
      </c>
      <c r="H99" s="61" t="n">
        <v>2108.4</v>
      </c>
      <c r="I99" s="60" t="n">
        <v>1797.8</v>
      </c>
      <c r="J99" s="61" t="n">
        <v>1600.1</v>
      </c>
      <c r="K99" s="60" t="n">
        <v>1931.2</v>
      </c>
      <c r="L99" s="61" t="n">
        <v>1704.4</v>
      </c>
      <c r="M99" s="60" t="n">
        <v>1766.7</v>
      </c>
      <c r="N99" s="61" t="n">
        <v>2018.9</v>
      </c>
    </row>
    <row r="100" customFormat="false" ht="12.75" hidden="false" customHeight="false" outlineLevel="0" collapsed="false">
      <c r="A100" s="56" t="n">
        <v>87</v>
      </c>
      <c r="B100" s="57" t="s">
        <v>246</v>
      </c>
      <c r="C100" s="58" t="s">
        <v>247</v>
      </c>
      <c r="D100" s="59" t="n">
        <v>1876</v>
      </c>
      <c r="E100" s="60" t="n">
        <v>1856.8</v>
      </c>
      <c r="F100" s="61" t="n">
        <v>1726.9</v>
      </c>
      <c r="G100" s="60" t="n">
        <v>2360.2</v>
      </c>
      <c r="H100" s="61" t="n">
        <v>2026.3</v>
      </c>
      <c r="I100" s="60" t="n">
        <v>2014</v>
      </c>
      <c r="J100" s="61" t="n">
        <v>2323.9</v>
      </c>
      <c r="K100" s="60" t="n">
        <v>2299.1</v>
      </c>
      <c r="L100" s="61" t="n">
        <v>2185</v>
      </c>
      <c r="M100" s="60" t="n">
        <v>1837</v>
      </c>
      <c r="N100" s="61" t="n">
        <v>1747.6</v>
      </c>
    </row>
    <row r="101" customFormat="false" ht="12.75" hidden="false" customHeight="false" outlineLevel="0" collapsed="false">
      <c r="A101" s="56" t="n">
        <v>88</v>
      </c>
      <c r="B101" s="57" t="s">
        <v>248</v>
      </c>
      <c r="C101" s="58" t="s">
        <v>249</v>
      </c>
      <c r="D101" s="59" t="n">
        <v>3838.9</v>
      </c>
      <c r="E101" s="60" t="n">
        <v>4249.7</v>
      </c>
      <c r="F101" s="61" t="n">
        <v>3524.7</v>
      </c>
      <c r="G101" s="60" t="n">
        <v>4489.3</v>
      </c>
      <c r="H101" s="61" t="n">
        <v>4746.7</v>
      </c>
      <c r="I101" s="60" t="n">
        <v>3376.2</v>
      </c>
      <c r="J101" s="61" t="n">
        <v>2224.2</v>
      </c>
      <c r="K101" s="60" t="n">
        <v>2212.2</v>
      </c>
      <c r="L101" s="61" t="n">
        <v>2664.5</v>
      </c>
      <c r="M101" s="60" t="n">
        <v>2673.2</v>
      </c>
      <c r="N101" s="61" t="n">
        <v>1961.7</v>
      </c>
    </row>
    <row r="102" customFormat="false" ht="12.75" hidden="false" customHeight="false" outlineLevel="0" collapsed="false">
      <c r="A102" s="56" t="n">
        <v>89</v>
      </c>
      <c r="B102" s="57" t="s">
        <v>250</v>
      </c>
      <c r="C102" s="58" t="s">
        <v>251</v>
      </c>
      <c r="D102" s="59" t="n">
        <v>696</v>
      </c>
      <c r="E102" s="60" t="n">
        <v>792.7</v>
      </c>
      <c r="F102" s="61" t="n">
        <v>937.2</v>
      </c>
      <c r="G102" s="60" t="n">
        <v>988.5</v>
      </c>
      <c r="H102" s="61" t="n">
        <v>1039.7</v>
      </c>
      <c r="I102" s="60" t="n">
        <v>926</v>
      </c>
      <c r="J102" s="61" t="n">
        <v>769.7</v>
      </c>
      <c r="K102" s="60" t="n">
        <v>730.1</v>
      </c>
      <c r="L102" s="61" t="n">
        <v>673.3</v>
      </c>
      <c r="M102" s="60" t="n">
        <v>713.5</v>
      </c>
      <c r="N102" s="61" t="n">
        <v>607.7</v>
      </c>
    </row>
    <row r="103" customFormat="false" ht="12.75" hidden="false" customHeight="false" outlineLevel="0" collapsed="false">
      <c r="A103" s="56" t="n">
        <v>90</v>
      </c>
      <c r="B103" s="57" t="s">
        <v>252</v>
      </c>
      <c r="C103" s="58" t="s">
        <v>253</v>
      </c>
      <c r="D103" s="59" t="n">
        <v>1303.4</v>
      </c>
      <c r="E103" s="60" t="n">
        <v>1357</v>
      </c>
      <c r="F103" s="61" t="n">
        <v>1468.3</v>
      </c>
      <c r="G103" s="60" t="n">
        <v>1604.3</v>
      </c>
      <c r="H103" s="61" t="n">
        <v>1740.6</v>
      </c>
      <c r="I103" s="60" t="n">
        <v>1719.5</v>
      </c>
      <c r="J103" s="61" t="n">
        <v>1794.8</v>
      </c>
      <c r="K103" s="60" t="n">
        <v>1873.5</v>
      </c>
      <c r="L103" s="61" t="n">
        <v>1763</v>
      </c>
      <c r="M103" s="60" t="n">
        <v>1766.8</v>
      </c>
      <c r="N103" s="61" t="n">
        <v>1798.5</v>
      </c>
    </row>
    <row r="104" customFormat="false" ht="12.75" hidden="false" customHeight="false" outlineLevel="0" collapsed="false">
      <c r="A104" s="56" t="n">
        <v>91</v>
      </c>
      <c r="B104" s="57" t="s">
        <v>254</v>
      </c>
      <c r="C104" s="58" t="s">
        <v>255</v>
      </c>
      <c r="D104" s="59" t="n">
        <v>575.4</v>
      </c>
      <c r="E104" s="60" t="n">
        <v>651.1</v>
      </c>
      <c r="F104" s="61" t="n">
        <v>715.5</v>
      </c>
      <c r="G104" s="60" t="n">
        <v>690.7</v>
      </c>
      <c r="H104" s="61" t="n">
        <v>1047</v>
      </c>
      <c r="I104" s="60" t="n">
        <v>1115.4</v>
      </c>
      <c r="J104" s="61" t="n">
        <v>1103.1</v>
      </c>
      <c r="K104" s="60" t="n">
        <v>1132.1</v>
      </c>
      <c r="L104" s="61" t="n">
        <v>1268.4</v>
      </c>
      <c r="M104" s="60" t="n">
        <v>1076</v>
      </c>
      <c r="N104" s="61" t="n">
        <v>966.9</v>
      </c>
    </row>
    <row r="105" customFormat="false" ht="12.75" hidden="false" customHeight="false" outlineLevel="0" collapsed="false">
      <c r="A105" s="56" t="n">
        <v>92</v>
      </c>
      <c r="B105" s="57" t="s">
        <v>256</v>
      </c>
      <c r="C105" s="58" t="s">
        <v>257</v>
      </c>
      <c r="D105" s="59" t="n">
        <v>210.7</v>
      </c>
      <c r="E105" s="60" t="n">
        <v>216</v>
      </c>
      <c r="F105" s="61" t="n">
        <v>216.9</v>
      </c>
      <c r="G105" s="60" t="n">
        <v>248.9</v>
      </c>
      <c r="H105" s="61" t="n">
        <v>247</v>
      </c>
      <c r="I105" s="60" t="n">
        <v>255.6</v>
      </c>
      <c r="J105" s="61" t="n">
        <v>291.1</v>
      </c>
      <c r="K105" s="60" t="n">
        <v>245.4</v>
      </c>
      <c r="L105" s="61" t="n">
        <v>280.5</v>
      </c>
      <c r="M105" s="60" t="n">
        <v>283.7</v>
      </c>
      <c r="N105" s="61" t="n">
        <v>254.6</v>
      </c>
    </row>
    <row r="106" customFormat="false" ht="12.75" hidden="false" customHeight="false" outlineLevel="0" collapsed="false">
      <c r="A106" s="56" t="n">
        <v>93</v>
      </c>
      <c r="B106" s="57" t="s">
        <v>258</v>
      </c>
      <c r="C106" s="58" t="s">
        <v>259</v>
      </c>
      <c r="D106" s="59" t="n">
        <v>453.2</v>
      </c>
      <c r="E106" s="60" t="n">
        <v>495.1</v>
      </c>
      <c r="F106" s="61" t="n">
        <v>533.5</v>
      </c>
      <c r="G106" s="60" t="n">
        <v>518.1</v>
      </c>
      <c r="H106" s="61" t="n">
        <v>598.7</v>
      </c>
      <c r="I106" s="60" t="n">
        <v>660.4</v>
      </c>
      <c r="J106" s="61" t="n">
        <v>599.1</v>
      </c>
      <c r="K106" s="60" t="n">
        <v>610.8</v>
      </c>
      <c r="L106" s="61" t="n">
        <v>570.4</v>
      </c>
      <c r="M106" s="60" t="n">
        <v>515.1</v>
      </c>
      <c r="N106" s="61" t="n">
        <v>493.9</v>
      </c>
    </row>
    <row r="107" customFormat="false" ht="12.75" hidden="false" customHeight="false" outlineLevel="0" collapsed="false">
      <c r="A107" s="56" t="n">
        <v>94</v>
      </c>
      <c r="B107" s="57" t="s">
        <v>260</v>
      </c>
      <c r="C107" s="58" t="s">
        <v>261</v>
      </c>
      <c r="D107" s="59" t="n">
        <v>3805.6</v>
      </c>
      <c r="E107" s="60" t="n">
        <v>3957</v>
      </c>
      <c r="F107" s="61" t="n">
        <v>4384.1</v>
      </c>
      <c r="G107" s="60" t="n">
        <v>5118.2</v>
      </c>
      <c r="H107" s="61" t="n">
        <v>5765.4</v>
      </c>
      <c r="I107" s="60" t="n">
        <v>5611.6</v>
      </c>
      <c r="J107" s="61" t="n">
        <v>5415.8</v>
      </c>
      <c r="K107" s="60" t="n">
        <v>5529.3</v>
      </c>
      <c r="L107" s="61" t="n">
        <v>5740.6</v>
      </c>
      <c r="M107" s="60" t="n">
        <v>5674.5</v>
      </c>
      <c r="N107" s="61" t="n">
        <v>5630.8</v>
      </c>
    </row>
    <row r="108" customFormat="false" ht="12.75" hidden="false" customHeight="false" outlineLevel="0" collapsed="false">
      <c r="A108" s="56" t="n">
        <v>95</v>
      </c>
      <c r="B108" s="57" t="s">
        <v>262</v>
      </c>
      <c r="C108" s="58" t="s">
        <v>263</v>
      </c>
      <c r="D108" s="59" t="n">
        <v>518.5</v>
      </c>
      <c r="E108" s="60" t="n">
        <v>459.8</v>
      </c>
      <c r="F108" s="61" t="n">
        <v>449.8</v>
      </c>
      <c r="G108" s="60" t="n">
        <v>511.4</v>
      </c>
      <c r="H108" s="61" t="n">
        <v>660.1</v>
      </c>
      <c r="I108" s="60" t="n">
        <v>620.3</v>
      </c>
      <c r="J108" s="61" t="n">
        <v>526.3</v>
      </c>
      <c r="K108" s="60" t="n">
        <v>603.6</v>
      </c>
      <c r="L108" s="61" t="n">
        <v>596.6</v>
      </c>
      <c r="M108" s="60" t="n">
        <v>543.1</v>
      </c>
      <c r="N108" s="61" t="n">
        <v>516.1</v>
      </c>
    </row>
    <row r="109" customFormat="false" ht="12.75" hidden="false" customHeight="false" outlineLevel="0" collapsed="false">
      <c r="A109" s="56" t="n">
        <v>96</v>
      </c>
      <c r="B109" s="57" t="s">
        <v>264</v>
      </c>
      <c r="C109" s="58" t="s">
        <v>265</v>
      </c>
      <c r="D109" s="59" t="n">
        <v>338.4</v>
      </c>
      <c r="E109" s="60" t="n">
        <v>318</v>
      </c>
      <c r="F109" s="61" t="n">
        <v>314.4</v>
      </c>
      <c r="G109" s="60" t="n">
        <v>337.5</v>
      </c>
      <c r="H109" s="61" t="n">
        <v>515.1</v>
      </c>
      <c r="I109" s="60" t="n">
        <v>566.1</v>
      </c>
      <c r="J109" s="61" t="n">
        <v>570.3</v>
      </c>
      <c r="K109" s="60" t="n">
        <v>530.6</v>
      </c>
      <c r="L109" s="61" t="n">
        <v>683.3</v>
      </c>
      <c r="M109" s="60" t="n">
        <v>764.1</v>
      </c>
      <c r="N109" s="61" t="n">
        <v>776.4</v>
      </c>
    </row>
    <row r="110" customFormat="false" ht="12.75" hidden="false" customHeight="false" outlineLevel="0" collapsed="false">
      <c r="A110" s="56" t="n">
        <v>97</v>
      </c>
      <c r="B110" s="57" t="s">
        <v>266</v>
      </c>
      <c r="C110" s="58" t="s">
        <v>267</v>
      </c>
      <c r="D110" s="59" t="n">
        <v>1318.3</v>
      </c>
      <c r="E110" s="60" t="n">
        <v>1417.6</v>
      </c>
      <c r="F110" s="61" t="n">
        <v>1651.8</v>
      </c>
      <c r="G110" s="60" t="n">
        <v>2276.3</v>
      </c>
      <c r="H110" s="61" t="n">
        <v>3686.9</v>
      </c>
      <c r="I110" s="60" t="n">
        <v>2910.9</v>
      </c>
      <c r="J110" s="61" t="n">
        <v>3392.1</v>
      </c>
      <c r="K110" s="60" t="n">
        <v>4077.8</v>
      </c>
      <c r="L110" s="61" t="n">
        <v>3964.5</v>
      </c>
      <c r="M110" s="60" t="n">
        <v>4013.9</v>
      </c>
      <c r="N110" s="61" t="n">
        <v>6210.9</v>
      </c>
    </row>
    <row r="111" customFormat="false" ht="12.75" hidden="false" customHeight="false" outlineLevel="0" collapsed="false">
      <c r="A111" s="56" t="n">
        <v>98</v>
      </c>
      <c r="B111" s="57" t="s">
        <v>268</v>
      </c>
      <c r="C111" s="58" t="s">
        <v>269</v>
      </c>
      <c r="D111" s="59" t="n">
        <v>844.2</v>
      </c>
      <c r="E111" s="60" t="n">
        <v>875.7</v>
      </c>
      <c r="F111" s="61" t="n">
        <v>775.1</v>
      </c>
      <c r="G111" s="60" t="n">
        <v>1025.6</v>
      </c>
      <c r="H111" s="61" t="n">
        <v>1034.6</v>
      </c>
      <c r="I111" s="60" t="n">
        <v>1070.4</v>
      </c>
      <c r="J111" s="61" t="n">
        <v>767.1</v>
      </c>
      <c r="K111" s="60" t="n">
        <v>635.8</v>
      </c>
      <c r="L111" s="61" t="n">
        <v>549.8</v>
      </c>
      <c r="M111" s="60" t="n">
        <v>725.5</v>
      </c>
      <c r="N111" s="61" t="n">
        <v>669.3</v>
      </c>
    </row>
    <row r="112" customFormat="false" ht="12.75" hidden="false" customHeight="false" outlineLevel="0" collapsed="false">
      <c r="A112" s="56" t="n">
        <v>99</v>
      </c>
      <c r="B112" s="57" t="s">
        <v>270</v>
      </c>
      <c r="C112" s="58" t="s">
        <v>271</v>
      </c>
      <c r="D112" s="59" t="n">
        <v>228</v>
      </c>
      <c r="E112" s="60" t="n">
        <v>248.4</v>
      </c>
      <c r="F112" s="61" t="n">
        <v>271.9</v>
      </c>
      <c r="G112" s="60" t="n">
        <v>286.3</v>
      </c>
      <c r="H112" s="61" t="n">
        <v>266.8</v>
      </c>
      <c r="I112" s="60" t="n">
        <v>286.4</v>
      </c>
      <c r="J112" s="61" t="n">
        <v>288.4</v>
      </c>
      <c r="K112" s="60" t="n">
        <v>324.2</v>
      </c>
      <c r="L112" s="61" t="n">
        <v>448.3</v>
      </c>
      <c r="M112" s="60" t="n">
        <v>487</v>
      </c>
      <c r="N112" s="61" t="n">
        <v>482</v>
      </c>
    </row>
    <row r="113" customFormat="false" ht="12.75" hidden="false" customHeight="false" outlineLevel="0" collapsed="false">
      <c r="A113" s="56" t="n">
        <v>100</v>
      </c>
      <c r="B113" s="57" t="s">
        <v>272</v>
      </c>
      <c r="C113" s="58" t="s">
        <v>273</v>
      </c>
      <c r="D113" s="59" t="n">
        <v>173.5</v>
      </c>
      <c r="E113" s="60" t="n">
        <v>200.6</v>
      </c>
      <c r="F113" s="61" t="n">
        <v>220</v>
      </c>
      <c r="G113" s="60" t="n">
        <v>193.1</v>
      </c>
      <c r="H113" s="61" t="n">
        <v>178.8</v>
      </c>
      <c r="I113" s="60" t="n">
        <v>192.6</v>
      </c>
      <c r="J113" s="61" t="n">
        <v>167.3</v>
      </c>
      <c r="K113" s="60" t="n">
        <v>147.4</v>
      </c>
      <c r="L113" s="61" t="n">
        <v>157.4</v>
      </c>
      <c r="M113" s="60" t="n">
        <v>162.4</v>
      </c>
      <c r="N113" s="61" t="n">
        <v>165</v>
      </c>
    </row>
    <row r="114" customFormat="false" ht="12.75" hidden="false" customHeight="false" outlineLevel="0" collapsed="false">
      <c r="A114" s="56" t="n">
        <v>101</v>
      </c>
      <c r="B114" s="57" t="s">
        <v>274</v>
      </c>
      <c r="C114" s="58" t="s">
        <v>275</v>
      </c>
      <c r="D114" s="59" t="n">
        <v>2231.1</v>
      </c>
      <c r="E114" s="60" t="n">
        <v>1904.2</v>
      </c>
      <c r="F114" s="61" t="n">
        <v>1655.2</v>
      </c>
      <c r="G114" s="60" t="n">
        <v>1823.3</v>
      </c>
      <c r="H114" s="61" t="n">
        <v>1881.6</v>
      </c>
      <c r="I114" s="60" t="n">
        <v>1936.8</v>
      </c>
      <c r="J114" s="61" t="n">
        <v>1986</v>
      </c>
      <c r="K114" s="60" t="n">
        <v>1543.1</v>
      </c>
      <c r="L114" s="61" t="n">
        <v>1677.9</v>
      </c>
      <c r="M114" s="60" t="n">
        <v>1565.3</v>
      </c>
      <c r="N114" s="61" t="n">
        <v>1502.5</v>
      </c>
    </row>
    <row r="115" customFormat="false" ht="12.75" hidden="false" customHeight="false" outlineLevel="0" collapsed="false">
      <c r="A115" s="56" t="n">
        <v>102</v>
      </c>
      <c r="B115" s="57" t="s">
        <v>276</v>
      </c>
      <c r="C115" s="58" t="s">
        <v>277</v>
      </c>
      <c r="D115" s="59" t="n">
        <v>2503.4</v>
      </c>
      <c r="E115" s="60" t="n">
        <v>2433.2</v>
      </c>
      <c r="F115" s="61" t="n">
        <v>2310.7</v>
      </c>
      <c r="G115" s="60" t="n">
        <v>2496.7</v>
      </c>
      <c r="H115" s="61" t="n">
        <v>1997.1</v>
      </c>
      <c r="I115" s="60" t="n">
        <v>2716.2</v>
      </c>
      <c r="J115" s="61" t="n">
        <v>2302.6</v>
      </c>
      <c r="K115" s="60" t="n">
        <v>2804.6</v>
      </c>
      <c r="L115" s="61" t="n">
        <v>2546.3</v>
      </c>
      <c r="M115" s="60" t="n">
        <v>2039.8</v>
      </c>
      <c r="N115" s="61" t="n">
        <v>1901.3</v>
      </c>
    </row>
    <row r="116" customFormat="false" ht="12.75" hidden="false" customHeight="false" outlineLevel="0" collapsed="false">
      <c r="A116" s="56" t="n">
        <v>103</v>
      </c>
      <c r="B116" s="57" t="s">
        <v>278</v>
      </c>
      <c r="C116" s="58" t="s">
        <v>279</v>
      </c>
      <c r="D116" s="59" t="n">
        <v>1346.9</v>
      </c>
      <c r="E116" s="60" t="n">
        <v>1250.6</v>
      </c>
      <c r="F116" s="61" t="n">
        <v>1153</v>
      </c>
      <c r="G116" s="60" t="n">
        <v>980.2</v>
      </c>
      <c r="H116" s="61" t="n">
        <v>689.5</v>
      </c>
      <c r="I116" s="60" t="n">
        <v>679.3</v>
      </c>
      <c r="J116" s="61" t="n">
        <v>934.3</v>
      </c>
      <c r="K116" s="60" t="n">
        <v>1003.7</v>
      </c>
      <c r="L116" s="61" t="n">
        <v>1067.2</v>
      </c>
      <c r="M116" s="60" t="n">
        <v>986.1</v>
      </c>
      <c r="N116" s="61" t="n">
        <v>1274.3</v>
      </c>
    </row>
    <row r="117" customFormat="false" ht="12.75" hidden="false" customHeight="false" outlineLevel="0" collapsed="false">
      <c r="A117" s="56" t="n">
        <v>104</v>
      </c>
      <c r="B117" s="57" t="s">
        <v>280</v>
      </c>
      <c r="C117" s="58" t="s">
        <v>281</v>
      </c>
      <c r="D117" s="59" t="n">
        <v>2075</v>
      </c>
      <c r="E117" s="60" t="n">
        <v>1830.5</v>
      </c>
      <c r="F117" s="61" t="n">
        <v>2274.2</v>
      </c>
      <c r="G117" s="60" t="n">
        <v>2621.5</v>
      </c>
      <c r="H117" s="61" t="n">
        <v>3410.1</v>
      </c>
      <c r="I117" s="60" t="n">
        <v>4194.1</v>
      </c>
      <c r="J117" s="61" t="n">
        <v>4573.5</v>
      </c>
      <c r="K117" s="60" t="n">
        <v>4118.3</v>
      </c>
      <c r="L117" s="61" t="n">
        <v>4050.1</v>
      </c>
      <c r="M117" s="60" t="n">
        <v>5117.4</v>
      </c>
      <c r="N117" s="61" t="n">
        <v>4265.2</v>
      </c>
    </row>
    <row r="118" customFormat="false" ht="12.75" hidden="false" customHeight="false" outlineLevel="0" collapsed="false">
      <c r="A118" s="56" t="n">
        <v>105</v>
      </c>
      <c r="B118" s="57" t="s">
        <v>282</v>
      </c>
      <c r="C118" s="58" t="s">
        <v>283</v>
      </c>
      <c r="D118" s="59" t="n">
        <v>703.9</v>
      </c>
      <c r="E118" s="60" t="n">
        <v>822.1</v>
      </c>
      <c r="F118" s="61" t="n">
        <v>884.9</v>
      </c>
      <c r="G118" s="60" t="n">
        <v>838.5</v>
      </c>
      <c r="H118" s="61" t="n">
        <v>829.1</v>
      </c>
      <c r="I118" s="60" t="n">
        <v>884.7</v>
      </c>
      <c r="J118" s="61" t="n">
        <v>878.1</v>
      </c>
      <c r="K118" s="60" t="n">
        <v>981.5</v>
      </c>
      <c r="L118" s="61" t="n">
        <v>871.7</v>
      </c>
      <c r="M118" s="60" t="n">
        <v>891.9</v>
      </c>
      <c r="N118" s="61" t="n">
        <v>934.2</v>
      </c>
    </row>
    <row r="119" customFormat="false" ht="12.75" hidden="false" customHeight="false" outlineLevel="0" collapsed="false">
      <c r="A119" s="56" t="n">
        <v>106</v>
      </c>
      <c r="B119" s="57" t="s">
        <v>284</v>
      </c>
      <c r="C119" s="58" t="s">
        <v>285</v>
      </c>
      <c r="D119" s="59" t="n">
        <v>241.5</v>
      </c>
      <c r="E119" s="60" t="n">
        <v>223.1</v>
      </c>
      <c r="F119" s="61" t="n">
        <v>202.2</v>
      </c>
      <c r="G119" s="60" t="n">
        <v>276.6</v>
      </c>
      <c r="H119" s="61" t="n">
        <v>292.3</v>
      </c>
      <c r="I119" s="60" t="n">
        <v>312.1</v>
      </c>
      <c r="J119" s="61" t="n">
        <v>330.6</v>
      </c>
      <c r="K119" s="60" t="n">
        <v>300.6</v>
      </c>
      <c r="L119" s="61" t="n">
        <v>284.4</v>
      </c>
      <c r="M119" s="60" t="n">
        <v>240</v>
      </c>
      <c r="N119" s="61" t="n">
        <v>259.2</v>
      </c>
    </row>
    <row r="120" customFormat="false" ht="12.75" hidden="false" customHeight="false" outlineLevel="0" collapsed="false">
      <c r="A120" s="56" t="n">
        <v>107</v>
      </c>
      <c r="B120" s="57" t="s">
        <v>286</v>
      </c>
      <c r="C120" s="58" t="s">
        <v>287</v>
      </c>
      <c r="D120" s="59" t="n">
        <v>891.9</v>
      </c>
      <c r="E120" s="60" t="n">
        <v>802.8</v>
      </c>
      <c r="F120" s="61" t="n">
        <v>919.8</v>
      </c>
      <c r="G120" s="60" t="n">
        <v>764.5</v>
      </c>
      <c r="H120" s="61" t="n">
        <v>788.9</v>
      </c>
      <c r="I120" s="60" t="n">
        <v>648.3</v>
      </c>
      <c r="J120" s="61" t="n">
        <v>834.8</v>
      </c>
      <c r="K120" s="60" t="n">
        <v>973</v>
      </c>
      <c r="L120" s="61" t="n">
        <v>525.1</v>
      </c>
      <c r="M120" s="60" t="n">
        <v>509.2</v>
      </c>
      <c r="N120" s="61" t="n">
        <v>405.1</v>
      </c>
    </row>
    <row r="121" customFormat="false" ht="12.75" hidden="false" customHeight="false" outlineLevel="0" collapsed="false">
      <c r="A121" s="56" t="n">
        <v>108</v>
      </c>
      <c r="B121" s="57" t="s">
        <v>288</v>
      </c>
      <c r="C121" s="58" t="s">
        <v>289</v>
      </c>
      <c r="D121" s="59" t="n">
        <v>451.1</v>
      </c>
      <c r="E121" s="60" t="n">
        <v>439.6</v>
      </c>
      <c r="F121" s="61" t="n">
        <v>407.4</v>
      </c>
      <c r="G121" s="60" t="n">
        <v>422</v>
      </c>
      <c r="H121" s="61" t="n">
        <v>504.3</v>
      </c>
      <c r="I121" s="60" t="n">
        <v>541.4</v>
      </c>
      <c r="J121" s="61" t="n">
        <v>506.1</v>
      </c>
      <c r="K121" s="60" t="n">
        <v>373.9</v>
      </c>
      <c r="L121" s="61" t="n">
        <v>380.3</v>
      </c>
      <c r="M121" s="60" t="n">
        <v>389.9</v>
      </c>
      <c r="N121" s="61" t="n">
        <v>423.9</v>
      </c>
    </row>
    <row r="122" customFormat="false" ht="12.75" hidden="false" customHeight="false" outlineLevel="0" collapsed="false">
      <c r="A122" s="56" t="n">
        <v>109</v>
      </c>
      <c r="B122" s="57" t="s">
        <v>290</v>
      </c>
      <c r="C122" s="58" t="s">
        <v>291</v>
      </c>
      <c r="D122" s="59" t="n">
        <v>1146</v>
      </c>
      <c r="E122" s="60" t="n">
        <v>1121.7</v>
      </c>
      <c r="F122" s="61" t="n">
        <v>1358.7</v>
      </c>
      <c r="G122" s="60" t="n">
        <v>1703.8</v>
      </c>
      <c r="H122" s="61" t="n">
        <v>1669.3</v>
      </c>
      <c r="I122" s="60" t="n">
        <v>1662</v>
      </c>
      <c r="J122" s="61" t="n">
        <v>1615.8</v>
      </c>
      <c r="K122" s="60" t="n">
        <v>1529.5</v>
      </c>
      <c r="L122" s="61" t="n">
        <v>1433.8</v>
      </c>
      <c r="M122" s="60" t="n">
        <v>1343.5</v>
      </c>
      <c r="N122" s="61" t="n">
        <v>1388</v>
      </c>
    </row>
    <row r="123" customFormat="false" ht="12.75" hidden="false" customHeight="false" outlineLevel="0" collapsed="false">
      <c r="A123" s="56" t="n">
        <v>110</v>
      </c>
      <c r="B123" s="57" t="s">
        <v>292</v>
      </c>
      <c r="C123" s="58" t="s">
        <v>293</v>
      </c>
      <c r="D123" s="59" t="n">
        <v>858.1</v>
      </c>
      <c r="E123" s="60" t="n">
        <v>938.2</v>
      </c>
      <c r="F123" s="61" t="n">
        <v>1040.6</v>
      </c>
      <c r="G123" s="60" t="n">
        <v>1279</v>
      </c>
      <c r="H123" s="61" t="n">
        <v>1356.7</v>
      </c>
      <c r="I123" s="60" t="n">
        <v>1342.1</v>
      </c>
      <c r="J123" s="61" t="n">
        <v>1275.8</v>
      </c>
      <c r="K123" s="60" t="n">
        <v>1354.3</v>
      </c>
      <c r="L123" s="61" t="n">
        <v>1297.6</v>
      </c>
      <c r="M123" s="60" t="n">
        <v>1282.8</v>
      </c>
      <c r="N123" s="61" t="n">
        <v>1253.9</v>
      </c>
    </row>
    <row r="124" customFormat="false" ht="12.75" hidden="false" customHeight="false" outlineLevel="0" collapsed="false">
      <c r="A124" s="56" t="n">
        <v>111</v>
      </c>
      <c r="B124" s="57" t="s">
        <v>294</v>
      </c>
      <c r="C124" s="58" t="s">
        <v>295</v>
      </c>
      <c r="D124" s="59" t="n">
        <v>603.9</v>
      </c>
      <c r="E124" s="60" t="n">
        <v>593.8</v>
      </c>
      <c r="F124" s="61" t="n">
        <v>611.1</v>
      </c>
      <c r="G124" s="60" t="n">
        <v>812.4</v>
      </c>
      <c r="H124" s="61" t="n">
        <v>828.5</v>
      </c>
      <c r="I124" s="60" t="n">
        <v>888.2</v>
      </c>
      <c r="J124" s="61" t="n">
        <v>846.2</v>
      </c>
      <c r="K124" s="60" t="n">
        <v>904.5</v>
      </c>
      <c r="L124" s="61" t="n">
        <v>977</v>
      </c>
      <c r="M124" s="60" t="n">
        <v>965.5</v>
      </c>
      <c r="N124" s="61" t="n">
        <v>993.9</v>
      </c>
    </row>
    <row r="125" customFormat="false" ht="12.75" hidden="false" customHeight="false" outlineLevel="0" collapsed="false">
      <c r="A125" s="56" t="n">
        <v>112</v>
      </c>
      <c r="B125" s="57" t="s">
        <v>296</v>
      </c>
      <c r="C125" s="58" t="s">
        <v>297</v>
      </c>
      <c r="D125" s="59" t="n">
        <v>216.1</v>
      </c>
      <c r="E125" s="60" t="n">
        <v>264.5</v>
      </c>
      <c r="F125" s="61" t="n">
        <v>210.2</v>
      </c>
      <c r="G125" s="60" t="n">
        <v>257.4</v>
      </c>
      <c r="H125" s="61" t="n">
        <v>206</v>
      </c>
      <c r="I125" s="60" t="n">
        <v>209.5</v>
      </c>
      <c r="J125" s="61" t="n">
        <v>193.4</v>
      </c>
      <c r="K125" s="60" t="n">
        <v>204.2</v>
      </c>
      <c r="L125" s="61" t="n">
        <v>223.7</v>
      </c>
      <c r="M125" s="60" t="n">
        <v>193.1</v>
      </c>
      <c r="N125" s="61" t="n">
        <v>189.4</v>
      </c>
    </row>
    <row r="126" customFormat="false" ht="12.75" hidden="false" customHeight="false" outlineLevel="0" collapsed="false">
      <c r="A126" s="56" t="n">
        <v>113</v>
      </c>
      <c r="B126" s="57" t="s">
        <v>298</v>
      </c>
      <c r="C126" s="58" t="s">
        <v>299</v>
      </c>
      <c r="D126" s="59" t="n">
        <v>205.3</v>
      </c>
      <c r="E126" s="60" t="n">
        <v>239.7</v>
      </c>
      <c r="F126" s="61" t="n">
        <v>280.5</v>
      </c>
      <c r="G126" s="60" t="n">
        <v>308.6</v>
      </c>
      <c r="H126" s="61" t="n">
        <v>327.3</v>
      </c>
      <c r="I126" s="60" t="n">
        <v>344.4</v>
      </c>
      <c r="J126" s="61" t="n">
        <v>365.9</v>
      </c>
      <c r="K126" s="60" t="n">
        <v>330.4</v>
      </c>
      <c r="L126" s="61" t="n">
        <v>336.8</v>
      </c>
      <c r="M126" s="60" t="n">
        <v>303.2</v>
      </c>
      <c r="N126" s="61" t="n">
        <v>300.1</v>
      </c>
    </row>
    <row r="127" customFormat="false" ht="12.75" hidden="false" customHeight="false" outlineLevel="0" collapsed="false">
      <c r="A127" s="56" t="n">
        <v>114</v>
      </c>
      <c r="B127" s="57" t="s">
        <v>300</v>
      </c>
      <c r="C127" s="58" t="s">
        <v>301</v>
      </c>
      <c r="D127" s="59" t="n">
        <v>250.7</v>
      </c>
      <c r="E127" s="60" t="n">
        <v>271.2</v>
      </c>
      <c r="F127" s="61" t="n">
        <v>337.5</v>
      </c>
      <c r="G127" s="60" t="n">
        <v>393.5</v>
      </c>
      <c r="H127" s="61" t="n">
        <v>396.5</v>
      </c>
      <c r="I127" s="60" t="n">
        <v>419.3</v>
      </c>
      <c r="J127" s="61" t="n">
        <v>442.6</v>
      </c>
      <c r="K127" s="60" t="n">
        <v>492.2</v>
      </c>
      <c r="L127" s="61" t="n">
        <v>525.7</v>
      </c>
      <c r="M127" s="60" t="n">
        <v>570.7</v>
      </c>
      <c r="N127" s="61" t="n">
        <v>538.6</v>
      </c>
    </row>
    <row r="128" customFormat="false" ht="12.75" hidden="false" customHeight="false" outlineLevel="0" collapsed="false">
      <c r="A128" s="56" t="n">
        <v>115</v>
      </c>
      <c r="B128" s="57" t="s">
        <v>302</v>
      </c>
      <c r="C128" s="58" t="s">
        <v>303</v>
      </c>
      <c r="D128" s="59" t="n">
        <v>851.5</v>
      </c>
      <c r="E128" s="60" t="n">
        <v>929.5</v>
      </c>
      <c r="F128" s="61" t="n">
        <v>1099.6</v>
      </c>
      <c r="G128" s="60" t="n">
        <v>1233.2</v>
      </c>
      <c r="H128" s="61" t="n">
        <v>1473.4</v>
      </c>
      <c r="I128" s="60" t="n">
        <v>1506.9</v>
      </c>
      <c r="J128" s="61" t="n">
        <v>1651.2</v>
      </c>
      <c r="K128" s="60" t="n">
        <v>1398.9</v>
      </c>
      <c r="L128" s="61" t="n">
        <v>1701.3</v>
      </c>
      <c r="M128" s="60" t="n">
        <v>1607.8</v>
      </c>
      <c r="N128" s="61" t="n">
        <v>1512.8</v>
      </c>
    </row>
    <row r="129" customFormat="false" ht="12.75" hidden="false" customHeight="false" outlineLevel="0" collapsed="false">
      <c r="A129" s="56" t="n">
        <v>116</v>
      </c>
      <c r="B129" s="57" t="s">
        <v>304</v>
      </c>
      <c r="C129" s="58" t="s">
        <v>305</v>
      </c>
      <c r="D129" s="59" t="n">
        <v>1919.1</v>
      </c>
      <c r="E129" s="60" t="n">
        <v>2004.9</v>
      </c>
      <c r="F129" s="61" t="n">
        <v>2203.2</v>
      </c>
      <c r="G129" s="60" t="n">
        <v>2794.9</v>
      </c>
      <c r="H129" s="61" t="n">
        <v>2788.2</v>
      </c>
      <c r="I129" s="60" t="n">
        <v>3119.2</v>
      </c>
      <c r="J129" s="61" t="n">
        <v>3242.8</v>
      </c>
      <c r="K129" s="60" t="n">
        <v>3339.2</v>
      </c>
      <c r="L129" s="61" t="n">
        <v>3429.7</v>
      </c>
      <c r="M129" s="60" t="n">
        <v>3403.2</v>
      </c>
      <c r="N129" s="61" t="n">
        <v>3618.1</v>
      </c>
    </row>
    <row r="130" customFormat="false" ht="12.75" hidden="false" customHeight="false" outlineLevel="0" collapsed="false">
      <c r="A130" s="56" t="n">
        <v>117</v>
      </c>
      <c r="B130" s="57" t="s">
        <v>306</v>
      </c>
      <c r="C130" s="58" t="s">
        <v>307</v>
      </c>
      <c r="D130" s="59" t="n">
        <v>937.7</v>
      </c>
      <c r="E130" s="60" t="n">
        <v>902.7</v>
      </c>
      <c r="F130" s="61" t="n">
        <v>723.1</v>
      </c>
      <c r="G130" s="60" t="n">
        <v>613.1</v>
      </c>
      <c r="H130" s="61" t="n">
        <v>855.8</v>
      </c>
      <c r="I130" s="60" t="n">
        <v>852.4</v>
      </c>
      <c r="J130" s="61" t="n">
        <v>951.3</v>
      </c>
      <c r="K130" s="60" t="n">
        <v>996.4</v>
      </c>
      <c r="L130" s="61" t="n">
        <v>921.8</v>
      </c>
      <c r="M130" s="60" t="n">
        <v>519.7</v>
      </c>
      <c r="N130" s="61" t="n">
        <v>465.3</v>
      </c>
    </row>
    <row r="131" customFormat="false" ht="12.75" hidden="false" customHeight="false" outlineLevel="0" collapsed="false">
      <c r="A131" s="56" t="n">
        <v>118</v>
      </c>
      <c r="B131" s="57" t="s">
        <v>308</v>
      </c>
      <c r="C131" s="58" t="s">
        <v>309</v>
      </c>
      <c r="D131" s="59" t="n">
        <v>181.5</v>
      </c>
      <c r="E131" s="60" t="n">
        <v>242.4</v>
      </c>
      <c r="F131" s="61" t="n">
        <v>209.5</v>
      </c>
      <c r="G131" s="60" t="n">
        <v>224</v>
      </c>
      <c r="H131" s="61" t="n">
        <v>251.9</v>
      </c>
      <c r="I131" s="60" t="n">
        <v>285.8</v>
      </c>
      <c r="J131" s="61" t="n">
        <v>257.1</v>
      </c>
      <c r="K131" s="60" t="n">
        <v>242.6</v>
      </c>
      <c r="L131" s="61" t="n">
        <v>212.7</v>
      </c>
      <c r="M131" s="60" t="n">
        <v>230.4</v>
      </c>
      <c r="N131" s="61" t="n">
        <v>240.9</v>
      </c>
    </row>
    <row r="132" customFormat="false" ht="12.75" hidden="false" customHeight="false" outlineLevel="0" collapsed="false">
      <c r="A132" s="56" t="n">
        <v>119</v>
      </c>
      <c r="B132" s="57" t="s">
        <v>310</v>
      </c>
      <c r="C132" s="58" t="s">
        <v>311</v>
      </c>
      <c r="D132" s="59" t="n">
        <v>1042.5</v>
      </c>
      <c r="E132" s="60" t="n">
        <v>1011</v>
      </c>
      <c r="F132" s="61" t="n">
        <v>1230.5</v>
      </c>
      <c r="G132" s="60" t="n">
        <v>1234.8</v>
      </c>
      <c r="H132" s="61" t="n">
        <v>959.3</v>
      </c>
      <c r="I132" s="60" t="n">
        <v>1011.1</v>
      </c>
      <c r="J132" s="61" t="n">
        <v>896.4</v>
      </c>
      <c r="K132" s="60" t="n">
        <v>871.4</v>
      </c>
      <c r="L132" s="61" t="n">
        <v>750.3</v>
      </c>
      <c r="M132" s="60" t="n">
        <v>782.4</v>
      </c>
      <c r="N132" s="61" t="n">
        <v>682.7</v>
      </c>
    </row>
    <row r="133" customFormat="false" ht="12.75" hidden="false" customHeight="false" outlineLevel="0" collapsed="false">
      <c r="A133" s="56" t="n">
        <v>120</v>
      </c>
      <c r="B133" s="57" t="s">
        <v>312</v>
      </c>
      <c r="C133" s="58" t="s">
        <v>313</v>
      </c>
      <c r="D133" s="59" t="n">
        <v>281.6</v>
      </c>
      <c r="E133" s="60" t="n">
        <v>280.6</v>
      </c>
      <c r="F133" s="61" t="n">
        <v>256.7</v>
      </c>
      <c r="G133" s="60" t="n">
        <v>251.4</v>
      </c>
      <c r="H133" s="61" t="n">
        <v>358.7</v>
      </c>
      <c r="I133" s="60" t="n">
        <v>335.5</v>
      </c>
      <c r="J133" s="61" t="n">
        <v>372.3</v>
      </c>
      <c r="K133" s="60" t="n">
        <v>366.8</v>
      </c>
      <c r="L133" s="61" t="n">
        <v>321.2</v>
      </c>
      <c r="M133" s="60" t="n">
        <v>281.7</v>
      </c>
      <c r="N133" s="61" t="n">
        <v>290.4</v>
      </c>
    </row>
    <row r="134" customFormat="false" ht="12.75" hidden="false" customHeight="false" outlineLevel="0" collapsed="false">
      <c r="A134" s="56" t="n">
        <v>121</v>
      </c>
      <c r="B134" s="57" t="s">
        <v>314</v>
      </c>
      <c r="C134" s="58" t="s">
        <v>315</v>
      </c>
      <c r="D134" s="59" t="n">
        <v>837.7</v>
      </c>
      <c r="E134" s="60" t="n">
        <v>956.2</v>
      </c>
      <c r="F134" s="61" t="n">
        <v>855.6</v>
      </c>
      <c r="G134" s="60" t="n">
        <v>828.8</v>
      </c>
      <c r="H134" s="61" t="n">
        <v>996.9</v>
      </c>
      <c r="I134" s="60" t="n">
        <v>1003.1</v>
      </c>
      <c r="J134" s="61" t="n">
        <v>972.4</v>
      </c>
      <c r="K134" s="60" t="n">
        <v>962.7</v>
      </c>
      <c r="L134" s="61" t="n">
        <v>930.1</v>
      </c>
      <c r="M134" s="60" t="n">
        <v>943.5</v>
      </c>
      <c r="N134" s="61" t="n">
        <v>939.2</v>
      </c>
    </row>
    <row r="135" customFormat="false" ht="12.75" hidden="false" customHeight="false" outlineLevel="0" collapsed="false">
      <c r="A135" s="56" t="n">
        <v>122</v>
      </c>
      <c r="B135" s="57" t="s">
        <v>316</v>
      </c>
      <c r="C135" s="58" t="s">
        <v>317</v>
      </c>
      <c r="D135" s="59" t="n">
        <v>679.9</v>
      </c>
      <c r="E135" s="60" t="n">
        <v>690.8</v>
      </c>
      <c r="F135" s="61" t="n">
        <v>701.7</v>
      </c>
      <c r="G135" s="60" t="n">
        <v>745.3</v>
      </c>
      <c r="H135" s="61" t="n">
        <v>792.3</v>
      </c>
      <c r="I135" s="60" t="n">
        <v>794.1</v>
      </c>
      <c r="J135" s="61" t="n">
        <v>835.1</v>
      </c>
      <c r="K135" s="60" t="n">
        <v>964.4</v>
      </c>
      <c r="L135" s="61" t="n">
        <v>1113.9</v>
      </c>
      <c r="M135" s="60" t="n">
        <v>1155.8</v>
      </c>
      <c r="N135" s="61" t="n">
        <v>1162</v>
      </c>
    </row>
    <row r="136" customFormat="false" ht="12.75" hidden="false" customHeight="false" outlineLevel="0" collapsed="false">
      <c r="A136" s="56" t="n">
        <v>123</v>
      </c>
      <c r="B136" s="57" t="s">
        <v>318</v>
      </c>
      <c r="C136" s="58" t="s">
        <v>319</v>
      </c>
      <c r="D136" s="59" t="n">
        <v>571.7</v>
      </c>
      <c r="E136" s="60" t="n">
        <v>630.1</v>
      </c>
      <c r="F136" s="61" t="n">
        <v>562.6</v>
      </c>
      <c r="G136" s="60" t="n">
        <v>659.2</v>
      </c>
      <c r="H136" s="61" t="n">
        <v>920.3</v>
      </c>
      <c r="I136" s="60" t="n">
        <v>925.7</v>
      </c>
      <c r="J136" s="61" t="n">
        <v>1073.7</v>
      </c>
      <c r="K136" s="60" t="n">
        <v>1138.7</v>
      </c>
      <c r="L136" s="61" t="n">
        <v>1231</v>
      </c>
      <c r="M136" s="60" t="n">
        <v>1361.1</v>
      </c>
      <c r="N136" s="61" t="n">
        <v>1574.9</v>
      </c>
    </row>
    <row r="137" customFormat="false" ht="12.75" hidden="false" customHeight="false" outlineLevel="0" collapsed="false">
      <c r="A137" s="56" t="n">
        <v>124</v>
      </c>
      <c r="B137" s="57" t="s">
        <v>320</v>
      </c>
      <c r="C137" s="58" t="s">
        <v>321</v>
      </c>
      <c r="D137" s="59" t="n">
        <v>521.6</v>
      </c>
      <c r="E137" s="60" t="n">
        <v>553.7</v>
      </c>
      <c r="F137" s="61" t="n">
        <v>700.5</v>
      </c>
      <c r="G137" s="60" t="n">
        <v>919.9</v>
      </c>
      <c r="H137" s="61" t="n">
        <v>861.2</v>
      </c>
      <c r="I137" s="60" t="n">
        <v>928.5</v>
      </c>
      <c r="J137" s="61" t="n">
        <v>960.2</v>
      </c>
      <c r="K137" s="60" t="n">
        <v>1035.5</v>
      </c>
      <c r="L137" s="61" t="n">
        <v>1132.5</v>
      </c>
      <c r="M137" s="60" t="n">
        <v>1245.7</v>
      </c>
      <c r="N137" s="61" t="n">
        <v>1293.2</v>
      </c>
    </row>
    <row r="138" customFormat="false" ht="12.75" hidden="false" customHeight="false" outlineLevel="0" collapsed="false">
      <c r="A138" s="56" t="n">
        <v>125</v>
      </c>
      <c r="B138" s="57" t="s">
        <v>322</v>
      </c>
      <c r="C138" s="58" t="s">
        <v>323</v>
      </c>
      <c r="D138" s="59" t="n">
        <v>407</v>
      </c>
      <c r="E138" s="60" t="n">
        <v>430.8</v>
      </c>
      <c r="F138" s="61" t="n">
        <v>525.4</v>
      </c>
      <c r="G138" s="60" t="n">
        <v>454.6</v>
      </c>
      <c r="H138" s="61" t="n">
        <v>404.4</v>
      </c>
      <c r="I138" s="60" t="n">
        <v>458</v>
      </c>
      <c r="J138" s="61" t="n">
        <v>521.4</v>
      </c>
      <c r="K138" s="60" t="n">
        <v>505.9</v>
      </c>
      <c r="L138" s="61" t="n">
        <v>542</v>
      </c>
      <c r="M138" s="60" t="n">
        <v>530</v>
      </c>
      <c r="N138" s="61" t="n">
        <v>540.5</v>
      </c>
    </row>
    <row r="139" customFormat="false" ht="12.75" hidden="false" customHeight="false" outlineLevel="0" collapsed="false">
      <c r="A139" s="56" t="n">
        <v>126</v>
      </c>
      <c r="B139" s="57" t="s">
        <v>324</v>
      </c>
      <c r="C139" s="58" t="s">
        <v>325</v>
      </c>
      <c r="D139" s="59" t="n">
        <v>487.9</v>
      </c>
      <c r="E139" s="60" t="n">
        <v>543.6</v>
      </c>
      <c r="F139" s="61" t="n">
        <v>558.6</v>
      </c>
      <c r="G139" s="60" t="n">
        <v>770.8</v>
      </c>
      <c r="H139" s="61" t="n">
        <v>651.9</v>
      </c>
      <c r="I139" s="60" t="n">
        <v>650.9</v>
      </c>
      <c r="J139" s="61" t="n">
        <v>733.9</v>
      </c>
      <c r="K139" s="60" t="n">
        <v>779.1</v>
      </c>
      <c r="L139" s="61" t="n">
        <v>827.4</v>
      </c>
      <c r="M139" s="60" t="n">
        <v>910.4</v>
      </c>
      <c r="N139" s="61" t="n">
        <v>948.7</v>
      </c>
    </row>
    <row r="140" customFormat="false" ht="12.75" hidden="false" customHeight="false" outlineLevel="0" collapsed="false">
      <c r="A140" s="56" t="n">
        <v>127</v>
      </c>
      <c r="B140" s="57" t="s">
        <v>326</v>
      </c>
      <c r="C140" s="58" t="s">
        <v>327</v>
      </c>
      <c r="D140" s="59" t="n">
        <v>3141.8</v>
      </c>
      <c r="E140" s="60" t="n">
        <v>3568.4</v>
      </c>
      <c r="F140" s="61" t="n">
        <v>3277.9</v>
      </c>
      <c r="G140" s="60" t="n">
        <v>3710.7</v>
      </c>
      <c r="H140" s="61" t="n">
        <v>2102.5</v>
      </c>
      <c r="I140" s="60" t="n">
        <v>3170</v>
      </c>
      <c r="J140" s="61" t="n">
        <v>2981.9</v>
      </c>
      <c r="K140" s="60" t="n">
        <v>4049</v>
      </c>
      <c r="L140" s="61" t="n">
        <v>3971.9</v>
      </c>
      <c r="M140" s="60" t="n">
        <v>3661.4</v>
      </c>
      <c r="N140" s="61" t="n">
        <v>3511.4</v>
      </c>
    </row>
    <row r="141" customFormat="false" ht="12.75" hidden="false" customHeight="false" outlineLevel="0" collapsed="false">
      <c r="A141" s="56" t="n">
        <v>128</v>
      </c>
      <c r="B141" s="57" t="s">
        <v>328</v>
      </c>
      <c r="C141" s="58" t="s">
        <v>329</v>
      </c>
      <c r="D141" s="59" t="n">
        <v>862.6</v>
      </c>
      <c r="E141" s="60" t="n">
        <v>766.7</v>
      </c>
      <c r="F141" s="61" t="n">
        <v>798.5</v>
      </c>
      <c r="G141" s="60" t="n">
        <v>794.1</v>
      </c>
      <c r="H141" s="61" t="n">
        <v>715.1</v>
      </c>
      <c r="I141" s="60" t="n">
        <v>777.5</v>
      </c>
      <c r="J141" s="61" t="n">
        <v>879.5</v>
      </c>
      <c r="K141" s="60" t="n">
        <v>864.5</v>
      </c>
      <c r="L141" s="61" t="n">
        <v>934</v>
      </c>
      <c r="M141" s="60" t="n">
        <v>1013.1</v>
      </c>
      <c r="N141" s="61" t="n">
        <v>966.8</v>
      </c>
    </row>
    <row r="142" customFormat="false" ht="12.75" hidden="false" customHeight="false" outlineLevel="0" collapsed="false">
      <c r="A142" s="56" t="n">
        <v>129</v>
      </c>
      <c r="B142" s="57" t="s">
        <v>330</v>
      </c>
      <c r="C142" s="58" t="s">
        <v>331</v>
      </c>
      <c r="D142" s="59" t="n">
        <v>329.1</v>
      </c>
      <c r="E142" s="60" t="n">
        <v>286.6</v>
      </c>
      <c r="F142" s="61" t="n">
        <v>290.6</v>
      </c>
      <c r="G142" s="60" t="n">
        <v>250.9</v>
      </c>
      <c r="H142" s="61" t="n">
        <v>243.4</v>
      </c>
      <c r="I142" s="60" t="n">
        <v>313.1</v>
      </c>
      <c r="J142" s="61" t="n">
        <v>228.8</v>
      </c>
      <c r="K142" s="60" t="n">
        <v>391</v>
      </c>
      <c r="L142" s="61" t="n">
        <v>328</v>
      </c>
      <c r="M142" s="60" t="n">
        <v>286</v>
      </c>
      <c r="N142" s="61" t="n">
        <v>257</v>
      </c>
    </row>
    <row r="143" customFormat="false" ht="12.75" hidden="false" customHeight="false" outlineLevel="0" collapsed="false">
      <c r="A143" s="56" t="n">
        <v>130</v>
      </c>
      <c r="B143" s="57" t="s">
        <v>332</v>
      </c>
      <c r="C143" s="58" t="s">
        <v>333</v>
      </c>
      <c r="D143" s="59" t="n">
        <v>1797.2</v>
      </c>
      <c r="E143" s="60" t="n">
        <v>1872.5</v>
      </c>
      <c r="F143" s="61" t="n">
        <v>2026.3</v>
      </c>
      <c r="G143" s="60" t="n">
        <v>2710.9</v>
      </c>
      <c r="H143" s="61" t="n">
        <v>2666.1</v>
      </c>
      <c r="I143" s="60" t="n">
        <v>2807.7</v>
      </c>
      <c r="J143" s="61" t="n">
        <v>2568</v>
      </c>
      <c r="K143" s="60" t="n">
        <v>3019.2</v>
      </c>
      <c r="L143" s="61" t="n">
        <v>3169.3</v>
      </c>
      <c r="M143" s="60" t="n">
        <v>4178.3</v>
      </c>
      <c r="N143" s="61" t="n">
        <v>4291.2</v>
      </c>
    </row>
    <row r="144" customFormat="false" ht="12.75" hidden="false" customHeight="false" outlineLevel="0" collapsed="false">
      <c r="A144" s="56" t="n">
        <v>131</v>
      </c>
      <c r="B144" s="57" t="s">
        <v>334</v>
      </c>
      <c r="C144" s="58" t="s">
        <v>335</v>
      </c>
      <c r="D144" s="59" t="n">
        <v>290.5</v>
      </c>
      <c r="E144" s="60" t="n">
        <v>400.3</v>
      </c>
      <c r="F144" s="61" t="n">
        <v>487.7</v>
      </c>
      <c r="G144" s="60" t="n">
        <v>547.1</v>
      </c>
      <c r="H144" s="61" t="n">
        <v>524.4</v>
      </c>
      <c r="I144" s="60" t="n">
        <v>581.3</v>
      </c>
      <c r="J144" s="61" t="n">
        <v>411</v>
      </c>
      <c r="K144" s="60" t="n">
        <v>582.9</v>
      </c>
      <c r="L144" s="61" t="n">
        <v>489.8</v>
      </c>
      <c r="M144" s="60" t="n">
        <v>522.6</v>
      </c>
      <c r="N144" s="61" t="n">
        <v>379.4</v>
      </c>
    </row>
    <row r="145" customFormat="false" ht="12.75" hidden="false" customHeight="false" outlineLevel="0" collapsed="false">
      <c r="A145" s="56" t="n">
        <v>132</v>
      </c>
      <c r="B145" s="57" t="s">
        <v>336</v>
      </c>
      <c r="C145" s="58" t="s">
        <v>337</v>
      </c>
      <c r="D145" s="59" t="n">
        <v>1556.1</v>
      </c>
      <c r="E145" s="60" t="n">
        <v>1596.2</v>
      </c>
      <c r="F145" s="61" t="n">
        <v>1760.9</v>
      </c>
      <c r="G145" s="60" t="n">
        <v>1923.2</v>
      </c>
      <c r="H145" s="61" t="n">
        <v>1872.2</v>
      </c>
      <c r="I145" s="60" t="n">
        <v>1831.8</v>
      </c>
      <c r="J145" s="61" t="n">
        <v>1739</v>
      </c>
      <c r="K145" s="60" t="n">
        <v>2216.7</v>
      </c>
      <c r="L145" s="61" t="n">
        <v>2630.4</v>
      </c>
      <c r="M145" s="60" t="n">
        <v>3763.3</v>
      </c>
      <c r="N145" s="61" t="n">
        <v>4833.2</v>
      </c>
    </row>
    <row r="146" customFormat="false" ht="12.75" hidden="false" customHeight="false" outlineLevel="0" collapsed="false">
      <c r="A146" s="56" t="n">
        <v>133</v>
      </c>
      <c r="B146" s="57" t="s">
        <v>338</v>
      </c>
      <c r="C146" s="58" t="s">
        <v>339</v>
      </c>
      <c r="D146" s="59" t="n">
        <v>309.4</v>
      </c>
      <c r="E146" s="60" t="n">
        <v>222.9</v>
      </c>
      <c r="F146" s="61" t="n">
        <v>252.2</v>
      </c>
      <c r="G146" s="60" t="n">
        <v>223.6</v>
      </c>
      <c r="H146" s="61" t="n">
        <v>227.6</v>
      </c>
      <c r="I146" s="60" t="n">
        <v>131.6</v>
      </c>
      <c r="J146" s="61" t="n">
        <v>164.3</v>
      </c>
      <c r="K146" s="60" t="n">
        <v>289.2</v>
      </c>
      <c r="L146" s="61" t="n">
        <v>194</v>
      </c>
      <c r="M146" s="60" t="n">
        <v>241.4</v>
      </c>
      <c r="N146" s="61" t="n">
        <v>168.3</v>
      </c>
    </row>
    <row r="147" customFormat="false" ht="12.75" hidden="false" customHeight="false" outlineLevel="0" collapsed="false">
      <c r="A147" s="56" t="n">
        <v>134</v>
      </c>
      <c r="B147" s="57" t="s">
        <v>340</v>
      </c>
      <c r="C147" s="58" t="s">
        <v>341</v>
      </c>
      <c r="D147" s="59" t="n">
        <v>766.1</v>
      </c>
      <c r="E147" s="60" t="n">
        <v>827.5</v>
      </c>
      <c r="F147" s="61" t="n">
        <v>843.4</v>
      </c>
      <c r="G147" s="60" t="n">
        <v>705.4</v>
      </c>
      <c r="H147" s="61" t="n">
        <v>663.7</v>
      </c>
      <c r="I147" s="60" t="n">
        <v>625.9</v>
      </c>
      <c r="J147" s="61" t="n">
        <v>643.5</v>
      </c>
      <c r="K147" s="60" t="n">
        <v>665.7</v>
      </c>
      <c r="L147" s="61" t="n">
        <v>492.8</v>
      </c>
      <c r="M147" s="60" t="n">
        <v>482.7</v>
      </c>
      <c r="N147" s="61" t="n">
        <v>448</v>
      </c>
    </row>
    <row r="148" customFormat="false" ht="12.75" hidden="false" customHeight="false" outlineLevel="0" collapsed="false">
      <c r="A148" s="56" t="n">
        <v>135</v>
      </c>
      <c r="B148" s="57" t="s">
        <v>342</v>
      </c>
      <c r="C148" s="58" t="s">
        <v>343</v>
      </c>
      <c r="D148" s="59" t="n">
        <v>533.3</v>
      </c>
      <c r="E148" s="60" t="n">
        <v>641</v>
      </c>
      <c r="F148" s="61" t="n">
        <v>749.8</v>
      </c>
      <c r="G148" s="60" t="n">
        <v>852.4</v>
      </c>
      <c r="H148" s="61" t="n">
        <v>782.2</v>
      </c>
      <c r="I148" s="60" t="n">
        <v>847.8</v>
      </c>
      <c r="J148" s="61" t="n">
        <v>946.5</v>
      </c>
      <c r="K148" s="60" t="n">
        <v>853.2</v>
      </c>
      <c r="L148" s="61" t="n">
        <v>767.1</v>
      </c>
      <c r="M148" s="60" t="n">
        <v>759.3</v>
      </c>
      <c r="N148" s="61" t="n">
        <v>707.7</v>
      </c>
    </row>
    <row r="149" customFormat="false" ht="12.75" hidden="false" customHeight="false" outlineLevel="0" collapsed="false">
      <c r="A149" s="56" t="n">
        <v>136</v>
      </c>
      <c r="B149" s="57" t="s">
        <v>344</v>
      </c>
      <c r="C149" s="58" t="s">
        <v>345</v>
      </c>
      <c r="D149" s="59" t="n">
        <v>872.7</v>
      </c>
      <c r="E149" s="60" t="n">
        <v>745.2</v>
      </c>
      <c r="F149" s="61" t="n">
        <v>756.9</v>
      </c>
      <c r="G149" s="60" t="n">
        <v>1036.2</v>
      </c>
      <c r="H149" s="61" t="n">
        <v>800.9</v>
      </c>
      <c r="I149" s="60" t="n">
        <v>785.4</v>
      </c>
      <c r="J149" s="61" t="n">
        <v>817.1</v>
      </c>
      <c r="K149" s="60" t="n">
        <v>804.2</v>
      </c>
      <c r="L149" s="61" t="n">
        <v>827.9</v>
      </c>
      <c r="M149" s="60" t="n">
        <v>774.7</v>
      </c>
      <c r="N149" s="61" t="n">
        <v>761.7</v>
      </c>
    </row>
    <row r="150" customFormat="false" ht="12.75" hidden="false" customHeight="false" outlineLevel="0" collapsed="false">
      <c r="A150" s="56" t="n">
        <v>137</v>
      </c>
      <c r="B150" s="57" t="s">
        <v>346</v>
      </c>
      <c r="C150" s="58" t="s">
        <v>347</v>
      </c>
      <c r="D150" s="59" t="n">
        <v>207.7</v>
      </c>
      <c r="E150" s="60" t="n">
        <v>218.9</v>
      </c>
      <c r="F150" s="61" t="n">
        <v>254.1</v>
      </c>
      <c r="G150" s="60" t="n">
        <v>386.8</v>
      </c>
      <c r="H150" s="61" t="n">
        <v>324.4</v>
      </c>
      <c r="I150" s="60" t="n">
        <v>309.9</v>
      </c>
      <c r="J150" s="61" t="n">
        <v>341.7</v>
      </c>
      <c r="K150" s="60" t="n">
        <v>355.6</v>
      </c>
      <c r="L150" s="61" t="n">
        <v>394.2</v>
      </c>
      <c r="M150" s="60" t="n">
        <v>395.1</v>
      </c>
      <c r="N150" s="61" t="n">
        <v>371.6</v>
      </c>
    </row>
    <row r="151" customFormat="false" ht="12.75" hidden="false" customHeight="false" outlineLevel="0" collapsed="false">
      <c r="A151" s="56" t="n">
        <v>138</v>
      </c>
      <c r="B151" s="57" t="s">
        <v>348</v>
      </c>
      <c r="C151" s="58" t="s">
        <v>349</v>
      </c>
      <c r="D151" s="59" t="n">
        <v>199.9</v>
      </c>
      <c r="E151" s="60" t="n">
        <v>206.8</v>
      </c>
      <c r="F151" s="61" t="n">
        <v>217.4</v>
      </c>
      <c r="G151" s="60" t="n">
        <v>310.1</v>
      </c>
      <c r="H151" s="61" t="n">
        <v>276.9</v>
      </c>
      <c r="I151" s="60" t="n">
        <v>274.1</v>
      </c>
      <c r="J151" s="61" t="n">
        <v>267.8</v>
      </c>
      <c r="K151" s="60" t="n">
        <v>338.1</v>
      </c>
      <c r="L151" s="61" t="n">
        <v>368.7</v>
      </c>
      <c r="M151" s="60" t="n">
        <v>410.9</v>
      </c>
      <c r="N151" s="61" t="n">
        <v>451.8</v>
      </c>
    </row>
    <row r="152" customFormat="false" ht="12.75" hidden="false" customHeight="false" outlineLevel="0" collapsed="false">
      <c r="A152" s="56" t="n">
        <v>139</v>
      </c>
      <c r="B152" s="57" t="s">
        <v>350</v>
      </c>
      <c r="C152" s="58" t="s">
        <v>351</v>
      </c>
      <c r="D152" s="59" t="n">
        <v>938.7</v>
      </c>
      <c r="E152" s="60" t="n">
        <v>1195.5</v>
      </c>
      <c r="F152" s="61" t="n">
        <v>1365.7</v>
      </c>
      <c r="G152" s="60" t="n">
        <v>1798.5</v>
      </c>
      <c r="H152" s="61" t="n">
        <v>1745.1</v>
      </c>
      <c r="I152" s="60" t="n">
        <v>1586.8</v>
      </c>
      <c r="J152" s="61" t="n">
        <v>1588.7</v>
      </c>
      <c r="K152" s="60" t="n">
        <v>1805.1</v>
      </c>
      <c r="L152" s="61" t="n">
        <v>2077.8</v>
      </c>
      <c r="M152" s="60" t="n">
        <v>2086.9</v>
      </c>
      <c r="N152" s="61" t="n">
        <v>2291</v>
      </c>
    </row>
    <row r="153" customFormat="false" ht="12.75" hidden="false" customHeight="false" outlineLevel="0" collapsed="false">
      <c r="A153" s="56" t="n">
        <v>140</v>
      </c>
      <c r="B153" s="57" t="s">
        <v>352</v>
      </c>
      <c r="C153" s="58" t="s">
        <v>353</v>
      </c>
      <c r="D153" s="59" t="n">
        <v>1231.3</v>
      </c>
      <c r="E153" s="60" t="n">
        <v>1323.5</v>
      </c>
      <c r="F153" s="61" t="n">
        <v>1567</v>
      </c>
      <c r="G153" s="60" t="n">
        <v>2049.9</v>
      </c>
      <c r="H153" s="61" t="n">
        <v>1991</v>
      </c>
      <c r="I153" s="60" t="n">
        <v>2202.6</v>
      </c>
      <c r="J153" s="61" t="n">
        <v>2175.8</v>
      </c>
      <c r="K153" s="60" t="n">
        <v>2271.1</v>
      </c>
      <c r="L153" s="61" t="n">
        <v>2329.4</v>
      </c>
      <c r="M153" s="60" t="n">
        <v>2458.9</v>
      </c>
      <c r="N153" s="61" t="n">
        <v>2627.8</v>
      </c>
    </row>
    <row r="154" customFormat="false" ht="12.75" hidden="false" customHeight="false" outlineLevel="0" collapsed="false">
      <c r="A154" s="56" t="n">
        <v>141</v>
      </c>
      <c r="B154" s="57" t="s">
        <v>354</v>
      </c>
      <c r="C154" s="58" t="s">
        <v>355</v>
      </c>
      <c r="D154" s="59" t="n">
        <v>311.3</v>
      </c>
      <c r="E154" s="60" t="n">
        <v>342</v>
      </c>
      <c r="F154" s="61" t="n">
        <v>288.5</v>
      </c>
      <c r="G154" s="60" t="n">
        <v>442.6</v>
      </c>
      <c r="H154" s="61" t="n">
        <v>497.7</v>
      </c>
      <c r="I154" s="60" t="n">
        <v>464.7</v>
      </c>
      <c r="J154" s="61" t="n">
        <v>555.9</v>
      </c>
      <c r="K154" s="60" t="n">
        <v>560.8</v>
      </c>
      <c r="L154" s="61" t="n">
        <v>548.9</v>
      </c>
      <c r="M154" s="60" t="n">
        <v>543.1</v>
      </c>
      <c r="N154" s="61" t="n">
        <v>531.3</v>
      </c>
    </row>
    <row r="155" customFormat="false" ht="12.75" hidden="false" customHeight="false" outlineLevel="0" collapsed="false">
      <c r="A155" s="56" t="n">
        <v>142</v>
      </c>
      <c r="B155" s="57" t="s">
        <v>356</v>
      </c>
      <c r="C155" s="58" t="s">
        <v>357</v>
      </c>
      <c r="D155" s="59" t="n">
        <v>315.5</v>
      </c>
      <c r="E155" s="60" t="n">
        <v>324.1</v>
      </c>
      <c r="F155" s="61" t="n">
        <v>257.2</v>
      </c>
      <c r="G155" s="60" t="n">
        <v>333.9</v>
      </c>
      <c r="H155" s="61" t="n">
        <v>365.5</v>
      </c>
      <c r="I155" s="60" t="n">
        <v>364.1</v>
      </c>
      <c r="J155" s="61" t="n">
        <v>337.4</v>
      </c>
      <c r="K155" s="60" t="n">
        <v>376.1</v>
      </c>
      <c r="L155" s="61" t="n">
        <v>465.7</v>
      </c>
      <c r="M155" s="60" t="n">
        <v>532.7</v>
      </c>
      <c r="N155" s="61" t="n">
        <v>533.1</v>
      </c>
    </row>
    <row r="156" customFormat="false" ht="12.75" hidden="false" customHeight="false" outlineLevel="0" collapsed="false">
      <c r="A156" s="56" t="n">
        <v>143</v>
      </c>
      <c r="B156" s="57" t="s">
        <v>358</v>
      </c>
      <c r="C156" s="58" t="s">
        <v>359</v>
      </c>
      <c r="D156" s="59" t="n">
        <v>456</v>
      </c>
      <c r="E156" s="60" t="n">
        <v>529.9</v>
      </c>
      <c r="F156" s="61" t="n">
        <v>572.8</v>
      </c>
      <c r="G156" s="60" t="n">
        <v>597</v>
      </c>
      <c r="H156" s="61" t="n">
        <v>612.6</v>
      </c>
      <c r="I156" s="60" t="n">
        <v>657.8</v>
      </c>
      <c r="J156" s="61" t="n">
        <v>669.6</v>
      </c>
      <c r="K156" s="60" t="n">
        <v>581.7</v>
      </c>
      <c r="L156" s="61" t="n">
        <v>585.8</v>
      </c>
      <c r="M156" s="60" t="n">
        <v>521.6</v>
      </c>
      <c r="N156" s="61" t="n">
        <v>531.6</v>
      </c>
    </row>
    <row r="157" customFormat="false" ht="12.75" hidden="false" customHeight="false" outlineLevel="0" collapsed="false">
      <c r="A157" s="56" t="n">
        <v>144</v>
      </c>
      <c r="B157" s="57" t="s">
        <v>360</v>
      </c>
      <c r="C157" s="58" t="s">
        <v>361</v>
      </c>
      <c r="D157" s="59" t="n">
        <v>660.8</v>
      </c>
      <c r="E157" s="60" t="n">
        <v>707.1</v>
      </c>
      <c r="F157" s="61" t="n">
        <v>819.3</v>
      </c>
      <c r="G157" s="60" t="n">
        <v>812.7</v>
      </c>
      <c r="H157" s="61" t="n">
        <v>872.3</v>
      </c>
      <c r="I157" s="60" t="n">
        <v>942.4</v>
      </c>
      <c r="J157" s="61" t="n">
        <v>964.1</v>
      </c>
      <c r="K157" s="60" t="n">
        <v>856.4</v>
      </c>
      <c r="L157" s="61" t="n">
        <v>838.4</v>
      </c>
      <c r="M157" s="60" t="n">
        <v>871.8</v>
      </c>
      <c r="N157" s="61" t="n">
        <v>803.3</v>
      </c>
    </row>
    <row r="158" customFormat="false" ht="12.75" hidden="false" customHeight="false" outlineLevel="0" collapsed="false">
      <c r="A158" s="56" t="n">
        <v>145</v>
      </c>
      <c r="B158" s="57" t="s">
        <v>362</v>
      </c>
      <c r="C158" s="58" t="s">
        <v>363</v>
      </c>
      <c r="D158" s="59" t="n">
        <v>567.1</v>
      </c>
      <c r="E158" s="60" t="n">
        <v>561.5</v>
      </c>
      <c r="F158" s="61" t="n">
        <v>699</v>
      </c>
      <c r="G158" s="60" t="n">
        <v>744.6</v>
      </c>
      <c r="H158" s="61" t="n">
        <v>704</v>
      </c>
      <c r="I158" s="60" t="n">
        <v>785</v>
      </c>
      <c r="J158" s="61" t="n">
        <v>654.2</v>
      </c>
      <c r="K158" s="60" t="n">
        <v>597.2</v>
      </c>
      <c r="L158" s="61" t="n">
        <v>588</v>
      </c>
      <c r="M158" s="60" t="n">
        <v>520.7</v>
      </c>
      <c r="N158" s="61" t="n">
        <v>476.4</v>
      </c>
    </row>
    <row r="159" customFormat="false" ht="12.75" hidden="false" customHeight="false" outlineLevel="0" collapsed="false">
      <c r="A159" s="56" t="n">
        <v>146</v>
      </c>
      <c r="B159" s="57" t="s">
        <v>364</v>
      </c>
      <c r="C159" s="58" t="s">
        <v>365</v>
      </c>
      <c r="D159" s="59" t="n">
        <v>1120.9</v>
      </c>
      <c r="E159" s="60" t="n">
        <v>1289.3</v>
      </c>
      <c r="F159" s="61" t="n">
        <v>1457.5</v>
      </c>
      <c r="G159" s="60" t="n">
        <v>2040.7</v>
      </c>
      <c r="H159" s="61" t="n">
        <v>2059.4</v>
      </c>
      <c r="I159" s="60" t="n">
        <v>2134.1</v>
      </c>
      <c r="J159" s="61" t="n">
        <v>2175.7</v>
      </c>
      <c r="K159" s="60" t="n">
        <v>2224.5</v>
      </c>
      <c r="L159" s="61" t="n">
        <v>2289.8</v>
      </c>
      <c r="M159" s="60" t="n">
        <v>2510.3</v>
      </c>
      <c r="N159" s="61" t="n">
        <v>2696.1</v>
      </c>
    </row>
    <row r="160" customFormat="false" ht="12.75" hidden="false" customHeight="false" outlineLevel="0" collapsed="false">
      <c r="A160" s="56" t="n">
        <v>147</v>
      </c>
      <c r="B160" s="57" t="s">
        <v>366</v>
      </c>
      <c r="C160" s="58" t="s">
        <v>367</v>
      </c>
      <c r="D160" s="59" t="n">
        <v>368.2</v>
      </c>
      <c r="E160" s="60" t="n">
        <v>377.1</v>
      </c>
      <c r="F160" s="61" t="n">
        <v>467.6</v>
      </c>
      <c r="G160" s="60" t="n">
        <v>493.9</v>
      </c>
      <c r="H160" s="61" t="n">
        <v>388.6</v>
      </c>
      <c r="I160" s="60" t="n">
        <v>415.8</v>
      </c>
      <c r="J160" s="61" t="n">
        <v>382.6</v>
      </c>
      <c r="K160" s="60" t="n">
        <v>369.8</v>
      </c>
      <c r="L160" s="61" t="n">
        <v>386.6</v>
      </c>
      <c r="M160" s="60" t="n">
        <v>356.5</v>
      </c>
      <c r="N160" s="61" t="n">
        <v>302.4</v>
      </c>
    </row>
    <row r="161" customFormat="false" ht="12.75" hidden="false" customHeight="false" outlineLevel="0" collapsed="false">
      <c r="A161" s="56" t="n">
        <v>148</v>
      </c>
      <c r="B161" s="57" t="s">
        <v>368</v>
      </c>
      <c r="C161" s="58" t="s">
        <v>369</v>
      </c>
      <c r="D161" s="59" t="n">
        <v>775</v>
      </c>
      <c r="E161" s="60" t="n">
        <v>830.5</v>
      </c>
      <c r="F161" s="61" t="n">
        <v>991.4</v>
      </c>
      <c r="G161" s="60" t="n">
        <v>1159.6</v>
      </c>
      <c r="H161" s="61" t="n">
        <v>1143</v>
      </c>
      <c r="I161" s="60" t="n">
        <v>1250.2</v>
      </c>
      <c r="J161" s="61" t="n">
        <v>1267.8</v>
      </c>
      <c r="K161" s="60" t="n">
        <v>1259</v>
      </c>
      <c r="L161" s="61" t="n">
        <v>1186.1</v>
      </c>
      <c r="M161" s="60" t="n">
        <v>1241.7</v>
      </c>
      <c r="N161" s="61" t="n">
        <v>1341.9</v>
      </c>
    </row>
    <row r="162" customFormat="false" ht="12.75" hidden="false" customHeight="false" outlineLevel="0" collapsed="false">
      <c r="A162" s="56" t="n">
        <v>149</v>
      </c>
      <c r="B162" s="57" t="s">
        <v>370</v>
      </c>
      <c r="C162" s="58" t="s">
        <v>371</v>
      </c>
      <c r="D162" s="59" t="n">
        <v>1301.2</v>
      </c>
      <c r="E162" s="60" t="n">
        <v>1375.2</v>
      </c>
      <c r="F162" s="61" t="n">
        <v>1489.9</v>
      </c>
      <c r="G162" s="60" t="n">
        <v>1676.3</v>
      </c>
      <c r="H162" s="61" t="n">
        <v>1727.2</v>
      </c>
      <c r="I162" s="60" t="n">
        <v>1889.3</v>
      </c>
      <c r="J162" s="61" t="n">
        <v>1780.5</v>
      </c>
      <c r="K162" s="60" t="n">
        <v>1917.7</v>
      </c>
      <c r="L162" s="61" t="n">
        <v>2053.8</v>
      </c>
      <c r="M162" s="60" t="n">
        <v>1963.1</v>
      </c>
      <c r="N162" s="61" t="n">
        <v>2040.4</v>
      </c>
    </row>
    <row r="163" customFormat="false" ht="12.75" hidden="false" customHeight="false" outlineLevel="0" collapsed="false">
      <c r="A163" s="56" t="n">
        <v>150</v>
      </c>
      <c r="B163" s="57" t="s">
        <v>372</v>
      </c>
      <c r="C163" s="58" t="s">
        <v>373</v>
      </c>
      <c r="D163" s="59" t="n">
        <v>1038.8</v>
      </c>
      <c r="E163" s="60" t="n">
        <v>930.1</v>
      </c>
      <c r="F163" s="61" t="n">
        <v>756.8</v>
      </c>
      <c r="G163" s="60" t="n">
        <v>784.2</v>
      </c>
      <c r="H163" s="61" t="n">
        <v>871.8</v>
      </c>
      <c r="I163" s="60" t="n">
        <v>951.6</v>
      </c>
      <c r="J163" s="61" t="n">
        <v>847.5</v>
      </c>
      <c r="K163" s="60" t="n">
        <v>924.4</v>
      </c>
      <c r="L163" s="61" t="n">
        <v>878.4</v>
      </c>
      <c r="M163" s="60" t="n">
        <v>816.6</v>
      </c>
      <c r="N163" s="61" t="n">
        <v>829.9</v>
      </c>
    </row>
    <row r="164" customFormat="false" ht="12.75" hidden="false" customHeight="false" outlineLevel="0" collapsed="false">
      <c r="A164" s="56" t="n">
        <v>151</v>
      </c>
      <c r="B164" s="57" t="s">
        <v>374</v>
      </c>
      <c r="C164" s="58" t="s">
        <v>375</v>
      </c>
      <c r="D164" s="59" t="n">
        <v>407.8</v>
      </c>
      <c r="E164" s="60" t="n">
        <v>480.7</v>
      </c>
      <c r="F164" s="61" t="n">
        <v>475.8</v>
      </c>
      <c r="G164" s="60" t="n">
        <v>663.3</v>
      </c>
      <c r="H164" s="61" t="n">
        <v>569.2</v>
      </c>
      <c r="I164" s="60" t="n">
        <v>658.8</v>
      </c>
      <c r="J164" s="61" t="n">
        <v>791.6</v>
      </c>
      <c r="K164" s="60" t="n">
        <v>964</v>
      </c>
      <c r="L164" s="61" t="n">
        <v>651.3</v>
      </c>
      <c r="M164" s="60" t="n">
        <v>565.5</v>
      </c>
      <c r="N164" s="61" t="n">
        <v>592.4</v>
      </c>
    </row>
    <row r="165" customFormat="false" ht="12.75" hidden="false" customHeight="false" outlineLevel="0" collapsed="false">
      <c r="A165" s="56" t="n">
        <v>152</v>
      </c>
      <c r="B165" s="57" t="s">
        <v>376</v>
      </c>
      <c r="C165" s="58" t="s">
        <v>377</v>
      </c>
      <c r="D165" s="59" t="n">
        <v>592.2</v>
      </c>
      <c r="E165" s="60" t="n">
        <v>612.9</v>
      </c>
      <c r="F165" s="61" t="n">
        <v>600.4</v>
      </c>
      <c r="G165" s="60" t="n">
        <v>697.6</v>
      </c>
      <c r="H165" s="61" t="n">
        <v>888.3</v>
      </c>
      <c r="I165" s="60" t="n">
        <v>901.9</v>
      </c>
      <c r="J165" s="61" t="n">
        <v>843.4</v>
      </c>
      <c r="K165" s="60" t="n">
        <v>1245.8</v>
      </c>
      <c r="L165" s="61" t="n">
        <v>1371.4</v>
      </c>
      <c r="M165" s="60" t="n">
        <v>1800.3</v>
      </c>
      <c r="N165" s="61" t="n">
        <v>1954.1</v>
      </c>
    </row>
    <row r="166" customFormat="false" ht="12.75" hidden="false" customHeight="false" outlineLevel="0" collapsed="false">
      <c r="A166" s="56" t="n">
        <v>153</v>
      </c>
      <c r="B166" s="57" t="s">
        <v>378</v>
      </c>
      <c r="C166" s="58" t="s">
        <v>379</v>
      </c>
      <c r="D166" s="59" t="n">
        <v>1879.8</v>
      </c>
      <c r="E166" s="60" t="n">
        <v>2071.7</v>
      </c>
      <c r="F166" s="61" t="n">
        <v>2518.1</v>
      </c>
      <c r="G166" s="60" t="n">
        <v>2919.4</v>
      </c>
      <c r="H166" s="61" t="n">
        <v>2752.5</v>
      </c>
      <c r="I166" s="60" t="n">
        <v>2553.7</v>
      </c>
      <c r="J166" s="61" t="n">
        <v>2522.1</v>
      </c>
      <c r="K166" s="60" t="n">
        <v>2672.5</v>
      </c>
      <c r="L166" s="61" t="n">
        <v>2908.1</v>
      </c>
      <c r="M166" s="60" t="n">
        <v>2958.1</v>
      </c>
      <c r="N166" s="61" t="n">
        <v>3010.9</v>
      </c>
    </row>
    <row r="167" customFormat="false" ht="12.75" hidden="false" customHeight="false" outlineLevel="0" collapsed="false">
      <c r="A167" s="56" t="n">
        <v>154</v>
      </c>
      <c r="B167" s="57" t="s">
        <v>380</v>
      </c>
      <c r="C167" s="58" t="s">
        <v>381</v>
      </c>
      <c r="D167" s="59" t="n">
        <v>738.1</v>
      </c>
      <c r="E167" s="60" t="n">
        <v>825.5</v>
      </c>
      <c r="F167" s="61" t="n">
        <v>863.3</v>
      </c>
      <c r="G167" s="60" t="n">
        <v>1122.9</v>
      </c>
      <c r="H167" s="61" t="n">
        <v>1169.7</v>
      </c>
      <c r="I167" s="60" t="n">
        <v>1105.3</v>
      </c>
      <c r="J167" s="61" t="n">
        <v>1087.7</v>
      </c>
      <c r="K167" s="60" t="n">
        <v>1063.1</v>
      </c>
      <c r="L167" s="61" t="n">
        <v>1092.1</v>
      </c>
      <c r="M167" s="60" t="n">
        <v>1213.8</v>
      </c>
      <c r="N167" s="61" t="n">
        <v>1396.2</v>
      </c>
    </row>
    <row r="168" customFormat="false" ht="12.75" hidden="false" customHeight="false" outlineLevel="0" collapsed="false">
      <c r="A168" s="56" t="n">
        <v>155</v>
      </c>
      <c r="B168" s="57" t="s">
        <v>382</v>
      </c>
      <c r="C168" s="58" t="s">
        <v>383</v>
      </c>
      <c r="D168" s="59" t="n">
        <v>1725.3</v>
      </c>
      <c r="E168" s="60" t="n">
        <v>1826.8</v>
      </c>
      <c r="F168" s="61" t="n">
        <v>2017.3</v>
      </c>
      <c r="G168" s="60" t="n">
        <v>2076.6</v>
      </c>
      <c r="H168" s="61" t="n">
        <v>1934.9</v>
      </c>
      <c r="I168" s="60" t="n">
        <v>2129.2</v>
      </c>
      <c r="J168" s="61" t="n">
        <v>2354.1</v>
      </c>
      <c r="K168" s="60" t="n">
        <v>2210.4</v>
      </c>
      <c r="L168" s="61" t="n">
        <v>2173.5</v>
      </c>
      <c r="M168" s="60" t="n">
        <v>2050.6</v>
      </c>
      <c r="N168" s="61" t="n">
        <v>1898.8</v>
      </c>
    </row>
    <row r="169" customFormat="false" ht="12.75" hidden="false" customHeight="false" outlineLevel="0" collapsed="false">
      <c r="A169" s="56" t="n">
        <v>156</v>
      </c>
      <c r="B169" s="57" t="s">
        <v>384</v>
      </c>
      <c r="C169" s="58" t="s">
        <v>385</v>
      </c>
      <c r="D169" s="59" t="n">
        <v>962.9</v>
      </c>
      <c r="E169" s="60" t="n">
        <v>1023</v>
      </c>
      <c r="F169" s="61" t="n">
        <v>989.1</v>
      </c>
      <c r="G169" s="60" t="n">
        <v>1298.8</v>
      </c>
      <c r="H169" s="61" t="n">
        <v>1421.8</v>
      </c>
      <c r="I169" s="60" t="n">
        <v>1255.1</v>
      </c>
      <c r="J169" s="61" t="n">
        <v>662.1</v>
      </c>
      <c r="K169" s="60" t="n">
        <v>718.6</v>
      </c>
      <c r="L169" s="61" t="n">
        <v>815.5</v>
      </c>
      <c r="M169" s="60" t="n">
        <v>861.6</v>
      </c>
      <c r="N169" s="61" t="n">
        <v>945.3</v>
      </c>
    </row>
    <row r="170" customFormat="false" ht="12.75" hidden="false" customHeight="false" outlineLevel="0" collapsed="false">
      <c r="A170" s="56" t="n">
        <v>157</v>
      </c>
      <c r="B170" s="57" t="s">
        <v>386</v>
      </c>
      <c r="C170" s="58" t="s">
        <v>387</v>
      </c>
      <c r="D170" s="59" t="n">
        <v>583.4</v>
      </c>
      <c r="E170" s="60" t="n">
        <v>577.9</v>
      </c>
      <c r="F170" s="61" t="n">
        <v>484.6</v>
      </c>
      <c r="G170" s="60" t="n">
        <v>528</v>
      </c>
      <c r="H170" s="61" t="n">
        <v>642.1</v>
      </c>
      <c r="I170" s="60" t="n">
        <v>567</v>
      </c>
      <c r="J170" s="61" t="n">
        <v>671.4</v>
      </c>
      <c r="K170" s="60" t="n">
        <v>708.6</v>
      </c>
      <c r="L170" s="61" t="n">
        <v>754.4</v>
      </c>
      <c r="M170" s="60" t="n">
        <v>932.4</v>
      </c>
      <c r="N170" s="61" t="n">
        <v>889</v>
      </c>
    </row>
    <row r="171" customFormat="false" ht="12.75" hidden="false" customHeight="false" outlineLevel="0" collapsed="false">
      <c r="A171" s="56" t="n">
        <v>158</v>
      </c>
      <c r="B171" s="57" t="s">
        <v>388</v>
      </c>
      <c r="C171" s="58" t="s">
        <v>389</v>
      </c>
      <c r="D171" s="59" t="n">
        <v>949.2</v>
      </c>
      <c r="E171" s="60" t="n">
        <v>981.2</v>
      </c>
      <c r="F171" s="61" t="n">
        <v>1075.8</v>
      </c>
      <c r="G171" s="60" t="n">
        <v>1127.5</v>
      </c>
      <c r="H171" s="61" t="n">
        <v>1213.7</v>
      </c>
      <c r="I171" s="60" t="n">
        <v>1045.2</v>
      </c>
      <c r="J171" s="61" t="n">
        <v>1035.3</v>
      </c>
      <c r="K171" s="60" t="n">
        <v>1065.3</v>
      </c>
      <c r="L171" s="61" t="n">
        <v>1171.5</v>
      </c>
      <c r="M171" s="60" t="n">
        <v>1231.7</v>
      </c>
      <c r="N171" s="61" t="n">
        <v>1226.2</v>
      </c>
    </row>
    <row r="172" customFormat="false" ht="12.75" hidden="false" customHeight="false" outlineLevel="0" collapsed="false">
      <c r="A172" s="56" t="n">
        <v>159</v>
      </c>
      <c r="B172" s="57" t="s">
        <v>390</v>
      </c>
      <c r="C172" s="58" t="s">
        <v>391</v>
      </c>
      <c r="D172" s="59" t="n">
        <v>955.2</v>
      </c>
      <c r="E172" s="60" t="n">
        <v>989.3</v>
      </c>
      <c r="F172" s="61" t="n">
        <v>986.7</v>
      </c>
      <c r="G172" s="60" t="n">
        <v>1181.9</v>
      </c>
      <c r="H172" s="61" t="n">
        <v>988.8</v>
      </c>
      <c r="I172" s="60" t="n">
        <v>989.8</v>
      </c>
      <c r="J172" s="61" t="n">
        <v>1105.7</v>
      </c>
      <c r="K172" s="60" t="n">
        <v>1143.8</v>
      </c>
      <c r="L172" s="61" t="n">
        <v>1227.7</v>
      </c>
      <c r="M172" s="60" t="n">
        <v>1175.8</v>
      </c>
      <c r="N172" s="61" t="n">
        <v>1292.9</v>
      </c>
    </row>
    <row r="173" customFormat="false" ht="12.75" hidden="false" customHeight="false" outlineLevel="0" collapsed="false">
      <c r="A173" s="56" t="n">
        <v>160</v>
      </c>
      <c r="B173" s="57" t="s">
        <v>392</v>
      </c>
      <c r="C173" s="58" t="s">
        <v>393</v>
      </c>
      <c r="D173" s="59" t="n">
        <v>932.8</v>
      </c>
      <c r="E173" s="60" t="n">
        <v>1158</v>
      </c>
      <c r="F173" s="61" t="n">
        <v>879.4</v>
      </c>
      <c r="G173" s="60" t="n">
        <v>1128</v>
      </c>
      <c r="H173" s="61" t="n">
        <v>636.3</v>
      </c>
      <c r="I173" s="60" t="n">
        <v>710.3</v>
      </c>
      <c r="J173" s="61" t="n">
        <v>722.8</v>
      </c>
      <c r="K173" s="60" t="n">
        <v>733.6</v>
      </c>
      <c r="L173" s="61" t="n">
        <v>723.1</v>
      </c>
      <c r="M173" s="60" t="n">
        <v>802.5</v>
      </c>
      <c r="N173" s="61" t="n">
        <v>845.1</v>
      </c>
    </row>
    <row r="174" customFormat="false" ht="12.75" hidden="false" customHeight="false" outlineLevel="0" collapsed="false">
      <c r="A174" s="56" t="n">
        <v>161</v>
      </c>
      <c r="B174" s="57" t="s">
        <v>394</v>
      </c>
      <c r="C174" s="58" t="s">
        <v>395</v>
      </c>
      <c r="D174" s="59" t="n">
        <v>3115.1</v>
      </c>
      <c r="E174" s="60" t="n">
        <v>3356.3</v>
      </c>
      <c r="F174" s="61" t="n">
        <v>5491.3</v>
      </c>
      <c r="G174" s="60" t="n">
        <v>4920.8</v>
      </c>
      <c r="H174" s="61" t="n">
        <v>2205.9</v>
      </c>
      <c r="I174" s="60" t="n">
        <v>1677.1</v>
      </c>
      <c r="J174" s="61" t="n">
        <v>1183.6</v>
      </c>
      <c r="K174" s="60" t="n">
        <v>1631.5</v>
      </c>
      <c r="L174" s="61" t="n">
        <v>1938.2</v>
      </c>
      <c r="M174" s="60" t="n">
        <v>1660.9</v>
      </c>
      <c r="N174" s="61" t="n">
        <v>1678.3</v>
      </c>
    </row>
    <row r="175" customFormat="false" ht="12.75" hidden="false" customHeight="false" outlineLevel="0" collapsed="false">
      <c r="A175" s="56" t="n">
        <v>162</v>
      </c>
      <c r="B175" s="57" t="s">
        <v>396</v>
      </c>
      <c r="C175" s="58" t="s">
        <v>397</v>
      </c>
      <c r="D175" s="59" t="n">
        <v>175.6</v>
      </c>
      <c r="E175" s="60" t="n">
        <v>237.5</v>
      </c>
      <c r="F175" s="61" t="n">
        <v>294.1</v>
      </c>
      <c r="G175" s="60" t="n">
        <v>366.1</v>
      </c>
      <c r="H175" s="61" t="n">
        <v>399.5</v>
      </c>
      <c r="I175" s="60" t="n">
        <v>430</v>
      </c>
      <c r="J175" s="61" t="n">
        <v>476.3</v>
      </c>
      <c r="K175" s="60" t="n">
        <v>506.6</v>
      </c>
      <c r="L175" s="61" t="n">
        <v>523.1</v>
      </c>
      <c r="M175" s="60" t="n">
        <v>515.4</v>
      </c>
      <c r="N175" s="61" t="n">
        <v>513.4</v>
      </c>
    </row>
    <row r="176" customFormat="false" ht="12.75" hidden="false" customHeight="false" outlineLevel="0" collapsed="false">
      <c r="A176" s="56" t="n">
        <v>163</v>
      </c>
      <c r="B176" s="57" t="s">
        <v>398</v>
      </c>
      <c r="C176" s="58" t="s">
        <v>399</v>
      </c>
      <c r="D176" s="59" t="n">
        <v>41.6</v>
      </c>
      <c r="E176" s="60" t="n">
        <v>62.9</v>
      </c>
      <c r="F176" s="61" t="n">
        <v>66.7</v>
      </c>
      <c r="G176" s="60" t="n">
        <v>93.8</v>
      </c>
      <c r="H176" s="61" t="n">
        <v>108.8</v>
      </c>
      <c r="I176" s="60" t="n">
        <v>103.4</v>
      </c>
      <c r="J176" s="61" t="n">
        <v>109.1</v>
      </c>
      <c r="K176" s="60" t="n">
        <v>108.8</v>
      </c>
      <c r="L176" s="61" t="n">
        <v>89.7</v>
      </c>
      <c r="M176" s="60" t="n">
        <v>164</v>
      </c>
      <c r="N176" s="61" t="n">
        <v>169</v>
      </c>
    </row>
    <row r="177" customFormat="false" ht="12.75" hidden="false" customHeight="false" outlineLevel="0" collapsed="false">
      <c r="A177" s="56" t="n">
        <v>164</v>
      </c>
      <c r="B177" s="57" t="s">
        <v>400</v>
      </c>
      <c r="C177" s="58" t="s">
        <v>401</v>
      </c>
      <c r="D177" s="59" t="n">
        <v>1459.7</v>
      </c>
      <c r="E177" s="60" t="n">
        <v>1330.7</v>
      </c>
      <c r="F177" s="61" t="n">
        <v>1734.9</v>
      </c>
      <c r="G177" s="60" t="n">
        <v>2683.2</v>
      </c>
      <c r="H177" s="61" t="n">
        <v>839.9</v>
      </c>
      <c r="I177" s="60" t="n">
        <v>617.2</v>
      </c>
      <c r="J177" s="61" t="n">
        <v>1213.7</v>
      </c>
      <c r="K177" s="60" t="n">
        <v>1190</v>
      </c>
      <c r="L177" s="61" t="n">
        <v>1065.3</v>
      </c>
      <c r="M177" s="60" t="n">
        <v>1080.5</v>
      </c>
      <c r="N177" s="61" t="n">
        <v>1059.4</v>
      </c>
    </row>
    <row r="178" customFormat="false" ht="12.75" hidden="false" customHeight="false" outlineLevel="0" collapsed="false">
      <c r="A178" s="56" t="n">
        <v>165</v>
      </c>
      <c r="B178" s="57" t="s">
        <v>402</v>
      </c>
      <c r="C178" s="58" t="s">
        <v>403</v>
      </c>
      <c r="D178" s="59" t="n">
        <v>1576.7</v>
      </c>
      <c r="E178" s="60" t="n">
        <v>1694.4</v>
      </c>
      <c r="F178" s="61" t="n">
        <v>2070.7</v>
      </c>
      <c r="G178" s="60" t="n">
        <v>2096.5</v>
      </c>
      <c r="H178" s="61" t="n">
        <v>1943.5</v>
      </c>
      <c r="I178" s="60" t="n">
        <v>1905.5</v>
      </c>
      <c r="J178" s="61" t="n">
        <v>2266.2</v>
      </c>
      <c r="K178" s="60" t="n">
        <v>2396.2</v>
      </c>
      <c r="L178" s="61" t="n">
        <v>2622.8</v>
      </c>
      <c r="M178" s="60" t="n">
        <v>2649.5</v>
      </c>
      <c r="N178" s="61" t="n">
        <v>2660</v>
      </c>
    </row>
    <row r="179" customFormat="false" ht="12.75" hidden="false" customHeight="false" outlineLevel="0" collapsed="false">
      <c r="A179" s="56" t="n">
        <v>166</v>
      </c>
      <c r="B179" s="57" t="s">
        <v>404</v>
      </c>
      <c r="C179" s="58" t="s">
        <v>405</v>
      </c>
      <c r="D179" s="59" t="n">
        <v>327.7</v>
      </c>
      <c r="E179" s="60" t="n">
        <v>260.3</v>
      </c>
      <c r="F179" s="61" t="n">
        <v>348.1</v>
      </c>
      <c r="G179" s="60" t="n">
        <v>376.9</v>
      </c>
      <c r="H179" s="61" t="n">
        <v>358.4</v>
      </c>
      <c r="I179" s="60" t="n">
        <v>377.7</v>
      </c>
      <c r="J179" s="61" t="n">
        <v>504.1</v>
      </c>
      <c r="K179" s="60" t="n">
        <v>381.2</v>
      </c>
      <c r="L179" s="61" t="n">
        <v>288</v>
      </c>
      <c r="M179" s="60" t="n">
        <v>287</v>
      </c>
      <c r="N179" s="61" t="n">
        <v>301.5</v>
      </c>
    </row>
    <row r="180" customFormat="false" ht="12.75" hidden="false" customHeight="false" outlineLevel="0" collapsed="false">
      <c r="A180" s="56" t="n">
        <v>167</v>
      </c>
      <c r="B180" s="57" t="s">
        <v>406</v>
      </c>
      <c r="C180" s="58" t="s">
        <v>407</v>
      </c>
      <c r="D180" s="59" t="n">
        <v>444.7</v>
      </c>
      <c r="E180" s="60" t="n">
        <v>488.5</v>
      </c>
      <c r="F180" s="61" t="n">
        <v>577</v>
      </c>
      <c r="G180" s="60" t="n">
        <v>585.7</v>
      </c>
      <c r="H180" s="61" t="n">
        <v>561.7</v>
      </c>
      <c r="I180" s="60" t="n">
        <v>548.8</v>
      </c>
      <c r="J180" s="61" t="n">
        <v>527.3</v>
      </c>
      <c r="K180" s="60" t="n">
        <v>530.4</v>
      </c>
      <c r="L180" s="61" t="n">
        <v>588.8</v>
      </c>
      <c r="M180" s="60" t="n">
        <v>503.2</v>
      </c>
      <c r="N180" s="61" t="n">
        <v>503.1</v>
      </c>
    </row>
    <row r="181" customFormat="false" ht="12.75" hidden="false" customHeight="false" outlineLevel="0" collapsed="false">
      <c r="A181" s="56" t="n">
        <v>168</v>
      </c>
      <c r="B181" s="57" t="s">
        <v>408</v>
      </c>
      <c r="C181" s="58" t="s">
        <v>409</v>
      </c>
      <c r="D181" s="59" t="n">
        <v>722</v>
      </c>
      <c r="E181" s="60" t="n">
        <v>705.3</v>
      </c>
      <c r="F181" s="61" t="n">
        <v>696.2</v>
      </c>
      <c r="G181" s="60" t="n">
        <v>575.1</v>
      </c>
      <c r="H181" s="61" t="n">
        <v>576.1</v>
      </c>
      <c r="I181" s="60" t="n">
        <v>611.4</v>
      </c>
      <c r="J181" s="61" t="n">
        <v>510</v>
      </c>
      <c r="K181" s="60" t="n">
        <v>517.2</v>
      </c>
      <c r="L181" s="61" t="n">
        <v>595.6</v>
      </c>
      <c r="M181" s="60" t="n">
        <v>523.5</v>
      </c>
      <c r="N181" s="61" t="n">
        <v>484.2</v>
      </c>
    </row>
    <row r="182" customFormat="false" ht="12.75" hidden="false" customHeight="false" outlineLevel="0" collapsed="false">
      <c r="A182" s="56" t="n">
        <v>169</v>
      </c>
      <c r="B182" s="57" t="s">
        <v>410</v>
      </c>
      <c r="C182" s="58" t="s">
        <v>411</v>
      </c>
      <c r="D182" s="59" t="n">
        <v>301.8</v>
      </c>
      <c r="E182" s="60" t="n">
        <v>351.1</v>
      </c>
      <c r="F182" s="61" t="n">
        <v>361.7</v>
      </c>
      <c r="G182" s="60" t="n">
        <v>429.6</v>
      </c>
      <c r="H182" s="61" t="n">
        <v>513.3</v>
      </c>
      <c r="I182" s="60" t="n">
        <v>515.4</v>
      </c>
      <c r="J182" s="61" t="n">
        <v>425.5</v>
      </c>
      <c r="K182" s="60" t="n">
        <v>421.1</v>
      </c>
      <c r="L182" s="61" t="n">
        <v>410.4</v>
      </c>
      <c r="M182" s="60" t="n">
        <v>417</v>
      </c>
      <c r="N182" s="61" t="n">
        <v>518.2</v>
      </c>
    </row>
    <row r="183" customFormat="false" ht="12.75" hidden="false" customHeight="false" outlineLevel="0" collapsed="false">
      <c r="A183" s="56" t="n">
        <v>170</v>
      </c>
      <c r="B183" s="57" t="s">
        <v>412</v>
      </c>
      <c r="C183" s="58" t="s">
        <v>413</v>
      </c>
      <c r="D183" s="59" t="n">
        <v>220.1</v>
      </c>
      <c r="E183" s="60" t="n">
        <v>225.5</v>
      </c>
      <c r="F183" s="61" t="n">
        <v>217.8</v>
      </c>
      <c r="G183" s="60" t="n">
        <v>224.7</v>
      </c>
      <c r="H183" s="61" t="n">
        <v>306.6</v>
      </c>
      <c r="I183" s="60" t="n">
        <v>410</v>
      </c>
      <c r="J183" s="61" t="n">
        <v>190.2</v>
      </c>
      <c r="K183" s="60" t="n">
        <v>299.2</v>
      </c>
      <c r="L183" s="61" t="n">
        <v>270.5</v>
      </c>
      <c r="M183" s="60" t="n">
        <v>275.1</v>
      </c>
      <c r="N183" s="61" t="n">
        <v>284.8</v>
      </c>
    </row>
    <row r="184" customFormat="false" ht="12.75" hidden="false" customHeight="false" outlineLevel="0" collapsed="false">
      <c r="A184" s="56" t="n">
        <v>171</v>
      </c>
      <c r="B184" s="57" t="s">
        <v>414</v>
      </c>
      <c r="C184" s="58" t="s">
        <v>415</v>
      </c>
      <c r="D184" s="59" t="n">
        <v>507</v>
      </c>
      <c r="E184" s="60" t="n">
        <v>547.2</v>
      </c>
      <c r="F184" s="61" t="n">
        <v>641.6</v>
      </c>
      <c r="G184" s="60" t="n">
        <v>588.8</v>
      </c>
      <c r="H184" s="61" t="n">
        <v>623</v>
      </c>
      <c r="I184" s="60" t="n">
        <v>626.8</v>
      </c>
      <c r="J184" s="61" t="n">
        <v>560.1</v>
      </c>
      <c r="K184" s="60" t="n">
        <v>656.6</v>
      </c>
      <c r="L184" s="61" t="n">
        <v>734.2</v>
      </c>
      <c r="M184" s="60" t="n">
        <v>747.3</v>
      </c>
      <c r="N184" s="61" t="n">
        <v>754.3</v>
      </c>
    </row>
    <row r="185" customFormat="false" ht="12.75" hidden="false" customHeight="false" outlineLevel="0" collapsed="false">
      <c r="A185" s="56" t="n">
        <v>172</v>
      </c>
      <c r="B185" s="57" t="s">
        <v>416</v>
      </c>
      <c r="C185" s="58" t="s">
        <v>417</v>
      </c>
      <c r="D185" s="59" t="n">
        <v>123.6</v>
      </c>
      <c r="E185" s="60" t="n">
        <v>78.7</v>
      </c>
      <c r="F185" s="61" t="n">
        <v>23</v>
      </c>
      <c r="G185" s="60" t="n">
        <v>69.3</v>
      </c>
      <c r="H185" s="61" t="n">
        <v>24.8</v>
      </c>
      <c r="I185" s="60" t="n">
        <v>12.1</v>
      </c>
      <c r="J185" s="61" t="n">
        <v>55.3</v>
      </c>
      <c r="K185" s="60" t="n">
        <v>59.2</v>
      </c>
      <c r="L185" s="61" t="n">
        <v>74.3</v>
      </c>
      <c r="M185" s="60" t="n">
        <v>48.1</v>
      </c>
      <c r="N185" s="61" t="n">
        <v>35.6</v>
      </c>
    </row>
    <row r="186" customFormat="false" ht="12.75" hidden="false" customHeight="false" outlineLevel="0" collapsed="false">
      <c r="A186" s="56" t="n">
        <v>173</v>
      </c>
      <c r="B186" s="57" t="s">
        <v>418</v>
      </c>
      <c r="C186" s="58" t="s">
        <v>419</v>
      </c>
      <c r="D186" s="59" t="n">
        <v>497</v>
      </c>
      <c r="E186" s="60" t="n">
        <v>693.8</v>
      </c>
      <c r="F186" s="61" t="n">
        <v>797.6</v>
      </c>
      <c r="G186" s="60" t="n">
        <v>1471</v>
      </c>
      <c r="H186" s="61" t="n">
        <v>1438.8</v>
      </c>
      <c r="I186" s="60" t="n">
        <v>658.3</v>
      </c>
      <c r="J186" s="61" t="n">
        <v>540.7</v>
      </c>
      <c r="K186" s="60" t="n">
        <v>593.2</v>
      </c>
      <c r="L186" s="61" t="n">
        <v>486</v>
      </c>
      <c r="M186" s="60" t="n">
        <v>458.9</v>
      </c>
      <c r="N186" s="61" t="n">
        <v>516.8</v>
      </c>
    </row>
    <row r="187" customFormat="false" ht="12.75" hidden="false" customHeight="false" outlineLevel="0" collapsed="false">
      <c r="A187" s="56" t="n">
        <v>174</v>
      </c>
      <c r="B187" s="57" t="s">
        <v>420</v>
      </c>
      <c r="C187" s="58" t="s">
        <v>421</v>
      </c>
      <c r="D187" s="59" t="n">
        <v>513.2</v>
      </c>
      <c r="E187" s="60" t="n">
        <v>491.4</v>
      </c>
      <c r="F187" s="61" t="n">
        <v>411.6</v>
      </c>
      <c r="G187" s="60" t="n">
        <v>506.5</v>
      </c>
      <c r="H187" s="61" t="n">
        <v>415.4</v>
      </c>
      <c r="I187" s="60" t="n">
        <v>477.1</v>
      </c>
      <c r="J187" s="61" t="n">
        <v>447.7</v>
      </c>
      <c r="K187" s="60" t="n">
        <v>507.4</v>
      </c>
      <c r="L187" s="61" t="n">
        <v>540.4</v>
      </c>
      <c r="M187" s="60" t="n">
        <v>583.5</v>
      </c>
      <c r="N187" s="61" t="n">
        <v>630.5</v>
      </c>
    </row>
    <row r="188" customFormat="false" ht="12.75" hidden="false" customHeight="false" outlineLevel="0" collapsed="false">
      <c r="A188" s="56" t="n">
        <v>175</v>
      </c>
      <c r="B188" s="57" t="s">
        <v>422</v>
      </c>
      <c r="C188" s="58" t="s">
        <v>423</v>
      </c>
      <c r="D188" s="59" t="n">
        <v>6128.3</v>
      </c>
      <c r="E188" s="60" t="n">
        <v>7474.6</v>
      </c>
      <c r="F188" s="61" t="n">
        <v>14628.9</v>
      </c>
      <c r="G188" s="60" t="n">
        <v>13455.7</v>
      </c>
      <c r="H188" s="61" t="n">
        <v>12233.2</v>
      </c>
      <c r="I188" s="60" t="n">
        <v>14021.3</v>
      </c>
      <c r="J188" s="61" t="n">
        <v>11789.3</v>
      </c>
      <c r="K188" s="60" t="n">
        <v>9749.7</v>
      </c>
      <c r="L188" s="61" t="n">
        <v>8489.1</v>
      </c>
      <c r="M188" s="60" t="n">
        <v>6030</v>
      </c>
      <c r="N188" s="61" t="n">
        <v>5565.7</v>
      </c>
    </row>
    <row r="189" customFormat="false" ht="12.75" hidden="false" customHeight="false" outlineLevel="0" collapsed="false">
      <c r="A189" s="56" t="n">
        <v>176</v>
      </c>
      <c r="B189" s="57" t="s">
        <v>424</v>
      </c>
      <c r="C189" s="58" t="s">
        <v>425</v>
      </c>
      <c r="D189" s="59" t="n">
        <v>873.9</v>
      </c>
      <c r="E189" s="60" t="n">
        <v>999.6</v>
      </c>
      <c r="F189" s="61" t="n">
        <v>1333.8</v>
      </c>
      <c r="G189" s="60" t="n">
        <v>1592.1</v>
      </c>
      <c r="H189" s="61" t="n">
        <v>1152</v>
      </c>
      <c r="I189" s="60" t="n">
        <v>1226.9</v>
      </c>
      <c r="J189" s="61" t="n">
        <v>1291.5</v>
      </c>
      <c r="K189" s="60" t="n">
        <v>1368.7</v>
      </c>
      <c r="L189" s="61" t="n">
        <v>1467.4</v>
      </c>
      <c r="M189" s="60" t="n">
        <v>1613.4</v>
      </c>
      <c r="N189" s="61" t="n">
        <v>1610.6</v>
      </c>
    </row>
    <row r="190" customFormat="false" ht="12.75" hidden="false" customHeight="false" outlineLevel="0" collapsed="false">
      <c r="A190" s="56" t="n">
        <v>177</v>
      </c>
      <c r="B190" s="57" t="s">
        <v>426</v>
      </c>
      <c r="C190" s="58" t="s">
        <v>427</v>
      </c>
      <c r="D190" s="59" t="n">
        <v>8522.9</v>
      </c>
      <c r="E190" s="60" t="n">
        <v>9508.8</v>
      </c>
      <c r="F190" s="61" t="n">
        <v>10012.6</v>
      </c>
      <c r="G190" s="60" t="n">
        <v>9571.5</v>
      </c>
      <c r="H190" s="61" t="n">
        <v>8703.8</v>
      </c>
      <c r="I190" s="60" t="n">
        <v>9324</v>
      </c>
      <c r="J190" s="61" t="n">
        <v>9434.2</v>
      </c>
      <c r="K190" s="60" t="n">
        <v>8681.5</v>
      </c>
      <c r="L190" s="61" t="n">
        <v>8419.7</v>
      </c>
      <c r="M190" s="60" t="n">
        <v>8415.1</v>
      </c>
      <c r="N190" s="61" t="n">
        <v>8145</v>
      </c>
    </row>
    <row r="191" customFormat="false" ht="12.75" hidden="false" customHeight="false" outlineLevel="0" collapsed="false">
      <c r="A191" s="56" t="n">
        <v>178</v>
      </c>
      <c r="B191" s="57" t="s">
        <v>428</v>
      </c>
      <c r="C191" s="58" t="s">
        <v>429</v>
      </c>
      <c r="D191" s="59" t="n">
        <v>4768.2</v>
      </c>
      <c r="E191" s="60" t="n">
        <v>4421.1</v>
      </c>
      <c r="F191" s="61" t="n">
        <v>5326.8</v>
      </c>
      <c r="G191" s="60" t="n">
        <v>6378.8</v>
      </c>
      <c r="H191" s="61" t="n">
        <v>6630.3</v>
      </c>
      <c r="I191" s="60" t="n">
        <v>5711.7</v>
      </c>
      <c r="J191" s="61" t="n">
        <v>5370.1</v>
      </c>
      <c r="K191" s="60" t="n">
        <v>5490.5</v>
      </c>
      <c r="L191" s="61" t="n">
        <v>5722.9</v>
      </c>
      <c r="M191" s="60" t="n">
        <v>5922.5</v>
      </c>
      <c r="N191" s="61" t="n">
        <v>6658.5</v>
      </c>
    </row>
    <row r="192" customFormat="false" ht="12.75" hidden="false" customHeight="false" outlineLevel="0" collapsed="false">
      <c r="A192" s="56" t="n">
        <v>179</v>
      </c>
      <c r="B192" s="57" t="s">
        <v>430</v>
      </c>
      <c r="C192" s="58" t="s">
        <v>431</v>
      </c>
      <c r="D192" s="59" t="n">
        <v>687.8</v>
      </c>
      <c r="E192" s="60" t="n">
        <v>883.7</v>
      </c>
      <c r="F192" s="61" t="n">
        <v>1465</v>
      </c>
      <c r="G192" s="60" t="n">
        <v>1146.9</v>
      </c>
      <c r="H192" s="61" t="n">
        <v>702</v>
      </c>
      <c r="I192" s="60" t="n">
        <v>649.8</v>
      </c>
      <c r="J192" s="61" t="n">
        <v>654.4</v>
      </c>
      <c r="K192" s="60" t="n">
        <v>408.8</v>
      </c>
      <c r="L192" s="61" t="n">
        <v>415.8</v>
      </c>
      <c r="M192" s="60" t="n">
        <v>481.7</v>
      </c>
      <c r="N192" s="61" t="n">
        <v>312</v>
      </c>
    </row>
    <row r="193" customFormat="false" ht="12.75" hidden="false" customHeight="false" outlineLevel="0" collapsed="false">
      <c r="A193" s="56" t="n">
        <v>180</v>
      </c>
      <c r="B193" s="57" t="s">
        <v>432</v>
      </c>
      <c r="C193" s="58" t="s">
        <v>433</v>
      </c>
      <c r="D193" s="59" t="n">
        <v>331.6</v>
      </c>
      <c r="E193" s="60" t="n">
        <v>224.7</v>
      </c>
      <c r="F193" s="61" t="n">
        <v>342.2</v>
      </c>
      <c r="G193" s="60" t="n">
        <v>332.3</v>
      </c>
      <c r="H193" s="61" t="n">
        <v>318</v>
      </c>
      <c r="I193" s="60" t="n">
        <v>310.1</v>
      </c>
      <c r="J193" s="61" t="n">
        <v>321.2</v>
      </c>
      <c r="K193" s="60" t="n">
        <v>357.2</v>
      </c>
      <c r="L193" s="61" t="n">
        <v>259.2</v>
      </c>
      <c r="M193" s="60" t="n">
        <v>252.4</v>
      </c>
      <c r="N193" s="61" t="n">
        <v>268.2</v>
      </c>
    </row>
    <row r="194" customFormat="false" ht="12.75" hidden="false" customHeight="false" outlineLevel="0" collapsed="false">
      <c r="A194" s="56" t="n">
        <v>181</v>
      </c>
      <c r="B194" s="57" t="s">
        <v>434</v>
      </c>
      <c r="C194" s="58" t="s">
        <v>435</v>
      </c>
      <c r="D194" s="59" t="n">
        <v>196.4</v>
      </c>
      <c r="E194" s="60" t="n">
        <v>185.9</v>
      </c>
      <c r="F194" s="61" t="n">
        <v>240</v>
      </c>
      <c r="G194" s="60" t="n">
        <v>259.8</v>
      </c>
      <c r="H194" s="61" t="n">
        <v>289.3</v>
      </c>
      <c r="I194" s="60" t="n">
        <v>288.1</v>
      </c>
      <c r="J194" s="61" t="n">
        <v>325.1</v>
      </c>
      <c r="K194" s="60" t="n">
        <v>293.9</v>
      </c>
      <c r="L194" s="61" t="n">
        <v>247.3</v>
      </c>
      <c r="M194" s="60" t="n">
        <v>224.1</v>
      </c>
      <c r="N194" s="61" t="n">
        <v>280</v>
      </c>
    </row>
    <row r="195" customFormat="false" ht="12.75" hidden="false" customHeight="false" outlineLevel="0" collapsed="false">
      <c r="A195" s="56" t="n">
        <v>182</v>
      </c>
      <c r="B195" s="57" t="s">
        <v>436</v>
      </c>
      <c r="C195" s="58" t="s">
        <v>437</v>
      </c>
      <c r="D195" s="59" t="n">
        <v>658.1</v>
      </c>
      <c r="E195" s="60" t="n">
        <v>687.4</v>
      </c>
      <c r="F195" s="61" t="n">
        <v>586.7</v>
      </c>
      <c r="G195" s="60" t="n">
        <v>503.1</v>
      </c>
      <c r="H195" s="61" t="n">
        <v>384.9</v>
      </c>
      <c r="I195" s="60" t="n">
        <v>475.1</v>
      </c>
      <c r="J195" s="61" t="n">
        <v>1280</v>
      </c>
      <c r="K195" s="60" t="n">
        <v>1026.1</v>
      </c>
      <c r="L195" s="61" t="n">
        <v>893.1</v>
      </c>
      <c r="M195" s="60" t="n">
        <v>983.1</v>
      </c>
      <c r="N195" s="61" t="n">
        <v>977</v>
      </c>
    </row>
    <row r="196" customFormat="false" ht="12.75" hidden="false" customHeight="false" outlineLevel="0" collapsed="false">
      <c r="A196" s="56" t="n">
        <v>183</v>
      </c>
      <c r="B196" s="57" t="s">
        <v>438</v>
      </c>
      <c r="C196" s="58" t="s">
        <v>439</v>
      </c>
      <c r="D196" s="59" t="n">
        <v>564.1</v>
      </c>
      <c r="E196" s="60" t="n">
        <v>630.3</v>
      </c>
      <c r="F196" s="61" t="n">
        <v>730.5</v>
      </c>
      <c r="G196" s="60" t="n">
        <v>999.2</v>
      </c>
      <c r="H196" s="61" t="n">
        <v>1047.5</v>
      </c>
      <c r="I196" s="60" t="n">
        <v>1075.2</v>
      </c>
      <c r="J196" s="61" t="n">
        <v>1141.5</v>
      </c>
      <c r="K196" s="60" t="n">
        <v>1229.2</v>
      </c>
      <c r="L196" s="61" t="n">
        <v>1292</v>
      </c>
      <c r="M196" s="60" t="n">
        <v>1311.4</v>
      </c>
      <c r="N196" s="61" t="n">
        <v>1354.3</v>
      </c>
    </row>
    <row r="197" customFormat="false" ht="12.75" hidden="false" customHeight="false" outlineLevel="0" collapsed="false">
      <c r="A197" s="56" t="n">
        <v>184</v>
      </c>
      <c r="B197" s="57" t="s">
        <v>440</v>
      </c>
      <c r="C197" s="58" t="s">
        <v>441</v>
      </c>
      <c r="D197" s="59" t="n">
        <v>310.6</v>
      </c>
      <c r="E197" s="60" t="n">
        <v>352.9</v>
      </c>
      <c r="F197" s="61" t="n">
        <v>356</v>
      </c>
      <c r="G197" s="60" t="n">
        <v>373.7</v>
      </c>
      <c r="H197" s="61" t="n">
        <v>451.2</v>
      </c>
      <c r="I197" s="60" t="n">
        <v>373.2</v>
      </c>
      <c r="J197" s="61" t="n">
        <v>404.2</v>
      </c>
      <c r="K197" s="60" t="n">
        <v>427.8</v>
      </c>
      <c r="L197" s="61" t="n">
        <v>382.7</v>
      </c>
      <c r="M197" s="60" t="n">
        <v>361.8</v>
      </c>
      <c r="N197" s="61" t="n">
        <v>482.5</v>
      </c>
    </row>
    <row r="198" customFormat="false" ht="12.75" hidden="false" customHeight="false" outlineLevel="0" collapsed="false">
      <c r="A198" s="56" t="n">
        <v>185</v>
      </c>
      <c r="B198" s="57" t="s">
        <v>442</v>
      </c>
      <c r="C198" s="58" t="s">
        <v>443</v>
      </c>
      <c r="D198" s="59" t="n">
        <v>913</v>
      </c>
      <c r="E198" s="60" t="n">
        <v>1008.3</v>
      </c>
      <c r="F198" s="61" t="n">
        <v>1414.4</v>
      </c>
      <c r="G198" s="60" t="n">
        <v>1680.3</v>
      </c>
      <c r="H198" s="61" t="n">
        <v>1840.8</v>
      </c>
      <c r="I198" s="60" t="n">
        <v>1966.2</v>
      </c>
      <c r="J198" s="61" t="n">
        <v>1895.3</v>
      </c>
      <c r="K198" s="60" t="n">
        <v>1816</v>
      </c>
      <c r="L198" s="61" t="n">
        <v>1751.2</v>
      </c>
      <c r="M198" s="60" t="n">
        <v>1546.9</v>
      </c>
      <c r="N198" s="61" t="n">
        <v>1371.9</v>
      </c>
    </row>
    <row r="199" customFormat="false" ht="12.75" hidden="false" customHeight="false" outlineLevel="0" collapsed="false">
      <c r="A199" s="56" t="n">
        <v>186</v>
      </c>
      <c r="B199" s="57" t="s">
        <v>444</v>
      </c>
      <c r="C199" s="58" t="s">
        <v>445</v>
      </c>
      <c r="D199" s="59" t="n">
        <v>1374.5</v>
      </c>
      <c r="E199" s="60" t="n">
        <v>1732.7</v>
      </c>
      <c r="F199" s="61" t="n">
        <v>1731.4</v>
      </c>
      <c r="G199" s="60" t="n">
        <v>2192.8</v>
      </c>
      <c r="H199" s="61" t="n">
        <v>2285.8</v>
      </c>
      <c r="I199" s="60" t="n">
        <v>2252.2</v>
      </c>
      <c r="J199" s="61" t="n">
        <v>2010.7</v>
      </c>
      <c r="K199" s="60" t="n">
        <v>2193.1</v>
      </c>
      <c r="L199" s="61" t="n">
        <v>2042.8</v>
      </c>
      <c r="M199" s="60" t="n">
        <v>2108.7</v>
      </c>
      <c r="N199" s="61" t="n">
        <v>2127.1</v>
      </c>
    </row>
    <row r="200" customFormat="false" ht="12.75" hidden="false" customHeight="false" outlineLevel="0" collapsed="false">
      <c r="A200" s="56" t="n">
        <v>187</v>
      </c>
      <c r="B200" s="57" t="s">
        <v>446</v>
      </c>
      <c r="C200" s="58" t="s">
        <v>447</v>
      </c>
      <c r="D200" s="59" t="n">
        <v>303.3</v>
      </c>
      <c r="E200" s="60" t="n">
        <v>358.8</v>
      </c>
      <c r="F200" s="61" t="n">
        <v>383.6</v>
      </c>
      <c r="G200" s="60" t="n">
        <v>395.1</v>
      </c>
      <c r="H200" s="61" t="n">
        <v>437</v>
      </c>
      <c r="I200" s="60" t="n">
        <v>431.1</v>
      </c>
      <c r="J200" s="61" t="n">
        <v>446.8</v>
      </c>
      <c r="K200" s="60" t="n">
        <v>504.1</v>
      </c>
      <c r="L200" s="61" t="n">
        <v>533.7</v>
      </c>
      <c r="M200" s="60" t="n">
        <v>540.7</v>
      </c>
      <c r="N200" s="61" t="n">
        <v>540.1</v>
      </c>
    </row>
    <row r="201" customFormat="false" ht="12.75" hidden="false" customHeight="false" outlineLevel="0" collapsed="false">
      <c r="A201" s="56" t="n">
        <v>188</v>
      </c>
      <c r="B201" s="57" t="s">
        <v>448</v>
      </c>
      <c r="C201" s="58" t="s">
        <v>449</v>
      </c>
      <c r="D201" s="59" t="n">
        <v>663.2</v>
      </c>
      <c r="E201" s="60" t="n">
        <v>747.1</v>
      </c>
      <c r="F201" s="61" t="n">
        <v>797.1</v>
      </c>
      <c r="G201" s="60" t="n">
        <v>986.5</v>
      </c>
      <c r="H201" s="61" t="n">
        <v>948</v>
      </c>
      <c r="I201" s="60" t="n">
        <v>1122.5</v>
      </c>
      <c r="J201" s="61" t="n">
        <v>1162.6</v>
      </c>
      <c r="K201" s="60" t="n">
        <v>1260.3</v>
      </c>
      <c r="L201" s="61" t="n">
        <v>1290</v>
      </c>
      <c r="M201" s="60" t="n">
        <v>1504.7</v>
      </c>
      <c r="N201" s="61" t="n">
        <v>1462.9</v>
      </c>
    </row>
    <row r="202" customFormat="false" ht="12.75" hidden="false" customHeight="false" outlineLevel="0" collapsed="false">
      <c r="A202" s="56" t="n">
        <v>189</v>
      </c>
      <c r="B202" s="57" t="s">
        <v>450</v>
      </c>
      <c r="C202" s="58" t="s">
        <v>451</v>
      </c>
      <c r="D202" s="59" t="n">
        <v>542.7</v>
      </c>
      <c r="E202" s="60" t="n">
        <v>574</v>
      </c>
      <c r="F202" s="61" t="n">
        <v>527.2</v>
      </c>
      <c r="G202" s="60" t="n">
        <v>484.5</v>
      </c>
      <c r="H202" s="61" t="n">
        <v>503.6</v>
      </c>
      <c r="I202" s="60" t="n">
        <v>520.3</v>
      </c>
      <c r="J202" s="61" t="n">
        <v>530.9</v>
      </c>
      <c r="K202" s="60" t="n">
        <v>493.6</v>
      </c>
      <c r="L202" s="61" t="n">
        <v>459.2</v>
      </c>
      <c r="M202" s="60" t="n">
        <v>490.2</v>
      </c>
      <c r="N202" s="61" t="n">
        <v>445.9</v>
      </c>
    </row>
    <row r="203" customFormat="false" ht="12.75" hidden="false" customHeight="false" outlineLevel="0" collapsed="false">
      <c r="A203" s="56" t="n">
        <v>190</v>
      </c>
      <c r="B203" s="57" t="s">
        <v>452</v>
      </c>
      <c r="C203" s="58" t="s">
        <v>453</v>
      </c>
      <c r="D203" s="59" t="n">
        <v>208.1</v>
      </c>
      <c r="E203" s="60" t="n">
        <v>194.7</v>
      </c>
      <c r="F203" s="61" t="n">
        <v>135.4</v>
      </c>
      <c r="G203" s="60" t="n">
        <v>140.2</v>
      </c>
      <c r="H203" s="61" t="n">
        <v>173.2</v>
      </c>
      <c r="I203" s="60" t="n">
        <v>187.4</v>
      </c>
      <c r="J203" s="61" t="n">
        <v>191.4</v>
      </c>
      <c r="K203" s="60" t="n">
        <v>185.4</v>
      </c>
      <c r="L203" s="61" t="n">
        <v>141.2</v>
      </c>
      <c r="M203" s="60" t="n">
        <v>156.2</v>
      </c>
      <c r="N203" s="61" t="n">
        <v>115.9</v>
      </c>
    </row>
    <row r="204" customFormat="false" ht="12.75" hidden="false" customHeight="false" outlineLevel="0" collapsed="false">
      <c r="A204" s="56" t="n">
        <v>191</v>
      </c>
      <c r="B204" s="57" t="s">
        <v>454</v>
      </c>
      <c r="C204" s="58" t="s">
        <v>455</v>
      </c>
      <c r="D204" s="59" t="n">
        <v>45.8</v>
      </c>
      <c r="E204" s="60" t="n">
        <v>70.3</v>
      </c>
      <c r="F204" s="61" t="n">
        <v>73.1</v>
      </c>
      <c r="G204" s="60" t="n">
        <v>89.6</v>
      </c>
      <c r="H204" s="61" t="n">
        <v>64.8</v>
      </c>
      <c r="I204" s="60" t="n">
        <v>89.8</v>
      </c>
      <c r="J204" s="61" t="n">
        <v>93.3</v>
      </c>
      <c r="K204" s="60" t="n">
        <v>91.4</v>
      </c>
      <c r="L204" s="61" t="n">
        <v>70.3</v>
      </c>
      <c r="M204" s="60" t="n">
        <v>77.5</v>
      </c>
      <c r="N204" s="61" t="n">
        <v>70.8</v>
      </c>
    </row>
    <row r="205" customFormat="false" ht="12.75" hidden="false" customHeight="false" outlineLevel="0" collapsed="false">
      <c r="A205" s="56" t="n">
        <v>192</v>
      </c>
      <c r="B205" s="57" t="s">
        <v>456</v>
      </c>
      <c r="C205" s="58" t="s">
        <v>457</v>
      </c>
      <c r="D205" s="59" t="n">
        <v>406.2</v>
      </c>
      <c r="E205" s="60" t="n">
        <v>397.9</v>
      </c>
      <c r="F205" s="61" t="n">
        <v>481.9</v>
      </c>
      <c r="G205" s="60" t="n">
        <v>587.5</v>
      </c>
      <c r="H205" s="61" t="n">
        <v>575.6</v>
      </c>
      <c r="I205" s="60" t="n">
        <v>530.4</v>
      </c>
      <c r="J205" s="61" t="n">
        <v>630</v>
      </c>
      <c r="K205" s="60" t="n">
        <v>573.7</v>
      </c>
      <c r="L205" s="61" t="n">
        <v>657.2</v>
      </c>
      <c r="M205" s="60" t="n">
        <v>691.8</v>
      </c>
      <c r="N205" s="61" t="n">
        <v>617.2</v>
      </c>
    </row>
    <row r="206" customFormat="false" ht="12.75" hidden="false" customHeight="false" outlineLevel="0" collapsed="false">
      <c r="A206" s="56" t="n">
        <v>193</v>
      </c>
      <c r="B206" s="57" t="s">
        <v>458</v>
      </c>
      <c r="C206" s="58" t="s">
        <v>459</v>
      </c>
      <c r="D206" s="59" t="n">
        <v>684</v>
      </c>
      <c r="E206" s="60" t="n">
        <v>735.5</v>
      </c>
      <c r="F206" s="61" t="n">
        <v>835.1</v>
      </c>
      <c r="G206" s="60" t="n">
        <v>1086.9</v>
      </c>
      <c r="H206" s="61" t="n">
        <v>1130.9</v>
      </c>
      <c r="I206" s="60" t="n">
        <v>1389.6</v>
      </c>
      <c r="J206" s="61" t="n">
        <v>1529.7</v>
      </c>
      <c r="K206" s="60" t="n">
        <v>1649</v>
      </c>
      <c r="L206" s="61" t="n">
        <v>1557.2</v>
      </c>
      <c r="M206" s="60" t="n">
        <v>1567.4</v>
      </c>
      <c r="N206" s="61" t="n">
        <v>1722</v>
      </c>
    </row>
    <row r="207" customFormat="false" ht="12.75" hidden="false" customHeight="false" outlineLevel="0" collapsed="false">
      <c r="A207" s="56" t="n">
        <v>194</v>
      </c>
      <c r="B207" s="57" t="s">
        <v>460</v>
      </c>
      <c r="C207" s="58" t="s">
        <v>461</v>
      </c>
      <c r="D207" s="59" t="n">
        <v>43690</v>
      </c>
      <c r="E207" s="60" t="n">
        <v>45447.4</v>
      </c>
      <c r="F207" s="61" t="n">
        <v>48257.2</v>
      </c>
      <c r="G207" s="60" t="n">
        <v>50931.3</v>
      </c>
      <c r="H207" s="61" t="n">
        <v>53350.7</v>
      </c>
      <c r="I207" s="60" t="n">
        <v>55215.5</v>
      </c>
      <c r="J207" s="61" t="n">
        <v>58860.6</v>
      </c>
      <c r="K207" s="60" t="n">
        <v>63937.1</v>
      </c>
      <c r="L207" s="61" t="n">
        <v>68953.2</v>
      </c>
      <c r="M207" s="60" t="n">
        <v>74568.9</v>
      </c>
      <c r="N207" s="61" t="n">
        <v>78286.3</v>
      </c>
    </row>
    <row r="208" customFormat="false" ht="12.75" hidden="false" customHeight="false" outlineLevel="0" collapsed="false">
      <c r="A208" s="56" t="n">
        <v>195</v>
      </c>
      <c r="B208" s="57" t="s">
        <v>462</v>
      </c>
      <c r="C208" s="58" t="s">
        <v>463</v>
      </c>
      <c r="D208" s="59" t="n">
        <v>42220.9</v>
      </c>
      <c r="E208" s="60" t="n">
        <v>45560.7</v>
      </c>
      <c r="F208" s="61" t="n">
        <v>47814.9</v>
      </c>
      <c r="G208" s="60" t="n">
        <v>51311</v>
      </c>
      <c r="H208" s="61" t="n">
        <v>54426.6</v>
      </c>
      <c r="I208" s="60" t="n">
        <v>58438</v>
      </c>
      <c r="J208" s="61" t="n">
        <v>63017.7</v>
      </c>
      <c r="K208" s="60" t="n">
        <v>66387.6</v>
      </c>
      <c r="L208" s="61" t="n">
        <v>70209.1</v>
      </c>
      <c r="M208" s="60" t="n">
        <v>74759.9</v>
      </c>
      <c r="N208" s="61" t="n">
        <v>81045.5</v>
      </c>
    </row>
    <row r="209" customFormat="false" ht="12.75" hidden="false" customHeight="false" outlineLevel="0" collapsed="false">
      <c r="A209" s="56" t="n">
        <v>196</v>
      </c>
      <c r="B209" s="57" t="s">
        <v>464</v>
      </c>
      <c r="C209" s="58" t="s">
        <v>465</v>
      </c>
      <c r="D209" s="59" t="n">
        <v>4104.6</v>
      </c>
      <c r="E209" s="60" t="n">
        <v>4531.5</v>
      </c>
      <c r="F209" s="61" t="n">
        <v>4934.3</v>
      </c>
      <c r="G209" s="60" t="n">
        <v>4724.4</v>
      </c>
      <c r="H209" s="61" t="n">
        <v>4003.6</v>
      </c>
      <c r="I209" s="60" t="n">
        <v>3924.6</v>
      </c>
      <c r="J209" s="61" t="n">
        <v>3188.2</v>
      </c>
      <c r="K209" s="60" t="n">
        <v>3397.2</v>
      </c>
      <c r="L209" s="61" t="n">
        <v>4187.8</v>
      </c>
      <c r="M209" s="60" t="n">
        <v>4546.1</v>
      </c>
      <c r="N209" s="61" t="n">
        <v>4840.5</v>
      </c>
    </row>
    <row r="210" customFormat="false" ht="12.75" hidden="false" customHeight="false" outlineLevel="0" collapsed="false">
      <c r="A210" s="56" t="n">
        <v>197</v>
      </c>
      <c r="B210" s="57" t="s">
        <v>466</v>
      </c>
      <c r="C210" s="58" t="s">
        <v>467</v>
      </c>
      <c r="D210" s="59" t="n">
        <v>4282.5</v>
      </c>
      <c r="E210" s="60" t="n">
        <v>4087.1</v>
      </c>
      <c r="F210" s="61" t="n">
        <v>4127</v>
      </c>
      <c r="G210" s="60" t="n">
        <v>4840.2</v>
      </c>
      <c r="H210" s="61" t="n">
        <v>4862</v>
      </c>
      <c r="I210" s="60" t="n">
        <v>5074.4</v>
      </c>
      <c r="J210" s="61" t="n">
        <v>4967.1</v>
      </c>
      <c r="K210" s="60" t="n">
        <v>5562.1</v>
      </c>
      <c r="L210" s="61" t="n">
        <v>6170.5</v>
      </c>
      <c r="M210" s="60" t="n">
        <v>6502.8</v>
      </c>
      <c r="N210" s="61" t="n">
        <v>6422.5</v>
      </c>
    </row>
    <row r="211" customFormat="false" ht="12.75" hidden="false" customHeight="false" outlineLevel="0" collapsed="false">
      <c r="A211" s="56" t="n">
        <v>198</v>
      </c>
      <c r="B211" s="57" t="s">
        <v>468</v>
      </c>
      <c r="C211" s="58" t="s">
        <v>469</v>
      </c>
      <c r="D211" s="59" t="n">
        <v>1037.7</v>
      </c>
      <c r="E211" s="60" t="n">
        <v>988.7</v>
      </c>
      <c r="F211" s="61" t="n">
        <v>1061.1</v>
      </c>
      <c r="G211" s="60" t="n">
        <v>1088.9</v>
      </c>
      <c r="H211" s="61" t="n">
        <v>1170</v>
      </c>
      <c r="I211" s="60" t="n">
        <v>1110.8</v>
      </c>
      <c r="J211" s="61" t="n">
        <v>1080.8</v>
      </c>
      <c r="K211" s="60" t="n">
        <v>1115.5</v>
      </c>
      <c r="L211" s="61" t="n">
        <v>1389.6</v>
      </c>
      <c r="M211" s="60" t="n">
        <v>1502.8</v>
      </c>
      <c r="N211" s="61" t="n">
        <v>1561.4</v>
      </c>
    </row>
    <row r="212" customFormat="false" ht="12.75" hidden="false" customHeight="false" outlineLevel="0" collapsed="false">
      <c r="A212" s="56" t="n">
        <v>199</v>
      </c>
      <c r="B212" s="57" t="s">
        <v>470</v>
      </c>
      <c r="C212" s="58" t="s">
        <v>471</v>
      </c>
      <c r="D212" s="59" t="n">
        <v>10260.2</v>
      </c>
      <c r="E212" s="60" t="n">
        <v>11367.5</v>
      </c>
      <c r="F212" s="61" t="n">
        <v>11571.9</v>
      </c>
      <c r="G212" s="60" t="n">
        <v>12200.6</v>
      </c>
      <c r="H212" s="61" t="n">
        <v>13653.7</v>
      </c>
      <c r="I212" s="60" t="n">
        <v>13756.1</v>
      </c>
      <c r="J212" s="61" t="n">
        <v>13911.6</v>
      </c>
      <c r="K212" s="60" t="n">
        <v>14872.2</v>
      </c>
      <c r="L212" s="61" t="n">
        <v>16823.5</v>
      </c>
      <c r="M212" s="60" t="n">
        <v>18357.6</v>
      </c>
      <c r="N212" s="61" t="n">
        <v>18276.1</v>
      </c>
    </row>
    <row r="213" customFormat="false" ht="12.75" hidden="false" customHeight="false" outlineLevel="0" collapsed="false">
      <c r="A213" s="56" t="n">
        <v>200</v>
      </c>
      <c r="B213" s="57" t="s">
        <v>472</v>
      </c>
      <c r="C213" s="58" t="s">
        <v>473</v>
      </c>
      <c r="D213" s="59" t="n">
        <v>2663.5</v>
      </c>
      <c r="E213" s="60" t="n">
        <v>2474.4</v>
      </c>
      <c r="F213" s="61" t="n">
        <v>2477.9</v>
      </c>
      <c r="G213" s="60" t="n">
        <v>2533.5</v>
      </c>
      <c r="H213" s="61" t="n">
        <v>2591.7</v>
      </c>
      <c r="I213" s="60" t="n">
        <v>2850</v>
      </c>
      <c r="J213" s="61" t="n">
        <v>3097.9</v>
      </c>
      <c r="K213" s="60" t="n">
        <v>3270</v>
      </c>
      <c r="L213" s="61" t="n">
        <v>3505</v>
      </c>
      <c r="M213" s="60" t="n">
        <v>3775.1</v>
      </c>
      <c r="N213" s="61" t="n">
        <v>3951.6</v>
      </c>
    </row>
    <row r="214" customFormat="false" ht="12.75" hidden="false" customHeight="false" outlineLevel="0" collapsed="false">
      <c r="A214" s="56" t="n">
        <v>201</v>
      </c>
      <c r="B214" s="57" t="s">
        <v>474</v>
      </c>
      <c r="C214" s="58" t="s">
        <v>475</v>
      </c>
      <c r="D214" s="59" t="n">
        <v>164</v>
      </c>
      <c r="E214" s="60" t="n">
        <v>177.2</v>
      </c>
      <c r="F214" s="61" t="n">
        <v>172.1</v>
      </c>
      <c r="G214" s="60" t="n">
        <v>208</v>
      </c>
      <c r="H214" s="61" t="n">
        <v>233.2</v>
      </c>
      <c r="I214" s="60" t="n">
        <v>236.6</v>
      </c>
      <c r="J214" s="61" t="n">
        <v>232.7</v>
      </c>
      <c r="K214" s="60" t="n">
        <v>269.8</v>
      </c>
      <c r="L214" s="61" t="n">
        <v>273</v>
      </c>
      <c r="M214" s="60" t="n">
        <v>264.9</v>
      </c>
      <c r="N214" s="61" t="n">
        <v>285.1</v>
      </c>
    </row>
    <row r="215" customFormat="false" ht="12.75" hidden="false" customHeight="false" outlineLevel="0" collapsed="false">
      <c r="A215" s="56" t="n">
        <v>202</v>
      </c>
      <c r="B215" s="57" t="s">
        <v>476</v>
      </c>
      <c r="C215" s="58" t="s">
        <v>477</v>
      </c>
      <c r="D215" s="59" t="n">
        <v>694.7</v>
      </c>
      <c r="E215" s="60" t="n">
        <v>636.5</v>
      </c>
      <c r="F215" s="61" t="n">
        <v>638.2</v>
      </c>
      <c r="G215" s="60" t="n">
        <v>630.9</v>
      </c>
      <c r="H215" s="61" t="n">
        <v>595.9</v>
      </c>
      <c r="I215" s="60" t="n">
        <v>676.2</v>
      </c>
      <c r="J215" s="61" t="n">
        <v>716.2</v>
      </c>
      <c r="K215" s="60" t="n">
        <v>819.7</v>
      </c>
      <c r="L215" s="61" t="n">
        <v>840.5</v>
      </c>
      <c r="M215" s="60" t="n">
        <v>968.4</v>
      </c>
      <c r="N215" s="61" t="n">
        <v>1038.6</v>
      </c>
    </row>
    <row r="216" customFormat="false" ht="12.75" hidden="false" customHeight="false" outlineLevel="0" collapsed="false">
      <c r="A216" s="56" t="n">
        <v>203</v>
      </c>
      <c r="B216" s="57" t="s">
        <v>478</v>
      </c>
      <c r="C216" s="58" t="s">
        <v>479</v>
      </c>
      <c r="D216" s="59" t="n">
        <v>942.2</v>
      </c>
      <c r="E216" s="60" t="n">
        <v>1008</v>
      </c>
      <c r="F216" s="61" t="n">
        <v>1082.5</v>
      </c>
      <c r="G216" s="60" t="n">
        <v>1154.1</v>
      </c>
      <c r="H216" s="61" t="n">
        <v>1144.6</v>
      </c>
      <c r="I216" s="60" t="n">
        <v>1212</v>
      </c>
      <c r="J216" s="61" t="n">
        <v>1203.3</v>
      </c>
      <c r="K216" s="60" t="n">
        <v>1219.2</v>
      </c>
      <c r="L216" s="61" t="n">
        <v>1301.5</v>
      </c>
      <c r="M216" s="60" t="n">
        <v>1386.9</v>
      </c>
      <c r="N216" s="61" t="n">
        <v>1427</v>
      </c>
    </row>
    <row r="217" customFormat="false" ht="12.75" hidden="false" customHeight="false" outlineLevel="0" collapsed="false">
      <c r="A217" s="56" t="n">
        <v>204</v>
      </c>
      <c r="B217" s="57" t="s">
        <v>480</v>
      </c>
      <c r="C217" s="58" t="s">
        <v>481</v>
      </c>
      <c r="D217" s="59" t="n">
        <v>3012.8</v>
      </c>
      <c r="E217" s="60" t="n">
        <v>3123.2</v>
      </c>
      <c r="F217" s="61" t="n">
        <v>3333.5</v>
      </c>
      <c r="G217" s="60" t="n">
        <v>3423.5</v>
      </c>
      <c r="H217" s="61" t="n">
        <v>4002.7</v>
      </c>
      <c r="I217" s="60" t="n">
        <v>4063.7</v>
      </c>
      <c r="J217" s="61" t="n">
        <v>4112.6</v>
      </c>
      <c r="K217" s="60" t="n">
        <v>3901.2</v>
      </c>
      <c r="L217" s="61" t="n">
        <v>4002.2</v>
      </c>
      <c r="M217" s="60" t="n">
        <v>3868.1</v>
      </c>
      <c r="N217" s="61" t="n">
        <v>3708.9</v>
      </c>
    </row>
    <row r="218" customFormat="false" ht="12.75" hidden="false" customHeight="false" outlineLevel="0" collapsed="false">
      <c r="A218" s="56" t="n">
        <v>205</v>
      </c>
      <c r="B218" s="57" t="s">
        <v>482</v>
      </c>
      <c r="C218" s="58" t="s">
        <v>483</v>
      </c>
      <c r="D218" s="59" t="n">
        <v>824.2</v>
      </c>
      <c r="E218" s="60" t="n">
        <v>899.5</v>
      </c>
      <c r="F218" s="61" t="n">
        <v>1046.3</v>
      </c>
      <c r="G218" s="60" t="n">
        <v>1166.7</v>
      </c>
      <c r="H218" s="61" t="n">
        <v>1280.2</v>
      </c>
      <c r="I218" s="60" t="n">
        <v>1306.9</v>
      </c>
      <c r="J218" s="61" t="n">
        <v>1425.9</v>
      </c>
      <c r="K218" s="60" t="n">
        <v>1500.2</v>
      </c>
      <c r="L218" s="61" t="n">
        <v>1542</v>
      </c>
      <c r="M218" s="60" t="n">
        <v>1809.3</v>
      </c>
      <c r="N218" s="61" t="n">
        <v>2030.8</v>
      </c>
    </row>
    <row r="219" customFormat="false" ht="12.75" hidden="false" customHeight="false" outlineLevel="0" collapsed="false">
      <c r="A219" s="56" t="n">
        <v>206</v>
      </c>
      <c r="B219" s="57" t="s">
        <v>484</v>
      </c>
      <c r="C219" s="58" t="s">
        <v>485</v>
      </c>
      <c r="D219" s="59" t="n">
        <v>98.1</v>
      </c>
      <c r="E219" s="60" t="n">
        <v>112.7</v>
      </c>
      <c r="F219" s="61" t="n">
        <v>119.5</v>
      </c>
      <c r="G219" s="60" t="n">
        <v>117.6</v>
      </c>
      <c r="H219" s="61" t="n">
        <v>125</v>
      </c>
      <c r="I219" s="60" t="n">
        <v>136.8</v>
      </c>
      <c r="J219" s="61" t="n">
        <v>129.3</v>
      </c>
      <c r="K219" s="60" t="n">
        <v>130.2</v>
      </c>
      <c r="L219" s="61" t="n">
        <v>151.9</v>
      </c>
      <c r="M219" s="60" t="n">
        <v>171.6</v>
      </c>
      <c r="N219" s="61" t="n">
        <v>159.1</v>
      </c>
    </row>
    <row r="220" customFormat="false" ht="12.75" hidden="false" customHeight="false" outlineLevel="0" collapsed="false">
      <c r="A220" s="56" t="n">
        <v>207</v>
      </c>
      <c r="B220" s="57" t="s">
        <v>486</v>
      </c>
      <c r="C220" s="58" t="s">
        <v>487</v>
      </c>
      <c r="D220" s="59" t="n">
        <v>4183.8</v>
      </c>
      <c r="E220" s="60" t="n">
        <v>4399.1</v>
      </c>
      <c r="F220" s="61" t="n">
        <v>4856.9</v>
      </c>
      <c r="G220" s="60" t="n">
        <v>5043.5</v>
      </c>
      <c r="H220" s="61" t="n">
        <v>5749.1</v>
      </c>
      <c r="I220" s="60" t="n">
        <v>6228</v>
      </c>
      <c r="J220" s="61" t="n">
        <v>6607.3</v>
      </c>
      <c r="K220" s="60" t="n">
        <v>6485.9</v>
      </c>
      <c r="L220" s="61" t="n">
        <v>7233.5</v>
      </c>
      <c r="M220" s="60" t="n">
        <v>7949.6</v>
      </c>
      <c r="N220" s="61" t="n">
        <v>8380.8</v>
      </c>
    </row>
    <row r="221" customFormat="false" ht="12.75" hidden="false" customHeight="false" outlineLevel="0" collapsed="false">
      <c r="A221" s="56" t="n">
        <v>208</v>
      </c>
      <c r="B221" s="57" t="s">
        <v>488</v>
      </c>
      <c r="C221" s="58" t="s">
        <v>489</v>
      </c>
      <c r="D221" s="59" t="n">
        <v>4697.5</v>
      </c>
      <c r="E221" s="60" t="n">
        <v>4768.8</v>
      </c>
      <c r="F221" s="61" t="n">
        <v>5081</v>
      </c>
      <c r="G221" s="60" t="n">
        <v>5381.8</v>
      </c>
      <c r="H221" s="61" t="n">
        <v>5486.3</v>
      </c>
      <c r="I221" s="60" t="n">
        <v>5556.3</v>
      </c>
      <c r="J221" s="61" t="n">
        <v>5871.9</v>
      </c>
      <c r="K221" s="60" t="n">
        <v>6115</v>
      </c>
      <c r="L221" s="61" t="n">
        <v>6525.4</v>
      </c>
      <c r="M221" s="60" t="n">
        <v>6705.6</v>
      </c>
      <c r="N221" s="61" t="n">
        <v>6983.4</v>
      </c>
    </row>
    <row r="222" customFormat="false" ht="12.75" hidden="false" customHeight="false" outlineLevel="0" collapsed="false">
      <c r="A222" s="56" t="n">
        <v>209</v>
      </c>
      <c r="B222" s="57" t="s">
        <v>490</v>
      </c>
      <c r="C222" s="58" t="s">
        <v>491</v>
      </c>
      <c r="D222" s="59" t="n">
        <v>494.8</v>
      </c>
      <c r="E222" s="60" t="n">
        <v>466.8</v>
      </c>
      <c r="F222" s="61" t="n">
        <v>446.5</v>
      </c>
      <c r="G222" s="60" t="n">
        <v>458.2</v>
      </c>
      <c r="H222" s="61" t="n">
        <v>422</v>
      </c>
      <c r="I222" s="60" t="n">
        <v>362.8</v>
      </c>
      <c r="J222" s="61" t="n">
        <v>360.1</v>
      </c>
      <c r="K222" s="60" t="n">
        <v>483</v>
      </c>
      <c r="L222" s="61" t="n">
        <v>481</v>
      </c>
      <c r="M222" s="60" t="n">
        <v>499</v>
      </c>
      <c r="N222" s="61" t="n">
        <v>566.2</v>
      </c>
    </row>
    <row r="223" customFormat="false" ht="12.75" hidden="false" customHeight="false" outlineLevel="0" collapsed="false">
      <c r="A223" s="56" t="n">
        <v>210</v>
      </c>
      <c r="B223" s="57" t="s">
        <v>492</v>
      </c>
      <c r="C223" s="58" t="s">
        <v>493</v>
      </c>
      <c r="D223" s="59" t="n">
        <v>662.9</v>
      </c>
      <c r="E223" s="60" t="n">
        <v>701.9</v>
      </c>
      <c r="F223" s="61" t="n">
        <v>829.3</v>
      </c>
      <c r="G223" s="60" t="n">
        <v>924.5</v>
      </c>
      <c r="H223" s="61" t="n">
        <v>1050.6</v>
      </c>
      <c r="I223" s="60" t="n">
        <v>1177.9</v>
      </c>
      <c r="J223" s="61" t="n">
        <v>1323.4</v>
      </c>
      <c r="K223" s="60" t="n">
        <v>1557.4</v>
      </c>
      <c r="L223" s="61" t="n">
        <v>1508.2</v>
      </c>
      <c r="M223" s="60" t="n">
        <v>1823.3</v>
      </c>
      <c r="N223" s="61" t="n">
        <v>1848.7</v>
      </c>
    </row>
    <row r="224" customFormat="false" ht="12.75" hidden="false" customHeight="false" outlineLevel="0" collapsed="false">
      <c r="A224" s="56" t="n">
        <v>211</v>
      </c>
      <c r="B224" s="57" t="s">
        <v>494</v>
      </c>
      <c r="C224" s="58" t="s">
        <v>495</v>
      </c>
      <c r="D224" s="59" t="n">
        <v>4766.1</v>
      </c>
      <c r="E224" s="60" t="n">
        <v>4701.7</v>
      </c>
      <c r="F224" s="61" t="n">
        <v>4718</v>
      </c>
      <c r="G224" s="60" t="n">
        <v>4779.7</v>
      </c>
      <c r="H224" s="61" t="n">
        <v>5118.6</v>
      </c>
      <c r="I224" s="60" t="s">
        <v>151</v>
      </c>
      <c r="J224" s="61" t="s">
        <v>151</v>
      </c>
      <c r="K224" s="60" t="s">
        <v>151</v>
      </c>
      <c r="L224" s="61" t="s">
        <v>151</v>
      </c>
      <c r="M224" s="60" t="s">
        <v>151</v>
      </c>
      <c r="N224" s="61" t="s">
        <v>151</v>
      </c>
    </row>
    <row r="225" customFormat="false" ht="12.75" hidden="false" customHeight="false" outlineLevel="0" collapsed="false">
      <c r="A225" s="56" t="n">
        <v>212</v>
      </c>
      <c r="B225" s="57" t="s">
        <v>496</v>
      </c>
      <c r="C225" s="58" t="s">
        <v>497</v>
      </c>
      <c r="D225" s="59" t="s">
        <v>151</v>
      </c>
      <c r="E225" s="60" t="s">
        <v>151</v>
      </c>
      <c r="F225" s="61" t="s">
        <v>151</v>
      </c>
      <c r="G225" s="60" t="s">
        <v>151</v>
      </c>
      <c r="H225" s="61" t="s">
        <v>151</v>
      </c>
      <c r="I225" s="60" t="n">
        <v>5818.2</v>
      </c>
      <c r="J225" s="61" t="n">
        <v>5651.8</v>
      </c>
      <c r="K225" s="60" t="n">
        <v>6364.4</v>
      </c>
      <c r="L225" s="61" t="n">
        <v>6380.9</v>
      </c>
      <c r="M225" s="60" t="n">
        <v>6523.4</v>
      </c>
      <c r="N225" s="61" t="n">
        <v>6611.3</v>
      </c>
    </row>
    <row r="226" customFormat="false" ht="12.75" hidden="false" customHeight="false" outlineLevel="0" collapsed="false">
      <c r="A226" s="56" t="n">
        <v>213</v>
      </c>
      <c r="B226" s="57" t="s">
        <v>498</v>
      </c>
      <c r="C226" s="58" t="s">
        <v>499</v>
      </c>
      <c r="D226" s="59" t="n">
        <v>1428.4</v>
      </c>
      <c r="E226" s="60" t="n">
        <v>2164.2</v>
      </c>
      <c r="F226" s="61" t="n">
        <v>2863.9</v>
      </c>
      <c r="G226" s="60" t="n">
        <v>2840.4</v>
      </c>
      <c r="H226" s="61" t="n">
        <v>3049.6</v>
      </c>
      <c r="I226" s="60" t="n">
        <v>2726.5</v>
      </c>
      <c r="J226" s="61" t="n">
        <v>3047.8</v>
      </c>
      <c r="K226" s="60" t="n">
        <v>3479.1</v>
      </c>
      <c r="L226" s="61" t="n">
        <v>3692.6</v>
      </c>
      <c r="M226" s="60" t="n">
        <v>3779.5</v>
      </c>
      <c r="N226" s="61" t="n">
        <v>4119.3</v>
      </c>
    </row>
    <row r="227" customFormat="false" ht="12.75" hidden="false" customHeight="false" outlineLevel="0" collapsed="false">
      <c r="A227" s="56" t="n">
        <v>214</v>
      </c>
      <c r="B227" s="57" t="s">
        <v>500</v>
      </c>
      <c r="C227" s="58" t="s">
        <v>501</v>
      </c>
      <c r="D227" s="59" t="n">
        <v>261.2</v>
      </c>
      <c r="E227" s="60" t="n">
        <v>309.8</v>
      </c>
      <c r="F227" s="61" t="n">
        <v>291.3</v>
      </c>
      <c r="G227" s="60" t="n">
        <v>310.3</v>
      </c>
      <c r="H227" s="61" t="n">
        <v>338.2</v>
      </c>
      <c r="I227" s="60" t="n">
        <v>361.3</v>
      </c>
      <c r="J227" s="61" t="n">
        <v>386.5</v>
      </c>
      <c r="K227" s="60" t="n">
        <v>415.5</v>
      </c>
      <c r="L227" s="61" t="n">
        <v>397.5</v>
      </c>
      <c r="M227" s="60" t="n">
        <v>415.6</v>
      </c>
      <c r="N227" s="61" t="n">
        <v>463.5</v>
      </c>
    </row>
    <row r="228" customFormat="false" ht="12.75" hidden="false" customHeight="false" outlineLevel="0" collapsed="false">
      <c r="A228" s="56" t="n">
        <v>215</v>
      </c>
      <c r="B228" s="57" t="s">
        <v>502</v>
      </c>
      <c r="C228" s="58" t="s">
        <v>503</v>
      </c>
      <c r="D228" s="59" t="n">
        <v>1111.3</v>
      </c>
      <c r="E228" s="60" t="n">
        <v>1410.9</v>
      </c>
      <c r="F228" s="61" t="n">
        <v>1754</v>
      </c>
      <c r="G228" s="60" t="n">
        <v>1896.2</v>
      </c>
      <c r="H228" s="61" t="n">
        <v>1881.7</v>
      </c>
      <c r="I228" s="60" t="n">
        <v>2124.5</v>
      </c>
      <c r="J228" s="61" t="n">
        <v>2071.1</v>
      </c>
      <c r="K228" s="60" t="n">
        <v>2177.9</v>
      </c>
      <c r="L228" s="61" t="n">
        <v>2294.3</v>
      </c>
      <c r="M228" s="60" t="n">
        <v>2497.2</v>
      </c>
      <c r="N228" s="61" t="n">
        <v>2550.6</v>
      </c>
    </row>
    <row r="229" customFormat="false" ht="12.75" hidden="false" customHeight="false" outlineLevel="0" collapsed="false">
      <c r="A229" s="56" t="n">
        <v>216</v>
      </c>
      <c r="B229" s="57" t="s">
        <v>504</v>
      </c>
      <c r="C229" s="58" t="s">
        <v>505</v>
      </c>
      <c r="D229" s="59" t="n">
        <v>282</v>
      </c>
      <c r="E229" s="60" t="n">
        <v>366.6</v>
      </c>
      <c r="F229" s="61" t="n">
        <v>268</v>
      </c>
      <c r="G229" s="60" t="n">
        <v>266.7</v>
      </c>
      <c r="H229" s="61" t="n">
        <v>316.6</v>
      </c>
      <c r="I229" s="60" t="n">
        <v>344.9</v>
      </c>
      <c r="J229" s="61" t="n">
        <v>345.3</v>
      </c>
      <c r="K229" s="60" t="n">
        <v>347</v>
      </c>
      <c r="L229" s="61" t="n">
        <v>359.5</v>
      </c>
      <c r="M229" s="60" t="n">
        <v>350</v>
      </c>
      <c r="N229" s="61" t="n">
        <v>320.8</v>
      </c>
    </row>
    <row r="230" customFormat="false" ht="12.75" hidden="false" customHeight="false" outlineLevel="0" collapsed="false">
      <c r="A230" s="56" t="n">
        <v>217</v>
      </c>
      <c r="B230" s="57" t="s">
        <v>506</v>
      </c>
      <c r="C230" s="58" t="s">
        <v>507</v>
      </c>
      <c r="D230" s="59" t="n">
        <v>1200.1</v>
      </c>
      <c r="E230" s="60" t="n">
        <v>1300.4</v>
      </c>
      <c r="F230" s="61" t="n">
        <v>1424.1</v>
      </c>
      <c r="G230" s="60" t="n">
        <v>1457.3</v>
      </c>
      <c r="H230" s="61" t="n">
        <v>1444.3</v>
      </c>
      <c r="I230" s="60" t="s">
        <v>151</v>
      </c>
      <c r="J230" s="61" t="s">
        <v>151</v>
      </c>
      <c r="K230" s="60" t="s">
        <v>151</v>
      </c>
      <c r="L230" s="61" t="s">
        <v>151</v>
      </c>
      <c r="M230" s="60" t="s">
        <v>151</v>
      </c>
      <c r="N230" s="61" t="s">
        <v>151</v>
      </c>
    </row>
    <row r="231" customFormat="false" ht="12.75" hidden="false" customHeight="false" outlineLevel="0" collapsed="false">
      <c r="A231" s="56" t="n">
        <v>218</v>
      </c>
      <c r="B231" s="57" t="s">
        <v>508</v>
      </c>
      <c r="C231" s="58" t="s">
        <v>509</v>
      </c>
      <c r="D231" s="59" t="n">
        <v>1613.2</v>
      </c>
      <c r="E231" s="60" t="n">
        <v>1753.3</v>
      </c>
      <c r="F231" s="61" t="n">
        <v>1989.7</v>
      </c>
      <c r="G231" s="60" t="n">
        <v>2285.5</v>
      </c>
      <c r="H231" s="61" t="n">
        <v>2718.3</v>
      </c>
      <c r="I231" s="60" t="s">
        <v>151</v>
      </c>
      <c r="J231" s="61" t="s">
        <v>151</v>
      </c>
      <c r="K231" s="60" t="s">
        <v>151</v>
      </c>
      <c r="L231" s="61" t="s">
        <v>151</v>
      </c>
      <c r="M231" s="60" t="s">
        <v>151</v>
      </c>
      <c r="N231" s="61" t="s">
        <v>151</v>
      </c>
    </row>
    <row r="232" customFormat="false" ht="12.75" hidden="false" customHeight="false" outlineLevel="0" collapsed="false">
      <c r="A232" s="56" t="n">
        <v>219</v>
      </c>
      <c r="B232" s="57" t="s">
        <v>510</v>
      </c>
      <c r="C232" s="58" t="s">
        <v>511</v>
      </c>
      <c r="D232" s="59" t="n">
        <v>14739.1</v>
      </c>
      <c r="E232" s="60" t="n">
        <v>15450.2</v>
      </c>
      <c r="F232" s="61" t="n">
        <v>15962.1</v>
      </c>
      <c r="G232" s="60" t="n">
        <v>16950.3</v>
      </c>
      <c r="H232" s="61" t="n">
        <v>17804.2</v>
      </c>
      <c r="I232" s="60" t="s">
        <v>151</v>
      </c>
      <c r="J232" s="61" t="s">
        <v>151</v>
      </c>
      <c r="K232" s="60" t="s">
        <v>151</v>
      </c>
      <c r="L232" s="61" t="s">
        <v>151</v>
      </c>
      <c r="M232" s="60" t="s">
        <v>151</v>
      </c>
      <c r="N232" s="61" t="s">
        <v>151</v>
      </c>
    </row>
    <row r="233" customFormat="false" ht="12.75" hidden="false" customHeight="false" outlineLevel="0" collapsed="false">
      <c r="A233" s="56" t="n">
        <v>220</v>
      </c>
      <c r="B233" s="57" t="s">
        <v>512</v>
      </c>
      <c r="C233" s="58" t="s">
        <v>513</v>
      </c>
      <c r="D233" s="59" t="n">
        <v>280.1</v>
      </c>
      <c r="E233" s="60" t="n">
        <v>278.3</v>
      </c>
      <c r="F233" s="61" t="n">
        <v>418.5</v>
      </c>
      <c r="G233" s="60" t="n">
        <v>455.7</v>
      </c>
      <c r="H233" s="61" t="n">
        <v>404.3</v>
      </c>
      <c r="I233" s="60" t="s">
        <v>151</v>
      </c>
      <c r="J233" s="61" t="s">
        <v>151</v>
      </c>
      <c r="K233" s="60" t="s">
        <v>151</v>
      </c>
      <c r="L233" s="61" t="s">
        <v>151</v>
      </c>
      <c r="M233" s="60" t="s">
        <v>151</v>
      </c>
      <c r="N233" s="61" t="s">
        <v>151</v>
      </c>
    </row>
    <row r="234" customFormat="false" ht="12.75" hidden="false" customHeight="false" outlineLevel="0" collapsed="false">
      <c r="A234" s="56" t="n">
        <v>221</v>
      </c>
      <c r="B234" s="57" t="s">
        <v>514</v>
      </c>
      <c r="C234" s="58" t="s">
        <v>515</v>
      </c>
      <c r="D234" s="59" t="n">
        <v>404.1</v>
      </c>
      <c r="E234" s="60" t="n">
        <v>532</v>
      </c>
      <c r="F234" s="61" t="n">
        <v>630.2</v>
      </c>
      <c r="G234" s="60" t="n">
        <v>908</v>
      </c>
      <c r="H234" s="61" t="n">
        <v>1127.8</v>
      </c>
      <c r="I234" s="60" t="s">
        <v>151</v>
      </c>
      <c r="J234" s="61" t="s">
        <v>151</v>
      </c>
      <c r="K234" s="60" t="s">
        <v>151</v>
      </c>
      <c r="L234" s="61" t="s">
        <v>151</v>
      </c>
      <c r="M234" s="60" t="s">
        <v>151</v>
      </c>
      <c r="N234" s="61" t="s">
        <v>151</v>
      </c>
    </row>
    <row r="235" customFormat="false" ht="12.75" hidden="false" customHeight="false" outlineLevel="0" collapsed="false">
      <c r="A235" s="56" t="n">
        <v>222</v>
      </c>
      <c r="B235" s="57" t="s">
        <v>516</v>
      </c>
      <c r="C235" s="58" t="s">
        <v>517</v>
      </c>
      <c r="D235" s="59" t="s">
        <v>151</v>
      </c>
      <c r="E235" s="60" t="s">
        <v>151</v>
      </c>
      <c r="F235" s="61" t="s">
        <v>151</v>
      </c>
      <c r="G235" s="60" t="s">
        <v>151</v>
      </c>
      <c r="H235" s="61" t="s">
        <v>151</v>
      </c>
      <c r="I235" s="60" t="n">
        <v>1493.3</v>
      </c>
      <c r="J235" s="61" t="n">
        <v>1613</v>
      </c>
      <c r="K235" s="60" t="n">
        <v>1615.8</v>
      </c>
      <c r="L235" s="61" t="n">
        <v>1742.9</v>
      </c>
      <c r="M235" s="60" t="n">
        <v>1687.1</v>
      </c>
      <c r="N235" s="61" t="n">
        <v>1722.6</v>
      </c>
    </row>
    <row r="236" customFormat="false" ht="12.75" hidden="false" customHeight="false" outlineLevel="0" collapsed="false">
      <c r="A236" s="56" t="n">
        <v>223</v>
      </c>
      <c r="B236" s="57" t="s">
        <v>518</v>
      </c>
      <c r="C236" s="58" t="s">
        <v>519</v>
      </c>
      <c r="D236" s="59" t="s">
        <v>151</v>
      </c>
      <c r="E236" s="60" t="s">
        <v>151</v>
      </c>
      <c r="F236" s="61" t="s">
        <v>151</v>
      </c>
      <c r="G236" s="60" t="s">
        <v>151</v>
      </c>
      <c r="H236" s="61" t="s">
        <v>151</v>
      </c>
      <c r="I236" s="60" t="n">
        <v>506.1</v>
      </c>
      <c r="J236" s="61" t="n">
        <v>642.2</v>
      </c>
      <c r="K236" s="60" t="n">
        <v>760.2</v>
      </c>
      <c r="L236" s="61" t="n">
        <v>864.3</v>
      </c>
      <c r="M236" s="60" t="n">
        <v>963.4</v>
      </c>
      <c r="N236" s="61" t="n">
        <v>1039.3</v>
      </c>
    </row>
    <row r="237" customFormat="false" ht="12.75" hidden="false" customHeight="false" outlineLevel="0" collapsed="false">
      <c r="A237" s="56" t="n">
        <v>224</v>
      </c>
      <c r="B237" s="57" t="s">
        <v>520</v>
      </c>
      <c r="C237" s="58" t="s">
        <v>521</v>
      </c>
      <c r="D237" s="59" t="s">
        <v>151</v>
      </c>
      <c r="E237" s="60" t="s">
        <v>151</v>
      </c>
      <c r="F237" s="61" t="s">
        <v>151</v>
      </c>
      <c r="G237" s="60" t="s">
        <v>151</v>
      </c>
      <c r="H237" s="61" t="s">
        <v>151</v>
      </c>
      <c r="I237" s="60" t="s">
        <v>94</v>
      </c>
      <c r="J237" s="61" t="s">
        <v>94</v>
      </c>
      <c r="K237" s="60" t="s">
        <v>94</v>
      </c>
      <c r="L237" s="61" t="s">
        <v>94</v>
      </c>
      <c r="M237" s="60" t="s">
        <v>94</v>
      </c>
      <c r="N237" s="61" t="s">
        <v>151</v>
      </c>
    </row>
    <row r="238" customFormat="false" ht="12.75" hidden="false" customHeight="false" outlineLevel="0" collapsed="false">
      <c r="A238" s="56" t="n">
        <v>225</v>
      </c>
      <c r="B238" s="57" t="s">
        <v>522</v>
      </c>
      <c r="C238" s="58" t="s">
        <v>523</v>
      </c>
      <c r="D238" s="59" t="s">
        <v>151</v>
      </c>
      <c r="E238" s="60" t="s">
        <v>151</v>
      </c>
      <c r="F238" s="61" t="s">
        <v>151</v>
      </c>
      <c r="G238" s="60" t="s">
        <v>151</v>
      </c>
      <c r="H238" s="61" t="s">
        <v>151</v>
      </c>
      <c r="I238" s="60" t="s">
        <v>151</v>
      </c>
      <c r="J238" s="61" t="s">
        <v>151</v>
      </c>
      <c r="K238" s="60" t="s">
        <v>151</v>
      </c>
      <c r="L238" s="61" t="s">
        <v>151</v>
      </c>
      <c r="M238" s="60" t="s">
        <v>151</v>
      </c>
      <c r="N238" s="61" t="n">
        <v>28758.5</v>
      </c>
    </row>
    <row r="239" customFormat="false" ht="12.75" hidden="false" customHeight="false" outlineLevel="0" collapsed="false">
      <c r="A239" s="56" t="n">
        <v>226</v>
      </c>
      <c r="B239" s="57" t="s">
        <v>524</v>
      </c>
      <c r="C239" s="58" t="s">
        <v>525</v>
      </c>
      <c r="D239" s="59" t="s">
        <v>151</v>
      </c>
      <c r="E239" s="60" t="s">
        <v>151</v>
      </c>
      <c r="F239" s="61" t="s">
        <v>151</v>
      </c>
      <c r="G239" s="60" t="s">
        <v>151</v>
      </c>
      <c r="H239" s="61" t="s">
        <v>151</v>
      </c>
      <c r="I239" s="60" t="n">
        <v>2576.9</v>
      </c>
      <c r="J239" s="61" t="n">
        <v>2950.4</v>
      </c>
      <c r="K239" s="60" t="n">
        <v>3358.7</v>
      </c>
      <c r="L239" s="61" t="n">
        <v>3881.4</v>
      </c>
      <c r="M239" s="60" t="n">
        <v>4362.1</v>
      </c>
      <c r="N239" s="61" t="s">
        <v>151</v>
      </c>
    </row>
    <row r="240" customFormat="false" ht="12.75" hidden="false" customHeight="false" outlineLevel="0" collapsed="false">
      <c r="A240" s="56" t="n">
        <v>227</v>
      </c>
      <c r="B240" s="57" t="s">
        <v>526</v>
      </c>
      <c r="C240" s="58" t="s">
        <v>527</v>
      </c>
      <c r="D240" s="59" t="s">
        <v>151</v>
      </c>
      <c r="E240" s="60" t="s">
        <v>151</v>
      </c>
      <c r="F240" s="61" t="s">
        <v>151</v>
      </c>
      <c r="G240" s="60" t="s">
        <v>151</v>
      </c>
      <c r="H240" s="61" t="s">
        <v>151</v>
      </c>
      <c r="I240" s="60" t="n">
        <v>18678.5</v>
      </c>
      <c r="J240" s="61" t="n">
        <v>19377.1</v>
      </c>
      <c r="K240" s="60" t="n">
        <v>20586.8</v>
      </c>
      <c r="L240" s="61" t="n">
        <v>21308.7</v>
      </c>
      <c r="M240" s="60" t="n">
        <v>22182.2</v>
      </c>
      <c r="N240" s="61" t="s">
        <v>151</v>
      </c>
    </row>
    <row r="241" customFormat="false" ht="12.75" hidden="false" customHeight="false" outlineLevel="0" collapsed="false">
      <c r="A241" s="56" t="n">
        <v>228</v>
      </c>
      <c r="B241" s="57" t="s">
        <v>528</v>
      </c>
      <c r="C241" s="58" t="s">
        <v>529</v>
      </c>
      <c r="D241" s="59" t="s">
        <v>151</v>
      </c>
      <c r="E241" s="60" t="s">
        <v>151</v>
      </c>
      <c r="F241" s="61" t="s">
        <v>151</v>
      </c>
      <c r="G241" s="60" t="s">
        <v>151</v>
      </c>
      <c r="H241" s="61" t="s">
        <v>151</v>
      </c>
      <c r="I241" s="60" t="n">
        <v>267.9</v>
      </c>
      <c r="J241" s="61" t="n">
        <v>448.9</v>
      </c>
      <c r="K241" s="60" t="n">
        <v>752.8</v>
      </c>
      <c r="L241" s="61" t="n">
        <v>851.7</v>
      </c>
      <c r="M241" s="60" t="n">
        <v>990</v>
      </c>
      <c r="N241" s="61" t="s">
        <v>151</v>
      </c>
    </row>
    <row r="242" customFormat="false" ht="12.75" hidden="false" customHeight="false" outlineLevel="0" collapsed="false">
      <c r="A242" s="56" t="n">
        <v>229</v>
      </c>
      <c r="B242" s="57" t="s">
        <v>530</v>
      </c>
      <c r="C242" s="58" t="s">
        <v>531</v>
      </c>
      <c r="D242" s="59" t="s">
        <v>151</v>
      </c>
      <c r="E242" s="60" t="s">
        <v>151</v>
      </c>
      <c r="F242" s="61" t="s">
        <v>151</v>
      </c>
      <c r="G242" s="60" t="s">
        <v>151</v>
      </c>
      <c r="H242" s="61" t="s">
        <v>151</v>
      </c>
      <c r="I242" s="60" t="n">
        <v>1198.1</v>
      </c>
      <c r="J242" s="61" t="n">
        <v>1242</v>
      </c>
      <c r="K242" s="60" t="n">
        <v>1385.1</v>
      </c>
      <c r="L242" s="61" t="n">
        <v>1473.4</v>
      </c>
      <c r="M242" s="60" t="n">
        <v>1484.7</v>
      </c>
      <c r="N242" s="61" t="n">
        <v>1623.6</v>
      </c>
    </row>
    <row r="243" customFormat="false" ht="12.75" hidden="false" customHeight="false" outlineLevel="0" collapsed="false">
      <c r="A243" s="56" t="n">
        <v>230</v>
      </c>
      <c r="B243" s="57" t="s">
        <v>532</v>
      </c>
      <c r="C243" s="58" t="s">
        <v>533</v>
      </c>
      <c r="D243" s="59" t="s">
        <v>151</v>
      </c>
      <c r="E243" s="60" t="s">
        <v>151</v>
      </c>
      <c r="F243" s="61" t="s">
        <v>151</v>
      </c>
      <c r="G243" s="60" t="s">
        <v>151</v>
      </c>
      <c r="H243" s="61" t="s">
        <v>151</v>
      </c>
      <c r="I243" s="60" t="n">
        <v>219.6</v>
      </c>
      <c r="J243" s="61" t="n">
        <v>262.8</v>
      </c>
      <c r="K243" s="60" t="n">
        <v>237.3</v>
      </c>
      <c r="L243" s="61" t="n">
        <v>309.9</v>
      </c>
      <c r="M243" s="60" t="n">
        <v>343.5</v>
      </c>
      <c r="N243" s="61" t="s">
        <v>151</v>
      </c>
    </row>
    <row r="244" customFormat="false" ht="12.75" hidden="false" customHeight="false" outlineLevel="0" collapsed="false">
      <c r="A244" s="56" t="n">
        <v>231</v>
      </c>
      <c r="B244" s="57" t="s">
        <v>534</v>
      </c>
      <c r="C244" s="58" t="s">
        <v>535</v>
      </c>
      <c r="D244" s="59" t="s">
        <v>151</v>
      </c>
      <c r="E244" s="60" t="s">
        <v>151</v>
      </c>
      <c r="F244" s="61" t="s">
        <v>151</v>
      </c>
      <c r="G244" s="60" t="s">
        <v>151</v>
      </c>
      <c r="H244" s="61" t="s">
        <v>151</v>
      </c>
      <c r="I244" s="60" t="s">
        <v>151</v>
      </c>
      <c r="J244" s="61" t="s">
        <v>151</v>
      </c>
      <c r="K244" s="60" t="s">
        <v>151</v>
      </c>
      <c r="L244" s="61" t="s">
        <v>151</v>
      </c>
      <c r="M244" s="60" t="s">
        <v>151</v>
      </c>
      <c r="N244" s="61" t="n">
        <v>498.7</v>
      </c>
    </row>
    <row r="245" customFormat="false" ht="12.75" hidden="false" customHeight="false" outlineLevel="0" collapsed="false">
      <c r="A245" s="56" t="n">
        <v>232</v>
      </c>
      <c r="B245" s="57" t="s">
        <v>536</v>
      </c>
      <c r="C245" s="58" t="s">
        <v>537</v>
      </c>
      <c r="D245" s="59" t="n">
        <v>132.7</v>
      </c>
      <c r="E245" s="60" t="n">
        <v>121.1</v>
      </c>
      <c r="F245" s="61" t="n">
        <v>135</v>
      </c>
      <c r="G245" s="60" t="n">
        <v>137.7</v>
      </c>
      <c r="H245" s="61" t="n">
        <v>129.7</v>
      </c>
      <c r="I245" s="60" t="n">
        <v>113.2</v>
      </c>
      <c r="J245" s="61" t="n">
        <v>141.1</v>
      </c>
      <c r="K245" s="60" t="n">
        <v>137.8</v>
      </c>
      <c r="L245" s="61" t="n">
        <v>164.3</v>
      </c>
      <c r="M245" s="60" t="n">
        <v>170</v>
      </c>
      <c r="N245" s="61" t="n">
        <v>181.2</v>
      </c>
    </row>
    <row r="246" customFormat="false" ht="12.75" hidden="false" customHeight="false" outlineLevel="0" collapsed="false">
      <c r="A246" s="56" t="n">
        <v>233</v>
      </c>
      <c r="B246" s="57" t="s">
        <v>538</v>
      </c>
      <c r="C246" s="58" t="s">
        <v>539</v>
      </c>
      <c r="D246" s="59" t="n">
        <v>1909.8</v>
      </c>
      <c r="E246" s="60" t="n">
        <v>1982.5</v>
      </c>
      <c r="F246" s="61" t="n">
        <v>2123.6</v>
      </c>
      <c r="G246" s="60" t="n">
        <v>2184.4</v>
      </c>
      <c r="H246" s="61" t="n">
        <v>2168</v>
      </c>
      <c r="I246" s="60" t="n">
        <v>2425.6</v>
      </c>
      <c r="J246" s="61" t="n">
        <v>2597</v>
      </c>
      <c r="K246" s="60" t="n">
        <v>2852</v>
      </c>
      <c r="L246" s="61" t="n">
        <v>2969</v>
      </c>
      <c r="M246" s="60" t="n">
        <v>3207</v>
      </c>
      <c r="N246" s="61" t="n">
        <v>3490.6</v>
      </c>
    </row>
    <row r="247" customFormat="false" ht="12.75" hidden="false" customHeight="false" outlineLevel="0" collapsed="false">
      <c r="A247" s="56" t="n">
        <v>234</v>
      </c>
      <c r="B247" s="57" t="s">
        <v>540</v>
      </c>
      <c r="C247" s="58" t="s">
        <v>541</v>
      </c>
      <c r="D247" s="59" t="n">
        <v>24902.9</v>
      </c>
      <c r="E247" s="60" t="n">
        <v>26341.8</v>
      </c>
      <c r="F247" s="61" t="n">
        <v>24448.6</v>
      </c>
      <c r="G247" s="60" t="n">
        <v>28367.7</v>
      </c>
      <c r="H247" s="61" t="n">
        <v>30232.1</v>
      </c>
      <c r="I247" s="60" t="n">
        <v>30363.6</v>
      </c>
      <c r="J247" s="61" t="n">
        <v>31957.8</v>
      </c>
      <c r="K247" s="60" t="n">
        <v>33549.5</v>
      </c>
      <c r="L247" s="61" t="n">
        <v>35322.9</v>
      </c>
      <c r="M247" s="60" t="n">
        <v>38153.7</v>
      </c>
      <c r="N247" s="61" t="n">
        <v>41300.4</v>
      </c>
    </row>
    <row r="248" customFormat="false" ht="12.75" hidden="false" customHeight="false" outlineLevel="0" collapsed="false">
      <c r="A248" s="56" t="n">
        <v>235</v>
      </c>
      <c r="B248" s="57" t="s">
        <v>542</v>
      </c>
      <c r="C248" s="58" t="s">
        <v>543</v>
      </c>
      <c r="D248" s="59" t="n">
        <v>11991.1</v>
      </c>
      <c r="E248" s="60" t="n">
        <v>12454.1</v>
      </c>
      <c r="F248" s="61" t="n">
        <v>12849.8</v>
      </c>
      <c r="G248" s="60" t="n">
        <v>13959.5</v>
      </c>
      <c r="H248" s="61" t="n">
        <v>13026.7</v>
      </c>
      <c r="I248" s="60" t="n">
        <v>12601.8</v>
      </c>
      <c r="J248" s="61" t="n">
        <v>13280.3</v>
      </c>
      <c r="K248" s="60" t="n">
        <v>14761.2</v>
      </c>
      <c r="L248" s="61" t="n">
        <v>14899.3</v>
      </c>
      <c r="M248" s="60" t="n">
        <v>16590.8</v>
      </c>
      <c r="N248" s="61" t="n">
        <v>17183.6</v>
      </c>
    </row>
    <row r="249" customFormat="false" ht="12.75" hidden="false" customHeight="false" outlineLevel="0" collapsed="false">
      <c r="A249" s="56" t="n">
        <v>236</v>
      </c>
      <c r="B249" s="57" t="s">
        <v>544</v>
      </c>
      <c r="C249" s="58" t="s">
        <v>545</v>
      </c>
      <c r="D249" s="59" t="n">
        <v>29340.8</v>
      </c>
      <c r="E249" s="60" t="n">
        <v>29904.5</v>
      </c>
      <c r="F249" s="61" t="n">
        <v>32719.5</v>
      </c>
      <c r="G249" s="60" t="n">
        <v>32031.5</v>
      </c>
      <c r="H249" s="61" t="n">
        <v>33498.2</v>
      </c>
      <c r="I249" s="60" t="n">
        <v>34321.1</v>
      </c>
      <c r="J249" s="61" t="n">
        <v>35876.6</v>
      </c>
      <c r="K249" s="60" t="n">
        <v>36713.3</v>
      </c>
      <c r="L249" s="61" t="n">
        <v>38099.4</v>
      </c>
      <c r="M249" s="60" t="n">
        <v>39048.2</v>
      </c>
      <c r="N249" s="61" t="n">
        <v>40615.8</v>
      </c>
    </row>
    <row r="250" customFormat="false" ht="12.75" hidden="false" customHeight="false" outlineLevel="0" collapsed="false">
      <c r="A250" s="56" t="n">
        <v>237</v>
      </c>
      <c r="B250" s="57" t="s">
        <v>546</v>
      </c>
      <c r="C250" s="58" t="s">
        <v>547</v>
      </c>
      <c r="D250" s="59" t="n">
        <v>67404.1</v>
      </c>
      <c r="E250" s="60" t="n">
        <v>69828.8</v>
      </c>
      <c r="F250" s="61" t="n">
        <v>72147.1</v>
      </c>
      <c r="G250" s="60" t="n">
        <v>74583.7</v>
      </c>
      <c r="H250" s="61" t="n">
        <v>77087.6</v>
      </c>
      <c r="I250" s="60" t="n">
        <v>80901.5</v>
      </c>
      <c r="J250" s="61" t="n">
        <v>83910.1</v>
      </c>
      <c r="K250" s="60" t="n">
        <v>87611.4</v>
      </c>
      <c r="L250" s="61" t="n">
        <v>91542.8</v>
      </c>
      <c r="M250" s="60" t="n">
        <v>96753.5</v>
      </c>
      <c r="N250" s="61" t="n">
        <v>103311.9</v>
      </c>
    </row>
    <row r="251" customFormat="false" ht="12.75" hidden="false" customHeight="false" outlineLevel="0" collapsed="false">
      <c r="A251" s="56" t="n">
        <v>238</v>
      </c>
      <c r="B251" s="57" t="s">
        <v>548</v>
      </c>
      <c r="C251" s="58" t="s">
        <v>549</v>
      </c>
      <c r="D251" s="59" t="n">
        <v>2267.3</v>
      </c>
      <c r="E251" s="60" t="n">
        <v>2575</v>
      </c>
      <c r="F251" s="61" t="n">
        <v>2656.4</v>
      </c>
      <c r="G251" s="60" t="n">
        <v>2880</v>
      </c>
      <c r="H251" s="61" t="n">
        <v>3174.7</v>
      </c>
      <c r="I251" s="60" t="n">
        <v>3336.9</v>
      </c>
      <c r="J251" s="61" t="n">
        <v>3108.9</v>
      </c>
      <c r="K251" s="60" t="n">
        <v>3076.4</v>
      </c>
      <c r="L251" s="61" t="n">
        <v>3290.4</v>
      </c>
      <c r="M251" s="60" t="n">
        <v>3414</v>
      </c>
      <c r="N251" s="61" t="n">
        <v>3382.5</v>
      </c>
    </row>
    <row r="252" customFormat="false" ht="12.75" hidden="false" customHeight="false" outlineLevel="0" collapsed="false">
      <c r="A252" s="56" t="n">
        <v>239</v>
      </c>
      <c r="B252" s="57" t="s">
        <v>550</v>
      </c>
      <c r="C252" s="58" t="s">
        <v>551</v>
      </c>
      <c r="D252" s="59" t="n">
        <v>2936.4</v>
      </c>
      <c r="E252" s="60" t="n">
        <v>3340.8</v>
      </c>
      <c r="F252" s="61" t="n">
        <v>4277.9</v>
      </c>
      <c r="G252" s="60" t="n">
        <v>4767.4</v>
      </c>
      <c r="H252" s="61" t="n">
        <v>5826.4</v>
      </c>
      <c r="I252" s="60" t="n">
        <v>6022.8</v>
      </c>
      <c r="J252" s="61" t="n">
        <v>6437.8</v>
      </c>
      <c r="K252" s="60" t="n">
        <v>6773.1</v>
      </c>
      <c r="L252" s="61" t="n">
        <v>6952.3</v>
      </c>
      <c r="M252" s="60" t="n">
        <v>7222.6</v>
      </c>
      <c r="N252" s="61" t="n">
        <v>7239.7</v>
      </c>
    </row>
    <row r="253" customFormat="false" ht="12.75" hidden="false" customHeight="false" outlineLevel="0" collapsed="false">
      <c r="A253" s="56" t="n">
        <v>240</v>
      </c>
      <c r="B253" s="57" t="s">
        <v>552</v>
      </c>
      <c r="C253" s="58" t="s">
        <v>553</v>
      </c>
      <c r="D253" s="59" t="n">
        <v>1267.8</v>
      </c>
      <c r="E253" s="60" t="n">
        <v>1066.1</v>
      </c>
      <c r="F253" s="61" t="n">
        <v>2336.8</v>
      </c>
      <c r="G253" s="60" t="n">
        <v>2144.3</v>
      </c>
      <c r="H253" s="61" t="n">
        <v>2904.3</v>
      </c>
      <c r="I253" s="60" t="n">
        <v>3447.4</v>
      </c>
      <c r="J253" s="61" t="n">
        <v>3480.1</v>
      </c>
      <c r="K253" s="60" t="n">
        <v>4163.1</v>
      </c>
      <c r="L253" s="61" t="n">
        <v>4604.3</v>
      </c>
      <c r="M253" s="60" t="n">
        <v>5127.9</v>
      </c>
      <c r="N253" s="61" t="n">
        <v>5407.1</v>
      </c>
    </row>
    <row r="254" customFormat="false" ht="12.75" hidden="false" customHeight="false" outlineLevel="0" collapsed="false">
      <c r="A254" s="56" t="n">
        <v>241</v>
      </c>
      <c r="B254" s="57" t="s">
        <v>554</v>
      </c>
      <c r="C254" s="58" t="s">
        <v>555</v>
      </c>
      <c r="D254" s="59" t="n">
        <v>3928.5</v>
      </c>
      <c r="E254" s="60" t="n">
        <v>4009.9</v>
      </c>
      <c r="F254" s="61" t="n">
        <v>4009.4</v>
      </c>
      <c r="G254" s="60" t="n">
        <v>4463.9</v>
      </c>
      <c r="H254" s="61" t="n">
        <v>4865.6</v>
      </c>
      <c r="I254" s="60" t="n">
        <v>5218</v>
      </c>
      <c r="J254" s="61" t="n">
        <v>5172</v>
      </c>
      <c r="K254" s="60" t="n">
        <v>5664.2</v>
      </c>
      <c r="L254" s="61" t="n">
        <v>5852.9</v>
      </c>
      <c r="M254" s="60" t="n">
        <v>6260.5</v>
      </c>
      <c r="N254" s="61" t="n">
        <v>6646.3</v>
      </c>
    </row>
    <row r="255" customFormat="false" ht="12.75" hidden="false" customHeight="false" outlineLevel="0" collapsed="false">
      <c r="A255" s="56" t="n">
        <v>242</v>
      </c>
      <c r="B255" s="57" t="s">
        <v>556</v>
      </c>
      <c r="C255" s="58" t="s">
        <v>557</v>
      </c>
      <c r="D255" s="59" t="n">
        <v>4111.3</v>
      </c>
      <c r="E255" s="60" t="n">
        <v>4596.3</v>
      </c>
      <c r="F255" s="61" t="n">
        <v>5641.1</v>
      </c>
      <c r="G255" s="60" t="n">
        <v>6358.1</v>
      </c>
      <c r="H255" s="61" t="n">
        <v>7164.9</v>
      </c>
      <c r="I255" s="60" t="n">
        <v>7398.9</v>
      </c>
      <c r="J255" s="61" t="n">
        <v>8406.1</v>
      </c>
      <c r="K255" s="60" t="n">
        <v>9867.4</v>
      </c>
      <c r="L255" s="61" t="n">
        <v>10926</v>
      </c>
      <c r="M255" s="60" t="n">
        <v>12457</v>
      </c>
      <c r="N255" s="61" t="n">
        <v>13640.3</v>
      </c>
    </row>
    <row r="256" customFormat="false" ht="12.75" hidden="false" customHeight="false" outlineLevel="0" collapsed="false">
      <c r="A256" s="56" t="n">
        <v>243</v>
      </c>
      <c r="B256" s="57" t="s">
        <v>558</v>
      </c>
      <c r="C256" s="58" t="s">
        <v>559</v>
      </c>
      <c r="D256" s="59" t="n">
        <v>3443.1</v>
      </c>
      <c r="E256" s="60" t="n">
        <v>3710.5</v>
      </c>
      <c r="F256" s="61" t="n">
        <v>4027.3</v>
      </c>
      <c r="G256" s="60" t="n">
        <v>4374.5</v>
      </c>
      <c r="H256" s="61" t="n">
        <v>5238.9</v>
      </c>
      <c r="I256" s="60" t="n">
        <v>6218.5</v>
      </c>
      <c r="J256" s="61" t="n">
        <v>6697</v>
      </c>
      <c r="K256" s="60" t="n">
        <v>7776.6</v>
      </c>
      <c r="L256" s="61" t="n">
        <v>8690.3</v>
      </c>
      <c r="M256" s="60" t="n">
        <v>9963.9</v>
      </c>
      <c r="N256" s="61" t="n">
        <v>10810.5</v>
      </c>
    </row>
    <row r="257" customFormat="false" ht="12.75" hidden="false" customHeight="false" outlineLevel="0" collapsed="false">
      <c r="A257" s="56" t="n">
        <v>244</v>
      </c>
      <c r="B257" s="57" t="s">
        <v>560</v>
      </c>
      <c r="C257" s="58" t="s">
        <v>561</v>
      </c>
      <c r="D257" s="59" t="n">
        <v>5595.3</v>
      </c>
      <c r="E257" s="60" t="n">
        <v>5784.4</v>
      </c>
      <c r="F257" s="61" t="n">
        <v>6023.4</v>
      </c>
      <c r="G257" s="60" t="n">
        <v>6603.3</v>
      </c>
      <c r="H257" s="61" t="n">
        <v>7155.3</v>
      </c>
      <c r="I257" s="60" t="n">
        <v>7919.4</v>
      </c>
      <c r="J257" s="61" t="n">
        <v>8273.7</v>
      </c>
      <c r="K257" s="60" t="n">
        <v>8693.8</v>
      </c>
      <c r="L257" s="61" t="n">
        <v>8896.2</v>
      </c>
      <c r="M257" s="60" t="n">
        <v>9540.8</v>
      </c>
      <c r="N257" s="61" t="n">
        <v>10379.2</v>
      </c>
    </row>
    <row r="258" customFormat="false" ht="12.75" hidden="false" customHeight="false" outlineLevel="0" collapsed="false">
      <c r="A258" s="56" t="n">
        <v>245</v>
      </c>
      <c r="B258" s="57" t="s">
        <v>562</v>
      </c>
      <c r="C258" s="58" t="s">
        <v>563</v>
      </c>
      <c r="D258" s="59" t="n">
        <v>8867.2</v>
      </c>
      <c r="E258" s="60" t="n">
        <v>9429.8</v>
      </c>
      <c r="F258" s="61" t="n">
        <v>10173.8</v>
      </c>
      <c r="G258" s="60" t="n">
        <v>10947.6</v>
      </c>
      <c r="H258" s="61" t="n">
        <v>11566.1</v>
      </c>
      <c r="I258" s="60" t="n">
        <v>12044.5</v>
      </c>
      <c r="J258" s="61" t="n">
        <v>12337.2</v>
      </c>
      <c r="K258" s="60" t="n">
        <v>12902</v>
      </c>
      <c r="L258" s="61" t="n">
        <v>13780.7</v>
      </c>
      <c r="M258" s="60" t="n">
        <v>14992.9</v>
      </c>
      <c r="N258" s="61" t="n">
        <v>16431</v>
      </c>
    </row>
    <row r="259" customFormat="false" ht="12.75" hidden="false" customHeight="false" outlineLevel="0" collapsed="false">
      <c r="A259" s="56" t="n">
        <v>246</v>
      </c>
      <c r="B259" s="57" t="s">
        <v>564</v>
      </c>
      <c r="C259" s="58" t="s">
        <v>565</v>
      </c>
      <c r="D259" s="59" t="n">
        <v>8755</v>
      </c>
      <c r="E259" s="60" t="n">
        <v>9745.9</v>
      </c>
      <c r="F259" s="61" t="n">
        <v>8829.5</v>
      </c>
      <c r="G259" s="60" t="n">
        <v>9655.5</v>
      </c>
      <c r="H259" s="61" t="n">
        <v>9867</v>
      </c>
      <c r="I259" s="60" t="n">
        <v>10453.2</v>
      </c>
      <c r="J259" s="61" t="n">
        <v>10780.8</v>
      </c>
      <c r="K259" s="60" t="n">
        <v>11629.8</v>
      </c>
      <c r="L259" s="61" t="n">
        <v>13092.4</v>
      </c>
      <c r="M259" s="60" t="n">
        <v>14235.5</v>
      </c>
      <c r="N259" s="61" t="n">
        <v>15781.8</v>
      </c>
    </row>
    <row r="260" customFormat="false" ht="12.75" hidden="false" customHeight="false" outlineLevel="0" collapsed="false">
      <c r="A260" s="56" t="n">
        <v>247</v>
      </c>
      <c r="B260" s="57" t="s">
        <v>566</v>
      </c>
      <c r="C260" s="58" t="s">
        <v>567</v>
      </c>
      <c r="D260" s="59" t="n">
        <v>4635.2</v>
      </c>
      <c r="E260" s="60" t="n">
        <v>5917.1</v>
      </c>
      <c r="F260" s="61" t="n">
        <v>8340.6</v>
      </c>
      <c r="G260" s="60" t="n">
        <v>9013.5</v>
      </c>
      <c r="H260" s="61" t="n">
        <v>9954.7</v>
      </c>
      <c r="I260" s="60" t="n">
        <v>10560.6</v>
      </c>
      <c r="J260" s="61" t="n">
        <v>11652.1</v>
      </c>
      <c r="K260" s="60" t="n">
        <v>11971.1</v>
      </c>
      <c r="L260" s="61" t="n">
        <v>12153.9</v>
      </c>
      <c r="M260" s="60" t="n">
        <v>12921.4</v>
      </c>
      <c r="N260" s="61" t="n">
        <v>14397.2</v>
      </c>
    </row>
    <row r="261" customFormat="false" ht="12.75" hidden="false" customHeight="false" outlineLevel="0" collapsed="false">
      <c r="A261" s="56" t="n">
        <v>248</v>
      </c>
      <c r="B261" s="57" t="s">
        <v>568</v>
      </c>
      <c r="C261" s="58" t="s">
        <v>569</v>
      </c>
      <c r="D261" s="59" t="n">
        <v>1840</v>
      </c>
      <c r="E261" s="60" t="n">
        <v>1853.6</v>
      </c>
      <c r="F261" s="61" t="n">
        <v>2162.6</v>
      </c>
      <c r="G261" s="60" t="n">
        <v>2488.7</v>
      </c>
      <c r="H261" s="61" t="n">
        <v>2738.4</v>
      </c>
      <c r="I261" s="60" t="n">
        <v>2763.8</v>
      </c>
      <c r="J261" s="61" t="n">
        <v>2946.1</v>
      </c>
      <c r="K261" s="60" t="n">
        <v>3062.1</v>
      </c>
      <c r="L261" s="61" t="n">
        <v>3366.9</v>
      </c>
      <c r="M261" s="60" t="n">
        <v>3612</v>
      </c>
      <c r="N261" s="61" t="n">
        <v>3760.7</v>
      </c>
    </row>
    <row r="262" customFormat="false" ht="12.75" hidden="false" customHeight="false" outlineLevel="0" collapsed="false">
      <c r="A262" s="56" t="n">
        <v>249</v>
      </c>
      <c r="B262" s="57" t="s">
        <v>570</v>
      </c>
      <c r="C262" s="58" t="s">
        <v>571</v>
      </c>
      <c r="D262" s="59" t="n">
        <v>6014.4</v>
      </c>
      <c r="E262" s="60" t="n">
        <v>7524.7</v>
      </c>
      <c r="F262" s="61" t="n">
        <v>8218.3</v>
      </c>
      <c r="G262" s="60" t="n">
        <v>11461.1</v>
      </c>
      <c r="H262" s="61" t="n">
        <v>11947.7</v>
      </c>
      <c r="I262" s="60" t="n">
        <v>12378.3</v>
      </c>
      <c r="J262" s="61" t="n">
        <v>13514.3</v>
      </c>
      <c r="K262" s="60" t="n">
        <v>14545.1</v>
      </c>
      <c r="L262" s="61" t="n">
        <v>15512.4</v>
      </c>
      <c r="M262" s="60" t="n">
        <v>16988.9</v>
      </c>
      <c r="N262" s="61" t="n">
        <v>18159.7</v>
      </c>
    </row>
    <row r="263" customFormat="false" ht="12.75" hidden="false" customHeight="false" outlineLevel="0" collapsed="false">
      <c r="A263" s="56" t="n">
        <v>250</v>
      </c>
      <c r="B263" s="57" t="s">
        <v>572</v>
      </c>
      <c r="C263" s="58" t="s">
        <v>573</v>
      </c>
      <c r="D263" s="59" t="n">
        <v>1389.1</v>
      </c>
      <c r="E263" s="60" t="n">
        <v>1481.9</v>
      </c>
      <c r="F263" s="61" t="n">
        <v>1641.6</v>
      </c>
      <c r="G263" s="60" t="n">
        <v>1880.5</v>
      </c>
      <c r="H263" s="61" t="n">
        <v>1802.9</v>
      </c>
      <c r="I263" s="60" t="n">
        <v>1880.4</v>
      </c>
      <c r="J263" s="61" t="n">
        <v>1884.5</v>
      </c>
      <c r="K263" s="60" t="n">
        <v>1940.7</v>
      </c>
      <c r="L263" s="61" t="n">
        <v>2016.1</v>
      </c>
      <c r="M263" s="60" t="n">
        <v>2070</v>
      </c>
      <c r="N263" s="61" t="n">
        <v>2193.5</v>
      </c>
    </row>
    <row r="264" customFormat="false" ht="12.75" hidden="false" customHeight="false" outlineLevel="0" collapsed="false">
      <c r="A264" s="56" t="n">
        <v>251</v>
      </c>
      <c r="B264" s="57" t="s">
        <v>574</v>
      </c>
      <c r="C264" s="58" t="s">
        <v>575</v>
      </c>
      <c r="D264" s="59" t="n">
        <v>1824.4</v>
      </c>
      <c r="E264" s="60" t="n">
        <v>1690.9</v>
      </c>
      <c r="F264" s="61" t="n">
        <v>1797.6</v>
      </c>
      <c r="G264" s="60" t="n">
        <v>2077.6</v>
      </c>
      <c r="H264" s="61" t="n">
        <v>2177.4</v>
      </c>
      <c r="I264" s="60" t="n">
        <v>2427.1</v>
      </c>
      <c r="J264" s="61" t="n">
        <v>2656.2</v>
      </c>
      <c r="K264" s="60" t="n">
        <v>2870.6</v>
      </c>
      <c r="L264" s="61" t="n">
        <v>3002</v>
      </c>
      <c r="M264" s="60" t="n">
        <v>3268.4</v>
      </c>
      <c r="N264" s="61" t="n">
        <v>3516</v>
      </c>
    </row>
    <row r="265" customFormat="false" ht="12.75" hidden="false" customHeight="false" outlineLevel="0" collapsed="false">
      <c r="A265" s="56" t="n">
        <v>252</v>
      </c>
      <c r="B265" s="57" t="s">
        <v>576</v>
      </c>
      <c r="C265" s="58" t="s">
        <v>577</v>
      </c>
      <c r="D265" s="59" t="n">
        <v>2779.1</v>
      </c>
      <c r="E265" s="60" t="n">
        <v>2935.5</v>
      </c>
      <c r="F265" s="61" t="n">
        <v>3072.9</v>
      </c>
      <c r="G265" s="60" t="n">
        <v>3105.6</v>
      </c>
      <c r="H265" s="61" t="n">
        <v>3540.1</v>
      </c>
      <c r="I265" s="60" t="n">
        <v>3748</v>
      </c>
      <c r="J265" s="61" t="n">
        <v>3998.4</v>
      </c>
      <c r="K265" s="60" t="n">
        <v>4261.8</v>
      </c>
      <c r="L265" s="61" t="n">
        <v>4656.2</v>
      </c>
      <c r="M265" s="60" t="n">
        <v>4954</v>
      </c>
      <c r="N265" s="61" t="n">
        <v>5577.1</v>
      </c>
    </row>
    <row r="266" customFormat="false" ht="12.75" hidden="false" customHeight="false" outlineLevel="0" collapsed="false">
      <c r="A266" s="56" t="n">
        <v>253</v>
      </c>
      <c r="B266" s="57" t="s">
        <v>578</v>
      </c>
      <c r="C266" s="58" t="s">
        <v>579</v>
      </c>
      <c r="D266" s="59" t="n">
        <v>7947.3</v>
      </c>
      <c r="E266" s="60" t="n">
        <v>9129.4</v>
      </c>
      <c r="F266" s="61" t="n">
        <v>10715</v>
      </c>
      <c r="G266" s="60" t="n">
        <v>11757</v>
      </c>
      <c r="H266" s="61" t="n">
        <v>13168.7</v>
      </c>
      <c r="I266" s="60" t="n">
        <v>14497.4</v>
      </c>
      <c r="J266" s="61" t="n">
        <v>15513.1</v>
      </c>
      <c r="K266" s="60" t="n">
        <v>17095.8</v>
      </c>
      <c r="L266" s="61" t="n">
        <v>18840.4</v>
      </c>
      <c r="M266" s="60" t="n">
        <v>20281.1</v>
      </c>
      <c r="N266" s="61" t="n">
        <v>21284.4</v>
      </c>
    </row>
    <row r="267" customFormat="false" ht="12.75" hidden="false" customHeight="false" outlineLevel="0" collapsed="false">
      <c r="A267" s="56" t="n">
        <v>254</v>
      </c>
      <c r="B267" s="57" t="s">
        <v>580</v>
      </c>
      <c r="C267" s="58" t="s">
        <v>581</v>
      </c>
      <c r="D267" s="59" t="n">
        <v>1385.2</v>
      </c>
      <c r="E267" s="60" t="n">
        <v>1431.4</v>
      </c>
      <c r="F267" s="61" t="n">
        <v>1490.4</v>
      </c>
      <c r="G267" s="60" t="n">
        <v>1545.9</v>
      </c>
      <c r="H267" s="61" t="n">
        <v>1818</v>
      </c>
      <c r="I267" s="60" t="n">
        <v>2228.7</v>
      </c>
      <c r="J267" s="61" t="n">
        <v>2476</v>
      </c>
      <c r="K267" s="60" t="n">
        <v>2762.5</v>
      </c>
      <c r="L267" s="61" t="n">
        <v>3043.7</v>
      </c>
      <c r="M267" s="60" t="n">
        <v>3430.6</v>
      </c>
      <c r="N267" s="61" t="n">
        <v>3750.6</v>
      </c>
    </row>
    <row r="268" customFormat="false" ht="12.75" hidden="false" customHeight="false" outlineLevel="0" collapsed="false">
      <c r="A268" s="56" t="n">
        <v>255</v>
      </c>
      <c r="B268" s="57" t="s">
        <v>582</v>
      </c>
      <c r="C268" s="58" t="s">
        <v>583</v>
      </c>
      <c r="D268" s="59" t="n">
        <v>1502.3</v>
      </c>
      <c r="E268" s="60" t="n">
        <v>1735.2</v>
      </c>
      <c r="F268" s="61" t="n">
        <v>1936.1</v>
      </c>
      <c r="G268" s="60" t="n">
        <v>2049.7</v>
      </c>
      <c r="H268" s="61" t="n">
        <v>2141.6</v>
      </c>
      <c r="I268" s="60" t="n">
        <v>2307.8</v>
      </c>
      <c r="J268" s="61" t="n">
        <v>2357</v>
      </c>
      <c r="K268" s="60" t="n">
        <v>2494</v>
      </c>
      <c r="L268" s="61" t="n">
        <v>2695.3</v>
      </c>
      <c r="M268" s="60" t="n">
        <v>2942.2</v>
      </c>
      <c r="N268" s="61" t="n">
        <v>3108.1</v>
      </c>
    </row>
    <row r="269" customFormat="false" ht="12.75" hidden="false" customHeight="false" outlineLevel="0" collapsed="false">
      <c r="A269" s="56" t="n">
        <v>256</v>
      </c>
      <c r="B269" s="57" t="s">
        <v>584</v>
      </c>
      <c r="C269" s="58" t="s">
        <v>585</v>
      </c>
      <c r="D269" s="59" t="n">
        <v>8589.8</v>
      </c>
      <c r="E269" s="60" t="n">
        <v>8885.3</v>
      </c>
      <c r="F269" s="61" t="n">
        <v>9385.3</v>
      </c>
      <c r="G269" s="60" t="n">
        <v>10068.2</v>
      </c>
      <c r="H269" s="61" t="n">
        <v>10901.7</v>
      </c>
      <c r="I269" s="60" t="n">
        <v>11551</v>
      </c>
      <c r="J269" s="61" t="n">
        <v>12499.1</v>
      </c>
      <c r="K269" s="60" t="n">
        <v>13231.6</v>
      </c>
      <c r="L269" s="61" t="n">
        <v>13658</v>
      </c>
      <c r="M269" s="60" t="n">
        <v>14324.9</v>
      </c>
      <c r="N269" s="61" t="n">
        <v>15259</v>
      </c>
    </row>
    <row r="270" customFormat="false" ht="12.75" hidden="false" customHeight="false" outlineLevel="0" collapsed="false">
      <c r="A270" s="56" t="n">
        <v>257</v>
      </c>
      <c r="B270" s="57" t="s">
        <v>586</v>
      </c>
      <c r="C270" s="58" t="s">
        <v>587</v>
      </c>
      <c r="D270" s="59" t="n">
        <v>3457.9</v>
      </c>
      <c r="E270" s="60" t="n">
        <v>3742.9</v>
      </c>
      <c r="F270" s="61" t="n">
        <v>3924.2</v>
      </c>
      <c r="G270" s="60" t="n">
        <v>4218.9</v>
      </c>
      <c r="H270" s="61" t="n">
        <v>4488.4</v>
      </c>
      <c r="I270" s="60" t="n">
        <v>4735.1</v>
      </c>
      <c r="J270" s="61" t="n">
        <v>4957.8</v>
      </c>
      <c r="K270" s="60" t="n">
        <v>5217.8</v>
      </c>
      <c r="L270" s="61" t="n">
        <v>5391.4</v>
      </c>
      <c r="M270" s="60" t="n">
        <v>5689.7</v>
      </c>
      <c r="N270" s="61" t="n">
        <v>6024</v>
      </c>
    </row>
    <row r="271" customFormat="false" ht="12.75" hidden="false" customHeight="false" outlineLevel="0" collapsed="false">
      <c r="A271" s="56" t="n">
        <v>258</v>
      </c>
      <c r="B271" s="57" t="s">
        <v>588</v>
      </c>
      <c r="C271" s="58" t="s">
        <v>589</v>
      </c>
      <c r="D271" s="59" t="n">
        <v>3152</v>
      </c>
      <c r="E271" s="60" t="n">
        <v>3189.5</v>
      </c>
      <c r="F271" s="61" t="n">
        <v>3454.1</v>
      </c>
      <c r="G271" s="60" t="n">
        <v>3707.3</v>
      </c>
      <c r="H271" s="61" t="n">
        <v>4128.5</v>
      </c>
      <c r="I271" s="60" t="n">
        <v>4398.8</v>
      </c>
      <c r="J271" s="61" t="n">
        <v>4598.3</v>
      </c>
      <c r="K271" s="60" t="n">
        <v>4908.6</v>
      </c>
      <c r="L271" s="61" t="n">
        <v>5212.2</v>
      </c>
      <c r="M271" s="60" t="n">
        <v>5396.9</v>
      </c>
      <c r="N271" s="61" t="n">
        <v>5814.3</v>
      </c>
    </row>
    <row r="272" customFormat="false" ht="12.75" hidden="false" customHeight="false" outlineLevel="0" collapsed="false">
      <c r="A272" s="56" t="n">
        <v>259</v>
      </c>
      <c r="B272" s="57" t="s">
        <v>590</v>
      </c>
      <c r="C272" s="58" t="s">
        <v>591</v>
      </c>
      <c r="D272" s="59" t="n">
        <v>2039.7</v>
      </c>
      <c r="E272" s="60" t="n">
        <v>2114.6</v>
      </c>
      <c r="F272" s="61" t="n">
        <v>2353.7</v>
      </c>
      <c r="G272" s="60" t="n">
        <v>2543.7</v>
      </c>
      <c r="H272" s="61" t="n">
        <v>2606.8</v>
      </c>
      <c r="I272" s="60" t="n">
        <v>2783.6</v>
      </c>
      <c r="J272" s="61" t="n">
        <v>2936.3</v>
      </c>
      <c r="K272" s="60" t="n">
        <v>3216.4</v>
      </c>
      <c r="L272" s="61" t="n">
        <v>3484.3</v>
      </c>
      <c r="M272" s="60" t="n">
        <v>3729.6</v>
      </c>
      <c r="N272" s="61" t="n">
        <v>4040.7</v>
      </c>
    </row>
    <row r="273" customFormat="false" ht="12.75" hidden="false" customHeight="false" outlineLevel="0" collapsed="false">
      <c r="A273" s="56" t="n">
        <v>260</v>
      </c>
      <c r="B273" s="57" t="s">
        <v>592</v>
      </c>
      <c r="C273" s="58" t="s">
        <v>593</v>
      </c>
      <c r="D273" s="59" t="n">
        <v>2971.2</v>
      </c>
      <c r="E273" s="60" t="n">
        <v>2977.2</v>
      </c>
      <c r="F273" s="61" t="n">
        <v>3089.5</v>
      </c>
      <c r="G273" s="60" t="n">
        <v>3418</v>
      </c>
      <c r="H273" s="61" t="n">
        <v>3614.3</v>
      </c>
      <c r="I273" s="60" t="n">
        <v>3753.3</v>
      </c>
      <c r="J273" s="61" t="n">
        <v>3910.8</v>
      </c>
      <c r="K273" s="60" t="n">
        <v>4202.3</v>
      </c>
      <c r="L273" s="61" t="n">
        <v>4505.5</v>
      </c>
      <c r="M273" s="60" t="n">
        <v>4795.7</v>
      </c>
      <c r="N273" s="61" t="n">
        <v>5093.4</v>
      </c>
    </row>
    <row r="274" customFormat="false" ht="12.75" hidden="false" customHeight="false" outlineLevel="0" collapsed="false">
      <c r="A274" s="56" t="n">
        <v>261</v>
      </c>
      <c r="B274" s="57" t="s">
        <v>594</v>
      </c>
      <c r="C274" s="58" t="s">
        <v>595</v>
      </c>
      <c r="D274" s="59" t="n">
        <v>1962</v>
      </c>
      <c r="E274" s="60" t="n">
        <v>2211.9</v>
      </c>
      <c r="F274" s="61" t="n">
        <v>2376.8</v>
      </c>
      <c r="G274" s="60" t="n">
        <v>2687.6</v>
      </c>
      <c r="H274" s="61" t="n">
        <v>2889.5</v>
      </c>
      <c r="I274" s="60" t="n">
        <v>3033.9</v>
      </c>
      <c r="J274" s="61" t="n">
        <v>3237.8</v>
      </c>
      <c r="K274" s="60" t="n">
        <v>3314.6</v>
      </c>
      <c r="L274" s="61" t="n">
        <v>3155.5</v>
      </c>
      <c r="M274" s="60" t="n">
        <v>3413.1</v>
      </c>
      <c r="N274" s="61" t="n">
        <v>3553.5</v>
      </c>
    </row>
    <row r="275" customFormat="false" ht="12.75" hidden="false" customHeight="false" outlineLevel="0" collapsed="false">
      <c r="A275" s="56" t="n">
        <v>262</v>
      </c>
      <c r="B275" s="57" t="s">
        <v>596</v>
      </c>
      <c r="C275" s="58" t="s">
        <v>597</v>
      </c>
      <c r="D275" s="59" t="n">
        <v>292.2</v>
      </c>
      <c r="E275" s="60" t="n">
        <v>196.4</v>
      </c>
      <c r="F275" s="61" t="n">
        <v>76.4</v>
      </c>
      <c r="G275" s="60" t="n">
        <v>78</v>
      </c>
      <c r="H275" s="61" t="n">
        <v>84.7</v>
      </c>
      <c r="I275" s="60" t="n">
        <v>108.6</v>
      </c>
      <c r="J275" s="61" t="n">
        <v>97.6</v>
      </c>
      <c r="K275" s="60" t="n">
        <v>104.8</v>
      </c>
      <c r="L275" s="61" t="n">
        <v>114.4</v>
      </c>
      <c r="M275" s="60" t="n">
        <v>117.6</v>
      </c>
      <c r="N275" s="61" t="n">
        <v>130.1</v>
      </c>
    </row>
    <row r="276" customFormat="false" ht="12.75" hidden="false" customHeight="false" outlineLevel="0" collapsed="false">
      <c r="A276" s="56" t="n">
        <v>263</v>
      </c>
      <c r="B276" s="57" t="s">
        <v>598</v>
      </c>
      <c r="C276" s="58" t="s">
        <v>599</v>
      </c>
      <c r="D276" s="59" t="n">
        <v>1287</v>
      </c>
      <c r="E276" s="60" t="n">
        <v>1263.3</v>
      </c>
      <c r="F276" s="61" t="n">
        <v>1495.4</v>
      </c>
      <c r="G276" s="60" t="n">
        <v>1739.1</v>
      </c>
      <c r="H276" s="61" t="n">
        <v>1918.8</v>
      </c>
      <c r="I276" s="60" t="n">
        <v>2059.4</v>
      </c>
      <c r="J276" s="61" t="n">
        <v>1989.5</v>
      </c>
      <c r="K276" s="60" t="n">
        <v>2103.3</v>
      </c>
      <c r="L276" s="61" t="n">
        <v>2057.2</v>
      </c>
      <c r="M276" s="60" t="n">
        <v>2179.7</v>
      </c>
      <c r="N276" s="61" t="n">
        <v>2278.2</v>
      </c>
    </row>
    <row r="277" customFormat="false" ht="12.75" hidden="false" customHeight="false" outlineLevel="0" collapsed="false">
      <c r="A277" s="56" t="n">
        <v>264</v>
      </c>
      <c r="B277" s="57" t="s">
        <v>600</v>
      </c>
      <c r="C277" s="58" t="s">
        <v>601</v>
      </c>
      <c r="D277" s="59" t="n">
        <v>2136.8</v>
      </c>
      <c r="E277" s="60" t="n">
        <v>2073.6</v>
      </c>
      <c r="F277" s="61" t="n">
        <v>2323.7</v>
      </c>
      <c r="G277" s="60" t="n">
        <v>2504.5</v>
      </c>
      <c r="H277" s="61" t="n">
        <v>2770.4</v>
      </c>
      <c r="I277" s="60" t="n">
        <v>3144.6</v>
      </c>
      <c r="J277" s="61" t="n">
        <v>3265.2</v>
      </c>
      <c r="K277" s="60" t="n">
        <v>3688.4</v>
      </c>
      <c r="L277" s="61" t="n">
        <v>3794.7</v>
      </c>
      <c r="M277" s="60" t="n">
        <v>4016.1</v>
      </c>
      <c r="N277" s="61" t="n">
        <v>4108.6</v>
      </c>
    </row>
    <row r="278" customFormat="false" ht="12.75" hidden="false" customHeight="false" outlineLevel="0" collapsed="false">
      <c r="A278" s="56" t="n">
        <v>265</v>
      </c>
      <c r="B278" s="57" t="s">
        <v>602</v>
      </c>
      <c r="C278" s="58" t="s">
        <v>603</v>
      </c>
      <c r="D278" s="59" t="n">
        <v>5467.7</v>
      </c>
      <c r="E278" s="60" t="n">
        <v>5925.4</v>
      </c>
      <c r="F278" s="61" t="n">
        <v>6117.7</v>
      </c>
      <c r="G278" s="60" t="n">
        <v>6465.7</v>
      </c>
      <c r="H278" s="61" t="n">
        <v>6578.8</v>
      </c>
      <c r="I278" s="60" t="n">
        <v>6889.1</v>
      </c>
      <c r="J278" s="61" t="n">
        <v>6749.6</v>
      </c>
      <c r="K278" s="60" t="n">
        <v>7221.6</v>
      </c>
      <c r="L278" s="61" t="n">
        <v>7689</v>
      </c>
      <c r="M278" s="60" t="n">
        <v>8047.2</v>
      </c>
      <c r="N278" s="61" t="n">
        <v>8543.3</v>
      </c>
    </row>
    <row r="279" customFormat="false" ht="12.75" hidden="false" customHeight="false" outlineLevel="0" collapsed="false">
      <c r="A279" s="56" t="n">
        <v>266</v>
      </c>
      <c r="B279" s="57" t="s">
        <v>604</v>
      </c>
      <c r="C279" s="58" t="s">
        <v>605</v>
      </c>
      <c r="D279" s="59" t="n">
        <v>1306.2</v>
      </c>
      <c r="E279" s="60" t="n">
        <v>1337.4</v>
      </c>
      <c r="F279" s="61" t="n">
        <v>1361.8</v>
      </c>
      <c r="G279" s="60" t="n">
        <v>1433.6</v>
      </c>
      <c r="H279" s="61" t="n">
        <v>1470.2</v>
      </c>
      <c r="I279" s="60" t="n">
        <v>1597.2</v>
      </c>
      <c r="J279" s="61" t="n">
        <v>1578.1</v>
      </c>
      <c r="K279" s="60" t="n">
        <v>1708.6</v>
      </c>
      <c r="L279" s="61" t="n">
        <v>1826.1</v>
      </c>
      <c r="M279" s="60" t="n">
        <v>1952.2</v>
      </c>
      <c r="N279" s="61" t="n">
        <v>2101</v>
      </c>
    </row>
    <row r="280" customFormat="false" ht="12.75" hidden="false" customHeight="false" outlineLevel="0" collapsed="false">
      <c r="A280" s="56" t="n">
        <v>267</v>
      </c>
      <c r="B280" s="57" t="s">
        <v>606</v>
      </c>
      <c r="C280" s="58" t="s">
        <v>607</v>
      </c>
      <c r="D280" s="59" t="n">
        <v>12696.9</v>
      </c>
      <c r="E280" s="60" t="n">
        <v>13290.2</v>
      </c>
      <c r="F280" s="61" t="n">
        <v>14448.3</v>
      </c>
      <c r="G280" s="60" t="n">
        <v>15364.2</v>
      </c>
      <c r="H280" s="61" t="n">
        <v>15950</v>
      </c>
      <c r="I280" s="60" t="n">
        <v>16728.7</v>
      </c>
      <c r="J280" s="61" t="n">
        <v>16885</v>
      </c>
      <c r="K280" s="60" t="n">
        <v>17800.6</v>
      </c>
      <c r="L280" s="61" t="n">
        <v>18518.5</v>
      </c>
      <c r="M280" s="60" t="n">
        <v>19324.7</v>
      </c>
      <c r="N280" s="61" t="n">
        <v>20478.1</v>
      </c>
    </row>
    <row r="281" customFormat="false" ht="12.75" hidden="false" customHeight="false" outlineLevel="0" collapsed="false">
      <c r="A281" s="56" t="n">
        <v>268</v>
      </c>
      <c r="B281" s="57" t="s">
        <v>608</v>
      </c>
      <c r="C281" s="58" t="s">
        <v>609</v>
      </c>
      <c r="D281" s="59" t="n">
        <v>3356</v>
      </c>
      <c r="E281" s="60" t="n">
        <v>3492.8</v>
      </c>
      <c r="F281" s="61" t="n">
        <v>3675</v>
      </c>
      <c r="G281" s="60" t="n">
        <v>3787.1</v>
      </c>
      <c r="H281" s="61" t="n">
        <v>4125.7</v>
      </c>
      <c r="I281" s="60" t="n">
        <v>4380.6</v>
      </c>
      <c r="J281" s="61" t="n">
        <v>4601.6</v>
      </c>
      <c r="K281" s="60" t="n">
        <v>4859.3</v>
      </c>
      <c r="L281" s="61" t="n">
        <v>5114.1</v>
      </c>
      <c r="M281" s="60" t="n">
        <v>5344.2</v>
      </c>
      <c r="N281" s="61" t="n">
        <v>5684.4</v>
      </c>
    </row>
    <row r="282" customFormat="false" ht="12.75" hidden="false" customHeight="false" outlineLevel="0" collapsed="false">
      <c r="A282" s="56" t="n">
        <v>269</v>
      </c>
      <c r="B282" s="57" t="s">
        <v>610</v>
      </c>
      <c r="C282" s="58" t="s">
        <v>611</v>
      </c>
      <c r="D282" s="59" t="n">
        <v>2044.1</v>
      </c>
      <c r="E282" s="60" t="n">
        <v>2286.5</v>
      </c>
      <c r="F282" s="61" t="n">
        <v>3070</v>
      </c>
      <c r="G282" s="60" t="n">
        <v>3543.6</v>
      </c>
      <c r="H282" s="61" t="n">
        <v>3845.8</v>
      </c>
      <c r="I282" s="60" t="n">
        <v>4076.7</v>
      </c>
      <c r="J282" s="61" t="n">
        <v>4346.7</v>
      </c>
      <c r="K282" s="60" t="n">
        <v>4885.6</v>
      </c>
      <c r="L282" s="61" t="n">
        <v>5176.7</v>
      </c>
      <c r="M282" s="60" t="n">
        <v>5488</v>
      </c>
      <c r="N282" s="61" t="n">
        <v>5690.6</v>
      </c>
    </row>
    <row r="283" customFormat="false" ht="12.75" hidden="false" customHeight="false" outlineLevel="0" collapsed="false">
      <c r="A283" s="56" t="n">
        <v>270</v>
      </c>
      <c r="B283" s="57" t="s">
        <v>612</v>
      </c>
      <c r="C283" s="58" t="s">
        <v>613</v>
      </c>
      <c r="D283" s="59" t="n">
        <v>605.2</v>
      </c>
      <c r="E283" s="60" t="n">
        <v>606.4</v>
      </c>
      <c r="F283" s="61" t="n">
        <v>630.9</v>
      </c>
      <c r="G283" s="60" t="n">
        <v>616.9</v>
      </c>
      <c r="H283" s="61" t="n">
        <v>643.5</v>
      </c>
      <c r="I283" s="60" t="n">
        <v>691.2</v>
      </c>
      <c r="J283" s="61" t="n">
        <v>754.9</v>
      </c>
      <c r="K283" s="60" t="n">
        <v>797.9</v>
      </c>
      <c r="L283" s="61" t="n">
        <v>813.7</v>
      </c>
      <c r="M283" s="60" t="n">
        <v>860.5</v>
      </c>
      <c r="N283" s="61" t="n">
        <v>897.1</v>
      </c>
    </row>
    <row r="284" customFormat="false" ht="12.75" hidden="false" customHeight="false" outlineLevel="0" collapsed="false">
      <c r="A284" s="56" t="n">
        <v>271</v>
      </c>
      <c r="B284" s="57" t="s">
        <v>614</v>
      </c>
      <c r="C284" s="58" t="s">
        <v>615</v>
      </c>
      <c r="D284" s="59" t="n">
        <v>847.8</v>
      </c>
      <c r="E284" s="60" t="n">
        <v>888.9</v>
      </c>
      <c r="F284" s="61" t="n">
        <v>980.7</v>
      </c>
      <c r="G284" s="60" t="n">
        <v>1009</v>
      </c>
      <c r="H284" s="61" t="n">
        <v>1046</v>
      </c>
      <c r="I284" s="60" t="n">
        <v>1110.7</v>
      </c>
      <c r="J284" s="61" t="n">
        <v>1123.7</v>
      </c>
      <c r="K284" s="60" t="n">
        <v>1116.7</v>
      </c>
      <c r="L284" s="61" t="n">
        <v>1155.4</v>
      </c>
      <c r="M284" s="60" t="n">
        <v>1194.6</v>
      </c>
      <c r="N284" s="61" t="n">
        <v>1258.7</v>
      </c>
    </row>
    <row r="285" customFormat="false" ht="12.75" hidden="false" customHeight="false" outlineLevel="0" collapsed="false">
      <c r="A285" s="56" t="n">
        <v>272</v>
      </c>
      <c r="B285" s="57" t="s">
        <v>616</v>
      </c>
      <c r="C285" s="58" t="s">
        <v>617</v>
      </c>
      <c r="D285" s="59" t="n">
        <v>2846.1</v>
      </c>
      <c r="E285" s="60" t="n">
        <v>2947.5</v>
      </c>
      <c r="F285" s="61" t="n">
        <v>2990.2</v>
      </c>
      <c r="G285" s="60" t="n">
        <v>3279.5</v>
      </c>
      <c r="H285" s="61" t="n">
        <v>3499.6</v>
      </c>
      <c r="I285" s="60" t="n">
        <v>3748.7</v>
      </c>
      <c r="J285" s="61" t="n">
        <v>3795</v>
      </c>
      <c r="K285" s="60" t="n">
        <v>3965.8</v>
      </c>
      <c r="L285" s="61" t="n">
        <v>4190.5</v>
      </c>
      <c r="M285" s="60" t="n">
        <v>4681.8</v>
      </c>
      <c r="N285" s="61" t="n">
        <v>5003.1</v>
      </c>
    </row>
    <row r="286" customFormat="false" ht="12.75" hidden="false" customHeight="false" outlineLevel="0" collapsed="false">
      <c r="A286" s="56" t="n">
        <v>273</v>
      </c>
      <c r="B286" s="57" t="s">
        <v>618</v>
      </c>
      <c r="C286" s="58" t="s">
        <v>619</v>
      </c>
      <c r="D286" s="59" t="n">
        <v>1602.6</v>
      </c>
      <c r="E286" s="60" t="n">
        <v>1614</v>
      </c>
      <c r="F286" s="61" t="n">
        <v>1741.6</v>
      </c>
      <c r="G286" s="60" t="n">
        <v>1912.9</v>
      </c>
      <c r="H286" s="61" t="n">
        <v>2023.6</v>
      </c>
      <c r="I286" s="60" t="n">
        <v>2129.8</v>
      </c>
      <c r="J286" s="61" t="n">
        <v>2233</v>
      </c>
      <c r="K286" s="60" t="n">
        <v>2303.3</v>
      </c>
      <c r="L286" s="61" t="n">
        <v>2412.9</v>
      </c>
      <c r="M286" s="60" t="n">
        <v>2550.2</v>
      </c>
      <c r="N286" s="61" t="n">
        <v>2644.1</v>
      </c>
    </row>
    <row r="287" customFormat="false" ht="12.75" hidden="false" customHeight="false" outlineLevel="0" collapsed="false">
      <c r="A287" s="56" t="n">
        <v>274</v>
      </c>
      <c r="B287" s="57" t="s">
        <v>620</v>
      </c>
      <c r="C287" s="58" t="s">
        <v>621</v>
      </c>
      <c r="D287" s="59" t="n">
        <v>2103.5</v>
      </c>
      <c r="E287" s="60" t="n">
        <v>2176.8</v>
      </c>
      <c r="F287" s="61" t="n">
        <v>2268.3</v>
      </c>
      <c r="G287" s="60" t="n">
        <v>2366.8</v>
      </c>
      <c r="H287" s="61" t="n">
        <v>2475.2</v>
      </c>
      <c r="I287" s="60" t="n">
        <v>2515.1</v>
      </c>
      <c r="J287" s="61" t="n">
        <v>2594</v>
      </c>
      <c r="K287" s="60" t="n">
        <v>2659.6</v>
      </c>
      <c r="L287" s="61" t="n">
        <v>2735.8</v>
      </c>
      <c r="M287" s="60" t="n">
        <v>2893.9</v>
      </c>
      <c r="N287" s="61" t="n">
        <v>3090.4</v>
      </c>
    </row>
    <row r="288" customFormat="false" ht="12.75" hidden="false" customHeight="false" outlineLevel="0" collapsed="false">
      <c r="A288" s="56" t="n">
        <v>282</v>
      </c>
      <c r="B288" s="57" t="s">
        <v>622</v>
      </c>
      <c r="C288" s="58" t="s">
        <v>623</v>
      </c>
      <c r="D288" s="59" t="n">
        <v>2503.9</v>
      </c>
      <c r="E288" s="60" t="n">
        <v>2576.8</v>
      </c>
      <c r="F288" s="61" t="n">
        <v>2705.4</v>
      </c>
      <c r="G288" s="60" t="n">
        <v>2834.2</v>
      </c>
      <c r="H288" s="61" t="n">
        <v>3008.8</v>
      </c>
      <c r="I288" s="60" t="n">
        <v>3165.5</v>
      </c>
      <c r="J288" s="61" t="n">
        <v>3253.9</v>
      </c>
      <c r="K288" s="60" t="n">
        <v>3314</v>
      </c>
      <c r="L288" s="61" t="n">
        <v>3443.2</v>
      </c>
      <c r="M288" s="60" t="n">
        <v>3561.9</v>
      </c>
      <c r="N288" s="61" t="n">
        <v>3759.1</v>
      </c>
    </row>
    <row r="289" customFormat="false" ht="12.75" hidden="false" customHeight="false" outlineLevel="0" collapsed="false">
      <c r="A289" s="56" t="n">
        <v>283</v>
      </c>
      <c r="B289" s="57" t="s">
        <v>624</v>
      </c>
      <c r="C289" s="58" t="s">
        <v>625</v>
      </c>
      <c r="D289" s="59" t="n">
        <v>1508.6</v>
      </c>
      <c r="E289" s="60" t="n">
        <v>1697.5</v>
      </c>
      <c r="F289" s="61" t="n">
        <v>1925</v>
      </c>
      <c r="G289" s="60" t="n">
        <v>2064</v>
      </c>
      <c r="H289" s="61" t="n">
        <v>2254.5</v>
      </c>
      <c r="I289" s="60" t="n">
        <v>2472.7</v>
      </c>
      <c r="J289" s="61" t="n">
        <v>2861</v>
      </c>
      <c r="K289" s="60" t="n">
        <v>3255.1</v>
      </c>
      <c r="L289" s="61" t="n">
        <v>3769.7</v>
      </c>
      <c r="M289" s="60" t="n">
        <v>4074.3</v>
      </c>
      <c r="N289" s="61" t="n">
        <v>4448.3</v>
      </c>
    </row>
    <row r="290" customFormat="false" ht="12.75" hidden="false" customHeight="false" outlineLevel="0" collapsed="false">
      <c r="A290" s="56" t="n">
        <v>284</v>
      </c>
      <c r="B290" s="57" t="s">
        <v>626</v>
      </c>
      <c r="C290" s="58" t="s">
        <v>627</v>
      </c>
      <c r="D290" s="59" t="n">
        <v>431.3</v>
      </c>
      <c r="E290" s="60" t="n">
        <v>487.8</v>
      </c>
      <c r="F290" s="61" t="n">
        <v>503.5</v>
      </c>
      <c r="G290" s="60" t="n">
        <v>536.6</v>
      </c>
      <c r="H290" s="61" t="n">
        <v>575.3</v>
      </c>
      <c r="I290" s="60" t="n">
        <v>622.3</v>
      </c>
      <c r="J290" s="61" t="n">
        <v>663.2</v>
      </c>
      <c r="K290" s="60" t="n">
        <v>750.4</v>
      </c>
      <c r="L290" s="61" t="n">
        <v>763.4</v>
      </c>
      <c r="M290" s="60" t="n">
        <v>833.3</v>
      </c>
      <c r="N290" s="61" t="n">
        <v>907</v>
      </c>
    </row>
    <row r="291" customFormat="false" ht="12.75" hidden="false" customHeight="false" outlineLevel="0" collapsed="false">
      <c r="A291" s="56" t="n">
        <v>285</v>
      </c>
      <c r="B291" s="57" t="s">
        <v>628</v>
      </c>
      <c r="C291" s="58" t="s">
        <v>629</v>
      </c>
      <c r="D291" s="59" t="n">
        <v>1328.9</v>
      </c>
      <c r="E291" s="60" t="n">
        <v>1398.3</v>
      </c>
      <c r="F291" s="61" t="n">
        <v>1478.2</v>
      </c>
      <c r="G291" s="60" t="n">
        <v>1559</v>
      </c>
      <c r="H291" s="61" t="n">
        <v>1709.4</v>
      </c>
      <c r="I291" s="60" t="n">
        <v>1846.9</v>
      </c>
      <c r="J291" s="61" t="n">
        <v>1919</v>
      </c>
      <c r="K291" s="60" t="n">
        <v>1986.9</v>
      </c>
      <c r="L291" s="61" t="n">
        <v>2037.9</v>
      </c>
      <c r="M291" s="60" t="n">
        <v>2170.8</v>
      </c>
      <c r="N291" s="61" t="n">
        <v>2281.1</v>
      </c>
    </row>
    <row r="292" customFormat="false" ht="12.75" hidden="false" customHeight="false" outlineLevel="0" collapsed="false">
      <c r="A292" s="56" t="n">
        <v>286</v>
      </c>
      <c r="B292" s="57" t="s">
        <v>630</v>
      </c>
      <c r="C292" s="58" t="s">
        <v>631</v>
      </c>
      <c r="D292" s="59" t="n">
        <v>4034.3</v>
      </c>
      <c r="E292" s="60" t="n">
        <v>4215.3</v>
      </c>
      <c r="F292" s="61" t="n">
        <v>4675.4</v>
      </c>
      <c r="G292" s="60" t="n">
        <v>5228.4</v>
      </c>
      <c r="H292" s="61" t="n">
        <v>5831.2</v>
      </c>
      <c r="I292" s="60" t="n">
        <v>6433.8</v>
      </c>
      <c r="J292" s="61" t="n">
        <v>7170.8</v>
      </c>
      <c r="K292" s="60" t="n">
        <v>7784</v>
      </c>
      <c r="L292" s="61" t="n">
        <v>8362.3</v>
      </c>
      <c r="M292" s="60" t="n">
        <v>8958.1</v>
      </c>
      <c r="N292" s="61" t="n">
        <v>9713.3</v>
      </c>
    </row>
    <row r="293" customFormat="false" ht="12.75" hidden="false" customHeight="false" outlineLevel="0" collapsed="false">
      <c r="A293" s="56" t="n">
        <v>287</v>
      </c>
      <c r="B293" s="57" t="s">
        <v>632</v>
      </c>
      <c r="C293" s="58" t="s">
        <v>633</v>
      </c>
      <c r="D293" s="59" t="n">
        <v>20002.2</v>
      </c>
      <c r="E293" s="60" t="n">
        <v>20427.8</v>
      </c>
      <c r="F293" s="61" t="n">
        <v>21376.7</v>
      </c>
      <c r="G293" s="60" t="n">
        <v>23006.8</v>
      </c>
      <c r="H293" s="61" t="n">
        <v>24828.4</v>
      </c>
      <c r="I293" s="60" t="n">
        <v>26205.3</v>
      </c>
      <c r="J293" s="61" t="n">
        <v>27910</v>
      </c>
      <c r="K293" s="60" t="n">
        <v>28981.3</v>
      </c>
      <c r="L293" s="61" t="n">
        <v>29875.1</v>
      </c>
      <c r="M293" s="60" t="n">
        <v>31990.9</v>
      </c>
      <c r="N293" s="61" t="n">
        <v>35154.1</v>
      </c>
    </row>
    <row r="294" customFormat="false" ht="12.75" hidden="false" customHeight="false" outlineLevel="0" collapsed="false">
      <c r="A294" s="56" t="n">
        <v>288</v>
      </c>
      <c r="B294" s="57" t="s">
        <v>634</v>
      </c>
      <c r="C294" s="58" t="s">
        <v>635</v>
      </c>
      <c r="D294" s="59" t="n">
        <v>4271.5</v>
      </c>
      <c r="E294" s="60" t="n">
        <v>4507.1</v>
      </c>
      <c r="F294" s="61" t="n">
        <v>4715.3</v>
      </c>
      <c r="G294" s="60" t="n">
        <v>5092.4</v>
      </c>
      <c r="H294" s="61" t="n">
        <v>5379.3</v>
      </c>
      <c r="I294" s="60" t="n">
        <v>5549.5</v>
      </c>
      <c r="J294" s="61" t="n">
        <v>5941.8</v>
      </c>
      <c r="K294" s="60" t="n">
        <v>6115.4</v>
      </c>
      <c r="L294" s="61" t="n">
        <v>6471.2</v>
      </c>
      <c r="M294" s="60" t="n">
        <v>7055.2</v>
      </c>
      <c r="N294" s="61" t="n">
        <v>7753.2</v>
      </c>
    </row>
    <row r="295" customFormat="false" ht="12.75" hidden="false" customHeight="false" outlineLevel="0" collapsed="false">
      <c r="A295" s="56" t="n">
        <v>289</v>
      </c>
      <c r="B295" s="62" t="s">
        <v>636</v>
      </c>
      <c r="C295" s="63" t="s">
        <v>637</v>
      </c>
      <c r="D295" s="59" t="n">
        <v>8083.8</v>
      </c>
      <c r="E295" s="60" t="n">
        <v>8410</v>
      </c>
      <c r="F295" s="61" t="n">
        <v>8878</v>
      </c>
      <c r="G295" s="60" t="n">
        <v>9490.4</v>
      </c>
      <c r="H295" s="61" t="n">
        <v>10234.9</v>
      </c>
      <c r="I295" s="60" t="n">
        <v>11183.3</v>
      </c>
      <c r="J295" s="61" t="n">
        <v>12186.1</v>
      </c>
      <c r="K295" s="60" t="n">
        <v>13215.4</v>
      </c>
      <c r="L295" s="61" t="n">
        <v>14144.9</v>
      </c>
      <c r="M295" s="60" t="n">
        <v>15044.1</v>
      </c>
      <c r="N295" s="61" t="n">
        <v>16053.3</v>
      </c>
    </row>
    <row r="296" customFormat="false" ht="12.75" hidden="false" customHeight="false" outlineLevel="0" collapsed="false">
      <c r="A296" s="56" t="n">
        <v>290</v>
      </c>
      <c r="B296" s="62" t="s">
        <v>638</v>
      </c>
      <c r="C296" s="63" t="s">
        <v>639</v>
      </c>
      <c r="D296" s="59" t="n">
        <v>27003</v>
      </c>
      <c r="E296" s="60" t="n">
        <v>27749.6</v>
      </c>
      <c r="F296" s="61" t="n">
        <v>28276.9</v>
      </c>
      <c r="G296" s="60" t="n">
        <v>29116.7</v>
      </c>
      <c r="H296" s="61" t="n">
        <v>30065.7</v>
      </c>
      <c r="I296" s="60" t="n">
        <v>31152.8</v>
      </c>
      <c r="J296" s="61" t="n">
        <v>32336.3</v>
      </c>
      <c r="K296" s="60" t="n">
        <v>33701.8</v>
      </c>
      <c r="L296" s="61" t="n">
        <v>35159.2</v>
      </c>
      <c r="M296" s="60" t="n">
        <v>38924.2</v>
      </c>
      <c r="N296" s="61" t="n">
        <v>38776.9</v>
      </c>
    </row>
    <row r="297" customFormat="false" ht="12.75" hidden="false" customHeight="false" outlineLevel="0" collapsed="false">
      <c r="A297" s="56" t="n">
        <v>291</v>
      </c>
      <c r="B297" s="62" t="s">
        <v>640</v>
      </c>
      <c r="C297" s="63" t="s">
        <v>641</v>
      </c>
      <c r="D297" s="59" t="n">
        <v>4032.5</v>
      </c>
      <c r="E297" s="60" t="n">
        <v>3853.3</v>
      </c>
      <c r="F297" s="61" t="n">
        <v>3986.5</v>
      </c>
      <c r="G297" s="60" t="n">
        <v>4208.7</v>
      </c>
      <c r="H297" s="61" t="n">
        <v>4452.4</v>
      </c>
      <c r="I297" s="60" t="n">
        <v>4701.2</v>
      </c>
      <c r="J297" s="61" t="n">
        <v>4859.5</v>
      </c>
      <c r="K297" s="60" t="n">
        <v>4922.4</v>
      </c>
      <c r="L297" s="61" t="n">
        <v>5141.1</v>
      </c>
      <c r="M297" s="60" t="n">
        <v>5528.3</v>
      </c>
      <c r="N297" s="61" t="n">
        <v>5976.7</v>
      </c>
    </row>
    <row r="298" customFormat="false" ht="12.75" hidden="false" customHeight="false" outlineLevel="0" collapsed="false">
      <c r="A298" s="56" t="n">
        <v>292</v>
      </c>
      <c r="B298" s="62" t="s">
        <v>642</v>
      </c>
      <c r="C298" s="63" t="s">
        <v>643</v>
      </c>
      <c r="D298" s="59" t="n">
        <v>362.9</v>
      </c>
      <c r="E298" s="60" t="n">
        <v>348.6</v>
      </c>
      <c r="F298" s="61" t="n">
        <v>343.8</v>
      </c>
      <c r="G298" s="60" t="n">
        <v>367.2</v>
      </c>
      <c r="H298" s="61" t="n">
        <v>390.5</v>
      </c>
      <c r="I298" s="60" t="n">
        <v>400.7</v>
      </c>
      <c r="J298" s="61" t="n">
        <v>406.9</v>
      </c>
      <c r="K298" s="60" t="n">
        <v>411.1</v>
      </c>
      <c r="L298" s="61" t="n">
        <v>427.5</v>
      </c>
      <c r="M298" s="60" t="n">
        <v>436</v>
      </c>
      <c r="N298" s="61" t="n">
        <v>444.6</v>
      </c>
    </row>
    <row r="299" customFormat="false" ht="12.75" hidden="false" customHeight="false" outlineLevel="0" collapsed="false">
      <c r="A299" s="56" t="n">
        <v>293</v>
      </c>
      <c r="B299" s="62" t="s">
        <v>644</v>
      </c>
      <c r="C299" s="63" t="s">
        <v>645</v>
      </c>
      <c r="D299" s="59" t="n">
        <v>19791.9</v>
      </c>
      <c r="E299" s="60" t="n">
        <v>19676.8</v>
      </c>
      <c r="F299" s="61" t="n">
        <v>19911.5</v>
      </c>
      <c r="G299" s="60" t="n">
        <v>20630</v>
      </c>
      <c r="H299" s="61" t="n">
        <v>21467.2</v>
      </c>
      <c r="I299" s="60" t="n">
        <v>22674.6</v>
      </c>
      <c r="J299" s="61" t="n">
        <v>25267.2</v>
      </c>
      <c r="K299" s="60" t="n">
        <v>25981.4</v>
      </c>
      <c r="L299" s="61" t="n">
        <v>28174.2</v>
      </c>
      <c r="M299" s="60" t="n">
        <v>29612.1</v>
      </c>
      <c r="N299" s="61" t="n">
        <v>31313.7</v>
      </c>
    </row>
    <row r="300" customFormat="false" ht="12.75" hidden="false" customHeight="false" outlineLevel="0" collapsed="false">
      <c r="A300" s="56" t="n">
        <v>294</v>
      </c>
      <c r="B300" s="62" t="s">
        <v>646</v>
      </c>
      <c r="C300" s="63" t="s">
        <v>647</v>
      </c>
      <c r="D300" s="59" t="n">
        <v>21618.3</v>
      </c>
      <c r="E300" s="60" t="n">
        <v>21991.1</v>
      </c>
      <c r="F300" s="61" t="n">
        <v>23357.6</v>
      </c>
      <c r="G300" s="60" t="n">
        <v>24638.2</v>
      </c>
      <c r="H300" s="61" t="n">
        <v>25833.5</v>
      </c>
      <c r="I300" s="60" t="n">
        <v>26764.3</v>
      </c>
      <c r="J300" s="61" t="n">
        <v>28194.7</v>
      </c>
      <c r="K300" s="60" t="n">
        <v>28787.5</v>
      </c>
      <c r="L300" s="61" t="n">
        <v>29495.4</v>
      </c>
      <c r="M300" s="60" t="n">
        <v>31243</v>
      </c>
      <c r="N300" s="61" t="n">
        <v>34173.6</v>
      </c>
    </row>
    <row r="301" customFormat="false" ht="13.5" hidden="false" customHeight="false" outlineLevel="0" collapsed="false">
      <c r="A301" s="56" t="n">
        <v>295</v>
      </c>
      <c r="B301" s="62" t="s">
        <v>648</v>
      </c>
      <c r="C301" s="63" t="s">
        <v>649</v>
      </c>
      <c r="D301" s="64" t="n">
        <v>22266.2</v>
      </c>
      <c r="E301" s="65" t="n">
        <v>22607.1</v>
      </c>
      <c r="F301" s="66" t="n">
        <v>23673.4</v>
      </c>
      <c r="G301" s="65" t="n">
        <v>26891.2</v>
      </c>
      <c r="H301" s="66" t="n">
        <v>26453.9</v>
      </c>
      <c r="I301" s="65" t="n">
        <v>28995.8</v>
      </c>
      <c r="J301" s="66" t="n">
        <v>30219.1</v>
      </c>
      <c r="K301" s="65" t="n">
        <v>30845.3</v>
      </c>
      <c r="L301" s="66" t="n">
        <v>33302.6</v>
      </c>
      <c r="M301" s="65" t="n">
        <v>34705.6</v>
      </c>
      <c r="N301" s="66" t="n">
        <v>36127.8</v>
      </c>
    </row>
    <row r="302" customFormat="false" ht="13.5" hidden="false" customHeight="false" outlineLevel="0" collapsed="false">
      <c r="A302" s="67" t="n">
        <v>296</v>
      </c>
      <c r="B302" s="68" t="s">
        <v>650</v>
      </c>
      <c r="C302" s="69" t="s">
        <v>651</v>
      </c>
      <c r="D302" s="70" t="n">
        <v>816756.1</v>
      </c>
      <c r="E302" s="71" t="n">
        <v>846534.3</v>
      </c>
      <c r="F302" s="72" t="n">
        <v>909694.3</v>
      </c>
      <c r="G302" s="71" t="n">
        <v>999930.2</v>
      </c>
      <c r="H302" s="72" t="n">
        <v>1032172.4</v>
      </c>
      <c r="I302" s="71" t="n">
        <v>1068764.9</v>
      </c>
      <c r="J302" s="72" t="n">
        <v>1128796.1</v>
      </c>
      <c r="K302" s="71" t="n">
        <v>1201306</v>
      </c>
      <c r="L302" s="72" t="n">
        <v>1280550.3</v>
      </c>
      <c r="M302" s="71" t="n">
        <v>1354353.2</v>
      </c>
      <c r="N302" s="72" t="n">
        <v>1430770.1</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70.85"/>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A4" s="5"/>
    </row>
    <row r="5" customFormat="false" ht="15.75" hidden="false" customHeight="false" outlineLevel="0" collapsed="false">
      <c r="A5" s="6"/>
      <c r="B5" s="7" t="str">
        <f aca="false">'Page titre'!A2</f>
        <v>PIB provincial par industrie et secteur, aux prix de base</v>
      </c>
    </row>
    <row r="7" customFormat="false" ht="20.25" hidden="false" customHeight="false" outlineLevel="0" collapsed="false">
      <c r="A7" s="8" t="s">
        <v>8</v>
      </c>
      <c r="B7" s="8"/>
    </row>
    <row r="8" customFormat="false" ht="15.75" hidden="false" customHeight="false" outlineLevel="0" collapsed="false">
      <c r="A8" s="6"/>
      <c r="B8" s="9"/>
    </row>
    <row r="9" customFormat="false" ht="15.75" hidden="false" customHeight="false" outlineLevel="0" collapsed="false">
      <c r="A9" s="10" t="s">
        <v>9</v>
      </c>
      <c r="B9" s="11" t="s">
        <v>10</v>
      </c>
    </row>
    <row r="10" customFormat="false" ht="15.75" hidden="false" customHeight="false" outlineLevel="0" collapsed="false">
      <c r="A10" s="12" t="s">
        <v>11</v>
      </c>
      <c r="B10" s="13" t="s">
        <v>12</v>
      </c>
    </row>
    <row r="11" s="15" customFormat="true" ht="15.75" hidden="false" customHeight="false" outlineLevel="0" collapsed="false">
      <c r="A11" s="10"/>
      <c r="B11" s="14"/>
    </row>
    <row r="12" customFormat="false" ht="15" hidden="false" customHeight="false" outlineLevel="0" collapsed="false">
      <c r="A12" s="16" t="s">
        <v>13</v>
      </c>
      <c r="B12" s="17" t="s">
        <v>14</v>
      </c>
    </row>
    <row r="13" customFormat="false" ht="15" hidden="false" customHeight="false" outlineLevel="0" collapsed="false">
      <c r="A13" s="16" t="s">
        <v>15</v>
      </c>
      <c r="B13" s="17" t="s">
        <v>16</v>
      </c>
    </row>
    <row r="14" customFormat="false" ht="15" hidden="false" customHeight="false" outlineLevel="0" collapsed="false">
      <c r="A14" s="16" t="s">
        <v>17</v>
      </c>
      <c r="B14" s="17" t="s">
        <v>18</v>
      </c>
    </row>
    <row r="15" customFormat="false" ht="15" hidden="false" customHeight="false" outlineLevel="0" collapsed="false">
      <c r="A15" s="16" t="s">
        <v>19</v>
      </c>
      <c r="B15" s="17" t="s">
        <v>20</v>
      </c>
    </row>
    <row r="16" customFormat="false" ht="15" hidden="false" customHeight="false" outlineLevel="0" collapsed="false">
      <c r="A16" s="16" t="s">
        <v>21</v>
      </c>
      <c r="B16" s="17" t="s">
        <v>22</v>
      </c>
    </row>
    <row r="17" customFormat="false" ht="15" hidden="false" customHeight="false" outlineLevel="0" collapsed="false">
      <c r="A17" s="16" t="s">
        <v>23</v>
      </c>
      <c r="B17" s="17" t="s">
        <v>24</v>
      </c>
    </row>
    <row r="18" customFormat="false" ht="15" hidden="false" customHeight="false" outlineLevel="0" collapsed="false">
      <c r="A18" s="16" t="s">
        <v>25</v>
      </c>
      <c r="B18" s="17" t="s">
        <v>26</v>
      </c>
    </row>
    <row r="19" customFormat="false" ht="15" hidden="false" customHeight="false" outlineLevel="0" collapsed="false">
      <c r="A19" s="16" t="s">
        <v>27</v>
      </c>
      <c r="B19" s="17" t="s">
        <v>28</v>
      </c>
    </row>
    <row r="20" customFormat="false" ht="15" hidden="false" customHeight="false" outlineLevel="0" collapsed="false">
      <c r="A20" s="16" t="s">
        <v>29</v>
      </c>
      <c r="B20" s="17" t="s">
        <v>30</v>
      </c>
    </row>
    <row r="21" customFormat="false" ht="15" hidden="false" customHeight="false" outlineLevel="0" collapsed="false">
      <c r="A21" s="16" t="s">
        <v>31</v>
      </c>
      <c r="B21" s="17" t="s">
        <v>32</v>
      </c>
    </row>
    <row r="22" customFormat="false" ht="15" hidden="false" customHeight="false" outlineLevel="0" collapsed="false">
      <c r="A22" s="16" t="s">
        <v>33</v>
      </c>
      <c r="B22" s="17" t="s">
        <v>34</v>
      </c>
    </row>
    <row r="23" customFormat="false" ht="15" hidden="false" customHeight="false" outlineLevel="0" collapsed="false">
      <c r="A23" s="16" t="s">
        <v>35</v>
      </c>
      <c r="B23" s="17" t="s">
        <v>36</v>
      </c>
    </row>
    <row r="24" customFormat="false" ht="15" hidden="false" customHeight="false" outlineLevel="0" collapsed="false">
      <c r="A24" s="16" t="s">
        <v>37</v>
      </c>
      <c r="B24" s="17" t="s">
        <v>38</v>
      </c>
    </row>
    <row r="25" customFormat="false" ht="15" hidden="false" customHeight="false" outlineLevel="0" collapsed="false">
      <c r="A25" s="16" t="s">
        <v>39</v>
      </c>
      <c r="B25" s="17" t="s">
        <v>40</v>
      </c>
    </row>
    <row r="26" customFormat="false" ht="15" hidden="false" customHeight="false" outlineLevel="0" collapsed="false">
      <c r="A26" s="16" t="s">
        <v>41</v>
      </c>
      <c r="B26" s="17" t="s">
        <v>42</v>
      </c>
    </row>
    <row r="27" customFormat="false" ht="15" hidden="false" customHeight="false" outlineLevel="0" collapsed="false">
      <c r="A27" s="16"/>
      <c r="B27" s="9"/>
    </row>
  </sheetData>
  <mergeCells count="1">
    <mergeCell ref="A7:B7"/>
  </mergeCells>
  <hyperlinks>
    <hyperlink ref="B12" location="TNL!A1" display="Terre-Neuve-et-Labrador"/>
    <hyperlink ref="B13" location="IPE!A1" display="Île-du-Prince-Édouard"/>
    <hyperlink ref="B14" location="NE!A1" display="Nouvelle-Écosse"/>
    <hyperlink ref="B15" location="NB!A1" display="Nouveau-Brunswick"/>
    <hyperlink ref="B16" location="Qc!A1" display="Québec"/>
    <hyperlink ref="B17" location="Ont!A1" display="Ontario"/>
    <hyperlink ref="B18" location="Man!A1" display="Manitoba"/>
    <hyperlink ref="B19" location="Sask!A1" display="Saskatchewan"/>
    <hyperlink ref="B20" location="Alb!A1" display="Alberta"/>
    <hyperlink ref="B21" location="CB!A1" display="Colombie-Britanique"/>
    <hyperlink ref="B22" location="Yn!A1" display="Territoire du Yukon"/>
    <hyperlink ref="B23" location="TNO!A1" display="Territoires du Nord-Ouest"/>
    <hyperlink ref="B24" location="Nt!A1" display="Nunavut"/>
    <hyperlink ref="B25" location="GEtr!A1" display="Gouvernement à l'étranger"/>
    <hyperlink ref="B26" location="Canada!A1" display="Canad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56"/>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6" customFormat="false" ht="18.75" hidden="false" customHeight="false" outlineLevel="0" collapsed="false">
      <c r="A6" s="18" t="str">
        <f aca="false">'Page titre'!A2</f>
        <v>PIB provincial par industrie et secteur, aux prix de base</v>
      </c>
      <c r="B6" s="19"/>
      <c r="C6" s="19"/>
    </row>
    <row r="9" customFormat="false" ht="18.75" hidden="false" customHeight="false" outlineLevel="0" collapsed="false">
      <c r="A9" s="20" t="s">
        <v>43</v>
      </c>
      <c r="B9" s="19"/>
      <c r="C9" s="19"/>
    </row>
    <row r="10" customFormat="false" ht="18.75" hidden="false" customHeight="false" outlineLevel="0" collapsed="false">
      <c r="A10" s="20"/>
      <c r="B10" s="19"/>
      <c r="C10" s="19"/>
    </row>
    <row r="11" customFormat="false" ht="62.25" hidden="false" customHeight="true" outlineLevel="0" collapsed="false">
      <c r="A11" s="21" t="s">
        <v>44</v>
      </c>
      <c r="B11" s="19"/>
      <c r="C11" s="19"/>
    </row>
    <row r="12" customFormat="false" ht="15.75" hidden="false" customHeight="false" outlineLevel="0" collapsed="false">
      <c r="A12" s="21" t="s">
        <v>45</v>
      </c>
      <c r="B12" s="19"/>
      <c r="C12" s="19"/>
    </row>
    <row r="13" customFormat="false" ht="78.75" hidden="false" customHeight="false" outlineLevel="0" collapsed="false">
      <c r="A13" s="21" t="s">
        <v>46</v>
      </c>
      <c r="B13" s="19"/>
      <c r="C13" s="19"/>
    </row>
    <row r="14" customFormat="false" ht="15.75" hidden="false" customHeight="false" outlineLevel="0" collapsed="false">
      <c r="A14" s="22"/>
      <c r="B14" s="19"/>
      <c r="C14" s="19"/>
    </row>
    <row r="15" customFormat="false" ht="62.25" hidden="false" customHeight="true" outlineLevel="0" collapsed="false">
      <c r="A15" s="23" t="s">
        <v>47</v>
      </c>
      <c r="B15" s="19"/>
      <c r="C15" s="19"/>
    </row>
    <row r="16" customFormat="false" ht="15.75" hidden="false" customHeight="false" outlineLevel="0" collapsed="false">
      <c r="A16" s="21"/>
      <c r="B16" s="19"/>
      <c r="C16" s="19"/>
    </row>
    <row r="17" customFormat="false" ht="15.75" hidden="false" customHeight="false" outlineLevel="0" collapsed="false">
      <c r="A17" s="24"/>
      <c r="B17" s="19"/>
      <c r="C17" s="19"/>
    </row>
    <row r="18" customFormat="false" ht="18.75" hidden="false" customHeight="false" outlineLevel="0" collapsed="false">
      <c r="A18" s="20" t="s">
        <v>48</v>
      </c>
      <c r="B18" s="19"/>
      <c r="C18" s="19"/>
    </row>
    <row r="19" customFormat="false" ht="15.75" hidden="false" customHeight="false" outlineLevel="0" collapsed="false">
      <c r="A19" s="21"/>
      <c r="B19" s="19"/>
      <c r="C19" s="19"/>
    </row>
    <row r="20" customFormat="false" ht="15.75" hidden="false" customHeight="false" outlineLevel="0" collapsed="false">
      <c r="A20" s="24" t="s">
        <v>49</v>
      </c>
      <c r="B20" s="19"/>
      <c r="C20" s="19"/>
    </row>
    <row r="21" customFormat="false" ht="15.75" hidden="false" customHeight="false" outlineLevel="0" collapsed="false">
      <c r="A21" s="21"/>
      <c r="B21" s="19"/>
      <c r="C21" s="19"/>
    </row>
    <row r="22" customFormat="false" ht="126" hidden="false" customHeight="true" outlineLevel="0" collapsed="false">
      <c r="A22" s="21" t="s">
        <v>50</v>
      </c>
      <c r="B22" s="19"/>
      <c r="C22" s="19"/>
    </row>
    <row r="23" customFormat="false" ht="15.75" hidden="false" customHeight="false" outlineLevel="0" collapsed="false">
      <c r="A23" s="22"/>
      <c r="B23" s="19"/>
      <c r="C23" s="19"/>
    </row>
    <row r="24" customFormat="false" ht="78" hidden="false" customHeight="true" outlineLevel="0" collapsed="false">
      <c r="A24" s="21" t="s">
        <v>51</v>
      </c>
      <c r="B24" s="19"/>
      <c r="C24" s="19"/>
    </row>
    <row r="25" customFormat="false" ht="15.75" hidden="false" customHeight="false" outlineLevel="0" collapsed="false">
      <c r="A25" s="22"/>
      <c r="B25" s="19"/>
      <c r="C25" s="19"/>
    </row>
    <row r="26" customFormat="false" ht="78" hidden="false" customHeight="true" outlineLevel="0" collapsed="false">
      <c r="A26" s="21" t="s">
        <v>52</v>
      </c>
      <c r="B26" s="19"/>
      <c r="C26" s="19"/>
    </row>
    <row r="27" customFormat="false" ht="15.75" hidden="false" customHeight="false" outlineLevel="0" collapsed="false">
      <c r="A27" s="21"/>
      <c r="B27" s="19"/>
      <c r="C27" s="19"/>
    </row>
    <row r="28" customFormat="false" ht="15.75" hidden="false" customHeight="false" outlineLevel="0" collapsed="false">
      <c r="A28" s="21"/>
      <c r="B28" s="19"/>
      <c r="C28" s="19"/>
    </row>
    <row r="29" customFormat="false" ht="15.75" hidden="false" customHeight="false" outlineLevel="0" collapsed="false">
      <c r="A29" s="24" t="s">
        <v>53</v>
      </c>
      <c r="B29" s="19"/>
      <c r="C29" s="19"/>
    </row>
    <row r="30" customFormat="false" ht="15.75" hidden="false" customHeight="false" outlineLevel="0" collapsed="false">
      <c r="A30" s="21"/>
      <c r="B30" s="19"/>
      <c r="C30" s="19"/>
    </row>
    <row r="31" customFormat="false" ht="79.5" hidden="false" customHeight="true" outlineLevel="0" collapsed="false">
      <c r="A31" s="21" t="s">
        <v>54</v>
      </c>
      <c r="B31" s="19"/>
      <c r="C31" s="19"/>
    </row>
    <row r="32" customFormat="false" ht="15.75" hidden="false" customHeight="false" outlineLevel="0" collapsed="false">
      <c r="A32" s="22"/>
      <c r="B32" s="19"/>
      <c r="C32" s="19"/>
    </row>
    <row r="33" customFormat="false" ht="110.25" hidden="false" customHeight="false" outlineLevel="0" collapsed="false">
      <c r="A33" s="21" t="s">
        <v>55</v>
      </c>
      <c r="B33" s="19"/>
      <c r="C33" s="19"/>
    </row>
    <row r="34" customFormat="false" ht="15.75" hidden="false" customHeight="false" outlineLevel="0" collapsed="false">
      <c r="A34" s="21"/>
      <c r="B34" s="19"/>
      <c r="C34" s="19"/>
    </row>
    <row r="35" customFormat="false" ht="15.75" hidden="false" customHeight="false" outlineLevel="0" collapsed="false">
      <c r="A35" s="21"/>
      <c r="B35" s="19"/>
      <c r="C35" s="19"/>
    </row>
    <row r="36" customFormat="false" ht="15.75" hidden="false" customHeight="false" outlineLevel="0" collapsed="false">
      <c r="A36" s="24" t="s">
        <v>56</v>
      </c>
      <c r="B36" s="19"/>
      <c r="C36" s="19"/>
    </row>
    <row r="37" customFormat="false" ht="15.75" hidden="false" customHeight="false" outlineLevel="0" collapsed="false">
      <c r="A37" s="21"/>
      <c r="B37" s="19"/>
      <c r="C37" s="19"/>
    </row>
    <row r="38" customFormat="false" ht="78.75" hidden="false" customHeight="true" outlineLevel="0" collapsed="false">
      <c r="A38" s="21" t="s">
        <v>57</v>
      </c>
      <c r="B38" s="19"/>
      <c r="C38" s="19"/>
    </row>
    <row r="39" customFormat="false" ht="15.75" hidden="false" customHeight="false" outlineLevel="0" collapsed="false">
      <c r="A39" s="21"/>
      <c r="B39" s="19"/>
      <c r="C39" s="19"/>
    </row>
    <row r="40" customFormat="false" ht="63.75" hidden="false" customHeight="true" outlineLevel="0" collapsed="false">
      <c r="A40" s="21" t="s">
        <v>58</v>
      </c>
      <c r="B40" s="19"/>
      <c r="C40" s="19"/>
    </row>
    <row r="41" customFormat="false" ht="15.75" hidden="false" customHeight="false" outlineLevel="0" collapsed="false">
      <c r="A41" s="21"/>
      <c r="B41" s="19"/>
      <c r="C41" s="19"/>
    </row>
    <row r="42" customFormat="false" ht="15.75" hidden="false" customHeight="false" outlineLevel="0" collapsed="false">
      <c r="A42" s="21"/>
      <c r="B42" s="19"/>
      <c r="C42" s="19"/>
    </row>
    <row r="43" customFormat="false" ht="18.75" hidden="false" customHeight="false" outlineLevel="0" collapsed="false">
      <c r="A43" s="20" t="s">
        <v>59</v>
      </c>
      <c r="B43" s="19"/>
      <c r="C43" s="19"/>
    </row>
    <row r="44" customFormat="false" ht="15.75" hidden="false" customHeight="false" outlineLevel="0" collapsed="false">
      <c r="A44" s="21"/>
      <c r="B44" s="19"/>
      <c r="C44" s="19"/>
    </row>
    <row r="45" customFormat="false" ht="15.75" hidden="false" customHeight="false" outlineLevel="0" collapsed="false">
      <c r="A45" s="21" t="s">
        <v>60</v>
      </c>
      <c r="B45" s="19"/>
      <c r="C45" s="19"/>
    </row>
    <row r="46" customFormat="false" ht="15.75" hidden="false" customHeight="false" outlineLevel="0" collapsed="false">
      <c r="A46" s="21"/>
      <c r="B46" s="19"/>
      <c r="C46" s="19"/>
    </row>
    <row r="47" customFormat="false" ht="15.75" hidden="false" customHeight="false" outlineLevel="0" collapsed="false">
      <c r="A47" s="21" t="s">
        <v>61</v>
      </c>
      <c r="C47" s="21"/>
    </row>
    <row r="48" customFormat="false" ht="15.75" hidden="false" customHeight="false" outlineLevel="0" collapsed="false">
      <c r="A48" s="21" t="s">
        <v>62</v>
      </c>
      <c r="B48" s="21"/>
      <c r="C48" s="19"/>
    </row>
    <row r="49" customFormat="false" ht="15.75" hidden="false" customHeight="false" outlineLevel="0" collapsed="false">
      <c r="A49" s="25" t="s">
        <v>63</v>
      </c>
      <c r="B49" s="26"/>
      <c r="C49" s="19"/>
    </row>
    <row r="50" customFormat="false" ht="15.75" hidden="false" customHeight="false" outlineLevel="0" collapsed="false">
      <c r="A50" s="26"/>
      <c r="B50" s="19"/>
      <c r="C50" s="19"/>
    </row>
    <row r="51" customFormat="false" ht="15.75" hidden="false" customHeight="false" outlineLevel="0" collapsed="false">
      <c r="A51" s="26"/>
      <c r="B51" s="19"/>
      <c r="C51" s="19"/>
    </row>
    <row r="52" customFormat="false" ht="18.75" hidden="false" customHeight="false" outlineLevel="0" collapsed="false">
      <c r="A52" s="20" t="s">
        <v>64</v>
      </c>
      <c r="B52" s="19"/>
      <c r="C52" s="19"/>
    </row>
    <row r="53" customFormat="false" ht="15.75" hidden="false" customHeight="false" outlineLevel="0" collapsed="false">
      <c r="A53" s="21"/>
      <c r="B53" s="19"/>
      <c r="C53" s="19"/>
    </row>
    <row r="54" customFormat="false" ht="46.5" hidden="false" customHeight="true" outlineLevel="0" collapsed="false">
      <c r="A54" s="21" t="s">
        <v>65</v>
      </c>
      <c r="B54" s="19"/>
      <c r="C54" s="19"/>
    </row>
    <row r="55" customFormat="false" ht="15.75" hidden="false" customHeight="false" outlineLevel="0" collapsed="false">
      <c r="A55" s="27"/>
      <c r="B55" s="19"/>
      <c r="C5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9" activeCellId="0" sqref="A9"/>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13" min="13" style="28" width="9.14"/>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IB provincial par industrie et secteur, aux prix de base</v>
      </c>
      <c r="C5" s="32"/>
      <c r="D5" s="33"/>
    </row>
    <row r="6" customFormat="false" ht="12.75" hidden="false" customHeight="false" outlineLevel="0" collapsed="false">
      <c r="A6" s="34" t="s">
        <v>14</v>
      </c>
      <c r="C6" s="32"/>
      <c r="D6" s="33"/>
    </row>
    <row r="7" customFormat="false" ht="12.75" hidden="false" customHeight="false" outlineLevel="0" collapsed="false">
      <c r="A7" s="35" t="s">
        <v>66</v>
      </c>
      <c r="C7" s="32"/>
    </row>
    <row r="8" customFormat="false" ht="12.75" hidden="false" customHeight="false" outlineLevel="0" collapsed="false">
      <c r="A8" s="35" t="s">
        <v>67</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8</v>
      </c>
      <c r="D12" s="43"/>
      <c r="F12" s="44"/>
      <c r="H12" s="44"/>
      <c r="J12" s="44"/>
      <c r="L12" s="44"/>
      <c r="M12" s="31"/>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n">
        <v>4</v>
      </c>
      <c r="E14" s="54" t="n">
        <v>3.6</v>
      </c>
      <c r="F14" s="55" t="n">
        <v>4.4</v>
      </c>
      <c r="G14" s="54" t="n">
        <v>5.5</v>
      </c>
      <c r="H14" s="55" t="n">
        <v>6.7</v>
      </c>
      <c r="I14" s="54" t="n">
        <v>7.6</v>
      </c>
      <c r="J14" s="55" t="n">
        <v>7.7</v>
      </c>
      <c r="K14" s="54" t="n">
        <v>7.3</v>
      </c>
      <c r="L14" s="55" t="n">
        <v>4.3</v>
      </c>
      <c r="M14" s="54" t="n">
        <v>3.4</v>
      </c>
      <c r="N14" s="55" t="n">
        <v>4.2</v>
      </c>
    </row>
    <row r="15" customFormat="false" ht="12.75" hidden="false" customHeight="false" outlineLevel="0" collapsed="false">
      <c r="A15" s="56" t="n">
        <v>2</v>
      </c>
      <c r="B15" s="57" t="s">
        <v>73</v>
      </c>
      <c r="C15" s="58" t="s">
        <v>74</v>
      </c>
      <c r="D15" s="59" t="n">
        <v>16.7</v>
      </c>
      <c r="E15" s="60" t="n">
        <v>11.2</v>
      </c>
      <c r="F15" s="61" t="n">
        <v>3.3</v>
      </c>
      <c r="G15" s="60" t="n">
        <v>2.5</v>
      </c>
      <c r="H15" s="61" t="n">
        <v>3.1</v>
      </c>
      <c r="I15" s="60" t="n">
        <v>4.3</v>
      </c>
      <c r="J15" s="61" t="n">
        <v>3.9</v>
      </c>
      <c r="K15" s="60" t="n">
        <v>2.7</v>
      </c>
      <c r="L15" s="61" t="n">
        <v>1</v>
      </c>
      <c r="M15" s="60" t="n">
        <v>6.1</v>
      </c>
      <c r="N15" s="61" t="n">
        <v>5.1</v>
      </c>
    </row>
    <row r="16" customFormat="false" ht="12.75" hidden="false" customHeight="false" outlineLevel="0" collapsed="false">
      <c r="A16" s="56" t="n">
        <v>3</v>
      </c>
      <c r="B16" s="57" t="s">
        <v>75</v>
      </c>
      <c r="C16" s="58" t="s">
        <v>76</v>
      </c>
      <c r="D16" s="59" t="n">
        <v>2.8</v>
      </c>
      <c r="E16" s="60" t="n">
        <v>2.9</v>
      </c>
      <c r="F16" s="61" t="n">
        <v>5.3</v>
      </c>
      <c r="G16" s="60" t="n">
        <v>4.8</v>
      </c>
      <c r="H16" s="61" t="n">
        <v>5.5</v>
      </c>
      <c r="I16" s="60" t="n">
        <v>6.6</v>
      </c>
      <c r="J16" s="61" t="n">
        <v>6.1</v>
      </c>
      <c r="K16" s="60" t="n">
        <v>8.4</v>
      </c>
      <c r="L16" s="61" t="n">
        <v>13.4</v>
      </c>
      <c r="M16" s="60" t="n">
        <v>20.5</v>
      </c>
      <c r="N16" s="61" t="n">
        <v>16.7</v>
      </c>
    </row>
    <row r="17" customFormat="false" ht="12.75" hidden="false" customHeight="false" outlineLevel="0" collapsed="false">
      <c r="A17" s="56" t="n">
        <v>4</v>
      </c>
      <c r="B17" s="57" t="s">
        <v>77</v>
      </c>
      <c r="C17" s="58" t="s">
        <v>78</v>
      </c>
      <c r="D17" s="59" t="n">
        <v>17.3</v>
      </c>
      <c r="E17" s="60" t="n">
        <v>17.2</v>
      </c>
      <c r="F17" s="61" t="n">
        <v>27.8</v>
      </c>
      <c r="G17" s="60" t="n">
        <v>16.9</v>
      </c>
      <c r="H17" s="61" t="n">
        <v>15.8</v>
      </c>
      <c r="I17" s="60" t="n">
        <v>13.3</v>
      </c>
      <c r="J17" s="61" t="n">
        <v>12.1</v>
      </c>
      <c r="K17" s="60" t="n">
        <v>16.1</v>
      </c>
      <c r="L17" s="61" t="n">
        <v>24.3</v>
      </c>
      <c r="M17" s="60" t="n">
        <v>22.7</v>
      </c>
      <c r="N17" s="61" t="n">
        <v>26.2</v>
      </c>
    </row>
    <row r="18" customFormat="false" ht="12.75" hidden="false" customHeight="false" outlineLevel="0" collapsed="false">
      <c r="A18" s="56" t="n">
        <v>5</v>
      </c>
      <c r="B18" s="57" t="s">
        <v>79</v>
      </c>
      <c r="C18" s="58" t="s">
        <v>80</v>
      </c>
      <c r="D18" s="59" t="n">
        <v>88.2</v>
      </c>
      <c r="E18" s="60" t="n">
        <v>87.2</v>
      </c>
      <c r="F18" s="61" t="n">
        <v>95.4</v>
      </c>
      <c r="G18" s="60" t="n">
        <v>79.4</v>
      </c>
      <c r="H18" s="61" t="n">
        <v>84.6</v>
      </c>
      <c r="I18" s="60" t="n">
        <v>84.8</v>
      </c>
      <c r="J18" s="61" t="n">
        <v>101.1</v>
      </c>
      <c r="K18" s="60" t="n">
        <v>113.1</v>
      </c>
      <c r="L18" s="61" t="n">
        <v>99.8</v>
      </c>
      <c r="M18" s="60" t="n">
        <v>96.1</v>
      </c>
      <c r="N18" s="61" t="n">
        <v>97.6</v>
      </c>
    </row>
    <row r="19" customFormat="false" ht="12.75" hidden="false" customHeight="false" outlineLevel="0" collapsed="false">
      <c r="A19" s="56" t="n">
        <v>6</v>
      </c>
      <c r="B19" s="57" t="s">
        <v>81</v>
      </c>
      <c r="C19" s="58" t="s">
        <v>82</v>
      </c>
      <c r="D19" s="59" t="n">
        <v>163.9</v>
      </c>
      <c r="E19" s="60" t="n">
        <v>194.8</v>
      </c>
      <c r="F19" s="61" t="n">
        <v>272.8</v>
      </c>
      <c r="G19" s="60" t="n">
        <v>264</v>
      </c>
      <c r="H19" s="61" t="n">
        <v>233.3</v>
      </c>
      <c r="I19" s="60" t="n">
        <v>228.9</v>
      </c>
      <c r="J19" s="61" t="n">
        <v>244.8</v>
      </c>
      <c r="K19" s="60" t="n">
        <v>272.3</v>
      </c>
      <c r="L19" s="61" t="n">
        <v>209.7</v>
      </c>
      <c r="M19" s="60" t="n">
        <v>168.3</v>
      </c>
      <c r="N19" s="61" t="n">
        <v>218.7</v>
      </c>
    </row>
    <row r="20" customFormat="false" ht="12.75" hidden="false" customHeight="false" outlineLevel="0" collapsed="false">
      <c r="A20" s="56" t="n">
        <v>7</v>
      </c>
      <c r="B20" s="57" t="s">
        <v>83</v>
      </c>
      <c r="C20" s="58" t="s">
        <v>84</v>
      </c>
      <c r="D20" s="59" t="n">
        <v>3.7</v>
      </c>
      <c r="E20" s="60" t="n">
        <v>1.4</v>
      </c>
      <c r="F20" s="61" t="n">
        <v>2.5</v>
      </c>
      <c r="G20" s="60" t="n">
        <v>3.3</v>
      </c>
      <c r="H20" s="61" t="n">
        <v>3</v>
      </c>
      <c r="I20" s="60" t="n">
        <v>2.5</v>
      </c>
      <c r="J20" s="61" t="n">
        <v>2.8</v>
      </c>
      <c r="K20" s="60" t="n">
        <v>3.1</v>
      </c>
      <c r="L20" s="61" t="n">
        <v>3.9</v>
      </c>
      <c r="M20" s="60" t="n">
        <v>3.6</v>
      </c>
      <c r="N20" s="61" t="n">
        <v>2.9</v>
      </c>
    </row>
    <row r="21" customFormat="false" ht="12.75" hidden="false" customHeight="false" outlineLevel="0" collapsed="false">
      <c r="A21" s="56" t="n">
        <v>8</v>
      </c>
      <c r="B21" s="57" t="s">
        <v>85</v>
      </c>
      <c r="C21" s="58" t="s">
        <v>86</v>
      </c>
      <c r="D21" s="59" t="n">
        <v>0.6</v>
      </c>
      <c r="E21" s="60" t="n">
        <v>0.3</v>
      </c>
      <c r="F21" s="61" t="n">
        <v>0.3</v>
      </c>
      <c r="G21" s="60" t="n">
        <v>0.4</v>
      </c>
      <c r="H21" s="61" t="n">
        <v>0.3</v>
      </c>
      <c r="I21" s="60" t="n">
        <v>0.4</v>
      </c>
      <c r="J21" s="61" t="n">
        <v>0.4</v>
      </c>
      <c r="K21" s="60" t="n">
        <v>0.4</v>
      </c>
      <c r="L21" s="61" t="n">
        <v>1.6</v>
      </c>
      <c r="M21" s="60" t="n">
        <v>2.2</v>
      </c>
      <c r="N21" s="61" t="n">
        <v>2.9</v>
      </c>
    </row>
    <row r="22" customFormat="false" ht="12.75" hidden="false" customHeight="false" outlineLevel="0" collapsed="false">
      <c r="A22" s="56" t="n">
        <v>9</v>
      </c>
      <c r="B22" s="57" t="s">
        <v>87</v>
      </c>
      <c r="C22" s="58" t="s">
        <v>88</v>
      </c>
      <c r="D22" s="59" t="n">
        <v>4.2</v>
      </c>
      <c r="E22" s="60" t="n">
        <v>5.9</v>
      </c>
      <c r="F22" s="61" t="n">
        <v>5.9</v>
      </c>
      <c r="G22" s="60" t="n">
        <v>6.1</v>
      </c>
      <c r="H22" s="61" t="n">
        <v>4.6</v>
      </c>
      <c r="I22" s="60" t="n">
        <v>4.8</v>
      </c>
      <c r="J22" s="61" t="n">
        <v>5.7</v>
      </c>
      <c r="K22" s="60" t="n">
        <v>5.8</v>
      </c>
      <c r="L22" s="61" t="n">
        <v>5.7</v>
      </c>
      <c r="M22" s="60" t="n">
        <v>5.4</v>
      </c>
      <c r="N22" s="61" t="n">
        <v>5.9</v>
      </c>
    </row>
    <row r="23" customFormat="false" ht="12.75" hidden="false" customHeight="false" outlineLevel="0" collapsed="false">
      <c r="A23" s="56" t="n">
        <v>10</v>
      </c>
      <c r="B23" s="57" t="s">
        <v>89</v>
      </c>
      <c r="C23" s="58" t="s">
        <v>90</v>
      </c>
      <c r="D23" s="59" t="s">
        <v>91</v>
      </c>
      <c r="E23" s="60" t="s">
        <v>91</v>
      </c>
      <c r="F23" s="61" t="s">
        <v>91</v>
      </c>
      <c r="G23" s="60" t="s">
        <v>91</v>
      </c>
      <c r="H23" s="61" t="s">
        <v>91</v>
      </c>
      <c r="I23" s="60" t="s">
        <v>91</v>
      </c>
      <c r="J23" s="61" t="s">
        <v>91</v>
      </c>
      <c r="K23" s="60" t="s">
        <v>91</v>
      </c>
      <c r="L23" s="61" t="s">
        <v>91</v>
      </c>
      <c r="M23" s="60" t="s">
        <v>91</v>
      </c>
      <c r="N23" s="61" t="s">
        <v>91</v>
      </c>
    </row>
    <row r="24" customFormat="false" ht="12.75" hidden="false" customHeight="false" outlineLevel="0" collapsed="false">
      <c r="A24" s="56" t="n">
        <v>11</v>
      </c>
      <c r="B24" s="57" t="s">
        <v>92</v>
      </c>
      <c r="C24" s="58" t="s">
        <v>93</v>
      </c>
      <c r="D24" s="59" t="s">
        <v>94</v>
      </c>
      <c r="E24" s="60" t="s">
        <v>94</v>
      </c>
      <c r="F24" s="61" t="s">
        <v>94</v>
      </c>
      <c r="G24" s="60" t="s">
        <v>94</v>
      </c>
      <c r="H24" s="61" t="s">
        <v>94</v>
      </c>
      <c r="I24" s="60" t="s">
        <v>94</v>
      </c>
      <c r="J24" s="61" t="s">
        <v>94</v>
      </c>
      <c r="K24" s="60" t="s">
        <v>94</v>
      </c>
      <c r="L24" s="61" t="s">
        <v>94</v>
      </c>
      <c r="M24" s="60" t="s">
        <v>94</v>
      </c>
      <c r="N24" s="61" t="s">
        <v>94</v>
      </c>
    </row>
    <row r="25" customFormat="false" ht="12.75" hidden="false" customHeight="false" outlineLevel="0" collapsed="false">
      <c r="A25" s="56" t="n">
        <v>12</v>
      </c>
      <c r="B25" s="57" t="s">
        <v>95</v>
      </c>
      <c r="C25" s="58" t="s">
        <v>96</v>
      </c>
      <c r="D25" s="59" t="s">
        <v>91</v>
      </c>
      <c r="E25" s="60" t="s">
        <v>91</v>
      </c>
      <c r="F25" s="61" t="s">
        <v>91</v>
      </c>
      <c r="G25" s="60" t="s">
        <v>91</v>
      </c>
      <c r="H25" s="61" t="s">
        <v>91</v>
      </c>
      <c r="I25" s="60" t="s">
        <v>91</v>
      </c>
      <c r="J25" s="61" t="s">
        <v>91</v>
      </c>
      <c r="K25" s="60" t="s">
        <v>91</v>
      </c>
      <c r="L25" s="61" t="s">
        <v>91</v>
      </c>
      <c r="M25" s="60" t="s">
        <v>91</v>
      </c>
      <c r="N25" s="61" t="s">
        <v>91</v>
      </c>
    </row>
    <row r="26" customFormat="false" ht="12.75" hidden="false" customHeight="false" outlineLevel="0" collapsed="false">
      <c r="A26" s="56" t="n">
        <v>13</v>
      </c>
      <c r="B26" s="57" t="s">
        <v>97</v>
      </c>
      <c r="C26" s="58" t="s">
        <v>98</v>
      </c>
      <c r="D26" s="59" t="s">
        <v>91</v>
      </c>
      <c r="E26" s="60" t="s">
        <v>91</v>
      </c>
      <c r="F26" s="61" t="s">
        <v>91</v>
      </c>
      <c r="G26" s="60" t="s">
        <v>91</v>
      </c>
      <c r="H26" s="61" t="s">
        <v>91</v>
      </c>
      <c r="I26" s="60" t="s">
        <v>91</v>
      </c>
      <c r="J26" s="61" t="s">
        <v>91</v>
      </c>
      <c r="K26" s="60" t="s">
        <v>91</v>
      </c>
      <c r="L26" s="61" t="s">
        <v>94</v>
      </c>
      <c r="M26" s="60" t="s">
        <v>94</v>
      </c>
      <c r="N26" s="61" t="s">
        <v>91</v>
      </c>
    </row>
    <row r="27" customFormat="false" ht="12.75" hidden="false" customHeight="false" outlineLevel="0" collapsed="false">
      <c r="A27" s="56" t="n">
        <v>14</v>
      </c>
      <c r="B27" s="57" t="s">
        <v>99</v>
      </c>
      <c r="C27" s="58" t="s">
        <v>100</v>
      </c>
      <c r="D27" s="59" t="s">
        <v>94</v>
      </c>
      <c r="E27" s="60" t="s">
        <v>94</v>
      </c>
      <c r="F27" s="61" t="s">
        <v>94</v>
      </c>
      <c r="G27" s="60" t="s">
        <v>94</v>
      </c>
      <c r="H27" s="61" t="s">
        <v>94</v>
      </c>
      <c r="I27" s="60" t="s">
        <v>94</v>
      </c>
      <c r="J27" s="61" t="s">
        <v>94</v>
      </c>
      <c r="K27" s="60" t="s">
        <v>94</v>
      </c>
      <c r="L27" s="61" t="s">
        <v>91</v>
      </c>
      <c r="M27" s="60" t="s">
        <v>91</v>
      </c>
      <c r="N27" s="61" t="s">
        <v>91</v>
      </c>
    </row>
    <row r="28" customFormat="false" ht="12.75" hidden="false" customHeight="false" outlineLevel="0" collapsed="false">
      <c r="A28" s="56" t="n">
        <v>15</v>
      </c>
      <c r="B28" s="57" t="s">
        <v>101</v>
      </c>
      <c r="C28" s="58" t="s">
        <v>102</v>
      </c>
      <c r="D28" s="59" t="s">
        <v>94</v>
      </c>
      <c r="E28" s="60" t="s">
        <v>94</v>
      </c>
      <c r="F28" s="61" t="s">
        <v>94</v>
      </c>
      <c r="G28" s="60" t="s">
        <v>94</v>
      </c>
      <c r="H28" s="61" t="s">
        <v>94</v>
      </c>
      <c r="I28" s="60" t="s">
        <v>94</v>
      </c>
      <c r="J28" s="61" t="s">
        <v>94</v>
      </c>
      <c r="K28" s="60" t="s">
        <v>94</v>
      </c>
      <c r="L28" s="61" t="s">
        <v>94</v>
      </c>
      <c r="M28" s="60" t="s">
        <v>94</v>
      </c>
      <c r="N28" s="61" t="s">
        <v>94</v>
      </c>
    </row>
    <row r="29" customFormat="false" ht="12.75" hidden="false" customHeight="false" outlineLevel="0" collapsed="false">
      <c r="A29" s="56" t="n">
        <v>16</v>
      </c>
      <c r="B29" s="57" t="s">
        <v>103</v>
      </c>
      <c r="C29" s="58" t="s">
        <v>104</v>
      </c>
      <c r="D29" s="59" t="s">
        <v>91</v>
      </c>
      <c r="E29" s="60" t="s">
        <v>91</v>
      </c>
      <c r="F29" s="61" t="s">
        <v>91</v>
      </c>
      <c r="G29" s="60" t="s">
        <v>91</v>
      </c>
      <c r="H29" s="61" t="s">
        <v>91</v>
      </c>
      <c r="I29" s="60" t="s">
        <v>91</v>
      </c>
      <c r="J29" s="61" t="s">
        <v>91</v>
      </c>
      <c r="K29" s="60" t="n">
        <v>10.8</v>
      </c>
      <c r="L29" s="61" t="s">
        <v>91</v>
      </c>
      <c r="M29" s="60" t="s">
        <v>91</v>
      </c>
      <c r="N29" s="61" t="n">
        <v>13.6</v>
      </c>
    </row>
    <row r="30" customFormat="false" ht="12.75" hidden="false" customHeight="false" outlineLevel="0" collapsed="false">
      <c r="A30" s="56" t="n">
        <v>17</v>
      </c>
      <c r="B30" s="57" t="s">
        <v>105</v>
      </c>
      <c r="C30" s="58" t="s">
        <v>106</v>
      </c>
      <c r="D30" s="59" t="s">
        <v>91</v>
      </c>
      <c r="E30" s="60" t="s">
        <v>91</v>
      </c>
      <c r="F30" s="61" t="s">
        <v>91</v>
      </c>
      <c r="G30" s="60" t="s">
        <v>91</v>
      </c>
      <c r="H30" s="61" t="s">
        <v>91</v>
      </c>
      <c r="I30" s="60" t="s">
        <v>91</v>
      </c>
      <c r="J30" s="61" t="s">
        <v>91</v>
      </c>
      <c r="K30" s="60" t="s">
        <v>91</v>
      </c>
      <c r="L30" s="61" t="s">
        <v>91</v>
      </c>
      <c r="M30" s="60" t="s">
        <v>91</v>
      </c>
      <c r="N30" s="61" t="s">
        <v>91</v>
      </c>
    </row>
    <row r="31" customFormat="false" ht="12.75" hidden="false" customHeight="false" outlineLevel="0" collapsed="false">
      <c r="A31" s="56" t="n">
        <v>18</v>
      </c>
      <c r="B31" s="57" t="s">
        <v>107</v>
      </c>
      <c r="C31" s="58" t="s">
        <v>108</v>
      </c>
      <c r="D31" s="59" t="s">
        <v>94</v>
      </c>
      <c r="E31" s="60" t="s">
        <v>94</v>
      </c>
      <c r="F31" s="61" t="s">
        <v>94</v>
      </c>
      <c r="G31" s="60" t="s">
        <v>94</v>
      </c>
      <c r="H31" s="61" t="s">
        <v>94</v>
      </c>
      <c r="I31" s="60" t="s">
        <v>94</v>
      </c>
      <c r="J31" s="61" t="s">
        <v>94</v>
      </c>
      <c r="K31" s="60" t="s">
        <v>94</v>
      </c>
      <c r="L31" s="61" t="s">
        <v>94</v>
      </c>
      <c r="M31" s="60" t="s">
        <v>94</v>
      </c>
      <c r="N31" s="61" t="s">
        <v>94</v>
      </c>
    </row>
    <row r="32" customFormat="false" ht="12.75" hidden="false" customHeight="false" outlineLevel="0" collapsed="false">
      <c r="A32" s="56" t="n">
        <v>19</v>
      </c>
      <c r="B32" s="57" t="s">
        <v>109</v>
      </c>
      <c r="C32" s="58" t="s">
        <v>110</v>
      </c>
      <c r="D32" s="59" t="s">
        <v>94</v>
      </c>
      <c r="E32" s="60" t="s">
        <v>94</v>
      </c>
      <c r="F32" s="61" t="s">
        <v>94</v>
      </c>
      <c r="G32" s="60" t="s">
        <v>94</v>
      </c>
      <c r="H32" s="61" t="s">
        <v>94</v>
      </c>
      <c r="I32" s="60" t="s">
        <v>94</v>
      </c>
      <c r="J32" s="61" t="s">
        <v>94</v>
      </c>
      <c r="K32" s="60" t="s">
        <v>94</v>
      </c>
      <c r="L32" s="61" t="s">
        <v>94</v>
      </c>
      <c r="M32" s="60" t="s">
        <v>94</v>
      </c>
      <c r="N32" s="61" t="s">
        <v>94</v>
      </c>
    </row>
    <row r="33" customFormat="false" ht="12.75" hidden="false" customHeight="false" outlineLevel="0" collapsed="false">
      <c r="A33" s="56" t="n">
        <v>20</v>
      </c>
      <c r="B33" s="57" t="s">
        <v>111</v>
      </c>
      <c r="C33" s="58" t="s">
        <v>112</v>
      </c>
      <c r="D33" s="59" t="s">
        <v>94</v>
      </c>
      <c r="E33" s="60" t="s">
        <v>94</v>
      </c>
      <c r="F33" s="61" t="s">
        <v>94</v>
      </c>
      <c r="G33" s="60" t="s">
        <v>94</v>
      </c>
      <c r="H33" s="61" t="s">
        <v>94</v>
      </c>
      <c r="I33" s="60" t="s">
        <v>94</v>
      </c>
      <c r="J33" s="61" t="s">
        <v>94</v>
      </c>
      <c r="K33" s="60" t="s">
        <v>94</v>
      </c>
      <c r="L33" s="61" t="s">
        <v>94</v>
      </c>
      <c r="M33" s="60" t="s">
        <v>94</v>
      </c>
      <c r="N33" s="61" t="s">
        <v>94</v>
      </c>
    </row>
    <row r="34" customFormat="false" ht="12.75" hidden="false" customHeight="false" outlineLevel="0" collapsed="false">
      <c r="A34" s="56" t="n">
        <v>21</v>
      </c>
      <c r="B34" s="57" t="s">
        <v>113</v>
      </c>
      <c r="C34" s="58" t="s">
        <v>114</v>
      </c>
      <c r="D34" s="59" t="n">
        <v>0.6</v>
      </c>
      <c r="E34" s="60" t="n">
        <v>1</v>
      </c>
      <c r="F34" s="61" t="n">
        <v>0.8</v>
      </c>
      <c r="G34" s="60" t="s">
        <v>91</v>
      </c>
      <c r="H34" s="61" t="s">
        <v>91</v>
      </c>
      <c r="I34" s="60" t="s">
        <v>91</v>
      </c>
      <c r="J34" s="61" t="n">
        <v>1.5</v>
      </c>
      <c r="K34" s="60" t="s">
        <v>91</v>
      </c>
      <c r="L34" s="61" t="s">
        <v>91</v>
      </c>
      <c r="M34" s="60" t="s">
        <v>91</v>
      </c>
      <c r="N34" s="61" t="s">
        <v>91</v>
      </c>
    </row>
    <row r="35" customFormat="false" ht="12.75" hidden="false" customHeight="false" outlineLevel="0" collapsed="false">
      <c r="A35" s="56" t="n">
        <v>22</v>
      </c>
      <c r="B35" s="57" t="s">
        <v>115</v>
      </c>
      <c r="C35" s="58" t="s">
        <v>116</v>
      </c>
      <c r="D35" s="59" t="s">
        <v>91</v>
      </c>
      <c r="E35" s="60" t="s">
        <v>91</v>
      </c>
      <c r="F35" s="61" t="s">
        <v>91</v>
      </c>
      <c r="G35" s="60" t="s">
        <v>91</v>
      </c>
      <c r="H35" s="61" t="s">
        <v>91</v>
      </c>
      <c r="I35" s="60" t="s">
        <v>91</v>
      </c>
      <c r="J35" s="61" t="s">
        <v>91</v>
      </c>
      <c r="K35" s="60" t="s">
        <v>91</v>
      </c>
      <c r="L35" s="61" t="s">
        <v>91</v>
      </c>
      <c r="M35" s="60" t="s">
        <v>91</v>
      </c>
      <c r="N35" s="61" t="s">
        <v>91</v>
      </c>
    </row>
    <row r="36" customFormat="false" ht="12.75" hidden="false" customHeight="false" outlineLevel="0" collapsed="false">
      <c r="A36" s="56" t="n">
        <v>23</v>
      </c>
      <c r="B36" s="57" t="s">
        <v>117</v>
      </c>
      <c r="C36" s="58" t="s">
        <v>118</v>
      </c>
      <c r="D36" s="59" t="s">
        <v>91</v>
      </c>
      <c r="E36" s="60" t="s">
        <v>91</v>
      </c>
      <c r="F36" s="61" t="s">
        <v>91</v>
      </c>
      <c r="G36" s="60" t="s">
        <v>91</v>
      </c>
      <c r="H36" s="61" t="s">
        <v>91</v>
      </c>
      <c r="I36" s="60" t="s">
        <v>91</v>
      </c>
      <c r="J36" s="61" t="s">
        <v>91</v>
      </c>
      <c r="K36" s="60" t="s">
        <v>91</v>
      </c>
      <c r="L36" s="61" t="s">
        <v>91</v>
      </c>
      <c r="M36" s="60" t="s">
        <v>91</v>
      </c>
      <c r="N36" s="61" t="s">
        <v>91</v>
      </c>
    </row>
    <row r="37" customFormat="false" ht="12.75" hidden="false" customHeight="false" outlineLevel="0" collapsed="false">
      <c r="A37" s="56" t="n">
        <v>24</v>
      </c>
      <c r="B37" s="57" t="s">
        <v>119</v>
      </c>
      <c r="C37" s="58" t="s">
        <v>120</v>
      </c>
      <c r="D37" s="59" t="s">
        <v>94</v>
      </c>
      <c r="E37" s="60" t="s">
        <v>94</v>
      </c>
      <c r="F37" s="61" t="s">
        <v>94</v>
      </c>
      <c r="G37" s="60" t="s">
        <v>94</v>
      </c>
      <c r="H37" s="61" t="s">
        <v>94</v>
      </c>
      <c r="I37" s="60" t="s">
        <v>94</v>
      </c>
      <c r="J37" s="61" t="s">
        <v>94</v>
      </c>
      <c r="K37" s="60" t="s">
        <v>94</v>
      </c>
      <c r="L37" s="61" t="s">
        <v>94</v>
      </c>
      <c r="M37" s="60" t="s">
        <v>94</v>
      </c>
      <c r="N37" s="61" t="s">
        <v>94</v>
      </c>
    </row>
    <row r="38" customFormat="false" ht="12.75" hidden="false" customHeight="false" outlineLevel="0" collapsed="false">
      <c r="A38" s="56" t="n">
        <v>25</v>
      </c>
      <c r="B38" s="57" t="s">
        <v>121</v>
      </c>
      <c r="C38" s="58" t="s">
        <v>122</v>
      </c>
      <c r="D38" s="59" t="s">
        <v>91</v>
      </c>
      <c r="E38" s="60" t="s">
        <v>91</v>
      </c>
      <c r="F38" s="61" t="s">
        <v>91</v>
      </c>
      <c r="G38" s="60" t="s">
        <v>91</v>
      </c>
      <c r="H38" s="61" t="s">
        <v>91</v>
      </c>
      <c r="I38" s="60" t="s">
        <v>91</v>
      </c>
      <c r="J38" s="61" t="s">
        <v>91</v>
      </c>
      <c r="K38" s="60" t="s">
        <v>91</v>
      </c>
      <c r="L38" s="61" t="s">
        <v>91</v>
      </c>
      <c r="M38" s="60" t="s">
        <v>91</v>
      </c>
      <c r="N38" s="61" t="s">
        <v>91</v>
      </c>
    </row>
    <row r="39" customFormat="false" ht="12.75" hidden="false" customHeight="false" outlineLevel="0" collapsed="false">
      <c r="A39" s="56" t="n">
        <v>26</v>
      </c>
      <c r="B39" s="57" t="s">
        <v>123</v>
      </c>
      <c r="C39" s="58" t="s">
        <v>124</v>
      </c>
      <c r="D39" s="59" t="n">
        <v>128</v>
      </c>
      <c r="E39" s="60" t="n">
        <v>117.6</v>
      </c>
      <c r="F39" s="61" t="n">
        <v>122.9</v>
      </c>
      <c r="G39" s="60" t="n">
        <v>147.8</v>
      </c>
      <c r="H39" s="61" t="n">
        <v>167.8</v>
      </c>
      <c r="I39" s="60" t="n">
        <v>202.3</v>
      </c>
      <c r="J39" s="61" t="n">
        <v>232.4</v>
      </c>
      <c r="K39" s="60" t="n">
        <v>276.8</v>
      </c>
      <c r="L39" s="61" t="n">
        <v>317.8</v>
      </c>
      <c r="M39" s="60" t="n">
        <v>347.9</v>
      </c>
      <c r="N39" s="61" t="n">
        <v>397.1</v>
      </c>
    </row>
    <row r="40" customFormat="false" ht="12.75" hidden="false" customHeight="false" outlineLevel="0" collapsed="false">
      <c r="A40" s="56" t="n">
        <v>27</v>
      </c>
      <c r="B40" s="57" t="s">
        <v>125</v>
      </c>
      <c r="C40" s="58" t="s">
        <v>126</v>
      </c>
      <c r="D40" s="59" t="n">
        <v>59</v>
      </c>
      <c r="E40" s="60" t="n">
        <v>64.7</v>
      </c>
      <c r="F40" s="61" t="n">
        <v>106.2</v>
      </c>
      <c r="G40" s="60" t="n">
        <v>126.8</v>
      </c>
      <c r="H40" s="61" t="n">
        <v>110.2</v>
      </c>
      <c r="I40" s="60" t="n">
        <v>96.6</v>
      </c>
      <c r="J40" s="61" t="n">
        <v>83.6</v>
      </c>
      <c r="K40" s="60" t="n">
        <v>72.4</v>
      </c>
      <c r="L40" s="61" t="n">
        <v>91.6</v>
      </c>
      <c r="M40" s="60" t="n">
        <v>99.5</v>
      </c>
      <c r="N40" s="61" t="n">
        <v>103.5</v>
      </c>
    </row>
    <row r="41" customFormat="false" ht="12.75" hidden="false" customHeight="false" outlineLevel="0" collapsed="false">
      <c r="A41" s="56" t="n">
        <v>28</v>
      </c>
      <c r="B41" s="57" t="s">
        <v>127</v>
      </c>
      <c r="C41" s="58" t="s">
        <v>128</v>
      </c>
      <c r="D41" s="59" t="n">
        <v>36.3</v>
      </c>
      <c r="E41" s="60" t="n">
        <v>41.2</v>
      </c>
      <c r="F41" s="61" t="n">
        <v>44.3</v>
      </c>
      <c r="G41" s="60" t="n">
        <v>45.5</v>
      </c>
      <c r="H41" s="61" t="n">
        <v>50.2</v>
      </c>
      <c r="I41" s="60" t="s">
        <v>91</v>
      </c>
      <c r="J41" s="61" t="n">
        <v>30.5</v>
      </c>
      <c r="K41" s="60" t="n">
        <v>22</v>
      </c>
      <c r="L41" s="61" t="n">
        <v>39.8</v>
      </c>
      <c r="M41" s="60" t="n">
        <v>49.5</v>
      </c>
      <c r="N41" s="61" t="n">
        <v>63.1</v>
      </c>
    </row>
    <row r="42" customFormat="false" ht="12.75" hidden="false" customHeight="false" outlineLevel="0" collapsed="false">
      <c r="A42" s="56" t="n">
        <v>29</v>
      </c>
      <c r="B42" s="57" t="s">
        <v>129</v>
      </c>
      <c r="C42" s="58" t="s">
        <v>130</v>
      </c>
      <c r="D42" s="59" t="n">
        <v>92.5</v>
      </c>
      <c r="E42" s="60" t="n">
        <v>103.1</v>
      </c>
      <c r="F42" s="61" t="n">
        <v>134.4</v>
      </c>
      <c r="G42" s="60" t="n">
        <v>37.4</v>
      </c>
      <c r="H42" s="61" t="n">
        <v>50.6</v>
      </c>
      <c r="I42" s="60" t="s">
        <v>91</v>
      </c>
      <c r="J42" s="61" t="n">
        <v>47.7</v>
      </c>
      <c r="K42" s="60" t="s">
        <v>91</v>
      </c>
      <c r="L42" s="61" t="s">
        <v>91</v>
      </c>
      <c r="M42" s="60" t="n">
        <v>94.8</v>
      </c>
      <c r="N42" s="61" t="n">
        <v>66.6</v>
      </c>
    </row>
    <row r="43" customFormat="false" ht="12.75" hidden="false" customHeight="false" outlineLevel="0" collapsed="false">
      <c r="A43" s="56" t="n">
        <v>30</v>
      </c>
      <c r="B43" s="57" t="s">
        <v>131</v>
      </c>
      <c r="C43" s="58" t="s">
        <v>132</v>
      </c>
      <c r="D43" s="59" t="n">
        <v>38.9</v>
      </c>
      <c r="E43" s="60" t="n">
        <v>31.7</v>
      </c>
      <c r="F43" s="61" t="n">
        <v>32.1</v>
      </c>
      <c r="G43" s="60" t="n">
        <v>28.3</v>
      </c>
      <c r="H43" s="61" t="n">
        <v>58.2</v>
      </c>
      <c r="I43" s="60" t="n">
        <v>65.9</v>
      </c>
      <c r="J43" s="61" t="s">
        <v>91</v>
      </c>
      <c r="K43" s="60" t="n">
        <v>25.5</v>
      </c>
      <c r="L43" s="61" t="n">
        <v>19.2</v>
      </c>
      <c r="M43" s="60" t="n">
        <v>27</v>
      </c>
      <c r="N43" s="61" t="n">
        <v>30.5</v>
      </c>
    </row>
    <row r="44" customFormat="false" ht="12.75" hidden="false" customHeight="false" outlineLevel="0" collapsed="false">
      <c r="A44" s="56" t="n">
        <v>31</v>
      </c>
      <c r="B44" s="57" t="s">
        <v>133</v>
      </c>
      <c r="C44" s="58" t="s">
        <v>134</v>
      </c>
      <c r="D44" s="59" t="s">
        <v>91</v>
      </c>
      <c r="E44" s="60" t="s">
        <v>91</v>
      </c>
      <c r="F44" s="61" t="s">
        <v>91</v>
      </c>
      <c r="G44" s="60" t="s">
        <v>91</v>
      </c>
      <c r="H44" s="61" t="s">
        <v>91</v>
      </c>
      <c r="I44" s="60" t="s">
        <v>91</v>
      </c>
      <c r="J44" s="61" t="n">
        <v>5.7</v>
      </c>
      <c r="K44" s="60" t="s">
        <v>91</v>
      </c>
      <c r="L44" s="61" t="s">
        <v>91</v>
      </c>
      <c r="M44" s="60" t="n">
        <v>5.6</v>
      </c>
      <c r="N44" s="61" t="s">
        <v>91</v>
      </c>
    </row>
    <row r="45" customFormat="false" ht="12.75" hidden="false" customHeight="false" outlineLevel="0" collapsed="false">
      <c r="A45" s="56" t="n">
        <v>32</v>
      </c>
      <c r="B45" s="57" t="s">
        <v>135</v>
      </c>
      <c r="C45" s="58" t="s">
        <v>136</v>
      </c>
      <c r="D45" s="59" t="s">
        <v>91</v>
      </c>
      <c r="E45" s="60" t="s">
        <v>91</v>
      </c>
      <c r="F45" s="61" t="s">
        <v>91</v>
      </c>
      <c r="G45" s="60" t="s">
        <v>91</v>
      </c>
      <c r="H45" s="61" t="s">
        <v>91</v>
      </c>
      <c r="I45" s="60" t="s">
        <v>91</v>
      </c>
      <c r="J45" s="61" t="s">
        <v>91</v>
      </c>
      <c r="K45" s="60" t="s">
        <v>91</v>
      </c>
      <c r="L45" s="61" t="s">
        <v>91</v>
      </c>
      <c r="M45" s="60" t="n">
        <v>121.6</v>
      </c>
      <c r="N45" s="61" t="s">
        <v>91</v>
      </c>
    </row>
    <row r="46" customFormat="false" ht="12.75" hidden="false" customHeight="false" outlineLevel="0" collapsed="false">
      <c r="A46" s="56" t="n">
        <v>33</v>
      </c>
      <c r="B46" s="57" t="s">
        <v>137</v>
      </c>
      <c r="C46" s="58" t="s">
        <v>138</v>
      </c>
      <c r="D46" s="59" t="n">
        <v>110</v>
      </c>
      <c r="E46" s="60" t="n">
        <v>109.4</v>
      </c>
      <c r="F46" s="61" t="n">
        <v>114</v>
      </c>
      <c r="G46" s="60" t="n">
        <v>127.1</v>
      </c>
      <c r="H46" s="61" t="n">
        <v>149.2</v>
      </c>
      <c r="I46" s="60" t="n">
        <v>140.5</v>
      </c>
      <c r="J46" s="61" t="n">
        <v>133.6</v>
      </c>
      <c r="K46" s="60" t="n">
        <v>136.7</v>
      </c>
      <c r="L46" s="61" t="n">
        <v>156.5</v>
      </c>
      <c r="M46" s="60" t="n">
        <v>149.7</v>
      </c>
      <c r="N46" s="61" t="n">
        <v>149.3</v>
      </c>
    </row>
    <row r="47" customFormat="false" ht="12.75" hidden="false" customHeight="false" outlineLevel="0" collapsed="false">
      <c r="A47" s="56" t="n">
        <v>34</v>
      </c>
      <c r="B47" s="57" t="s">
        <v>139</v>
      </c>
      <c r="C47" s="58" t="s">
        <v>140</v>
      </c>
      <c r="D47" s="59" t="n">
        <v>7.4</v>
      </c>
      <c r="E47" s="60" t="n">
        <v>7.5</v>
      </c>
      <c r="F47" s="61" t="n">
        <v>4.6</v>
      </c>
      <c r="G47" s="60" t="n">
        <v>3.4</v>
      </c>
      <c r="H47" s="61" t="n">
        <v>4.5</v>
      </c>
      <c r="I47" s="60" t="n">
        <v>4.1</v>
      </c>
      <c r="J47" s="61" t="n">
        <v>4.3</v>
      </c>
      <c r="K47" s="60" t="n">
        <v>5.3</v>
      </c>
      <c r="L47" s="61" t="n">
        <v>6.4</v>
      </c>
      <c r="M47" s="60" t="n">
        <v>6.9</v>
      </c>
      <c r="N47" s="61" t="n">
        <v>7.5</v>
      </c>
    </row>
    <row r="48" customFormat="false" ht="12.75" hidden="false" customHeight="false" outlineLevel="0" collapsed="false">
      <c r="A48" s="56" t="n">
        <v>35</v>
      </c>
      <c r="B48" s="57" t="s">
        <v>141</v>
      </c>
      <c r="C48" s="58" t="s">
        <v>142</v>
      </c>
      <c r="D48" s="59" t="s">
        <v>91</v>
      </c>
      <c r="E48" s="60" t="s">
        <v>91</v>
      </c>
      <c r="F48" s="61" t="s">
        <v>91</v>
      </c>
      <c r="G48" s="60" t="s">
        <v>91</v>
      </c>
      <c r="H48" s="61" t="s">
        <v>91</v>
      </c>
      <c r="I48" s="60" t="s">
        <v>91</v>
      </c>
      <c r="J48" s="61" t="s">
        <v>91</v>
      </c>
      <c r="K48" s="60" t="s">
        <v>91</v>
      </c>
      <c r="L48" s="61" t="s">
        <v>91</v>
      </c>
      <c r="M48" s="60" t="s">
        <v>91</v>
      </c>
      <c r="N48" s="61" t="s">
        <v>91</v>
      </c>
    </row>
    <row r="49" customFormat="false" ht="12.75" hidden="false" customHeight="false" outlineLevel="0" collapsed="false">
      <c r="A49" s="56" t="n">
        <v>36</v>
      </c>
      <c r="B49" s="57" t="s">
        <v>143</v>
      </c>
      <c r="C49" s="58" t="s">
        <v>144</v>
      </c>
      <c r="D49" s="59" t="s">
        <v>94</v>
      </c>
      <c r="E49" s="60" t="s">
        <v>94</v>
      </c>
      <c r="F49" s="61" t="s">
        <v>94</v>
      </c>
      <c r="G49" s="60" t="s">
        <v>94</v>
      </c>
      <c r="H49" s="61" t="s">
        <v>94</v>
      </c>
      <c r="I49" s="60" t="s">
        <v>94</v>
      </c>
      <c r="J49" s="61" t="s">
        <v>94</v>
      </c>
      <c r="K49" s="60" t="s">
        <v>94</v>
      </c>
      <c r="L49" s="61" t="s">
        <v>94</v>
      </c>
      <c r="M49" s="60" t="s">
        <v>94</v>
      </c>
      <c r="N49" s="61" t="s">
        <v>94</v>
      </c>
    </row>
    <row r="50" customFormat="false" ht="12.75" hidden="false" customHeight="false" outlineLevel="0" collapsed="false">
      <c r="A50" s="56" t="n">
        <v>37</v>
      </c>
      <c r="B50" s="57" t="s">
        <v>145</v>
      </c>
      <c r="C50" s="58" t="s">
        <v>146</v>
      </c>
      <c r="D50" s="59" t="s">
        <v>91</v>
      </c>
      <c r="E50" s="60" t="s">
        <v>91</v>
      </c>
      <c r="F50" s="61" t="s">
        <v>91</v>
      </c>
      <c r="G50" s="60" t="s">
        <v>91</v>
      </c>
      <c r="H50" s="61" t="s">
        <v>91</v>
      </c>
      <c r="I50" s="60" t="s">
        <v>91</v>
      </c>
      <c r="J50" s="61" t="s">
        <v>91</v>
      </c>
      <c r="K50" s="60" t="s">
        <v>91</v>
      </c>
      <c r="L50" s="61" t="s">
        <v>94</v>
      </c>
      <c r="M50" s="60" t="s">
        <v>94</v>
      </c>
      <c r="N50" s="61" t="s">
        <v>94</v>
      </c>
    </row>
    <row r="51" customFormat="false" ht="12.75" hidden="false" customHeight="false" outlineLevel="0" collapsed="false">
      <c r="A51" s="56" t="n">
        <v>38</v>
      </c>
      <c r="B51" s="57" t="s">
        <v>147</v>
      </c>
      <c r="C51" s="58" t="s">
        <v>148</v>
      </c>
      <c r="D51" s="59" t="s">
        <v>94</v>
      </c>
      <c r="E51" s="60" t="s">
        <v>94</v>
      </c>
      <c r="F51" s="61" t="s">
        <v>94</v>
      </c>
      <c r="G51" s="60" t="s">
        <v>94</v>
      </c>
      <c r="H51" s="61" t="s">
        <v>94</v>
      </c>
      <c r="I51" s="60" t="s">
        <v>94</v>
      </c>
      <c r="J51" s="61" t="s">
        <v>91</v>
      </c>
      <c r="K51" s="60" t="s">
        <v>94</v>
      </c>
      <c r="L51" s="61" t="s">
        <v>94</v>
      </c>
      <c r="M51" s="60" t="s">
        <v>94</v>
      </c>
      <c r="N51" s="61" t="s">
        <v>94</v>
      </c>
    </row>
    <row r="52" customFormat="false" ht="12.75" hidden="false" customHeight="false" outlineLevel="0" collapsed="false">
      <c r="A52" s="56" t="n">
        <v>39</v>
      </c>
      <c r="B52" s="57" t="s">
        <v>149</v>
      </c>
      <c r="C52" s="58" t="s">
        <v>150</v>
      </c>
      <c r="D52" s="59" t="s">
        <v>151</v>
      </c>
      <c r="E52" s="60" t="s">
        <v>151</v>
      </c>
      <c r="F52" s="61" t="s">
        <v>151</v>
      </c>
      <c r="G52" s="60" t="s">
        <v>151</v>
      </c>
      <c r="H52" s="61" t="s">
        <v>151</v>
      </c>
      <c r="I52" s="60" t="s">
        <v>151</v>
      </c>
      <c r="J52" s="61" t="s">
        <v>151</v>
      </c>
      <c r="K52" s="60" t="s">
        <v>151</v>
      </c>
      <c r="L52" s="61" t="s">
        <v>94</v>
      </c>
      <c r="M52" s="60" t="s">
        <v>94</v>
      </c>
      <c r="N52" s="61" t="s">
        <v>94</v>
      </c>
    </row>
    <row r="53" customFormat="false" ht="12.75" hidden="false" customHeight="false" outlineLevel="0" collapsed="false">
      <c r="A53" s="56" t="n">
        <v>40</v>
      </c>
      <c r="B53" s="57" t="s">
        <v>152</v>
      </c>
      <c r="C53" s="58" t="s">
        <v>153</v>
      </c>
      <c r="D53" s="59" t="s">
        <v>94</v>
      </c>
      <c r="E53" s="60" t="s">
        <v>94</v>
      </c>
      <c r="F53" s="61" t="s">
        <v>94</v>
      </c>
      <c r="G53" s="60" t="s">
        <v>94</v>
      </c>
      <c r="H53" s="61" t="s">
        <v>94</v>
      </c>
      <c r="I53" s="60" t="s">
        <v>94</v>
      </c>
      <c r="J53" s="61" t="s">
        <v>94</v>
      </c>
      <c r="K53" s="60" t="s">
        <v>94</v>
      </c>
      <c r="L53" s="61" t="s">
        <v>151</v>
      </c>
      <c r="M53" s="60" t="s">
        <v>151</v>
      </c>
      <c r="N53" s="61" t="s">
        <v>151</v>
      </c>
    </row>
    <row r="54" customFormat="false" ht="12.75" hidden="false" customHeight="false" outlineLevel="0" collapsed="false">
      <c r="A54" s="56" t="n">
        <v>41</v>
      </c>
      <c r="B54" s="57" t="s">
        <v>154</v>
      </c>
      <c r="C54" s="58" t="s">
        <v>155</v>
      </c>
      <c r="D54" s="59" t="s">
        <v>94</v>
      </c>
      <c r="E54" s="60" t="s">
        <v>94</v>
      </c>
      <c r="F54" s="61" t="s">
        <v>91</v>
      </c>
      <c r="G54" s="60" t="n">
        <v>0.1</v>
      </c>
      <c r="H54" s="61" t="n">
        <v>0.1</v>
      </c>
      <c r="I54" s="60" t="s">
        <v>94</v>
      </c>
      <c r="J54" s="61" t="s">
        <v>94</v>
      </c>
      <c r="K54" s="60" t="s">
        <v>94</v>
      </c>
      <c r="L54" s="61" t="s">
        <v>151</v>
      </c>
      <c r="M54" s="60" t="s">
        <v>151</v>
      </c>
      <c r="N54" s="61" t="s">
        <v>151</v>
      </c>
    </row>
    <row r="55" customFormat="false" ht="12.75" hidden="false" customHeight="false" outlineLevel="0" collapsed="false">
      <c r="A55" s="56" t="n">
        <v>42</v>
      </c>
      <c r="B55" s="57" t="s">
        <v>156</v>
      </c>
      <c r="C55" s="58" t="s">
        <v>157</v>
      </c>
      <c r="D55" s="59" t="s">
        <v>94</v>
      </c>
      <c r="E55" s="60" t="s">
        <v>94</v>
      </c>
      <c r="F55" s="61" t="s">
        <v>94</v>
      </c>
      <c r="G55" s="60" t="s">
        <v>94</v>
      </c>
      <c r="H55" s="61" t="n">
        <v>0.5</v>
      </c>
      <c r="I55" s="60" t="s">
        <v>94</v>
      </c>
      <c r="J55" s="61" t="s">
        <v>94</v>
      </c>
      <c r="K55" s="60" t="s">
        <v>94</v>
      </c>
      <c r="L55" s="61" t="s">
        <v>94</v>
      </c>
      <c r="M55" s="60" t="s">
        <v>94</v>
      </c>
      <c r="N55" s="61" t="s">
        <v>94</v>
      </c>
    </row>
    <row r="56" customFormat="false" ht="12.75" hidden="false" customHeight="false" outlineLevel="0" collapsed="false">
      <c r="A56" s="56" t="n">
        <v>43</v>
      </c>
      <c r="B56" s="57" t="s">
        <v>158</v>
      </c>
      <c r="C56" s="58" t="s">
        <v>159</v>
      </c>
      <c r="D56" s="59" t="s">
        <v>94</v>
      </c>
      <c r="E56" s="60" t="s">
        <v>94</v>
      </c>
      <c r="F56" s="61" t="s">
        <v>94</v>
      </c>
      <c r="G56" s="60" t="s">
        <v>94</v>
      </c>
      <c r="H56" s="61" t="s">
        <v>94</v>
      </c>
      <c r="I56" s="60" t="s">
        <v>91</v>
      </c>
      <c r="J56" s="61" t="s">
        <v>91</v>
      </c>
      <c r="K56" s="60" t="s">
        <v>91</v>
      </c>
      <c r="L56" s="61" t="s">
        <v>91</v>
      </c>
      <c r="M56" s="60" t="s">
        <v>91</v>
      </c>
      <c r="N56" s="61" t="s">
        <v>91</v>
      </c>
    </row>
    <row r="57" customFormat="false" ht="12.75" hidden="false" customHeight="false" outlineLevel="0" collapsed="false">
      <c r="A57" s="56" t="n">
        <v>44</v>
      </c>
      <c r="B57" s="57" t="s">
        <v>160</v>
      </c>
      <c r="C57" s="58" t="s">
        <v>161</v>
      </c>
      <c r="D57" s="59" t="s">
        <v>91</v>
      </c>
      <c r="E57" s="60" t="s">
        <v>91</v>
      </c>
      <c r="F57" s="61" t="s">
        <v>91</v>
      </c>
      <c r="G57" s="60" t="s">
        <v>91</v>
      </c>
      <c r="H57" s="61" t="s">
        <v>91</v>
      </c>
      <c r="I57" s="60" t="s">
        <v>91</v>
      </c>
      <c r="J57" s="61" t="s">
        <v>91</v>
      </c>
      <c r="K57" s="60" t="s">
        <v>91</v>
      </c>
      <c r="L57" s="61" t="s">
        <v>91</v>
      </c>
      <c r="M57" s="60" t="s">
        <v>91</v>
      </c>
      <c r="N57" s="61" t="s">
        <v>91</v>
      </c>
    </row>
    <row r="58" customFormat="false" ht="12.75" hidden="false" customHeight="false" outlineLevel="0" collapsed="false">
      <c r="A58" s="56" t="n">
        <v>45</v>
      </c>
      <c r="B58" s="57" t="s">
        <v>162</v>
      </c>
      <c r="C58" s="58" t="s">
        <v>163</v>
      </c>
      <c r="D58" s="59" t="s">
        <v>91</v>
      </c>
      <c r="E58" s="60" t="s">
        <v>91</v>
      </c>
      <c r="F58" s="61" t="s">
        <v>91</v>
      </c>
      <c r="G58" s="60" t="s">
        <v>91</v>
      </c>
      <c r="H58" s="61" t="s">
        <v>91</v>
      </c>
      <c r="I58" s="60" t="n">
        <v>0.6</v>
      </c>
      <c r="J58" s="61" t="n">
        <v>0.5</v>
      </c>
      <c r="K58" s="60" t="n">
        <v>1.4</v>
      </c>
      <c r="L58" s="61" t="s">
        <v>91</v>
      </c>
      <c r="M58" s="60" t="s">
        <v>91</v>
      </c>
      <c r="N58" s="61" t="s">
        <v>91</v>
      </c>
    </row>
    <row r="59" customFormat="false" ht="12.75" hidden="false" customHeight="false" outlineLevel="0" collapsed="false">
      <c r="A59" s="56" t="n">
        <v>46</v>
      </c>
      <c r="B59" s="57" t="s">
        <v>164</v>
      </c>
      <c r="C59" s="58" t="s">
        <v>165</v>
      </c>
      <c r="D59" s="59" t="n">
        <v>0.8</v>
      </c>
      <c r="E59" s="60" t="n">
        <v>1</v>
      </c>
      <c r="F59" s="61" t="s">
        <v>91</v>
      </c>
      <c r="G59" s="60" t="s">
        <v>91</v>
      </c>
      <c r="H59" s="61" t="s">
        <v>91</v>
      </c>
      <c r="I59" s="60" t="n">
        <v>2.1</v>
      </c>
      <c r="J59" s="61" t="n">
        <v>4</v>
      </c>
      <c r="K59" s="60" t="n">
        <v>1.4</v>
      </c>
      <c r="L59" s="61" t="n">
        <v>1.9</v>
      </c>
      <c r="M59" s="60" t="n">
        <v>1.9</v>
      </c>
      <c r="N59" s="61" t="n">
        <v>0.8</v>
      </c>
    </row>
    <row r="60" customFormat="false" ht="12.75" hidden="false" customHeight="false" outlineLevel="0" collapsed="false">
      <c r="A60" s="56" t="n">
        <v>47</v>
      </c>
      <c r="B60" s="57" t="s">
        <v>166</v>
      </c>
      <c r="C60" s="58" t="s">
        <v>167</v>
      </c>
      <c r="D60" s="59" t="s">
        <v>91</v>
      </c>
      <c r="E60" s="60" t="s">
        <v>91</v>
      </c>
      <c r="F60" s="61" t="s">
        <v>91</v>
      </c>
      <c r="G60" s="60" t="s">
        <v>91</v>
      </c>
      <c r="H60" s="61" t="s">
        <v>91</v>
      </c>
      <c r="I60" s="60" t="s">
        <v>91</v>
      </c>
      <c r="J60" s="61" t="s">
        <v>91</v>
      </c>
      <c r="K60" s="60" t="s">
        <v>91</v>
      </c>
      <c r="L60" s="61" t="s">
        <v>91</v>
      </c>
      <c r="M60" s="60" t="s">
        <v>91</v>
      </c>
      <c r="N60" s="61" t="s">
        <v>91</v>
      </c>
    </row>
    <row r="61" customFormat="false" ht="12.75" hidden="false" customHeight="false" outlineLevel="0" collapsed="false">
      <c r="A61" s="56" t="n">
        <v>48</v>
      </c>
      <c r="B61" s="57" t="s">
        <v>168</v>
      </c>
      <c r="C61" s="58" t="s">
        <v>169</v>
      </c>
      <c r="D61" s="59" t="n">
        <v>131.5</v>
      </c>
      <c r="E61" s="60" t="n">
        <v>193.4</v>
      </c>
      <c r="F61" s="61" t="n">
        <v>258.3</v>
      </c>
      <c r="G61" s="60" t="n">
        <v>177.8</v>
      </c>
      <c r="H61" s="61" t="n">
        <v>172.7</v>
      </c>
      <c r="I61" s="60" t="n">
        <v>198.9</v>
      </c>
      <c r="J61" s="61" t="n">
        <v>227.5</v>
      </c>
      <c r="K61" s="60" t="n">
        <v>250</v>
      </c>
      <c r="L61" s="61" t="n">
        <v>222.5</v>
      </c>
      <c r="M61" s="60" t="n">
        <v>221.3</v>
      </c>
      <c r="N61" s="61" t="n">
        <v>240.4</v>
      </c>
    </row>
    <row r="62" customFormat="false" ht="12.75" hidden="false" customHeight="false" outlineLevel="0" collapsed="false">
      <c r="A62" s="56" t="n">
        <v>49</v>
      </c>
      <c r="B62" s="57" t="s">
        <v>170</v>
      </c>
      <c r="C62" s="58" t="s">
        <v>171</v>
      </c>
      <c r="D62" s="59" t="n">
        <v>13.7</v>
      </c>
      <c r="E62" s="60" t="s">
        <v>91</v>
      </c>
      <c r="F62" s="61" t="s">
        <v>91</v>
      </c>
      <c r="G62" s="60" t="s">
        <v>91</v>
      </c>
      <c r="H62" s="61" t="s">
        <v>91</v>
      </c>
      <c r="I62" s="60" t="n">
        <v>12.6</v>
      </c>
      <c r="J62" s="61" t="s">
        <v>91</v>
      </c>
      <c r="K62" s="60" t="n">
        <v>10.3</v>
      </c>
      <c r="L62" s="61" t="n">
        <v>8.8</v>
      </c>
      <c r="M62" s="60" t="s">
        <v>91</v>
      </c>
      <c r="N62" s="61" t="n">
        <v>11.9</v>
      </c>
    </row>
    <row r="63" customFormat="false" ht="12.75" hidden="false" customHeight="false" outlineLevel="0" collapsed="false">
      <c r="A63" s="56" t="n">
        <v>50</v>
      </c>
      <c r="B63" s="57" t="s">
        <v>172</v>
      </c>
      <c r="C63" s="58" t="s">
        <v>173</v>
      </c>
      <c r="D63" s="59" t="s">
        <v>91</v>
      </c>
      <c r="E63" s="60" t="s">
        <v>91</v>
      </c>
      <c r="F63" s="61" t="s">
        <v>91</v>
      </c>
      <c r="G63" s="60" t="s">
        <v>91</v>
      </c>
      <c r="H63" s="61" t="s">
        <v>91</v>
      </c>
      <c r="I63" s="60" t="s">
        <v>91</v>
      </c>
      <c r="J63" s="61" t="s">
        <v>91</v>
      </c>
      <c r="K63" s="60" t="s">
        <v>91</v>
      </c>
      <c r="L63" s="61" t="s">
        <v>91</v>
      </c>
      <c r="M63" s="60" t="s">
        <v>91</v>
      </c>
      <c r="N63" s="61" t="s">
        <v>91</v>
      </c>
    </row>
    <row r="64" customFormat="false" ht="12.75" hidden="false" customHeight="false" outlineLevel="0" collapsed="false">
      <c r="A64" s="56" t="n">
        <v>51</v>
      </c>
      <c r="B64" s="57" t="s">
        <v>174</v>
      </c>
      <c r="C64" s="58" t="s">
        <v>175</v>
      </c>
      <c r="D64" s="59" t="s">
        <v>94</v>
      </c>
      <c r="E64" s="60" t="s">
        <v>94</v>
      </c>
      <c r="F64" s="61" t="s">
        <v>94</v>
      </c>
      <c r="G64" s="60" t="s">
        <v>94</v>
      </c>
      <c r="H64" s="61" t="s">
        <v>94</v>
      </c>
      <c r="I64" s="60" t="s">
        <v>94</v>
      </c>
      <c r="J64" s="61" t="s">
        <v>94</v>
      </c>
      <c r="K64" s="60" t="s">
        <v>94</v>
      </c>
      <c r="L64" s="61" t="s">
        <v>94</v>
      </c>
      <c r="M64" s="60" t="s">
        <v>94</v>
      </c>
      <c r="N64" s="61" t="s">
        <v>94</v>
      </c>
    </row>
    <row r="65" customFormat="false" ht="12.75" hidden="false" customHeight="false" outlineLevel="0" collapsed="false">
      <c r="A65" s="56" t="n">
        <v>52</v>
      </c>
      <c r="B65" s="57" t="s">
        <v>176</v>
      </c>
      <c r="C65" s="58" t="s">
        <v>177</v>
      </c>
      <c r="D65" s="59" t="s">
        <v>91</v>
      </c>
      <c r="E65" s="60" t="s">
        <v>94</v>
      </c>
      <c r="F65" s="61" t="s">
        <v>94</v>
      </c>
      <c r="G65" s="60" t="s">
        <v>94</v>
      </c>
      <c r="H65" s="61" t="n">
        <v>0.3</v>
      </c>
      <c r="I65" s="60" t="s">
        <v>91</v>
      </c>
      <c r="J65" s="61" t="s">
        <v>94</v>
      </c>
      <c r="K65" s="60" t="s">
        <v>94</v>
      </c>
      <c r="L65" s="61" t="s">
        <v>94</v>
      </c>
      <c r="M65" s="60" t="s">
        <v>94</v>
      </c>
      <c r="N65" s="61" t="s">
        <v>94</v>
      </c>
    </row>
    <row r="66" customFormat="false" ht="12.75" hidden="false" customHeight="false" outlineLevel="0" collapsed="false">
      <c r="A66" s="56" t="n">
        <v>53</v>
      </c>
      <c r="B66" s="57" t="s">
        <v>178</v>
      </c>
      <c r="C66" s="58" t="s">
        <v>179</v>
      </c>
      <c r="D66" s="59" t="s">
        <v>91</v>
      </c>
      <c r="E66" s="60" t="s">
        <v>91</v>
      </c>
      <c r="F66" s="61" t="s">
        <v>91</v>
      </c>
      <c r="G66" s="60" t="s">
        <v>91</v>
      </c>
      <c r="H66" s="61" t="s">
        <v>91</v>
      </c>
      <c r="I66" s="60" t="s">
        <v>94</v>
      </c>
      <c r="J66" s="61" t="s">
        <v>94</v>
      </c>
      <c r="K66" s="60" t="s">
        <v>91</v>
      </c>
      <c r="L66" s="61" t="n">
        <v>0.1</v>
      </c>
      <c r="M66" s="60" t="s">
        <v>91</v>
      </c>
      <c r="N66" s="61" t="s">
        <v>91</v>
      </c>
    </row>
    <row r="67" customFormat="false" ht="12.75" hidden="false" customHeight="false" outlineLevel="0" collapsed="false">
      <c r="A67" s="56" t="n">
        <v>54</v>
      </c>
      <c r="B67" s="57" t="s">
        <v>180</v>
      </c>
      <c r="C67" s="58" t="s">
        <v>181</v>
      </c>
      <c r="D67" s="59" t="s">
        <v>94</v>
      </c>
      <c r="E67" s="60" t="s">
        <v>91</v>
      </c>
      <c r="F67" s="61" t="s">
        <v>94</v>
      </c>
      <c r="G67" s="60" t="s">
        <v>94</v>
      </c>
      <c r="H67" s="61" t="s">
        <v>94</v>
      </c>
      <c r="I67" s="60" t="s">
        <v>94</v>
      </c>
      <c r="J67" s="61" t="s">
        <v>94</v>
      </c>
      <c r="K67" s="60" t="s">
        <v>94</v>
      </c>
      <c r="L67" s="61" t="s">
        <v>94</v>
      </c>
      <c r="M67" s="60" t="s">
        <v>94</v>
      </c>
      <c r="N67" s="61" t="s">
        <v>94</v>
      </c>
    </row>
    <row r="68" customFormat="false" ht="12.75" hidden="false" customHeight="false" outlineLevel="0" collapsed="false">
      <c r="A68" s="56" t="n">
        <v>55</v>
      </c>
      <c r="B68" s="57" t="s">
        <v>182</v>
      </c>
      <c r="C68" s="58" t="s">
        <v>183</v>
      </c>
      <c r="D68" s="59" t="s">
        <v>94</v>
      </c>
      <c r="E68" s="60" t="s">
        <v>94</v>
      </c>
      <c r="F68" s="61" t="s">
        <v>94</v>
      </c>
      <c r="G68" s="60" t="n">
        <v>1</v>
      </c>
      <c r="H68" s="61" t="n">
        <v>1.8</v>
      </c>
      <c r="I68" s="60" t="s">
        <v>91</v>
      </c>
      <c r="J68" s="61" t="s">
        <v>91</v>
      </c>
      <c r="K68" s="60" t="s">
        <v>91</v>
      </c>
      <c r="L68" s="61" t="s">
        <v>91</v>
      </c>
      <c r="M68" s="60" t="n">
        <v>1.5</v>
      </c>
      <c r="N68" s="61" t="s">
        <v>91</v>
      </c>
    </row>
    <row r="69" customFormat="false" ht="12.75" hidden="false" customHeight="false" outlineLevel="0" collapsed="false">
      <c r="A69" s="56" t="n">
        <v>56</v>
      </c>
      <c r="B69" s="57" t="s">
        <v>184</v>
      </c>
      <c r="C69" s="58" t="s">
        <v>185</v>
      </c>
      <c r="D69" s="59" t="s">
        <v>91</v>
      </c>
      <c r="E69" s="60" t="s">
        <v>91</v>
      </c>
      <c r="F69" s="61" t="s">
        <v>91</v>
      </c>
      <c r="G69" s="60" t="s">
        <v>91</v>
      </c>
      <c r="H69" s="61" t="s">
        <v>91</v>
      </c>
      <c r="I69" s="60" t="s">
        <v>91</v>
      </c>
      <c r="J69" s="61" t="s">
        <v>91</v>
      </c>
      <c r="K69" s="60" t="s">
        <v>91</v>
      </c>
      <c r="L69" s="61" t="s">
        <v>91</v>
      </c>
      <c r="M69" s="60" t="s">
        <v>91</v>
      </c>
      <c r="N69" s="61" t="s">
        <v>91</v>
      </c>
    </row>
    <row r="70" customFormat="false" ht="12.75" hidden="false" customHeight="false" outlineLevel="0" collapsed="false">
      <c r="A70" s="56" t="n">
        <v>57</v>
      </c>
      <c r="B70" s="57" t="s">
        <v>186</v>
      </c>
      <c r="C70" s="58" t="s">
        <v>187</v>
      </c>
      <c r="D70" s="59" t="s">
        <v>91</v>
      </c>
      <c r="E70" s="60" t="s">
        <v>91</v>
      </c>
      <c r="F70" s="61" t="s">
        <v>91</v>
      </c>
      <c r="G70" s="60" t="s">
        <v>91</v>
      </c>
      <c r="H70" s="61" t="s">
        <v>91</v>
      </c>
      <c r="I70" s="60" t="s">
        <v>91</v>
      </c>
      <c r="J70" s="61" t="s">
        <v>91</v>
      </c>
      <c r="K70" s="60" t="s">
        <v>91</v>
      </c>
      <c r="L70" s="61" t="s">
        <v>91</v>
      </c>
      <c r="M70" s="60" t="s">
        <v>91</v>
      </c>
      <c r="N70" s="61" t="s">
        <v>91</v>
      </c>
    </row>
    <row r="71" customFormat="false" ht="12.75" hidden="false" customHeight="false" outlineLevel="0" collapsed="false">
      <c r="A71" s="56" t="n">
        <v>58</v>
      </c>
      <c r="B71" s="57" t="s">
        <v>188</v>
      </c>
      <c r="C71" s="58" t="s">
        <v>189</v>
      </c>
      <c r="D71" s="59" t="s">
        <v>94</v>
      </c>
      <c r="E71" s="60" t="s">
        <v>94</v>
      </c>
      <c r="F71" s="61" t="s">
        <v>94</v>
      </c>
      <c r="G71" s="60" t="s">
        <v>94</v>
      </c>
      <c r="H71" s="61" t="n">
        <v>0.4</v>
      </c>
      <c r="I71" s="60" t="s">
        <v>91</v>
      </c>
      <c r="J71" s="61" t="s">
        <v>91</v>
      </c>
      <c r="K71" s="60" t="s">
        <v>91</v>
      </c>
      <c r="L71" s="61" t="n">
        <v>0.3</v>
      </c>
      <c r="M71" s="60" t="n">
        <v>0.4</v>
      </c>
      <c r="N71" s="61" t="n">
        <v>0.6</v>
      </c>
    </row>
    <row r="72" customFormat="false" ht="12.75" hidden="false" customHeight="false" outlineLevel="0" collapsed="false">
      <c r="A72" s="56" t="n">
        <v>59</v>
      </c>
      <c r="B72" s="57" t="s">
        <v>190</v>
      </c>
      <c r="C72" s="58" t="s">
        <v>191</v>
      </c>
      <c r="D72" s="59" t="s">
        <v>94</v>
      </c>
      <c r="E72" s="60" t="s">
        <v>91</v>
      </c>
      <c r="F72" s="61" t="s">
        <v>91</v>
      </c>
      <c r="G72" s="60" t="s">
        <v>94</v>
      </c>
      <c r="H72" s="61" t="s">
        <v>94</v>
      </c>
      <c r="I72" s="60" t="s">
        <v>94</v>
      </c>
      <c r="J72" s="61" t="s">
        <v>91</v>
      </c>
      <c r="K72" s="60" t="s">
        <v>91</v>
      </c>
      <c r="L72" s="61" t="s">
        <v>91</v>
      </c>
      <c r="M72" s="60" t="s">
        <v>91</v>
      </c>
      <c r="N72" s="61" t="s">
        <v>91</v>
      </c>
    </row>
    <row r="73" customFormat="false" ht="12.75" hidden="false" customHeight="false" outlineLevel="0" collapsed="false">
      <c r="A73" s="56" t="n">
        <v>60</v>
      </c>
      <c r="B73" s="57" t="s">
        <v>192</v>
      </c>
      <c r="C73" s="58" t="s">
        <v>193</v>
      </c>
      <c r="D73" s="59" t="s">
        <v>94</v>
      </c>
      <c r="E73" s="60" t="s">
        <v>94</v>
      </c>
      <c r="F73" s="61" t="s">
        <v>94</v>
      </c>
      <c r="G73" s="60" t="s">
        <v>94</v>
      </c>
      <c r="H73" s="61" t="s">
        <v>94</v>
      </c>
      <c r="I73" s="60" t="s">
        <v>94</v>
      </c>
      <c r="J73" s="61" t="s">
        <v>94</v>
      </c>
      <c r="K73" s="60" t="s">
        <v>94</v>
      </c>
      <c r="L73" s="61" t="s">
        <v>94</v>
      </c>
      <c r="M73" s="60" t="s">
        <v>94</v>
      </c>
      <c r="N73" s="61" t="s">
        <v>94</v>
      </c>
    </row>
    <row r="74" customFormat="false" ht="12.75" hidden="false" customHeight="false" outlineLevel="0" collapsed="false">
      <c r="A74" s="56" t="n">
        <v>61</v>
      </c>
      <c r="B74" s="57" t="s">
        <v>194</v>
      </c>
      <c r="C74" s="58" t="s">
        <v>195</v>
      </c>
      <c r="D74" s="59" t="s">
        <v>94</v>
      </c>
      <c r="E74" s="60" t="s">
        <v>94</v>
      </c>
      <c r="F74" s="61" t="s">
        <v>94</v>
      </c>
      <c r="G74" s="60" t="s">
        <v>94</v>
      </c>
      <c r="H74" s="61" t="s">
        <v>94</v>
      </c>
      <c r="I74" s="60" t="s">
        <v>94</v>
      </c>
      <c r="J74" s="61" t="s">
        <v>94</v>
      </c>
      <c r="K74" s="60" t="s">
        <v>94</v>
      </c>
      <c r="L74" s="61" t="s">
        <v>94</v>
      </c>
      <c r="M74" s="60" t="s">
        <v>94</v>
      </c>
      <c r="N74" s="61" t="s">
        <v>94</v>
      </c>
    </row>
    <row r="75" customFormat="false" ht="12.75" hidden="false" customHeight="false" outlineLevel="0" collapsed="false">
      <c r="A75" s="56" t="n">
        <v>62</v>
      </c>
      <c r="B75" s="57" t="s">
        <v>196</v>
      </c>
      <c r="C75" s="58" t="s">
        <v>197</v>
      </c>
      <c r="D75" s="59" t="s">
        <v>94</v>
      </c>
      <c r="E75" s="60" t="s">
        <v>94</v>
      </c>
      <c r="F75" s="61" t="s">
        <v>94</v>
      </c>
      <c r="G75" s="60" t="s">
        <v>94</v>
      </c>
      <c r="H75" s="61" t="s">
        <v>94</v>
      </c>
      <c r="I75" s="60" t="s">
        <v>94</v>
      </c>
      <c r="J75" s="61" t="s">
        <v>94</v>
      </c>
      <c r="K75" s="60" t="s">
        <v>94</v>
      </c>
      <c r="L75" s="61" t="s">
        <v>94</v>
      </c>
      <c r="M75" s="60" t="s">
        <v>94</v>
      </c>
      <c r="N75" s="61" t="s">
        <v>94</v>
      </c>
    </row>
    <row r="76" customFormat="false" ht="12.75" hidden="false" customHeight="false" outlineLevel="0" collapsed="false">
      <c r="A76" s="56" t="n">
        <v>63</v>
      </c>
      <c r="B76" s="57" t="s">
        <v>198</v>
      </c>
      <c r="C76" s="58" t="s">
        <v>199</v>
      </c>
      <c r="D76" s="59" t="s">
        <v>91</v>
      </c>
      <c r="E76" s="60" t="s">
        <v>91</v>
      </c>
      <c r="F76" s="61" t="s">
        <v>91</v>
      </c>
      <c r="G76" s="60" t="s">
        <v>91</v>
      </c>
      <c r="H76" s="61" t="s">
        <v>91</v>
      </c>
      <c r="I76" s="60" t="s">
        <v>91</v>
      </c>
      <c r="J76" s="61" t="s">
        <v>91</v>
      </c>
      <c r="K76" s="60" t="n">
        <v>0.1</v>
      </c>
      <c r="L76" s="61" t="s">
        <v>91</v>
      </c>
      <c r="M76" s="60" t="s">
        <v>91</v>
      </c>
      <c r="N76" s="61" t="s">
        <v>91</v>
      </c>
    </row>
    <row r="77" customFormat="false" ht="12.75" hidden="false" customHeight="false" outlineLevel="0" collapsed="false">
      <c r="A77" s="56" t="n">
        <v>64</v>
      </c>
      <c r="B77" s="57" t="s">
        <v>200</v>
      </c>
      <c r="C77" s="58" t="s">
        <v>201</v>
      </c>
      <c r="D77" s="59" t="s">
        <v>94</v>
      </c>
      <c r="E77" s="60" t="s">
        <v>94</v>
      </c>
      <c r="F77" s="61" t="s">
        <v>94</v>
      </c>
      <c r="G77" s="60" t="n">
        <v>0.6</v>
      </c>
      <c r="H77" s="61" t="s">
        <v>94</v>
      </c>
      <c r="I77" s="60" t="s">
        <v>94</v>
      </c>
      <c r="J77" s="61" t="s">
        <v>94</v>
      </c>
      <c r="K77" s="60" t="s">
        <v>94</v>
      </c>
      <c r="L77" s="61" t="s">
        <v>94</v>
      </c>
      <c r="M77" s="60" t="s">
        <v>94</v>
      </c>
      <c r="N77" s="61" t="s">
        <v>94</v>
      </c>
    </row>
    <row r="78" customFormat="false" ht="12.75" hidden="false" customHeight="false" outlineLevel="0" collapsed="false">
      <c r="A78" s="56" t="n">
        <v>65</v>
      </c>
      <c r="B78" s="57" t="s">
        <v>202</v>
      </c>
      <c r="C78" s="58" t="s">
        <v>203</v>
      </c>
      <c r="D78" s="59" t="s">
        <v>94</v>
      </c>
      <c r="E78" s="60" t="s">
        <v>94</v>
      </c>
      <c r="F78" s="61" t="n">
        <v>0.1</v>
      </c>
      <c r="G78" s="60" t="n">
        <v>0.1</v>
      </c>
      <c r="H78" s="61" t="s">
        <v>94</v>
      </c>
      <c r="I78" s="60" t="s">
        <v>94</v>
      </c>
      <c r="J78" s="61" t="s">
        <v>94</v>
      </c>
      <c r="K78" s="60" t="s">
        <v>94</v>
      </c>
      <c r="L78" s="61" t="s">
        <v>94</v>
      </c>
      <c r="M78" s="60" t="s">
        <v>94</v>
      </c>
      <c r="N78" s="61" t="s">
        <v>94</v>
      </c>
    </row>
    <row r="79" customFormat="false" ht="12.75" hidden="false" customHeight="false" outlineLevel="0" collapsed="false">
      <c r="A79" s="56" t="n">
        <v>66</v>
      </c>
      <c r="B79" s="57" t="s">
        <v>204</v>
      </c>
      <c r="C79" s="58" t="s">
        <v>205</v>
      </c>
      <c r="D79" s="59" t="s">
        <v>91</v>
      </c>
      <c r="E79" s="60" t="s">
        <v>91</v>
      </c>
      <c r="F79" s="61" t="s">
        <v>94</v>
      </c>
      <c r="G79" s="60" t="s">
        <v>91</v>
      </c>
      <c r="H79" s="61" t="s">
        <v>91</v>
      </c>
      <c r="I79" s="60" t="n">
        <v>0.9</v>
      </c>
      <c r="J79" s="61" t="n">
        <v>0.6</v>
      </c>
      <c r="K79" s="60" t="n">
        <v>0.5</v>
      </c>
      <c r="L79" s="61" t="n">
        <v>0.4</v>
      </c>
      <c r="M79" s="60" t="s">
        <v>91</v>
      </c>
      <c r="N79" s="61" t="s">
        <v>91</v>
      </c>
    </row>
    <row r="80" customFormat="false" ht="12.75" hidden="false" customHeight="false" outlineLevel="0" collapsed="false">
      <c r="A80" s="56" t="n">
        <v>67</v>
      </c>
      <c r="B80" s="57" t="s">
        <v>206</v>
      </c>
      <c r="C80" s="58" t="s">
        <v>207</v>
      </c>
      <c r="D80" s="59" t="s">
        <v>91</v>
      </c>
      <c r="E80" s="60" t="s">
        <v>94</v>
      </c>
      <c r="F80" s="61" t="s">
        <v>94</v>
      </c>
      <c r="G80" s="60" t="n">
        <v>1.7</v>
      </c>
      <c r="H80" s="61" t="n">
        <v>0.2</v>
      </c>
      <c r="I80" s="60" t="n">
        <v>0.6</v>
      </c>
      <c r="J80" s="61" t="n">
        <v>1.3</v>
      </c>
      <c r="K80" s="60" t="s">
        <v>91</v>
      </c>
      <c r="L80" s="61" t="s">
        <v>91</v>
      </c>
      <c r="M80" s="60" t="s">
        <v>91</v>
      </c>
      <c r="N80" s="61" t="s">
        <v>91</v>
      </c>
    </row>
    <row r="81" customFormat="false" ht="12.75" hidden="false" customHeight="false" outlineLevel="0" collapsed="false">
      <c r="A81" s="56" t="n">
        <v>68</v>
      </c>
      <c r="B81" s="57" t="s">
        <v>208</v>
      </c>
      <c r="C81" s="58" t="s">
        <v>209</v>
      </c>
      <c r="D81" s="59" t="s">
        <v>94</v>
      </c>
      <c r="E81" s="60" t="s">
        <v>94</v>
      </c>
      <c r="F81" s="61" t="s">
        <v>94</v>
      </c>
      <c r="G81" s="60" t="s">
        <v>94</v>
      </c>
      <c r="H81" s="61" t="n">
        <v>0.1</v>
      </c>
      <c r="I81" s="60" t="s">
        <v>94</v>
      </c>
      <c r="J81" s="61" t="s">
        <v>94</v>
      </c>
      <c r="K81" s="60" t="s">
        <v>94</v>
      </c>
      <c r="L81" s="61" t="s">
        <v>94</v>
      </c>
      <c r="M81" s="60" t="s">
        <v>94</v>
      </c>
      <c r="N81" s="61" t="s">
        <v>94</v>
      </c>
    </row>
    <row r="82" customFormat="false" ht="12.75" hidden="false" customHeight="false" outlineLevel="0" collapsed="false">
      <c r="A82" s="56" t="n">
        <v>69</v>
      </c>
      <c r="B82" s="57" t="s">
        <v>210</v>
      </c>
      <c r="C82" s="58" t="s">
        <v>211</v>
      </c>
      <c r="D82" s="59" t="s">
        <v>91</v>
      </c>
      <c r="E82" s="60" t="s">
        <v>91</v>
      </c>
      <c r="F82" s="61" t="s">
        <v>91</v>
      </c>
      <c r="G82" s="60" t="s">
        <v>91</v>
      </c>
      <c r="H82" s="61" t="n">
        <v>0.2</v>
      </c>
      <c r="I82" s="60" t="s">
        <v>91</v>
      </c>
      <c r="J82" s="61" t="n">
        <v>0.5</v>
      </c>
      <c r="K82" s="60" t="s">
        <v>91</v>
      </c>
      <c r="L82" s="61" t="n">
        <v>0.3</v>
      </c>
      <c r="M82" s="60" t="s">
        <v>91</v>
      </c>
      <c r="N82" s="61" t="s">
        <v>91</v>
      </c>
    </row>
    <row r="83" customFormat="false" ht="12.75" hidden="false" customHeight="false" outlineLevel="0" collapsed="false">
      <c r="A83" s="56" t="n">
        <v>70</v>
      </c>
      <c r="B83" s="57" t="s">
        <v>212</v>
      </c>
      <c r="C83" s="58" t="s">
        <v>213</v>
      </c>
      <c r="D83" s="59" t="s">
        <v>94</v>
      </c>
      <c r="E83" s="60" t="s">
        <v>94</v>
      </c>
      <c r="F83" s="61" t="s">
        <v>94</v>
      </c>
      <c r="G83" s="60" t="n">
        <v>1.2</v>
      </c>
      <c r="H83" s="61" t="n">
        <v>0.1</v>
      </c>
      <c r="I83" s="60" t="s">
        <v>91</v>
      </c>
      <c r="J83" s="61" t="n">
        <v>0.4</v>
      </c>
      <c r="K83" s="60" t="n">
        <v>0.2</v>
      </c>
      <c r="L83" s="61" t="s">
        <v>91</v>
      </c>
      <c r="M83" s="60" t="n">
        <v>0.3</v>
      </c>
      <c r="N83" s="61" t="n">
        <v>0.7</v>
      </c>
    </row>
    <row r="84" customFormat="false" ht="12.75" hidden="false" customHeight="false" outlineLevel="0" collapsed="false">
      <c r="A84" s="56" t="n">
        <v>71</v>
      </c>
      <c r="B84" s="57" t="s">
        <v>214</v>
      </c>
      <c r="C84" s="58" t="s">
        <v>215</v>
      </c>
      <c r="D84" s="59" t="s">
        <v>91</v>
      </c>
      <c r="E84" s="60" t="s">
        <v>94</v>
      </c>
      <c r="F84" s="61" t="s">
        <v>94</v>
      </c>
      <c r="G84" s="60" t="n">
        <v>0.2</v>
      </c>
      <c r="H84" s="61" t="n">
        <v>1.2</v>
      </c>
      <c r="I84" s="60" t="s">
        <v>91</v>
      </c>
      <c r="J84" s="61" t="s">
        <v>91</v>
      </c>
      <c r="K84" s="60" t="s">
        <v>91</v>
      </c>
      <c r="L84" s="61" t="n">
        <v>1</v>
      </c>
      <c r="M84" s="60" t="s">
        <v>91</v>
      </c>
      <c r="N84" s="61" t="s">
        <v>91</v>
      </c>
    </row>
    <row r="85" customFormat="false" ht="12.75" hidden="false" customHeight="false" outlineLevel="0" collapsed="false">
      <c r="A85" s="56" t="n">
        <v>72</v>
      </c>
      <c r="B85" s="57" t="s">
        <v>216</v>
      </c>
      <c r="C85" s="58" t="s">
        <v>217</v>
      </c>
      <c r="D85" s="59" t="s">
        <v>91</v>
      </c>
      <c r="E85" s="60" t="s">
        <v>94</v>
      </c>
      <c r="F85" s="61" t="s">
        <v>94</v>
      </c>
      <c r="G85" s="60" t="n">
        <v>0.4</v>
      </c>
      <c r="H85" s="61" t="n">
        <v>0.1</v>
      </c>
      <c r="I85" s="60" t="s">
        <v>91</v>
      </c>
      <c r="J85" s="61" t="s">
        <v>94</v>
      </c>
      <c r="K85" s="60" t="s">
        <v>94</v>
      </c>
      <c r="L85" s="61" t="s">
        <v>91</v>
      </c>
      <c r="M85" s="60" t="s">
        <v>91</v>
      </c>
      <c r="N85" s="61" t="s">
        <v>91</v>
      </c>
    </row>
    <row r="86" customFormat="false" ht="12.75" hidden="false" customHeight="false" outlineLevel="0" collapsed="false">
      <c r="A86" s="56" t="n">
        <v>73</v>
      </c>
      <c r="B86" s="57" t="s">
        <v>218</v>
      </c>
      <c r="C86" s="58" t="s">
        <v>219</v>
      </c>
      <c r="D86" s="59" t="s">
        <v>94</v>
      </c>
      <c r="E86" s="60" t="s">
        <v>94</v>
      </c>
      <c r="F86" s="61" t="s">
        <v>94</v>
      </c>
      <c r="G86" s="60" t="n">
        <v>0.1</v>
      </c>
      <c r="H86" s="61" t="n">
        <v>0.1</v>
      </c>
      <c r="I86" s="60" t="s">
        <v>94</v>
      </c>
      <c r="J86" s="61" t="s">
        <v>91</v>
      </c>
      <c r="K86" s="60" t="s">
        <v>94</v>
      </c>
      <c r="L86" s="61" t="s">
        <v>94</v>
      </c>
      <c r="M86" s="60" t="s">
        <v>91</v>
      </c>
      <c r="N86" s="61" t="s">
        <v>94</v>
      </c>
    </row>
    <row r="87" customFormat="false" ht="12.75" hidden="false" customHeight="false" outlineLevel="0" collapsed="false">
      <c r="A87" s="56" t="n">
        <v>74</v>
      </c>
      <c r="B87" s="57" t="s">
        <v>220</v>
      </c>
      <c r="C87" s="58" t="s">
        <v>221</v>
      </c>
      <c r="D87" s="59" t="s">
        <v>91</v>
      </c>
      <c r="E87" s="60" t="s">
        <v>91</v>
      </c>
      <c r="F87" s="61" t="s">
        <v>91</v>
      </c>
      <c r="G87" s="60" t="s">
        <v>91</v>
      </c>
      <c r="H87" s="61" t="s">
        <v>94</v>
      </c>
      <c r="I87" s="60" t="s">
        <v>91</v>
      </c>
      <c r="J87" s="61" t="s">
        <v>91</v>
      </c>
      <c r="K87" s="60" t="s">
        <v>91</v>
      </c>
      <c r="L87" s="61" t="s">
        <v>91</v>
      </c>
      <c r="M87" s="60" t="s">
        <v>91</v>
      </c>
      <c r="N87" s="61" t="s">
        <v>91</v>
      </c>
    </row>
    <row r="88" customFormat="false" ht="12.75" hidden="false" customHeight="false" outlineLevel="0" collapsed="false">
      <c r="A88" s="56" t="n">
        <v>75</v>
      </c>
      <c r="B88" s="57" t="s">
        <v>222</v>
      </c>
      <c r="C88" s="58" t="s">
        <v>223</v>
      </c>
      <c r="D88" s="59" t="s">
        <v>94</v>
      </c>
      <c r="E88" s="60" t="s">
        <v>94</v>
      </c>
      <c r="F88" s="61" t="s">
        <v>94</v>
      </c>
      <c r="G88" s="60" t="n">
        <v>1.1</v>
      </c>
      <c r="H88" s="61" t="s">
        <v>94</v>
      </c>
      <c r="I88" s="60" t="s">
        <v>91</v>
      </c>
      <c r="J88" s="61" t="s">
        <v>94</v>
      </c>
      <c r="K88" s="60" t="s">
        <v>94</v>
      </c>
      <c r="L88" s="61" t="s">
        <v>94</v>
      </c>
      <c r="M88" s="60" t="s">
        <v>91</v>
      </c>
      <c r="N88" s="61" t="s">
        <v>91</v>
      </c>
    </row>
    <row r="89" customFormat="false" ht="12.75" hidden="false" customHeight="false" outlineLevel="0" collapsed="false">
      <c r="A89" s="56" t="n">
        <v>76</v>
      </c>
      <c r="B89" s="57" t="s">
        <v>224</v>
      </c>
      <c r="C89" s="58" t="s">
        <v>225</v>
      </c>
      <c r="D89" s="59" t="s">
        <v>91</v>
      </c>
      <c r="E89" s="60" t="s">
        <v>91</v>
      </c>
      <c r="F89" s="61" t="s">
        <v>91</v>
      </c>
      <c r="G89" s="60" t="s">
        <v>91</v>
      </c>
      <c r="H89" s="61" t="s">
        <v>91</v>
      </c>
      <c r="I89" s="60" t="s">
        <v>91</v>
      </c>
      <c r="J89" s="61" t="s">
        <v>91</v>
      </c>
      <c r="K89" s="60" t="s">
        <v>91</v>
      </c>
      <c r="L89" s="61" t="s">
        <v>91</v>
      </c>
      <c r="M89" s="60" t="s">
        <v>91</v>
      </c>
      <c r="N89" s="61" t="s">
        <v>91</v>
      </c>
    </row>
    <row r="90" customFormat="false" ht="12.75" hidden="false" customHeight="false" outlineLevel="0" collapsed="false">
      <c r="A90" s="56" t="n">
        <v>77</v>
      </c>
      <c r="B90" s="57" t="s">
        <v>226</v>
      </c>
      <c r="C90" s="58" t="s">
        <v>227</v>
      </c>
      <c r="D90" s="59" t="s">
        <v>94</v>
      </c>
      <c r="E90" s="60" t="s">
        <v>94</v>
      </c>
      <c r="F90" s="61" t="s">
        <v>94</v>
      </c>
      <c r="G90" s="60" t="s">
        <v>94</v>
      </c>
      <c r="H90" s="61" t="s">
        <v>94</v>
      </c>
      <c r="I90" s="60" t="s">
        <v>94</v>
      </c>
      <c r="J90" s="61" t="s">
        <v>94</v>
      </c>
      <c r="K90" s="60" t="s">
        <v>91</v>
      </c>
      <c r="L90" s="61" t="s">
        <v>94</v>
      </c>
      <c r="M90" s="60" t="s">
        <v>91</v>
      </c>
      <c r="N90" s="61" t="s">
        <v>91</v>
      </c>
    </row>
    <row r="91" customFormat="false" ht="12.75" hidden="false" customHeight="false" outlineLevel="0" collapsed="false">
      <c r="A91" s="56" t="n">
        <v>78</v>
      </c>
      <c r="B91" s="57" t="s">
        <v>228</v>
      </c>
      <c r="C91" s="58" t="s">
        <v>229</v>
      </c>
      <c r="D91" s="59" t="n">
        <v>12.4</v>
      </c>
      <c r="E91" s="60" t="s">
        <v>91</v>
      </c>
      <c r="F91" s="61" t="s">
        <v>91</v>
      </c>
      <c r="G91" s="60" t="s">
        <v>91</v>
      </c>
      <c r="H91" s="61" t="s">
        <v>91</v>
      </c>
      <c r="I91" s="60" t="s">
        <v>91</v>
      </c>
      <c r="J91" s="61" t="s">
        <v>91</v>
      </c>
      <c r="K91" s="60" t="s">
        <v>91</v>
      </c>
      <c r="L91" s="61" t="s">
        <v>91</v>
      </c>
      <c r="M91" s="60" t="n">
        <v>15.9</v>
      </c>
      <c r="N91" s="61" t="n">
        <v>9.2</v>
      </c>
    </row>
    <row r="92" customFormat="false" ht="12.75" hidden="false" customHeight="false" outlineLevel="0" collapsed="false">
      <c r="A92" s="56" t="n">
        <v>79</v>
      </c>
      <c r="B92" s="57" t="s">
        <v>230</v>
      </c>
      <c r="C92" s="58" t="s">
        <v>231</v>
      </c>
      <c r="D92" s="59" t="n">
        <v>0.7</v>
      </c>
      <c r="E92" s="60" t="s">
        <v>91</v>
      </c>
      <c r="F92" s="61" t="s">
        <v>91</v>
      </c>
      <c r="G92" s="60" t="s">
        <v>91</v>
      </c>
      <c r="H92" s="61" t="s">
        <v>91</v>
      </c>
      <c r="I92" s="60" t="s">
        <v>91</v>
      </c>
      <c r="J92" s="61" t="s">
        <v>91</v>
      </c>
      <c r="K92" s="60" t="s">
        <v>91</v>
      </c>
      <c r="L92" s="61" t="s">
        <v>91</v>
      </c>
      <c r="M92" s="60" t="s">
        <v>91</v>
      </c>
      <c r="N92" s="61" t="s">
        <v>91</v>
      </c>
    </row>
    <row r="93" customFormat="false" ht="12.75" hidden="false" customHeight="false" outlineLevel="0" collapsed="false">
      <c r="A93" s="56" t="n">
        <v>80</v>
      </c>
      <c r="B93" s="57" t="s">
        <v>232</v>
      </c>
      <c r="C93" s="58" t="s">
        <v>233</v>
      </c>
      <c r="D93" s="59" t="s">
        <v>94</v>
      </c>
      <c r="E93" s="60" t="s">
        <v>94</v>
      </c>
      <c r="F93" s="61" t="n">
        <v>0.2</v>
      </c>
      <c r="G93" s="60" t="n">
        <v>0.2</v>
      </c>
      <c r="H93" s="61" t="s">
        <v>94</v>
      </c>
      <c r="I93" s="60" t="s">
        <v>94</v>
      </c>
      <c r="J93" s="61" t="s">
        <v>94</v>
      </c>
      <c r="K93" s="60" t="s">
        <v>94</v>
      </c>
      <c r="L93" s="61" t="s">
        <v>94</v>
      </c>
      <c r="M93" s="60" t="s">
        <v>94</v>
      </c>
      <c r="N93" s="61" t="s">
        <v>94</v>
      </c>
    </row>
    <row r="94" customFormat="false" ht="12.75" hidden="false" customHeight="false" outlineLevel="0" collapsed="false">
      <c r="A94" s="56" t="n">
        <v>81</v>
      </c>
      <c r="B94" s="57" t="s">
        <v>234</v>
      </c>
      <c r="C94" s="58" t="s">
        <v>235</v>
      </c>
      <c r="D94" s="59" t="s">
        <v>94</v>
      </c>
      <c r="E94" s="60" t="s">
        <v>94</v>
      </c>
      <c r="F94" s="61" t="s">
        <v>94</v>
      </c>
      <c r="G94" s="60" t="s">
        <v>94</v>
      </c>
      <c r="H94" s="61" t="s">
        <v>94</v>
      </c>
      <c r="I94" s="60" t="s">
        <v>94</v>
      </c>
      <c r="J94" s="61" t="s">
        <v>91</v>
      </c>
      <c r="K94" s="60" t="s">
        <v>91</v>
      </c>
      <c r="L94" s="61" t="n">
        <v>0.1</v>
      </c>
      <c r="M94" s="60" t="s">
        <v>94</v>
      </c>
      <c r="N94" s="61" t="s">
        <v>94</v>
      </c>
    </row>
    <row r="95" customFormat="false" ht="12.75" hidden="false" customHeight="false" outlineLevel="0" collapsed="false">
      <c r="A95" s="56" t="n">
        <v>82</v>
      </c>
      <c r="B95" s="57" t="s">
        <v>236</v>
      </c>
      <c r="C95" s="58" t="s">
        <v>237</v>
      </c>
      <c r="D95" s="59" t="s">
        <v>94</v>
      </c>
      <c r="E95" s="60" t="s">
        <v>94</v>
      </c>
      <c r="F95" s="61" t="s">
        <v>94</v>
      </c>
      <c r="G95" s="60" t="s">
        <v>94</v>
      </c>
      <c r="H95" s="61" t="n">
        <v>0.4</v>
      </c>
      <c r="I95" s="60" t="s">
        <v>94</v>
      </c>
      <c r="J95" s="61" t="s">
        <v>94</v>
      </c>
      <c r="K95" s="60" t="s">
        <v>91</v>
      </c>
      <c r="L95" s="61" t="n">
        <v>0.1</v>
      </c>
      <c r="M95" s="60" t="s">
        <v>94</v>
      </c>
      <c r="N95" s="61" t="s">
        <v>94</v>
      </c>
    </row>
    <row r="96" customFormat="false" ht="12.75" hidden="false" customHeight="false" outlineLevel="0" collapsed="false">
      <c r="A96" s="56" t="n">
        <v>83</v>
      </c>
      <c r="B96" s="57" t="s">
        <v>238</v>
      </c>
      <c r="C96" s="58" t="s">
        <v>239</v>
      </c>
      <c r="D96" s="59" t="n">
        <v>0.9</v>
      </c>
      <c r="E96" s="60" t="s">
        <v>91</v>
      </c>
      <c r="F96" s="61" t="s">
        <v>91</v>
      </c>
      <c r="G96" s="60" t="s">
        <v>91</v>
      </c>
      <c r="H96" s="61" t="s">
        <v>91</v>
      </c>
      <c r="I96" s="60" t="s">
        <v>91</v>
      </c>
      <c r="J96" s="61" t="s">
        <v>91</v>
      </c>
      <c r="K96" s="60" t="n">
        <v>3.4</v>
      </c>
      <c r="L96" s="61" t="s">
        <v>91</v>
      </c>
      <c r="M96" s="60" t="n">
        <v>4.3</v>
      </c>
      <c r="N96" s="61" t="n">
        <v>4.1</v>
      </c>
    </row>
    <row r="97" customFormat="false" ht="12.75" hidden="false" customHeight="false" outlineLevel="0" collapsed="false">
      <c r="A97" s="56" t="n">
        <v>84</v>
      </c>
      <c r="B97" s="57" t="s">
        <v>240</v>
      </c>
      <c r="C97" s="58" t="s">
        <v>241</v>
      </c>
      <c r="D97" s="59" t="s">
        <v>91</v>
      </c>
      <c r="E97" s="60" t="s">
        <v>91</v>
      </c>
      <c r="F97" s="61" t="s">
        <v>91</v>
      </c>
      <c r="G97" s="60" t="s">
        <v>91</v>
      </c>
      <c r="H97" s="61" t="s">
        <v>91</v>
      </c>
      <c r="I97" s="60" t="n">
        <v>0.4</v>
      </c>
      <c r="J97" s="61" t="s">
        <v>91</v>
      </c>
      <c r="K97" s="60" t="n">
        <v>0.4</v>
      </c>
      <c r="L97" s="61" t="n">
        <v>0.4</v>
      </c>
      <c r="M97" s="60" t="n">
        <v>0.6</v>
      </c>
      <c r="N97" s="61" t="n">
        <v>0.6</v>
      </c>
    </row>
    <row r="98" customFormat="false" ht="12.75" hidden="false" customHeight="false" outlineLevel="0" collapsed="false">
      <c r="A98" s="56" t="n">
        <v>85</v>
      </c>
      <c r="B98" s="57" t="s">
        <v>242</v>
      </c>
      <c r="C98" s="58" t="s">
        <v>243</v>
      </c>
      <c r="D98" s="59" t="n">
        <v>0.2</v>
      </c>
      <c r="E98" s="60" t="s">
        <v>91</v>
      </c>
      <c r="F98" s="61" t="s">
        <v>91</v>
      </c>
      <c r="G98" s="60" t="s">
        <v>91</v>
      </c>
      <c r="H98" s="61" t="s">
        <v>91</v>
      </c>
      <c r="I98" s="60" t="n">
        <v>0.4</v>
      </c>
      <c r="J98" s="61" t="n">
        <v>0.1</v>
      </c>
      <c r="K98" s="60" t="s">
        <v>91</v>
      </c>
      <c r="L98" s="61" t="s">
        <v>91</v>
      </c>
      <c r="M98" s="60" t="s">
        <v>91</v>
      </c>
      <c r="N98" s="61" t="s">
        <v>91</v>
      </c>
    </row>
    <row r="99" customFormat="false" ht="12.75" hidden="false" customHeight="false" outlineLevel="0" collapsed="false">
      <c r="A99" s="56" t="n">
        <v>86</v>
      </c>
      <c r="B99" s="57" t="s">
        <v>244</v>
      </c>
      <c r="C99" s="58" t="s">
        <v>245</v>
      </c>
      <c r="D99" s="59" t="s">
        <v>94</v>
      </c>
      <c r="E99" s="60" t="s">
        <v>94</v>
      </c>
      <c r="F99" s="61" t="s">
        <v>94</v>
      </c>
      <c r="G99" s="60" t="s">
        <v>94</v>
      </c>
      <c r="H99" s="61" t="s">
        <v>94</v>
      </c>
      <c r="I99" s="60" t="s">
        <v>94</v>
      </c>
      <c r="J99" s="61" t="s">
        <v>94</v>
      </c>
      <c r="K99" s="60" t="s">
        <v>94</v>
      </c>
      <c r="L99" s="61" t="s">
        <v>94</v>
      </c>
      <c r="M99" s="60" t="s">
        <v>94</v>
      </c>
      <c r="N99" s="61" t="s">
        <v>94</v>
      </c>
    </row>
    <row r="100" customFormat="false" ht="12.75" hidden="false" customHeight="false" outlineLevel="0" collapsed="false">
      <c r="A100" s="56" t="n">
        <v>87</v>
      </c>
      <c r="B100" s="57" t="s">
        <v>246</v>
      </c>
      <c r="C100" s="58" t="s">
        <v>247</v>
      </c>
      <c r="D100" s="59" t="s">
        <v>94</v>
      </c>
      <c r="E100" s="60" t="s">
        <v>94</v>
      </c>
      <c r="F100" s="61" t="s">
        <v>94</v>
      </c>
      <c r="G100" s="60" t="s">
        <v>94</v>
      </c>
      <c r="H100" s="61" t="s">
        <v>94</v>
      </c>
      <c r="I100" s="60" t="s">
        <v>94</v>
      </c>
      <c r="J100" s="61" t="s">
        <v>94</v>
      </c>
      <c r="K100" s="60" t="s">
        <v>94</v>
      </c>
      <c r="L100" s="61" t="s">
        <v>94</v>
      </c>
      <c r="M100" s="60" t="s">
        <v>94</v>
      </c>
      <c r="N100" s="61" t="s">
        <v>94</v>
      </c>
    </row>
    <row r="101" customFormat="false" ht="12.75" hidden="false" customHeight="false" outlineLevel="0" collapsed="false">
      <c r="A101" s="56" t="n">
        <v>88</v>
      </c>
      <c r="B101" s="57" t="s">
        <v>248</v>
      </c>
      <c r="C101" s="58" t="s">
        <v>249</v>
      </c>
      <c r="D101" s="59" t="s">
        <v>91</v>
      </c>
      <c r="E101" s="60" t="s">
        <v>91</v>
      </c>
      <c r="F101" s="61" t="s">
        <v>91</v>
      </c>
      <c r="G101" s="60" t="s">
        <v>91</v>
      </c>
      <c r="H101" s="61" t="s">
        <v>91</v>
      </c>
      <c r="I101" s="60" t="s">
        <v>91</v>
      </c>
      <c r="J101" s="61" t="s">
        <v>91</v>
      </c>
      <c r="K101" s="60" t="s">
        <v>91</v>
      </c>
      <c r="L101" s="61" t="s">
        <v>91</v>
      </c>
      <c r="M101" s="60" t="s">
        <v>91</v>
      </c>
      <c r="N101" s="61" t="s">
        <v>91</v>
      </c>
    </row>
    <row r="102" customFormat="false" ht="12.75" hidden="false" customHeight="false" outlineLevel="0" collapsed="false">
      <c r="A102" s="56" t="n">
        <v>89</v>
      </c>
      <c r="B102" s="57" t="s">
        <v>250</v>
      </c>
      <c r="C102" s="58" t="s">
        <v>251</v>
      </c>
      <c r="D102" s="59" t="s">
        <v>94</v>
      </c>
      <c r="E102" s="60" t="s">
        <v>94</v>
      </c>
      <c r="F102" s="61" t="s">
        <v>94</v>
      </c>
      <c r="G102" s="60" t="s">
        <v>94</v>
      </c>
      <c r="H102" s="61" t="s">
        <v>94</v>
      </c>
      <c r="I102" s="60" t="s">
        <v>94</v>
      </c>
      <c r="J102" s="61" t="s">
        <v>94</v>
      </c>
      <c r="K102" s="60" t="s">
        <v>94</v>
      </c>
      <c r="L102" s="61" t="s">
        <v>94</v>
      </c>
      <c r="M102" s="60" t="s">
        <v>94</v>
      </c>
      <c r="N102" s="61" t="s">
        <v>94</v>
      </c>
    </row>
    <row r="103" customFormat="false" ht="12.75" hidden="false" customHeight="false" outlineLevel="0" collapsed="false">
      <c r="A103" s="56" t="n">
        <v>90</v>
      </c>
      <c r="B103" s="57" t="s">
        <v>252</v>
      </c>
      <c r="C103" s="58" t="s">
        <v>253</v>
      </c>
      <c r="D103" s="59" t="n">
        <v>6</v>
      </c>
      <c r="E103" s="60" t="n">
        <v>7.1</v>
      </c>
      <c r="F103" s="61" t="s">
        <v>91</v>
      </c>
      <c r="G103" s="60" t="s">
        <v>91</v>
      </c>
      <c r="H103" s="61" t="s">
        <v>91</v>
      </c>
      <c r="I103" s="60" t="s">
        <v>91</v>
      </c>
      <c r="J103" s="61" t="s">
        <v>91</v>
      </c>
      <c r="K103" s="60" t="s">
        <v>91</v>
      </c>
      <c r="L103" s="61" t="n">
        <v>14</v>
      </c>
      <c r="M103" s="60" t="n">
        <v>9.3</v>
      </c>
      <c r="N103" s="61" t="s">
        <v>91</v>
      </c>
    </row>
    <row r="104" customFormat="false" ht="12.75" hidden="false" customHeight="false" outlineLevel="0" collapsed="false">
      <c r="A104" s="56" t="n">
        <v>91</v>
      </c>
      <c r="B104" s="57" t="s">
        <v>254</v>
      </c>
      <c r="C104" s="58" t="s">
        <v>255</v>
      </c>
      <c r="D104" s="59" t="s">
        <v>94</v>
      </c>
      <c r="E104" s="60" t="s">
        <v>91</v>
      </c>
      <c r="F104" s="61" t="s">
        <v>94</v>
      </c>
      <c r="G104" s="60" t="n">
        <v>0.3</v>
      </c>
      <c r="H104" s="61" t="n">
        <v>0.3</v>
      </c>
      <c r="I104" s="60" t="s">
        <v>91</v>
      </c>
      <c r="J104" s="61" t="s">
        <v>91</v>
      </c>
      <c r="K104" s="60" t="s">
        <v>91</v>
      </c>
      <c r="L104" s="61" t="s">
        <v>91</v>
      </c>
      <c r="M104" s="60" t="s">
        <v>91</v>
      </c>
      <c r="N104" s="61" t="s">
        <v>91</v>
      </c>
    </row>
    <row r="105" customFormat="false" ht="12.75" hidden="false" customHeight="false" outlineLevel="0" collapsed="false">
      <c r="A105" s="56" t="n">
        <v>92</v>
      </c>
      <c r="B105" s="57" t="s">
        <v>256</v>
      </c>
      <c r="C105" s="58" t="s">
        <v>257</v>
      </c>
      <c r="D105" s="59" t="s">
        <v>94</v>
      </c>
      <c r="E105" s="60" t="s">
        <v>94</v>
      </c>
      <c r="F105" s="61" t="s">
        <v>94</v>
      </c>
      <c r="G105" s="60" t="s">
        <v>94</v>
      </c>
      <c r="H105" s="61" t="s">
        <v>94</v>
      </c>
      <c r="I105" s="60" t="s">
        <v>94</v>
      </c>
      <c r="J105" s="61" t="s">
        <v>94</v>
      </c>
      <c r="K105" s="60" t="s">
        <v>94</v>
      </c>
      <c r="L105" s="61" t="s">
        <v>94</v>
      </c>
      <c r="M105" s="60" t="s">
        <v>94</v>
      </c>
      <c r="N105" s="61" t="s">
        <v>94</v>
      </c>
    </row>
    <row r="106" customFormat="false" ht="12.75" hidden="false" customHeight="false" outlineLevel="0" collapsed="false">
      <c r="A106" s="56" t="n">
        <v>93</v>
      </c>
      <c r="B106" s="57" t="s">
        <v>258</v>
      </c>
      <c r="C106" s="58" t="s">
        <v>259</v>
      </c>
      <c r="D106" s="59" t="s">
        <v>94</v>
      </c>
      <c r="E106" s="60" t="s">
        <v>94</v>
      </c>
      <c r="F106" s="61" t="s">
        <v>94</v>
      </c>
      <c r="G106" s="60" t="s">
        <v>94</v>
      </c>
      <c r="H106" s="61" t="s">
        <v>91</v>
      </c>
      <c r="I106" s="60" t="s">
        <v>94</v>
      </c>
      <c r="J106" s="61" t="s">
        <v>91</v>
      </c>
      <c r="K106" s="60" t="s">
        <v>91</v>
      </c>
      <c r="L106" s="61" t="n">
        <v>0.3</v>
      </c>
      <c r="M106" s="60" t="n">
        <v>0.3</v>
      </c>
      <c r="N106" s="61" t="s">
        <v>91</v>
      </c>
    </row>
    <row r="107" customFormat="false" ht="12.75" hidden="false" customHeight="false" outlineLevel="0" collapsed="false">
      <c r="A107" s="56" t="n">
        <v>94</v>
      </c>
      <c r="B107" s="57" t="s">
        <v>260</v>
      </c>
      <c r="C107" s="58" t="s">
        <v>261</v>
      </c>
      <c r="D107" s="59" t="s">
        <v>91</v>
      </c>
      <c r="E107" s="60" t="s">
        <v>91</v>
      </c>
      <c r="F107" s="61" t="s">
        <v>91</v>
      </c>
      <c r="G107" s="60" t="s">
        <v>91</v>
      </c>
      <c r="H107" s="61" t="s">
        <v>91</v>
      </c>
      <c r="I107" s="60" t="s">
        <v>91</v>
      </c>
      <c r="J107" s="61" t="n">
        <v>4.7</v>
      </c>
      <c r="K107" s="60" t="s">
        <v>91</v>
      </c>
      <c r="L107" s="61" t="s">
        <v>91</v>
      </c>
      <c r="M107" s="60" t="s">
        <v>91</v>
      </c>
      <c r="N107" s="61" t="s">
        <v>91</v>
      </c>
    </row>
    <row r="108" customFormat="false" ht="12.75" hidden="false" customHeight="false" outlineLevel="0" collapsed="false">
      <c r="A108" s="56" t="n">
        <v>95</v>
      </c>
      <c r="B108" s="57" t="s">
        <v>262</v>
      </c>
      <c r="C108" s="58" t="s">
        <v>263</v>
      </c>
      <c r="D108" s="59" t="s">
        <v>91</v>
      </c>
      <c r="E108" s="60" t="s">
        <v>91</v>
      </c>
      <c r="F108" s="61" t="s">
        <v>91</v>
      </c>
      <c r="G108" s="60" t="s">
        <v>91</v>
      </c>
      <c r="H108" s="61" t="s">
        <v>91</v>
      </c>
      <c r="I108" s="60" t="s">
        <v>91</v>
      </c>
      <c r="J108" s="61" t="s">
        <v>91</v>
      </c>
      <c r="K108" s="60" t="s">
        <v>91</v>
      </c>
      <c r="L108" s="61" t="s">
        <v>91</v>
      </c>
      <c r="M108" s="60" t="s">
        <v>91</v>
      </c>
      <c r="N108" s="61" t="s">
        <v>91</v>
      </c>
    </row>
    <row r="109" customFormat="false" ht="12.75" hidden="false" customHeight="false" outlineLevel="0" collapsed="false">
      <c r="A109" s="56" t="n">
        <v>96</v>
      </c>
      <c r="B109" s="57" t="s">
        <v>264</v>
      </c>
      <c r="C109" s="58" t="s">
        <v>265</v>
      </c>
      <c r="D109" s="59" t="s">
        <v>94</v>
      </c>
      <c r="E109" s="60" t="s">
        <v>94</v>
      </c>
      <c r="F109" s="61" t="s">
        <v>94</v>
      </c>
      <c r="G109" s="60" t="s">
        <v>94</v>
      </c>
      <c r="H109" s="61" t="s">
        <v>94</v>
      </c>
      <c r="I109" s="60" t="s">
        <v>94</v>
      </c>
      <c r="J109" s="61" t="s">
        <v>94</v>
      </c>
      <c r="K109" s="60" t="s">
        <v>94</v>
      </c>
      <c r="L109" s="61" t="s">
        <v>94</v>
      </c>
      <c r="M109" s="60" t="s">
        <v>94</v>
      </c>
      <c r="N109" s="61" t="s">
        <v>94</v>
      </c>
    </row>
    <row r="110" customFormat="false" ht="12.75" hidden="false" customHeight="false" outlineLevel="0" collapsed="false">
      <c r="A110" s="56" t="n">
        <v>97</v>
      </c>
      <c r="B110" s="57" t="s">
        <v>266</v>
      </c>
      <c r="C110" s="58" t="s">
        <v>267</v>
      </c>
      <c r="D110" s="59" t="s">
        <v>91</v>
      </c>
      <c r="E110" s="60" t="s">
        <v>91</v>
      </c>
      <c r="F110" s="61" t="s">
        <v>91</v>
      </c>
      <c r="G110" s="60" t="s">
        <v>91</v>
      </c>
      <c r="H110" s="61" t="s">
        <v>91</v>
      </c>
      <c r="I110" s="60" t="s">
        <v>91</v>
      </c>
      <c r="J110" s="61" t="s">
        <v>91</v>
      </c>
      <c r="K110" s="60" t="s">
        <v>91</v>
      </c>
      <c r="L110" s="61" t="s">
        <v>91</v>
      </c>
      <c r="M110" s="60" t="s">
        <v>91</v>
      </c>
      <c r="N110" s="61" t="s">
        <v>91</v>
      </c>
    </row>
    <row r="111" customFormat="false" ht="12.75" hidden="false" customHeight="false" outlineLevel="0" collapsed="false">
      <c r="A111" s="56" t="n">
        <v>98</v>
      </c>
      <c r="B111" s="57" t="s">
        <v>268</v>
      </c>
      <c r="C111" s="58" t="s">
        <v>269</v>
      </c>
      <c r="D111" s="59" t="s">
        <v>94</v>
      </c>
      <c r="E111" s="60" t="s">
        <v>94</v>
      </c>
      <c r="F111" s="61" t="s">
        <v>94</v>
      </c>
      <c r="G111" s="60" t="s">
        <v>94</v>
      </c>
      <c r="H111" s="61" t="s">
        <v>94</v>
      </c>
      <c r="I111" s="60" t="s">
        <v>94</v>
      </c>
      <c r="J111" s="61" t="s">
        <v>94</v>
      </c>
      <c r="K111" s="60" t="s">
        <v>94</v>
      </c>
      <c r="L111" s="61" t="s">
        <v>94</v>
      </c>
      <c r="M111" s="60" t="s">
        <v>94</v>
      </c>
      <c r="N111" s="61" t="s">
        <v>94</v>
      </c>
    </row>
    <row r="112" customFormat="false" ht="12.75" hidden="false" customHeight="false" outlineLevel="0" collapsed="false">
      <c r="A112" s="56" t="n">
        <v>99</v>
      </c>
      <c r="B112" s="57" t="s">
        <v>270</v>
      </c>
      <c r="C112" s="58" t="s">
        <v>271</v>
      </c>
      <c r="D112" s="59" t="s">
        <v>91</v>
      </c>
      <c r="E112" s="60" t="s">
        <v>91</v>
      </c>
      <c r="F112" s="61" t="s">
        <v>91</v>
      </c>
      <c r="G112" s="60" t="s">
        <v>91</v>
      </c>
      <c r="H112" s="61" t="s">
        <v>91</v>
      </c>
      <c r="I112" s="60" t="s">
        <v>91</v>
      </c>
      <c r="J112" s="61" t="s">
        <v>91</v>
      </c>
      <c r="K112" s="60" t="s">
        <v>91</v>
      </c>
      <c r="L112" s="61" t="s">
        <v>91</v>
      </c>
      <c r="M112" s="60" t="s">
        <v>91</v>
      </c>
      <c r="N112" s="61" t="s">
        <v>91</v>
      </c>
    </row>
    <row r="113" customFormat="false" ht="12.75" hidden="false" customHeight="false" outlineLevel="0" collapsed="false">
      <c r="A113" s="56" t="n">
        <v>100</v>
      </c>
      <c r="B113" s="57" t="s">
        <v>272</v>
      </c>
      <c r="C113" s="58" t="s">
        <v>273</v>
      </c>
      <c r="D113" s="59" t="s">
        <v>94</v>
      </c>
      <c r="E113" s="60" t="s">
        <v>94</v>
      </c>
      <c r="F113" s="61" t="s">
        <v>94</v>
      </c>
      <c r="G113" s="60" t="s">
        <v>94</v>
      </c>
      <c r="H113" s="61" t="s">
        <v>94</v>
      </c>
      <c r="I113" s="60" t="s">
        <v>94</v>
      </c>
      <c r="J113" s="61" t="s">
        <v>94</v>
      </c>
      <c r="K113" s="60" t="s">
        <v>94</v>
      </c>
      <c r="L113" s="61" t="s">
        <v>94</v>
      </c>
      <c r="M113" s="60" t="s">
        <v>94</v>
      </c>
      <c r="N113" s="61" t="s">
        <v>94</v>
      </c>
    </row>
    <row r="114" customFormat="false" ht="12.75" hidden="false" customHeight="false" outlineLevel="0" collapsed="false">
      <c r="A114" s="56" t="n">
        <v>101</v>
      </c>
      <c r="B114" s="57" t="s">
        <v>274</v>
      </c>
      <c r="C114" s="58" t="s">
        <v>275</v>
      </c>
      <c r="D114" s="59" t="s">
        <v>91</v>
      </c>
      <c r="E114" s="60" t="s">
        <v>91</v>
      </c>
      <c r="F114" s="61" t="s">
        <v>91</v>
      </c>
      <c r="G114" s="60" t="s">
        <v>91</v>
      </c>
      <c r="H114" s="61" t="s">
        <v>91</v>
      </c>
      <c r="I114" s="60" t="s">
        <v>91</v>
      </c>
      <c r="J114" s="61" t="s">
        <v>91</v>
      </c>
      <c r="K114" s="60" t="s">
        <v>91</v>
      </c>
      <c r="L114" s="61" t="s">
        <v>91</v>
      </c>
      <c r="M114" s="60" t="s">
        <v>91</v>
      </c>
      <c r="N114" s="61" t="s">
        <v>91</v>
      </c>
    </row>
    <row r="115" customFormat="false" ht="12.75" hidden="false" customHeight="false" outlineLevel="0" collapsed="false">
      <c r="A115" s="56" t="n">
        <v>102</v>
      </c>
      <c r="B115" s="57" t="s">
        <v>276</v>
      </c>
      <c r="C115" s="58" t="s">
        <v>277</v>
      </c>
      <c r="D115" s="59" t="s">
        <v>94</v>
      </c>
      <c r="E115" s="60" t="s">
        <v>94</v>
      </c>
      <c r="F115" s="61" t="s">
        <v>94</v>
      </c>
      <c r="G115" s="60" t="s">
        <v>94</v>
      </c>
      <c r="H115" s="61" t="s">
        <v>94</v>
      </c>
      <c r="I115" s="60" t="s">
        <v>94</v>
      </c>
      <c r="J115" s="61" t="s">
        <v>94</v>
      </c>
      <c r="K115" s="60" t="s">
        <v>94</v>
      </c>
      <c r="L115" s="61" t="s">
        <v>94</v>
      </c>
      <c r="M115" s="60" t="s">
        <v>94</v>
      </c>
      <c r="N115" s="61" t="s">
        <v>91</v>
      </c>
    </row>
    <row r="116" customFormat="false" ht="12.75" hidden="false" customHeight="false" outlineLevel="0" collapsed="false">
      <c r="A116" s="56" t="n">
        <v>103</v>
      </c>
      <c r="B116" s="57" t="s">
        <v>278</v>
      </c>
      <c r="C116" s="58" t="s">
        <v>279</v>
      </c>
      <c r="D116" s="59" t="s">
        <v>94</v>
      </c>
      <c r="E116" s="60" t="s">
        <v>94</v>
      </c>
      <c r="F116" s="61" t="s">
        <v>94</v>
      </c>
      <c r="G116" s="60" t="n">
        <v>0.8</v>
      </c>
      <c r="H116" s="61" t="n">
        <v>0.6</v>
      </c>
      <c r="I116" s="60" t="s">
        <v>91</v>
      </c>
      <c r="J116" s="61" t="s">
        <v>91</v>
      </c>
      <c r="K116" s="60" t="s">
        <v>91</v>
      </c>
      <c r="L116" s="61" t="s">
        <v>91</v>
      </c>
      <c r="M116" s="60" t="s">
        <v>94</v>
      </c>
      <c r="N116" s="61" t="n">
        <v>0.7</v>
      </c>
    </row>
    <row r="117" customFormat="false" ht="12.75" hidden="false" customHeight="false" outlineLevel="0" collapsed="false">
      <c r="A117" s="56" t="n">
        <v>104</v>
      </c>
      <c r="B117" s="57" t="s">
        <v>280</v>
      </c>
      <c r="C117" s="58" t="s">
        <v>281</v>
      </c>
      <c r="D117" s="59" t="s">
        <v>94</v>
      </c>
      <c r="E117" s="60" t="s">
        <v>94</v>
      </c>
      <c r="F117" s="61" t="s">
        <v>94</v>
      </c>
      <c r="G117" s="60" t="s">
        <v>94</v>
      </c>
      <c r="H117" s="61" t="s">
        <v>94</v>
      </c>
      <c r="I117" s="60" t="s">
        <v>94</v>
      </c>
      <c r="J117" s="61" t="s">
        <v>94</v>
      </c>
      <c r="K117" s="60" t="s">
        <v>94</v>
      </c>
      <c r="L117" s="61" t="s">
        <v>94</v>
      </c>
      <c r="M117" s="60" t="s">
        <v>94</v>
      </c>
      <c r="N117" s="61" t="s">
        <v>94</v>
      </c>
    </row>
    <row r="118" customFormat="false" ht="12.75" hidden="false" customHeight="false" outlineLevel="0" collapsed="false">
      <c r="A118" s="56" t="n">
        <v>105</v>
      </c>
      <c r="B118" s="57" t="s">
        <v>282</v>
      </c>
      <c r="C118" s="58" t="s">
        <v>283</v>
      </c>
      <c r="D118" s="59" t="s">
        <v>91</v>
      </c>
      <c r="E118" s="60" t="s">
        <v>91</v>
      </c>
      <c r="F118" s="61" t="s">
        <v>91</v>
      </c>
      <c r="G118" s="60" t="s">
        <v>91</v>
      </c>
      <c r="H118" s="61" t="s">
        <v>91</v>
      </c>
      <c r="I118" s="60" t="s">
        <v>91</v>
      </c>
      <c r="J118" s="61" t="s">
        <v>91</v>
      </c>
      <c r="K118" s="60" t="s">
        <v>91</v>
      </c>
      <c r="L118" s="61" t="s">
        <v>91</v>
      </c>
      <c r="M118" s="60" t="s">
        <v>91</v>
      </c>
      <c r="N118" s="61" t="s">
        <v>91</v>
      </c>
    </row>
    <row r="119" customFormat="false" ht="12.75" hidden="false" customHeight="false" outlineLevel="0" collapsed="false">
      <c r="A119" s="56" t="n">
        <v>106</v>
      </c>
      <c r="B119" s="57" t="s">
        <v>284</v>
      </c>
      <c r="C119" s="58" t="s">
        <v>285</v>
      </c>
      <c r="D119" s="59" t="s">
        <v>94</v>
      </c>
      <c r="E119" s="60" t="s">
        <v>94</v>
      </c>
      <c r="F119" s="61" t="s">
        <v>94</v>
      </c>
      <c r="G119" s="60" t="n">
        <v>0.1</v>
      </c>
      <c r="H119" s="61" t="n">
        <v>0.1</v>
      </c>
      <c r="I119" s="60" t="s">
        <v>94</v>
      </c>
      <c r="J119" s="61" t="s">
        <v>94</v>
      </c>
      <c r="K119" s="60" t="s">
        <v>94</v>
      </c>
      <c r="L119" s="61" t="s">
        <v>94</v>
      </c>
      <c r="M119" s="60" t="s">
        <v>94</v>
      </c>
      <c r="N119" s="61" t="s">
        <v>94</v>
      </c>
    </row>
    <row r="120" customFormat="false" ht="12.75" hidden="false" customHeight="false" outlineLevel="0" collapsed="false">
      <c r="A120" s="56" t="n">
        <v>107</v>
      </c>
      <c r="B120" s="57" t="s">
        <v>286</v>
      </c>
      <c r="C120" s="58" t="s">
        <v>287</v>
      </c>
      <c r="D120" s="59" t="s">
        <v>94</v>
      </c>
      <c r="E120" s="60" t="s">
        <v>94</v>
      </c>
      <c r="F120" s="61" t="s">
        <v>91</v>
      </c>
      <c r="G120" s="60" t="s">
        <v>91</v>
      </c>
      <c r="H120" s="61" t="s">
        <v>94</v>
      </c>
      <c r="I120" s="60" t="s">
        <v>91</v>
      </c>
      <c r="J120" s="61" t="s">
        <v>91</v>
      </c>
      <c r="K120" s="60" t="s">
        <v>91</v>
      </c>
      <c r="L120" s="61" t="s">
        <v>91</v>
      </c>
      <c r="M120" s="60" t="s">
        <v>91</v>
      </c>
      <c r="N120" s="61" t="s">
        <v>91</v>
      </c>
    </row>
    <row r="121" customFormat="false" ht="12.75" hidden="false" customHeight="false" outlineLevel="0" collapsed="false">
      <c r="A121" s="56" t="n">
        <v>108</v>
      </c>
      <c r="B121" s="57" t="s">
        <v>288</v>
      </c>
      <c r="C121" s="58" t="s">
        <v>289</v>
      </c>
      <c r="D121" s="59" t="s">
        <v>94</v>
      </c>
      <c r="E121" s="60" t="s">
        <v>94</v>
      </c>
      <c r="F121" s="61" t="s">
        <v>94</v>
      </c>
      <c r="G121" s="60" t="s">
        <v>94</v>
      </c>
      <c r="H121" s="61" t="s">
        <v>94</v>
      </c>
      <c r="I121" s="60" t="s">
        <v>94</v>
      </c>
      <c r="J121" s="61" t="s">
        <v>94</v>
      </c>
      <c r="K121" s="60" t="s">
        <v>94</v>
      </c>
      <c r="L121" s="61" t="s">
        <v>94</v>
      </c>
      <c r="M121" s="60" t="s">
        <v>94</v>
      </c>
      <c r="N121" s="61" t="s">
        <v>94</v>
      </c>
    </row>
    <row r="122" customFormat="false" ht="12.75" hidden="false" customHeight="false" outlineLevel="0" collapsed="false">
      <c r="A122" s="56" t="n">
        <v>109</v>
      </c>
      <c r="B122" s="57" t="s">
        <v>290</v>
      </c>
      <c r="C122" s="58" t="s">
        <v>291</v>
      </c>
      <c r="D122" s="59" t="s">
        <v>91</v>
      </c>
      <c r="E122" s="60" t="s">
        <v>91</v>
      </c>
      <c r="F122" s="61" t="s">
        <v>91</v>
      </c>
      <c r="G122" s="60" t="s">
        <v>91</v>
      </c>
      <c r="H122" s="61" t="s">
        <v>91</v>
      </c>
      <c r="I122" s="60" t="s">
        <v>91</v>
      </c>
      <c r="J122" s="61" t="s">
        <v>91</v>
      </c>
      <c r="K122" s="60" t="s">
        <v>91</v>
      </c>
      <c r="L122" s="61" t="s">
        <v>91</v>
      </c>
      <c r="M122" s="60" t="s">
        <v>91</v>
      </c>
      <c r="N122" s="61" t="s">
        <v>91</v>
      </c>
    </row>
    <row r="123" customFormat="false" ht="12.75" hidden="false" customHeight="false" outlineLevel="0" collapsed="false">
      <c r="A123" s="56" t="n">
        <v>110</v>
      </c>
      <c r="B123" s="57" t="s">
        <v>292</v>
      </c>
      <c r="C123" s="58" t="s">
        <v>293</v>
      </c>
      <c r="D123" s="59" t="s">
        <v>91</v>
      </c>
      <c r="E123" s="60" t="s">
        <v>91</v>
      </c>
      <c r="F123" s="61" t="s">
        <v>91</v>
      </c>
      <c r="G123" s="60" t="s">
        <v>91</v>
      </c>
      <c r="H123" s="61" t="s">
        <v>91</v>
      </c>
      <c r="I123" s="60" t="s">
        <v>91</v>
      </c>
      <c r="J123" s="61" t="s">
        <v>91</v>
      </c>
      <c r="K123" s="60" t="s">
        <v>91</v>
      </c>
      <c r="L123" s="61" t="s">
        <v>91</v>
      </c>
      <c r="M123" s="60" t="s">
        <v>91</v>
      </c>
      <c r="N123" s="61" t="s">
        <v>91</v>
      </c>
    </row>
    <row r="124" customFormat="false" ht="12.75" hidden="false" customHeight="false" outlineLevel="0" collapsed="false">
      <c r="A124" s="56" t="n">
        <v>111</v>
      </c>
      <c r="B124" s="57" t="s">
        <v>294</v>
      </c>
      <c r="C124" s="58" t="s">
        <v>295</v>
      </c>
      <c r="D124" s="59" t="s">
        <v>94</v>
      </c>
      <c r="E124" s="60" t="s">
        <v>94</v>
      </c>
      <c r="F124" s="61" t="s">
        <v>94</v>
      </c>
      <c r="G124" s="60" t="n">
        <v>0.3</v>
      </c>
      <c r="H124" s="61" t="n">
        <v>0.2</v>
      </c>
      <c r="I124" s="60" t="s">
        <v>91</v>
      </c>
      <c r="J124" s="61" t="s">
        <v>91</v>
      </c>
      <c r="K124" s="60" t="s">
        <v>91</v>
      </c>
      <c r="L124" s="61" t="s">
        <v>91</v>
      </c>
      <c r="M124" s="60" t="s">
        <v>91</v>
      </c>
      <c r="N124" s="61" t="s">
        <v>94</v>
      </c>
    </row>
    <row r="125" customFormat="false" ht="12.75" hidden="false" customHeight="false" outlineLevel="0" collapsed="false">
      <c r="A125" s="56" t="n">
        <v>112</v>
      </c>
      <c r="B125" s="57" t="s">
        <v>296</v>
      </c>
      <c r="C125" s="58" t="s">
        <v>297</v>
      </c>
      <c r="D125" s="59" t="s">
        <v>94</v>
      </c>
      <c r="E125" s="60" t="s">
        <v>94</v>
      </c>
      <c r="F125" s="61" t="s">
        <v>94</v>
      </c>
      <c r="G125" s="60" t="s">
        <v>94</v>
      </c>
      <c r="H125" s="61" t="s">
        <v>94</v>
      </c>
      <c r="I125" s="60" t="s">
        <v>94</v>
      </c>
      <c r="J125" s="61" t="s">
        <v>94</v>
      </c>
      <c r="K125" s="60" t="s">
        <v>94</v>
      </c>
      <c r="L125" s="61" t="s">
        <v>94</v>
      </c>
      <c r="M125" s="60" t="s">
        <v>94</v>
      </c>
      <c r="N125" s="61" t="s">
        <v>94</v>
      </c>
    </row>
    <row r="126" customFormat="false" ht="12.75" hidden="false" customHeight="false" outlineLevel="0" collapsed="false">
      <c r="A126" s="56" t="n">
        <v>113</v>
      </c>
      <c r="B126" s="57" t="s">
        <v>298</v>
      </c>
      <c r="C126" s="58" t="s">
        <v>299</v>
      </c>
      <c r="D126" s="59" t="s">
        <v>94</v>
      </c>
      <c r="E126" s="60" t="s">
        <v>94</v>
      </c>
      <c r="F126" s="61" t="s">
        <v>94</v>
      </c>
      <c r="G126" s="60" t="s">
        <v>94</v>
      </c>
      <c r="H126" s="61" t="s">
        <v>94</v>
      </c>
      <c r="I126" s="60" t="s">
        <v>94</v>
      </c>
      <c r="J126" s="61" t="s">
        <v>94</v>
      </c>
      <c r="K126" s="60" t="s">
        <v>94</v>
      </c>
      <c r="L126" s="61" t="s">
        <v>94</v>
      </c>
      <c r="M126" s="60" t="s">
        <v>94</v>
      </c>
      <c r="N126" s="61" t="s">
        <v>94</v>
      </c>
    </row>
    <row r="127" customFormat="false" ht="12.75" hidden="false" customHeight="false" outlineLevel="0" collapsed="false">
      <c r="A127" s="56" t="n">
        <v>114</v>
      </c>
      <c r="B127" s="57" t="s">
        <v>300</v>
      </c>
      <c r="C127" s="58" t="s">
        <v>301</v>
      </c>
      <c r="D127" s="59" t="s">
        <v>94</v>
      </c>
      <c r="E127" s="60" t="s">
        <v>94</v>
      </c>
      <c r="F127" s="61" t="s">
        <v>94</v>
      </c>
      <c r="G127" s="60" t="s">
        <v>94</v>
      </c>
      <c r="H127" s="61" t="s">
        <v>94</v>
      </c>
      <c r="I127" s="60" t="s">
        <v>94</v>
      </c>
      <c r="J127" s="61" t="s">
        <v>94</v>
      </c>
      <c r="K127" s="60" t="s">
        <v>94</v>
      </c>
      <c r="L127" s="61" t="s">
        <v>94</v>
      </c>
      <c r="M127" s="60" t="s">
        <v>94</v>
      </c>
      <c r="N127" s="61" t="s">
        <v>94</v>
      </c>
    </row>
    <row r="128" customFormat="false" ht="12.75" hidden="false" customHeight="false" outlineLevel="0" collapsed="false">
      <c r="A128" s="56" t="n">
        <v>115</v>
      </c>
      <c r="B128" s="57" t="s">
        <v>302</v>
      </c>
      <c r="C128" s="58" t="s">
        <v>303</v>
      </c>
      <c r="D128" s="59" t="s">
        <v>94</v>
      </c>
      <c r="E128" s="60" t="s">
        <v>94</v>
      </c>
      <c r="F128" s="61" t="s">
        <v>94</v>
      </c>
      <c r="G128" s="60" t="s">
        <v>94</v>
      </c>
      <c r="H128" s="61" t="s">
        <v>94</v>
      </c>
      <c r="I128" s="60" t="s">
        <v>94</v>
      </c>
      <c r="J128" s="61" t="s">
        <v>94</v>
      </c>
      <c r="K128" s="60" t="s">
        <v>94</v>
      </c>
      <c r="L128" s="61" t="s">
        <v>94</v>
      </c>
      <c r="M128" s="60" t="s">
        <v>94</v>
      </c>
      <c r="N128" s="61" t="s">
        <v>94</v>
      </c>
    </row>
    <row r="129" customFormat="false" ht="12.75" hidden="false" customHeight="false" outlineLevel="0" collapsed="false">
      <c r="A129" s="56" t="n">
        <v>116</v>
      </c>
      <c r="B129" s="57" t="s">
        <v>304</v>
      </c>
      <c r="C129" s="58" t="s">
        <v>305</v>
      </c>
      <c r="D129" s="59" t="s">
        <v>91</v>
      </c>
      <c r="E129" s="60" t="s">
        <v>91</v>
      </c>
      <c r="F129" s="61" t="s">
        <v>91</v>
      </c>
      <c r="G129" s="60" t="s">
        <v>91</v>
      </c>
      <c r="H129" s="61" t="s">
        <v>91</v>
      </c>
      <c r="I129" s="60" t="s">
        <v>91</v>
      </c>
      <c r="J129" s="61" t="s">
        <v>91</v>
      </c>
      <c r="K129" s="60" t="n">
        <v>8.4</v>
      </c>
      <c r="L129" s="61" t="n">
        <v>8.8</v>
      </c>
      <c r="M129" s="60" t="n">
        <v>8.2</v>
      </c>
      <c r="N129" s="61" t="s">
        <v>91</v>
      </c>
    </row>
    <row r="130" customFormat="false" ht="12.75" hidden="false" customHeight="false" outlineLevel="0" collapsed="false">
      <c r="A130" s="56" t="n">
        <v>117</v>
      </c>
      <c r="B130" s="57" t="s">
        <v>306</v>
      </c>
      <c r="C130" s="58" t="s">
        <v>307</v>
      </c>
      <c r="D130" s="59" t="s">
        <v>94</v>
      </c>
      <c r="E130" s="60" t="s">
        <v>94</v>
      </c>
      <c r="F130" s="61" t="s">
        <v>94</v>
      </c>
      <c r="G130" s="60" t="s">
        <v>94</v>
      </c>
      <c r="H130" s="61" t="n">
        <v>0.2</v>
      </c>
      <c r="I130" s="60" t="s">
        <v>94</v>
      </c>
      <c r="J130" s="61" t="s">
        <v>94</v>
      </c>
      <c r="K130" s="60" t="s">
        <v>94</v>
      </c>
      <c r="L130" s="61" t="s">
        <v>94</v>
      </c>
      <c r="M130" s="60" t="s">
        <v>94</v>
      </c>
      <c r="N130" s="61" t="s">
        <v>94</v>
      </c>
    </row>
    <row r="131" customFormat="false" ht="12.75" hidden="false" customHeight="false" outlineLevel="0" collapsed="false">
      <c r="A131" s="56" t="n">
        <v>118</v>
      </c>
      <c r="B131" s="57" t="s">
        <v>308</v>
      </c>
      <c r="C131" s="58" t="s">
        <v>309</v>
      </c>
      <c r="D131" s="59" t="s">
        <v>94</v>
      </c>
      <c r="E131" s="60" t="s">
        <v>94</v>
      </c>
      <c r="F131" s="61" t="s">
        <v>94</v>
      </c>
      <c r="G131" s="60" t="s">
        <v>94</v>
      </c>
      <c r="H131" s="61" t="s">
        <v>94</v>
      </c>
      <c r="I131" s="60" t="s">
        <v>94</v>
      </c>
      <c r="J131" s="61" t="s">
        <v>94</v>
      </c>
      <c r="K131" s="60" t="s">
        <v>94</v>
      </c>
      <c r="L131" s="61" t="s">
        <v>94</v>
      </c>
      <c r="M131" s="60" t="s">
        <v>94</v>
      </c>
      <c r="N131" s="61" t="s">
        <v>94</v>
      </c>
    </row>
    <row r="132" customFormat="false" ht="12.75" hidden="false" customHeight="false" outlineLevel="0" collapsed="false">
      <c r="A132" s="56" t="n">
        <v>119</v>
      </c>
      <c r="B132" s="57" t="s">
        <v>310</v>
      </c>
      <c r="C132" s="58" t="s">
        <v>311</v>
      </c>
      <c r="D132" s="59" t="s">
        <v>94</v>
      </c>
      <c r="E132" s="60" t="s">
        <v>94</v>
      </c>
      <c r="F132" s="61" t="n">
        <v>0.1</v>
      </c>
      <c r="G132" s="60" t="n">
        <v>0.1</v>
      </c>
      <c r="H132" s="61" t="s">
        <v>94</v>
      </c>
      <c r="I132" s="60" t="s">
        <v>94</v>
      </c>
      <c r="J132" s="61" t="s">
        <v>94</v>
      </c>
      <c r="K132" s="60" t="s">
        <v>91</v>
      </c>
      <c r="L132" s="61" t="s">
        <v>94</v>
      </c>
      <c r="M132" s="60" t="s">
        <v>94</v>
      </c>
      <c r="N132" s="61" t="s">
        <v>94</v>
      </c>
    </row>
    <row r="133" customFormat="false" ht="12.75" hidden="false" customHeight="false" outlineLevel="0" collapsed="false">
      <c r="A133" s="56" t="n">
        <v>120</v>
      </c>
      <c r="B133" s="57" t="s">
        <v>312</v>
      </c>
      <c r="C133" s="58" t="s">
        <v>313</v>
      </c>
      <c r="D133" s="59" t="s">
        <v>94</v>
      </c>
      <c r="E133" s="60" t="s">
        <v>94</v>
      </c>
      <c r="F133" s="61" t="n">
        <v>0.1</v>
      </c>
      <c r="G133" s="60" t="n">
        <v>0.1</v>
      </c>
      <c r="H133" s="61" t="n">
        <v>0.1</v>
      </c>
      <c r="I133" s="60" t="s">
        <v>91</v>
      </c>
      <c r="J133" s="61" t="n">
        <v>0.1</v>
      </c>
      <c r="K133" s="60" t="s">
        <v>94</v>
      </c>
      <c r="L133" s="61" t="s">
        <v>94</v>
      </c>
      <c r="M133" s="60" t="s">
        <v>91</v>
      </c>
      <c r="N133" s="61" t="s">
        <v>91</v>
      </c>
    </row>
    <row r="134" customFormat="false" ht="12.75" hidden="false" customHeight="false" outlineLevel="0" collapsed="false">
      <c r="A134" s="56" t="n">
        <v>121</v>
      </c>
      <c r="B134" s="57" t="s">
        <v>314</v>
      </c>
      <c r="C134" s="58" t="s">
        <v>315</v>
      </c>
      <c r="D134" s="59" t="s">
        <v>94</v>
      </c>
      <c r="E134" s="60" t="s">
        <v>94</v>
      </c>
      <c r="F134" s="61" t="s">
        <v>94</v>
      </c>
      <c r="G134" s="60" t="n">
        <v>0.2</v>
      </c>
      <c r="H134" s="61" t="n">
        <v>0.2</v>
      </c>
      <c r="I134" s="60" t="s">
        <v>91</v>
      </c>
      <c r="J134" s="61" t="s">
        <v>91</v>
      </c>
      <c r="K134" s="60" t="s">
        <v>91</v>
      </c>
      <c r="L134" s="61" t="s">
        <v>91</v>
      </c>
      <c r="M134" s="60" t="s">
        <v>91</v>
      </c>
      <c r="N134" s="61" t="s">
        <v>91</v>
      </c>
    </row>
    <row r="135" customFormat="false" ht="12.75" hidden="false" customHeight="false" outlineLevel="0" collapsed="false">
      <c r="A135" s="56" t="n">
        <v>122</v>
      </c>
      <c r="B135" s="57" t="s">
        <v>316</v>
      </c>
      <c r="C135" s="58" t="s">
        <v>317</v>
      </c>
      <c r="D135" s="59" t="s">
        <v>91</v>
      </c>
      <c r="E135" s="60" t="s">
        <v>91</v>
      </c>
      <c r="F135" s="61" t="s">
        <v>91</v>
      </c>
      <c r="G135" s="60" t="s">
        <v>94</v>
      </c>
      <c r="H135" s="61" t="s">
        <v>94</v>
      </c>
      <c r="I135" s="60" t="s">
        <v>94</v>
      </c>
      <c r="J135" s="61" t="s">
        <v>94</v>
      </c>
      <c r="K135" s="60" t="s">
        <v>94</v>
      </c>
      <c r="L135" s="61" t="s">
        <v>94</v>
      </c>
      <c r="M135" s="60" t="s">
        <v>94</v>
      </c>
      <c r="N135" s="61" t="s">
        <v>94</v>
      </c>
    </row>
    <row r="136" customFormat="false" ht="12.75" hidden="false" customHeight="false" outlineLevel="0" collapsed="false">
      <c r="A136" s="56" t="n">
        <v>123</v>
      </c>
      <c r="B136" s="57" t="s">
        <v>318</v>
      </c>
      <c r="C136" s="58" t="s">
        <v>319</v>
      </c>
      <c r="D136" s="59" t="n">
        <v>8.8</v>
      </c>
      <c r="E136" s="60" t="n">
        <v>8.1</v>
      </c>
      <c r="F136" s="61" t="n">
        <v>9.3</v>
      </c>
      <c r="G136" s="60" t="n">
        <v>9</v>
      </c>
      <c r="H136" s="61" t="n">
        <v>28.9</v>
      </c>
      <c r="I136" s="60" t="n">
        <v>22.1</v>
      </c>
      <c r="J136" s="61" t="n">
        <v>18.7</v>
      </c>
      <c r="K136" s="60" t="n">
        <v>18.2</v>
      </c>
      <c r="L136" s="61" t="s">
        <v>91</v>
      </c>
      <c r="M136" s="60" t="s">
        <v>91</v>
      </c>
      <c r="N136" s="61" t="s">
        <v>91</v>
      </c>
    </row>
    <row r="137" customFormat="false" ht="12.75" hidden="false" customHeight="false" outlineLevel="0" collapsed="false">
      <c r="A137" s="56" t="n">
        <v>124</v>
      </c>
      <c r="B137" s="57" t="s">
        <v>320</v>
      </c>
      <c r="C137" s="58" t="s">
        <v>321</v>
      </c>
      <c r="D137" s="59" t="s">
        <v>91</v>
      </c>
      <c r="E137" s="60" t="s">
        <v>91</v>
      </c>
      <c r="F137" s="61" t="s">
        <v>91</v>
      </c>
      <c r="G137" s="60" t="s">
        <v>91</v>
      </c>
      <c r="H137" s="61" t="s">
        <v>91</v>
      </c>
      <c r="I137" s="60" t="s">
        <v>91</v>
      </c>
      <c r="J137" s="61" t="s">
        <v>91</v>
      </c>
      <c r="K137" s="60" t="s">
        <v>91</v>
      </c>
      <c r="L137" s="61" t="n">
        <v>3.8</v>
      </c>
      <c r="M137" s="60" t="n">
        <v>3.3</v>
      </c>
      <c r="N137" s="61" t="n">
        <v>2.9</v>
      </c>
    </row>
    <row r="138" customFormat="false" ht="12.75" hidden="false" customHeight="false" outlineLevel="0" collapsed="false">
      <c r="A138" s="56" t="n">
        <v>125</v>
      </c>
      <c r="B138" s="57" t="s">
        <v>322</v>
      </c>
      <c r="C138" s="58" t="s">
        <v>323</v>
      </c>
      <c r="D138" s="59" t="s">
        <v>91</v>
      </c>
      <c r="E138" s="60" t="s">
        <v>91</v>
      </c>
      <c r="F138" s="61" t="s">
        <v>91</v>
      </c>
      <c r="G138" s="60" t="s">
        <v>91</v>
      </c>
      <c r="H138" s="61" t="s">
        <v>91</v>
      </c>
      <c r="I138" s="60" t="s">
        <v>91</v>
      </c>
      <c r="J138" s="61" t="s">
        <v>91</v>
      </c>
      <c r="K138" s="60" t="s">
        <v>91</v>
      </c>
      <c r="L138" s="61" t="s">
        <v>91</v>
      </c>
      <c r="M138" s="60" t="s">
        <v>91</v>
      </c>
      <c r="N138" s="61" t="s">
        <v>91</v>
      </c>
    </row>
    <row r="139" customFormat="false" ht="12.75" hidden="false" customHeight="false" outlineLevel="0" collapsed="false">
      <c r="A139" s="56" t="n">
        <v>126</v>
      </c>
      <c r="B139" s="57" t="s">
        <v>324</v>
      </c>
      <c r="C139" s="58" t="s">
        <v>325</v>
      </c>
      <c r="D139" s="59" t="s">
        <v>91</v>
      </c>
      <c r="E139" s="60" t="s">
        <v>91</v>
      </c>
      <c r="F139" s="61" t="n">
        <v>1.5</v>
      </c>
      <c r="G139" s="60" t="n">
        <v>4.2</v>
      </c>
      <c r="H139" s="61" t="n">
        <v>3</v>
      </c>
      <c r="I139" s="60" t="s">
        <v>91</v>
      </c>
      <c r="J139" s="61" t="n">
        <v>3.9</v>
      </c>
      <c r="K139" s="60" t="n">
        <v>4.1</v>
      </c>
      <c r="L139" s="61" t="s">
        <v>91</v>
      </c>
      <c r="M139" s="60" t="s">
        <v>91</v>
      </c>
      <c r="N139" s="61" t="n">
        <v>2.6</v>
      </c>
    </row>
    <row r="140" customFormat="false" ht="12.75" hidden="false" customHeight="false" outlineLevel="0" collapsed="false">
      <c r="A140" s="56" t="n">
        <v>127</v>
      </c>
      <c r="B140" s="57" t="s">
        <v>326</v>
      </c>
      <c r="C140" s="58" t="s">
        <v>327</v>
      </c>
      <c r="D140" s="59" t="s">
        <v>94</v>
      </c>
      <c r="E140" s="60" t="s">
        <v>94</v>
      </c>
      <c r="F140" s="61" t="s">
        <v>94</v>
      </c>
      <c r="G140" s="60" t="s">
        <v>94</v>
      </c>
      <c r="H140" s="61" t="s">
        <v>94</v>
      </c>
      <c r="I140" s="60" t="s">
        <v>94</v>
      </c>
      <c r="J140" s="61" t="s">
        <v>94</v>
      </c>
      <c r="K140" s="60" t="s">
        <v>94</v>
      </c>
      <c r="L140" s="61" t="s">
        <v>94</v>
      </c>
      <c r="M140" s="60" t="s">
        <v>94</v>
      </c>
      <c r="N140" s="61" t="s">
        <v>94</v>
      </c>
    </row>
    <row r="141" customFormat="false" ht="12.75" hidden="false" customHeight="false" outlineLevel="0" collapsed="false">
      <c r="A141" s="56" t="n">
        <v>128</v>
      </c>
      <c r="B141" s="57" t="s">
        <v>328</v>
      </c>
      <c r="C141" s="58" t="s">
        <v>329</v>
      </c>
      <c r="D141" s="59" t="s">
        <v>91</v>
      </c>
      <c r="E141" s="60" t="s">
        <v>91</v>
      </c>
      <c r="F141" s="61" t="s">
        <v>91</v>
      </c>
      <c r="G141" s="60" t="s">
        <v>91</v>
      </c>
      <c r="H141" s="61" t="s">
        <v>91</v>
      </c>
      <c r="I141" s="60" t="s">
        <v>91</v>
      </c>
      <c r="J141" s="61" t="s">
        <v>91</v>
      </c>
      <c r="K141" s="60" t="s">
        <v>91</v>
      </c>
      <c r="L141" s="61" t="s">
        <v>91</v>
      </c>
      <c r="M141" s="60" t="s">
        <v>91</v>
      </c>
      <c r="N141" s="61" t="s">
        <v>91</v>
      </c>
    </row>
    <row r="142" customFormat="false" ht="12.75" hidden="false" customHeight="false" outlineLevel="0" collapsed="false">
      <c r="A142" s="56" t="n">
        <v>129</v>
      </c>
      <c r="B142" s="57" t="s">
        <v>330</v>
      </c>
      <c r="C142" s="58" t="s">
        <v>331</v>
      </c>
      <c r="D142" s="59" t="s">
        <v>91</v>
      </c>
      <c r="E142" s="60" t="s">
        <v>91</v>
      </c>
      <c r="F142" s="61" t="s">
        <v>94</v>
      </c>
      <c r="G142" s="60" t="s">
        <v>94</v>
      </c>
      <c r="H142" s="61" t="n">
        <v>0.1</v>
      </c>
      <c r="I142" s="60" t="s">
        <v>94</v>
      </c>
      <c r="J142" s="61" t="s">
        <v>94</v>
      </c>
      <c r="K142" s="60" t="s">
        <v>94</v>
      </c>
      <c r="L142" s="61" t="s">
        <v>94</v>
      </c>
      <c r="M142" s="60" t="s">
        <v>94</v>
      </c>
      <c r="N142" s="61" t="s">
        <v>94</v>
      </c>
    </row>
    <row r="143" customFormat="false" ht="12.75" hidden="false" customHeight="false" outlineLevel="0" collapsed="false">
      <c r="A143" s="56" t="n">
        <v>130</v>
      </c>
      <c r="B143" s="57" t="s">
        <v>332</v>
      </c>
      <c r="C143" s="58" t="s">
        <v>333</v>
      </c>
      <c r="D143" s="59" t="s">
        <v>94</v>
      </c>
      <c r="E143" s="60" t="s">
        <v>94</v>
      </c>
      <c r="F143" s="61" t="s">
        <v>94</v>
      </c>
      <c r="G143" s="60" t="s">
        <v>94</v>
      </c>
      <c r="H143" s="61" t="s">
        <v>94</v>
      </c>
      <c r="I143" s="60" t="s">
        <v>94</v>
      </c>
      <c r="J143" s="61" t="s">
        <v>94</v>
      </c>
      <c r="K143" s="60" t="s">
        <v>94</v>
      </c>
      <c r="L143" s="61" t="s">
        <v>94</v>
      </c>
      <c r="M143" s="60" t="s">
        <v>94</v>
      </c>
      <c r="N143" s="61" t="s">
        <v>94</v>
      </c>
    </row>
    <row r="144" customFormat="false" ht="12.75" hidden="false" customHeight="false" outlineLevel="0" collapsed="false">
      <c r="A144" s="56" t="n">
        <v>131</v>
      </c>
      <c r="B144" s="57" t="s">
        <v>334</v>
      </c>
      <c r="C144" s="58" t="s">
        <v>335</v>
      </c>
      <c r="D144" s="59" t="s">
        <v>94</v>
      </c>
      <c r="E144" s="60" t="s">
        <v>94</v>
      </c>
      <c r="F144" s="61" t="s">
        <v>94</v>
      </c>
      <c r="G144" s="60" t="s">
        <v>94</v>
      </c>
      <c r="H144" s="61" t="s">
        <v>94</v>
      </c>
      <c r="I144" s="60" t="s">
        <v>94</v>
      </c>
      <c r="J144" s="61" t="s">
        <v>94</v>
      </c>
      <c r="K144" s="60" t="s">
        <v>94</v>
      </c>
      <c r="L144" s="61" t="s">
        <v>94</v>
      </c>
      <c r="M144" s="60" t="s">
        <v>94</v>
      </c>
      <c r="N144" s="61" t="s">
        <v>94</v>
      </c>
    </row>
    <row r="145" customFormat="false" ht="12.75" hidden="false" customHeight="false" outlineLevel="0" collapsed="false">
      <c r="A145" s="56" t="n">
        <v>132</v>
      </c>
      <c r="B145" s="57" t="s">
        <v>336</v>
      </c>
      <c r="C145" s="58" t="s">
        <v>337</v>
      </c>
      <c r="D145" s="59" t="s">
        <v>94</v>
      </c>
      <c r="E145" s="60" t="s">
        <v>94</v>
      </c>
      <c r="F145" s="61" t="s">
        <v>94</v>
      </c>
      <c r="G145" s="60" t="s">
        <v>94</v>
      </c>
      <c r="H145" s="61" t="s">
        <v>94</v>
      </c>
      <c r="I145" s="60" t="s">
        <v>94</v>
      </c>
      <c r="J145" s="61" t="s">
        <v>94</v>
      </c>
      <c r="K145" s="60" t="s">
        <v>94</v>
      </c>
      <c r="L145" s="61" t="s">
        <v>94</v>
      </c>
      <c r="M145" s="60" t="s">
        <v>94</v>
      </c>
      <c r="N145" s="61" t="s">
        <v>94</v>
      </c>
    </row>
    <row r="146" customFormat="false" ht="12.75" hidden="false" customHeight="false" outlineLevel="0" collapsed="false">
      <c r="A146" s="56" t="n">
        <v>133</v>
      </c>
      <c r="B146" s="57" t="s">
        <v>338</v>
      </c>
      <c r="C146" s="58" t="s">
        <v>339</v>
      </c>
      <c r="D146" s="59" t="s">
        <v>94</v>
      </c>
      <c r="E146" s="60" t="s">
        <v>94</v>
      </c>
      <c r="F146" s="61" t="s">
        <v>94</v>
      </c>
      <c r="G146" s="60" t="s">
        <v>94</v>
      </c>
      <c r="H146" s="61" t="s">
        <v>94</v>
      </c>
      <c r="I146" s="60" t="s">
        <v>94</v>
      </c>
      <c r="J146" s="61" t="s">
        <v>94</v>
      </c>
      <c r="K146" s="60" t="s">
        <v>94</v>
      </c>
      <c r="L146" s="61" t="s">
        <v>94</v>
      </c>
      <c r="M146" s="60" t="s">
        <v>94</v>
      </c>
      <c r="N146" s="61" t="s">
        <v>94</v>
      </c>
    </row>
    <row r="147" customFormat="false" ht="12.75" hidden="false" customHeight="false" outlineLevel="0" collapsed="false">
      <c r="A147" s="56" t="n">
        <v>134</v>
      </c>
      <c r="B147" s="57" t="s">
        <v>340</v>
      </c>
      <c r="C147" s="58" t="s">
        <v>341</v>
      </c>
      <c r="D147" s="59" t="s">
        <v>94</v>
      </c>
      <c r="E147" s="60" t="s">
        <v>94</v>
      </c>
      <c r="F147" s="61" t="s">
        <v>91</v>
      </c>
      <c r="G147" s="60" t="s">
        <v>94</v>
      </c>
      <c r="H147" s="61" t="s">
        <v>94</v>
      </c>
      <c r="I147" s="60" t="s">
        <v>94</v>
      </c>
      <c r="J147" s="61" t="s">
        <v>94</v>
      </c>
      <c r="K147" s="60" t="s">
        <v>94</v>
      </c>
      <c r="L147" s="61" t="s">
        <v>94</v>
      </c>
      <c r="M147" s="60" t="s">
        <v>94</v>
      </c>
      <c r="N147" s="61" t="s">
        <v>94</v>
      </c>
    </row>
    <row r="148" customFormat="false" ht="12.75" hidden="false" customHeight="false" outlineLevel="0" collapsed="false">
      <c r="A148" s="56" t="n">
        <v>135</v>
      </c>
      <c r="B148" s="57" t="s">
        <v>342</v>
      </c>
      <c r="C148" s="58" t="s">
        <v>343</v>
      </c>
      <c r="D148" s="59" t="s">
        <v>91</v>
      </c>
      <c r="E148" s="60" t="s">
        <v>91</v>
      </c>
      <c r="F148" s="61" t="s">
        <v>94</v>
      </c>
      <c r="G148" s="60" t="n">
        <v>0.3</v>
      </c>
      <c r="H148" s="61" t="n">
        <v>0.2</v>
      </c>
      <c r="I148" s="60" t="s">
        <v>91</v>
      </c>
      <c r="J148" s="61" t="s">
        <v>91</v>
      </c>
      <c r="K148" s="60" t="s">
        <v>91</v>
      </c>
      <c r="L148" s="61" t="s">
        <v>91</v>
      </c>
      <c r="M148" s="60" t="s">
        <v>91</v>
      </c>
      <c r="N148" s="61" t="s">
        <v>91</v>
      </c>
    </row>
    <row r="149" customFormat="false" ht="12.75" hidden="false" customHeight="false" outlineLevel="0" collapsed="false">
      <c r="A149" s="56" t="n">
        <v>136</v>
      </c>
      <c r="B149" s="57" t="s">
        <v>344</v>
      </c>
      <c r="C149" s="58" t="s">
        <v>345</v>
      </c>
      <c r="D149" s="59" t="s">
        <v>91</v>
      </c>
      <c r="E149" s="60" t="s">
        <v>91</v>
      </c>
      <c r="F149" s="61" t="s">
        <v>91</v>
      </c>
      <c r="G149" s="60" t="s">
        <v>91</v>
      </c>
      <c r="H149" s="61" t="s">
        <v>91</v>
      </c>
      <c r="I149" s="60" t="s">
        <v>91</v>
      </c>
      <c r="J149" s="61" t="s">
        <v>91</v>
      </c>
      <c r="K149" s="60" t="s">
        <v>91</v>
      </c>
      <c r="L149" s="61" t="s">
        <v>91</v>
      </c>
      <c r="M149" s="60" t="s">
        <v>91</v>
      </c>
      <c r="N149" s="61" t="s">
        <v>91</v>
      </c>
    </row>
    <row r="150" customFormat="false" ht="12.75" hidden="false" customHeight="false" outlineLevel="0" collapsed="false">
      <c r="A150" s="56" t="n">
        <v>137</v>
      </c>
      <c r="B150" s="57" t="s">
        <v>346</v>
      </c>
      <c r="C150" s="58" t="s">
        <v>347</v>
      </c>
      <c r="D150" s="59" t="s">
        <v>94</v>
      </c>
      <c r="E150" s="60" t="s">
        <v>94</v>
      </c>
      <c r="F150" s="61" t="s">
        <v>94</v>
      </c>
      <c r="G150" s="60" t="n">
        <v>1.1</v>
      </c>
      <c r="H150" s="61" t="n">
        <v>0.2</v>
      </c>
      <c r="I150" s="60" t="s">
        <v>91</v>
      </c>
      <c r="J150" s="61" t="s">
        <v>91</v>
      </c>
      <c r="K150" s="60" t="s">
        <v>91</v>
      </c>
      <c r="L150" s="61" t="s">
        <v>91</v>
      </c>
      <c r="M150" s="60" t="s">
        <v>91</v>
      </c>
      <c r="N150" s="61" t="s">
        <v>91</v>
      </c>
    </row>
    <row r="151" customFormat="false" ht="12.75" hidden="false" customHeight="false" outlineLevel="0" collapsed="false">
      <c r="A151" s="56" t="n">
        <v>138</v>
      </c>
      <c r="B151" s="57" t="s">
        <v>348</v>
      </c>
      <c r="C151" s="58" t="s">
        <v>349</v>
      </c>
      <c r="D151" s="59" t="s">
        <v>94</v>
      </c>
      <c r="E151" s="60" t="s">
        <v>94</v>
      </c>
      <c r="F151" s="61" t="s">
        <v>94</v>
      </c>
      <c r="G151" s="60" t="n">
        <v>0.4</v>
      </c>
      <c r="H151" s="61" t="s">
        <v>94</v>
      </c>
      <c r="I151" s="60" t="s">
        <v>91</v>
      </c>
      <c r="J151" s="61" t="s">
        <v>91</v>
      </c>
      <c r="K151" s="60" t="s">
        <v>91</v>
      </c>
      <c r="L151" s="61" t="s">
        <v>91</v>
      </c>
      <c r="M151" s="60" t="s">
        <v>91</v>
      </c>
      <c r="N151" s="61" t="s">
        <v>91</v>
      </c>
    </row>
    <row r="152" customFormat="false" ht="12.75" hidden="false" customHeight="false" outlineLevel="0" collapsed="false">
      <c r="A152" s="56" t="n">
        <v>139</v>
      </c>
      <c r="B152" s="57" t="s">
        <v>350</v>
      </c>
      <c r="C152" s="58" t="s">
        <v>351</v>
      </c>
      <c r="D152" s="59" t="n">
        <v>3.9</v>
      </c>
      <c r="E152" s="60" t="n">
        <v>35.9</v>
      </c>
      <c r="F152" s="61" t="s">
        <v>91</v>
      </c>
      <c r="G152" s="60" t="s">
        <v>91</v>
      </c>
      <c r="H152" s="61" t="s">
        <v>91</v>
      </c>
      <c r="I152" s="60" t="s">
        <v>91</v>
      </c>
      <c r="J152" s="61" t="s">
        <v>91</v>
      </c>
      <c r="K152" s="60" t="s">
        <v>91</v>
      </c>
      <c r="L152" s="61" t="s">
        <v>91</v>
      </c>
      <c r="M152" s="60" t="n">
        <v>12.3</v>
      </c>
      <c r="N152" s="61" t="s">
        <v>91</v>
      </c>
    </row>
    <row r="153" customFormat="false" ht="12.75" hidden="false" customHeight="false" outlineLevel="0" collapsed="false">
      <c r="A153" s="56" t="n">
        <v>140</v>
      </c>
      <c r="B153" s="57" t="s">
        <v>352</v>
      </c>
      <c r="C153" s="58" t="s">
        <v>353</v>
      </c>
      <c r="D153" s="59" t="s">
        <v>91</v>
      </c>
      <c r="E153" s="60" t="s">
        <v>91</v>
      </c>
      <c r="F153" s="61" t="s">
        <v>91</v>
      </c>
      <c r="G153" s="60" t="s">
        <v>91</v>
      </c>
      <c r="H153" s="61" t="s">
        <v>91</v>
      </c>
      <c r="I153" s="60" t="s">
        <v>91</v>
      </c>
      <c r="J153" s="61" t="s">
        <v>91</v>
      </c>
      <c r="K153" s="60" t="n">
        <v>4.1</v>
      </c>
      <c r="L153" s="61" t="n">
        <v>4.5</v>
      </c>
      <c r="M153" s="60" t="s">
        <v>91</v>
      </c>
      <c r="N153" s="61" t="n">
        <v>3.8</v>
      </c>
    </row>
    <row r="154" customFormat="false" ht="12.75" hidden="false" customHeight="false" outlineLevel="0" collapsed="false">
      <c r="A154" s="56" t="n">
        <v>141</v>
      </c>
      <c r="B154" s="57" t="s">
        <v>354</v>
      </c>
      <c r="C154" s="58" t="s">
        <v>355</v>
      </c>
      <c r="D154" s="59" t="s">
        <v>94</v>
      </c>
      <c r="E154" s="60" t="s">
        <v>94</v>
      </c>
      <c r="F154" s="61" t="n">
        <v>0.3</v>
      </c>
      <c r="G154" s="60" t="n">
        <v>0.9</v>
      </c>
      <c r="H154" s="61" t="n">
        <v>0.1</v>
      </c>
      <c r="I154" s="60" t="s">
        <v>91</v>
      </c>
      <c r="J154" s="61" t="s">
        <v>94</v>
      </c>
      <c r="K154" s="60" t="s">
        <v>94</v>
      </c>
      <c r="L154" s="61" t="s">
        <v>91</v>
      </c>
      <c r="M154" s="60" t="s">
        <v>91</v>
      </c>
      <c r="N154" s="61" t="s">
        <v>91</v>
      </c>
    </row>
    <row r="155" customFormat="false" ht="12.75" hidden="false" customHeight="false" outlineLevel="0" collapsed="false">
      <c r="A155" s="56" t="n">
        <v>142</v>
      </c>
      <c r="B155" s="57" t="s">
        <v>356</v>
      </c>
      <c r="C155" s="58" t="s">
        <v>357</v>
      </c>
      <c r="D155" s="59" t="s">
        <v>94</v>
      </c>
      <c r="E155" s="60" t="s">
        <v>94</v>
      </c>
      <c r="F155" s="61" t="n">
        <v>0.1</v>
      </c>
      <c r="G155" s="60" t="n">
        <v>0.1</v>
      </c>
      <c r="H155" s="61" t="n">
        <v>0.6</v>
      </c>
      <c r="I155" s="60" t="s">
        <v>91</v>
      </c>
      <c r="J155" s="61" t="s">
        <v>91</v>
      </c>
      <c r="K155" s="60" t="n">
        <v>1.2</v>
      </c>
      <c r="L155" s="61" t="n">
        <v>1</v>
      </c>
      <c r="M155" s="60" t="s">
        <v>91</v>
      </c>
      <c r="N155" s="61" t="s">
        <v>91</v>
      </c>
    </row>
    <row r="156" customFormat="false" ht="12.75" hidden="false" customHeight="false" outlineLevel="0" collapsed="false">
      <c r="A156" s="56" t="n">
        <v>143</v>
      </c>
      <c r="B156" s="57" t="s">
        <v>358</v>
      </c>
      <c r="C156" s="58" t="s">
        <v>359</v>
      </c>
      <c r="D156" s="59" t="s">
        <v>94</v>
      </c>
      <c r="E156" s="60" t="s">
        <v>94</v>
      </c>
      <c r="F156" s="61" t="s">
        <v>94</v>
      </c>
      <c r="G156" s="60" t="n">
        <v>0.8</v>
      </c>
      <c r="H156" s="61" t="s">
        <v>94</v>
      </c>
      <c r="I156" s="60" t="s">
        <v>94</v>
      </c>
      <c r="J156" s="61" t="s">
        <v>94</v>
      </c>
      <c r="K156" s="60" t="s">
        <v>94</v>
      </c>
      <c r="L156" s="61" t="s">
        <v>94</v>
      </c>
      <c r="M156" s="60" t="s">
        <v>94</v>
      </c>
      <c r="N156" s="61" t="s">
        <v>94</v>
      </c>
    </row>
    <row r="157" customFormat="false" ht="12.75" hidden="false" customHeight="false" outlineLevel="0" collapsed="false">
      <c r="A157" s="56" t="n">
        <v>144</v>
      </c>
      <c r="B157" s="57" t="s">
        <v>360</v>
      </c>
      <c r="C157" s="58" t="s">
        <v>361</v>
      </c>
      <c r="D157" s="59" t="s">
        <v>94</v>
      </c>
      <c r="E157" s="60" t="s">
        <v>94</v>
      </c>
      <c r="F157" s="61" t="s">
        <v>94</v>
      </c>
      <c r="G157" s="60" t="n">
        <v>0.8</v>
      </c>
      <c r="H157" s="61" t="n">
        <v>0.9</v>
      </c>
      <c r="I157" s="60" t="s">
        <v>91</v>
      </c>
      <c r="J157" s="61" t="s">
        <v>94</v>
      </c>
      <c r="K157" s="60" t="s">
        <v>94</v>
      </c>
      <c r="L157" s="61" t="s">
        <v>94</v>
      </c>
      <c r="M157" s="60" t="s">
        <v>94</v>
      </c>
      <c r="N157" s="61" t="s">
        <v>94</v>
      </c>
    </row>
    <row r="158" customFormat="false" ht="12.75" hidden="false" customHeight="false" outlineLevel="0" collapsed="false">
      <c r="A158" s="56" t="n">
        <v>145</v>
      </c>
      <c r="B158" s="57" t="s">
        <v>362</v>
      </c>
      <c r="C158" s="58" t="s">
        <v>363</v>
      </c>
      <c r="D158" s="59" t="s">
        <v>91</v>
      </c>
      <c r="E158" s="60" t="s">
        <v>94</v>
      </c>
      <c r="F158" s="61" t="s">
        <v>91</v>
      </c>
      <c r="G158" s="60" t="n">
        <v>0.1</v>
      </c>
      <c r="H158" s="61" t="n">
        <v>0.1</v>
      </c>
      <c r="I158" s="60" t="s">
        <v>94</v>
      </c>
      <c r="J158" s="61" t="s">
        <v>94</v>
      </c>
      <c r="K158" s="60" t="s">
        <v>94</v>
      </c>
      <c r="L158" s="61" t="s">
        <v>94</v>
      </c>
      <c r="M158" s="60" t="s">
        <v>94</v>
      </c>
      <c r="N158" s="61" t="s">
        <v>94</v>
      </c>
    </row>
    <row r="159" customFormat="false" ht="12.75" hidden="false" customHeight="false" outlineLevel="0" collapsed="false">
      <c r="A159" s="56" t="n">
        <v>146</v>
      </c>
      <c r="B159" s="57" t="s">
        <v>364</v>
      </c>
      <c r="C159" s="58" t="s">
        <v>365</v>
      </c>
      <c r="D159" s="59" t="n">
        <v>2.5</v>
      </c>
      <c r="E159" s="60" t="s">
        <v>91</v>
      </c>
      <c r="F159" s="61" t="s">
        <v>91</v>
      </c>
      <c r="G159" s="60" t="s">
        <v>91</v>
      </c>
      <c r="H159" s="61" t="s">
        <v>91</v>
      </c>
      <c r="I159" s="60" t="n">
        <v>9.1</v>
      </c>
      <c r="J159" s="61" t="n">
        <v>8.9</v>
      </c>
      <c r="K159" s="60" t="n">
        <v>9.5</v>
      </c>
      <c r="L159" s="61" t="n">
        <v>11.8</v>
      </c>
      <c r="M159" s="60" t="s">
        <v>91</v>
      </c>
      <c r="N159" s="61" t="s">
        <v>91</v>
      </c>
    </row>
    <row r="160" customFormat="false" ht="12.75" hidden="false" customHeight="false" outlineLevel="0" collapsed="false">
      <c r="A160" s="56" t="n">
        <v>147</v>
      </c>
      <c r="B160" s="57" t="s">
        <v>366</v>
      </c>
      <c r="C160" s="58" t="s">
        <v>367</v>
      </c>
      <c r="D160" s="59" t="s">
        <v>91</v>
      </c>
      <c r="E160" s="60" t="s">
        <v>91</v>
      </c>
      <c r="F160" s="61" t="s">
        <v>91</v>
      </c>
      <c r="G160" s="60" t="s">
        <v>91</v>
      </c>
      <c r="H160" s="61" t="s">
        <v>91</v>
      </c>
      <c r="I160" s="60" t="s">
        <v>91</v>
      </c>
      <c r="J160" s="61" t="s">
        <v>91</v>
      </c>
      <c r="K160" s="60" t="s">
        <v>91</v>
      </c>
      <c r="L160" s="61" t="s">
        <v>91</v>
      </c>
      <c r="M160" s="60" t="s">
        <v>91</v>
      </c>
      <c r="N160" s="61" t="s">
        <v>91</v>
      </c>
    </row>
    <row r="161" customFormat="false" ht="12.75" hidden="false" customHeight="false" outlineLevel="0" collapsed="false">
      <c r="A161" s="56" t="n">
        <v>148</v>
      </c>
      <c r="B161" s="57" t="s">
        <v>368</v>
      </c>
      <c r="C161" s="58" t="s">
        <v>369</v>
      </c>
      <c r="D161" s="59" t="s">
        <v>91</v>
      </c>
      <c r="E161" s="60" t="s">
        <v>91</v>
      </c>
      <c r="F161" s="61" t="s">
        <v>91</v>
      </c>
      <c r="G161" s="60" t="s">
        <v>91</v>
      </c>
      <c r="H161" s="61" t="s">
        <v>91</v>
      </c>
      <c r="I161" s="60" t="s">
        <v>91</v>
      </c>
      <c r="J161" s="61" t="s">
        <v>91</v>
      </c>
      <c r="K161" s="60" t="n">
        <v>0.3</v>
      </c>
      <c r="L161" s="61" t="s">
        <v>91</v>
      </c>
      <c r="M161" s="60" t="s">
        <v>91</v>
      </c>
      <c r="N161" s="61" t="n">
        <v>0.6</v>
      </c>
    </row>
    <row r="162" customFormat="false" ht="12.75" hidden="false" customHeight="false" outlineLevel="0" collapsed="false">
      <c r="A162" s="56" t="n">
        <v>149</v>
      </c>
      <c r="B162" s="57" t="s">
        <v>370</v>
      </c>
      <c r="C162" s="58" t="s">
        <v>371</v>
      </c>
      <c r="D162" s="59" t="s">
        <v>91</v>
      </c>
      <c r="E162" s="60" t="s">
        <v>94</v>
      </c>
      <c r="F162" s="61" t="s">
        <v>91</v>
      </c>
      <c r="G162" s="60" t="s">
        <v>91</v>
      </c>
      <c r="H162" s="61" t="s">
        <v>91</v>
      </c>
      <c r="I162" s="60" t="s">
        <v>91</v>
      </c>
      <c r="J162" s="61" t="s">
        <v>91</v>
      </c>
      <c r="K162" s="60" t="s">
        <v>91</v>
      </c>
      <c r="L162" s="61" t="s">
        <v>91</v>
      </c>
      <c r="M162" s="60" t="s">
        <v>91</v>
      </c>
      <c r="N162" s="61" t="s">
        <v>91</v>
      </c>
    </row>
    <row r="163" customFormat="false" ht="12.75" hidden="false" customHeight="false" outlineLevel="0" collapsed="false">
      <c r="A163" s="56" t="n">
        <v>150</v>
      </c>
      <c r="B163" s="57" t="s">
        <v>372</v>
      </c>
      <c r="C163" s="58" t="s">
        <v>373</v>
      </c>
      <c r="D163" s="59" t="s">
        <v>94</v>
      </c>
      <c r="E163" s="60" t="s">
        <v>94</v>
      </c>
      <c r="F163" s="61" t="s">
        <v>94</v>
      </c>
      <c r="G163" s="60" t="s">
        <v>94</v>
      </c>
      <c r="H163" s="61" t="s">
        <v>94</v>
      </c>
      <c r="I163" s="60" t="s">
        <v>94</v>
      </c>
      <c r="J163" s="61" t="s">
        <v>94</v>
      </c>
      <c r="K163" s="60" t="s">
        <v>94</v>
      </c>
      <c r="L163" s="61" t="s">
        <v>94</v>
      </c>
      <c r="M163" s="60" t="s">
        <v>94</v>
      </c>
      <c r="N163" s="61" t="s">
        <v>94</v>
      </c>
    </row>
    <row r="164" customFormat="false" ht="12.75" hidden="false" customHeight="false" outlineLevel="0" collapsed="false">
      <c r="A164" s="56" t="n">
        <v>151</v>
      </c>
      <c r="B164" s="57" t="s">
        <v>374</v>
      </c>
      <c r="C164" s="58" t="s">
        <v>375</v>
      </c>
      <c r="D164" s="59" t="s">
        <v>94</v>
      </c>
      <c r="E164" s="60" t="s">
        <v>94</v>
      </c>
      <c r="F164" s="61" t="s">
        <v>94</v>
      </c>
      <c r="G164" s="60" t="s">
        <v>94</v>
      </c>
      <c r="H164" s="61" t="s">
        <v>94</v>
      </c>
      <c r="I164" s="60" t="s">
        <v>94</v>
      </c>
      <c r="J164" s="61" t="s">
        <v>94</v>
      </c>
      <c r="K164" s="60" t="s">
        <v>94</v>
      </c>
      <c r="L164" s="61" t="n">
        <v>0.1</v>
      </c>
      <c r="M164" s="60" t="s">
        <v>94</v>
      </c>
      <c r="N164" s="61" t="s">
        <v>94</v>
      </c>
    </row>
    <row r="165" customFormat="false" ht="12.75" hidden="false" customHeight="false" outlineLevel="0" collapsed="false">
      <c r="A165" s="56" t="n">
        <v>152</v>
      </c>
      <c r="B165" s="57" t="s">
        <v>376</v>
      </c>
      <c r="C165" s="58" t="s">
        <v>377</v>
      </c>
      <c r="D165" s="59" t="s">
        <v>91</v>
      </c>
      <c r="E165" s="60" t="s">
        <v>94</v>
      </c>
      <c r="F165" s="61" t="s">
        <v>91</v>
      </c>
      <c r="G165" s="60" t="n">
        <v>0.1</v>
      </c>
      <c r="H165" s="61" t="n">
        <v>0.2</v>
      </c>
      <c r="I165" s="60" t="s">
        <v>91</v>
      </c>
      <c r="J165" s="61" t="s">
        <v>91</v>
      </c>
      <c r="K165" s="60" t="s">
        <v>91</v>
      </c>
      <c r="L165" s="61" t="s">
        <v>94</v>
      </c>
      <c r="M165" s="60" t="s">
        <v>91</v>
      </c>
      <c r="N165" s="61" t="s">
        <v>91</v>
      </c>
    </row>
    <row r="166" customFormat="false" ht="12.75" hidden="false" customHeight="false" outlineLevel="0" collapsed="false">
      <c r="A166" s="56" t="n">
        <v>153</v>
      </c>
      <c r="B166" s="57" t="s">
        <v>378</v>
      </c>
      <c r="C166" s="58" t="s">
        <v>379</v>
      </c>
      <c r="D166" s="59" t="s">
        <v>91</v>
      </c>
      <c r="E166" s="60" t="s">
        <v>91</v>
      </c>
      <c r="F166" s="61" t="s">
        <v>91</v>
      </c>
      <c r="G166" s="60" t="s">
        <v>91</v>
      </c>
      <c r="H166" s="61" t="s">
        <v>91</v>
      </c>
      <c r="I166" s="60" t="s">
        <v>91</v>
      </c>
      <c r="J166" s="61" t="s">
        <v>91</v>
      </c>
      <c r="K166" s="60" t="s">
        <v>91</v>
      </c>
      <c r="L166" s="61" t="s">
        <v>91</v>
      </c>
      <c r="M166" s="60" t="s">
        <v>91</v>
      </c>
      <c r="N166" s="61" t="s">
        <v>91</v>
      </c>
    </row>
    <row r="167" customFormat="false" ht="12.75" hidden="false" customHeight="false" outlineLevel="0" collapsed="false">
      <c r="A167" s="56" t="n">
        <v>154</v>
      </c>
      <c r="B167" s="57" t="s">
        <v>380</v>
      </c>
      <c r="C167" s="58" t="s">
        <v>381</v>
      </c>
      <c r="D167" s="59" t="s">
        <v>94</v>
      </c>
      <c r="E167" s="60" t="s">
        <v>94</v>
      </c>
      <c r="F167" s="61" t="s">
        <v>94</v>
      </c>
      <c r="G167" s="60" t="n">
        <v>1.9</v>
      </c>
      <c r="H167" s="61" t="n">
        <v>0.2</v>
      </c>
      <c r="I167" s="60" t="s">
        <v>91</v>
      </c>
      <c r="J167" s="61" t="s">
        <v>91</v>
      </c>
      <c r="K167" s="60" t="s">
        <v>91</v>
      </c>
      <c r="L167" s="61" t="s">
        <v>91</v>
      </c>
      <c r="M167" s="60" t="s">
        <v>91</v>
      </c>
      <c r="N167" s="61" t="n">
        <v>0.2</v>
      </c>
    </row>
    <row r="168" customFormat="false" ht="12.75" hidden="false" customHeight="false" outlineLevel="0" collapsed="false">
      <c r="A168" s="56" t="n">
        <v>155</v>
      </c>
      <c r="B168" s="57" t="s">
        <v>382</v>
      </c>
      <c r="C168" s="58" t="s">
        <v>383</v>
      </c>
      <c r="D168" s="59" t="s">
        <v>91</v>
      </c>
      <c r="E168" s="60" t="s">
        <v>91</v>
      </c>
      <c r="F168" s="61" t="s">
        <v>94</v>
      </c>
      <c r="G168" s="60" t="s">
        <v>94</v>
      </c>
      <c r="H168" s="61" t="n">
        <v>0.2</v>
      </c>
      <c r="I168" s="60" t="s">
        <v>91</v>
      </c>
      <c r="J168" s="61" t="s">
        <v>91</v>
      </c>
      <c r="K168" s="60" t="s">
        <v>91</v>
      </c>
      <c r="L168" s="61" t="s">
        <v>91</v>
      </c>
      <c r="M168" s="60" t="s">
        <v>91</v>
      </c>
      <c r="N168" s="61" t="s">
        <v>91</v>
      </c>
    </row>
    <row r="169" customFormat="false" ht="12.75" hidden="false" customHeight="false" outlineLevel="0" collapsed="false">
      <c r="A169" s="56" t="n">
        <v>156</v>
      </c>
      <c r="B169" s="57" t="s">
        <v>384</v>
      </c>
      <c r="C169" s="58" t="s">
        <v>385</v>
      </c>
      <c r="D169" s="59" t="s">
        <v>91</v>
      </c>
      <c r="E169" s="60" t="s">
        <v>91</v>
      </c>
      <c r="F169" s="61" t="s">
        <v>91</v>
      </c>
      <c r="G169" s="60" t="s">
        <v>91</v>
      </c>
      <c r="H169" s="61" t="s">
        <v>91</v>
      </c>
      <c r="I169" s="60" t="s">
        <v>91</v>
      </c>
      <c r="J169" s="61" t="s">
        <v>94</v>
      </c>
      <c r="K169" s="60" t="s">
        <v>94</v>
      </c>
      <c r="L169" s="61" t="s">
        <v>91</v>
      </c>
      <c r="M169" s="60" t="s">
        <v>91</v>
      </c>
      <c r="N169" s="61" t="s">
        <v>91</v>
      </c>
    </row>
    <row r="170" customFormat="false" ht="12.75" hidden="false" customHeight="false" outlineLevel="0" collapsed="false">
      <c r="A170" s="56" t="n">
        <v>157</v>
      </c>
      <c r="B170" s="57" t="s">
        <v>386</v>
      </c>
      <c r="C170" s="58" t="s">
        <v>387</v>
      </c>
      <c r="D170" s="59" t="s">
        <v>94</v>
      </c>
      <c r="E170" s="60" t="s">
        <v>94</v>
      </c>
      <c r="F170" s="61" t="s">
        <v>94</v>
      </c>
      <c r="G170" s="60" t="s">
        <v>94</v>
      </c>
      <c r="H170" s="61" t="s">
        <v>94</v>
      </c>
      <c r="I170" s="60" t="s">
        <v>94</v>
      </c>
      <c r="J170" s="61" t="s">
        <v>94</v>
      </c>
      <c r="K170" s="60" t="s">
        <v>94</v>
      </c>
      <c r="L170" s="61" t="s">
        <v>94</v>
      </c>
      <c r="M170" s="60" t="s">
        <v>94</v>
      </c>
      <c r="N170" s="61" t="s">
        <v>94</v>
      </c>
    </row>
    <row r="171" customFormat="false" ht="12.75" hidden="false" customHeight="false" outlineLevel="0" collapsed="false">
      <c r="A171" s="56" t="n">
        <v>158</v>
      </c>
      <c r="B171" s="57" t="s">
        <v>388</v>
      </c>
      <c r="C171" s="58" t="s">
        <v>389</v>
      </c>
      <c r="D171" s="59" t="s">
        <v>94</v>
      </c>
      <c r="E171" s="60" t="s">
        <v>94</v>
      </c>
      <c r="F171" s="61" t="s">
        <v>94</v>
      </c>
      <c r="G171" s="60" t="s">
        <v>94</v>
      </c>
      <c r="H171" s="61" t="s">
        <v>94</v>
      </c>
      <c r="I171" s="60" t="s">
        <v>94</v>
      </c>
      <c r="J171" s="61" t="s">
        <v>94</v>
      </c>
      <c r="K171" s="60" t="s">
        <v>91</v>
      </c>
      <c r="L171" s="61" t="s">
        <v>91</v>
      </c>
      <c r="M171" s="60" t="s">
        <v>91</v>
      </c>
      <c r="N171" s="61" t="s">
        <v>91</v>
      </c>
    </row>
    <row r="172" customFormat="false" ht="12.75" hidden="false" customHeight="false" outlineLevel="0" collapsed="false">
      <c r="A172" s="56" t="n">
        <v>159</v>
      </c>
      <c r="B172" s="57" t="s">
        <v>390</v>
      </c>
      <c r="C172" s="58" t="s">
        <v>391</v>
      </c>
      <c r="D172" s="59" t="s">
        <v>91</v>
      </c>
      <c r="E172" s="60" t="s">
        <v>91</v>
      </c>
      <c r="F172" s="61" t="s">
        <v>91</v>
      </c>
      <c r="G172" s="60" t="s">
        <v>91</v>
      </c>
      <c r="H172" s="61" t="s">
        <v>91</v>
      </c>
      <c r="I172" s="60" t="s">
        <v>91</v>
      </c>
      <c r="J172" s="61" t="n">
        <v>1.5</v>
      </c>
      <c r="K172" s="60" t="n">
        <v>1.5</v>
      </c>
      <c r="L172" s="61" t="s">
        <v>91</v>
      </c>
      <c r="M172" s="60" t="n">
        <v>1</v>
      </c>
      <c r="N172" s="61" t="s">
        <v>91</v>
      </c>
    </row>
    <row r="173" customFormat="false" ht="12.75" hidden="false" customHeight="false" outlineLevel="0" collapsed="false">
      <c r="A173" s="56" t="n">
        <v>160</v>
      </c>
      <c r="B173" s="57" t="s">
        <v>392</v>
      </c>
      <c r="C173" s="58" t="s">
        <v>393</v>
      </c>
      <c r="D173" s="59" t="s">
        <v>94</v>
      </c>
      <c r="E173" s="60" t="s">
        <v>94</v>
      </c>
      <c r="F173" s="61" t="s">
        <v>94</v>
      </c>
      <c r="G173" s="60" t="s">
        <v>94</v>
      </c>
      <c r="H173" s="61" t="s">
        <v>94</v>
      </c>
      <c r="I173" s="60" t="s">
        <v>94</v>
      </c>
      <c r="J173" s="61" t="s">
        <v>94</v>
      </c>
      <c r="K173" s="60" t="s">
        <v>94</v>
      </c>
      <c r="L173" s="61" t="s">
        <v>94</v>
      </c>
      <c r="M173" s="60" t="s">
        <v>91</v>
      </c>
      <c r="N173" s="61" t="s">
        <v>91</v>
      </c>
    </row>
    <row r="174" customFormat="false" ht="12.75" hidden="false" customHeight="false" outlineLevel="0" collapsed="false">
      <c r="A174" s="56" t="n">
        <v>161</v>
      </c>
      <c r="B174" s="57" t="s">
        <v>394</v>
      </c>
      <c r="C174" s="58" t="s">
        <v>395</v>
      </c>
      <c r="D174" s="59" t="s">
        <v>91</v>
      </c>
      <c r="E174" s="60" t="s">
        <v>91</v>
      </c>
      <c r="F174" s="61" t="s">
        <v>91</v>
      </c>
      <c r="G174" s="60" t="s">
        <v>91</v>
      </c>
      <c r="H174" s="61" t="s">
        <v>91</v>
      </c>
      <c r="I174" s="60" t="s">
        <v>91</v>
      </c>
      <c r="J174" s="61" t="s">
        <v>91</v>
      </c>
      <c r="K174" s="60" t="s">
        <v>91</v>
      </c>
      <c r="L174" s="61" t="s">
        <v>91</v>
      </c>
      <c r="M174" s="60" t="s">
        <v>91</v>
      </c>
      <c r="N174" s="61" t="s">
        <v>91</v>
      </c>
    </row>
    <row r="175" customFormat="false" ht="12.75" hidden="false" customHeight="false" outlineLevel="0" collapsed="false">
      <c r="A175" s="56" t="n">
        <v>162</v>
      </c>
      <c r="B175" s="57" t="s">
        <v>396</v>
      </c>
      <c r="C175" s="58" t="s">
        <v>397</v>
      </c>
      <c r="D175" s="59" t="s">
        <v>94</v>
      </c>
      <c r="E175" s="60" t="s">
        <v>94</v>
      </c>
      <c r="F175" s="61" t="s">
        <v>91</v>
      </c>
      <c r="G175" s="60" t="n">
        <v>0.2</v>
      </c>
      <c r="H175" s="61" t="n">
        <v>0.3</v>
      </c>
      <c r="I175" s="60" t="s">
        <v>91</v>
      </c>
      <c r="J175" s="61" t="s">
        <v>91</v>
      </c>
      <c r="K175" s="60" t="s">
        <v>91</v>
      </c>
      <c r="L175" s="61" t="s">
        <v>91</v>
      </c>
      <c r="M175" s="60" t="s">
        <v>91</v>
      </c>
      <c r="N175" s="61" t="s">
        <v>91</v>
      </c>
    </row>
    <row r="176" customFormat="false" ht="12.75" hidden="false" customHeight="false" outlineLevel="0" collapsed="false">
      <c r="A176" s="56" t="n">
        <v>163</v>
      </c>
      <c r="B176" s="57" t="s">
        <v>398</v>
      </c>
      <c r="C176" s="58" t="s">
        <v>399</v>
      </c>
      <c r="D176" s="59" t="s">
        <v>94</v>
      </c>
      <c r="E176" s="60" t="s">
        <v>94</v>
      </c>
      <c r="F176" s="61" t="s">
        <v>94</v>
      </c>
      <c r="G176" s="60" t="s">
        <v>94</v>
      </c>
      <c r="H176" s="61" t="s">
        <v>94</v>
      </c>
      <c r="I176" s="60" t="s">
        <v>94</v>
      </c>
      <c r="J176" s="61" t="s">
        <v>94</v>
      </c>
      <c r="K176" s="60" t="s">
        <v>94</v>
      </c>
      <c r="L176" s="61" t="s">
        <v>94</v>
      </c>
      <c r="M176" s="60" t="s">
        <v>91</v>
      </c>
      <c r="N176" s="61" t="s">
        <v>91</v>
      </c>
    </row>
    <row r="177" customFormat="false" ht="12.75" hidden="false" customHeight="false" outlineLevel="0" collapsed="false">
      <c r="A177" s="56" t="n">
        <v>164</v>
      </c>
      <c r="B177" s="57" t="s">
        <v>400</v>
      </c>
      <c r="C177" s="58" t="s">
        <v>401</v>
      </c>
      <c r="D177" s="59" t="s">
        <v>94</v>
      </c>
      <c r="E177" s="60" t="s">
        <v>94</v>
      </c>
      <c r="F177" s="61" t="s">
        <v>94</v>
      </c>
      <c r="G177" s="60" t="n">
        <v>0.1</v>
      </c>
      <c r="H177" s="61" t="n">
        <v>0.1</v>
      </c>
      <c r="I177" s="60" t="s">
        <v>91</v>
      </c>
      <c r="J177" s="61" t="s">
        <v>94</v>
      </c>
      <c r="K177" s="60" t="n">
        <v>0.1</v>
      </c>
      <c r="L177" s="61" t="s">
        <v>94</v>
      </c>
      <c r="M177" s="60" t="n">
        <v>0.6</v>
      </c>
      <c r="N177" s="61" t="s">
        <v>91</v>
      </c>
    </row>
    <row r="178" customFormat="false" ht="12.75" hidden="false" customHeight="false" outlineLevel="0" collapsed="false">
      <c r="A178" s="56" t="n">
        <v>165</v>
      </c>
      <c r="B178" s="57" t="s">
        <v>402</v>
      </c>
      <c r="C178" s="58" t="s">
        <v>403</v>
      </c>
      <c r="D178" s="59" t="s">
        <v>91</v>
      </c>
      <c r="E178" s="60" t="s">
        <v>91</v>
      </c>
      <c r="F178" s="61" t="s">
        <v>91</v>
      </c>
      <c r="G178" s="60" t="s">
        <v>91</v>
      </c>
      <c r="H178" s="61" t="s">
        <v>91</v>
      </c>
      <c r="I178" s="60" t="s">
        <v>91</v>
      </c>
      <c r="J178" s="61" t="s">
        <v>91</v>
      </c>
      <c r="K178" s="60" t="n">
        <v>11.9</v>
      </c>
      <c r="L178" s="61" t="s">
        <v>91</v>
      </c>
      <c r="M178" s="60" t="s">
        <v>91</v>
      </c>
      <c r="N178" s="61" t="s">
        <v>91</v>
      </c>
    </row>
    <row r="179" customFormat="false" ht="12.75" hidden="false" customHeight="false" outlineLevel="0" collapsed="false">
      <c r="A179" s="56" t="n">
        <v>166</v>
      </c>
      <c r="B179" s="57" t="s">
        <v>404</v>
      </c>
      <c r="C179" s="58" t="s">
        <v>405</v>
      </c>
      <c r="D179" s="59" t="s">
        <v>94</v>
      </c>
      <c r="E179" s="60" t="s">
        <v>94</v>
      </c>
      <c r="F179" s="61" t="s">
        <v>94</v>
      </c>
      <c r="G179" s="60" t="s">
        <v>94</v>
      </c>
      <c r="H179" s="61" t="s">
        <v>94</v>
      </c>
      <c r="I179" s="60" t="s">
        <v>94</v>
      </c>
      <c r="J179" s="61" t="s">
        <v>94</v>
      </c>
      <c r="K179" s="60" t="s">
        <v>94</v>
      </c>
      <c r="L179" s="61" t="s">
        <v>94</v>
      </c>
      <c r="M179" s="60" t="s">
        <v>91</v>
      </c>
      <c r="N179" s="61" t="s">
        <v>91</v>
      </c>
    </row>
    <row r="180" customFormat="false" ht="12.75" hidden="false" customHeight="false" outlineLevel="0" collapsed="false">
      <c r="A180" s="56" t="n">
        <v>167</v>
      </c>
      <c r="B180" s="57" t="s">
        <v>406</v>
      </c>
      <c r="C180" s="58" t="s">
        <v>407</v>
      </c>
      <c r="D180" s="59" t="s">
        <v>94</v>
      </c>
      <c r="E180" s="60" t="s">
        <v>94</v>
      </c>
      <c r="F180" s="61" t="s">
        <v>91</v>
      </c>
      <c r="G180" s="60" t="n">
        <v>2.6</v>
      </c>
      <c r="H180" s="61" t="n">
        <v>0.4</v>
      </c>
      <c r="I180" s="60" t="s">
        <v>94</v>
      </c>
      <c r="J180" s="61" t="s">
        <v>91</v>
      </c>
      <c r="K180" s="60" t="s">
        <v>91</v>
      </c>
      <c r="L180" s="61" t="s">
        <v>91</v>
      </c>
      <c r="M180" s="60" t="s">
        <v>91</v>
      </c>
      <c r="N180" s="61" t="s">
        <v>91</v>
      </c>
    </row>
    <row r="181" customFormat="false" ht="12.75" hidden="false" customHeight="false" outlineLevel="0" collapsed="false">
      <c r="A181" s="56" t="n">
        <v>168</v>
      </c>
      <c r="B181" s="57" t="s">
        <v>408</v>
      </c>
      <c r="C181" s="58" t="s">
        <v>409</v>
      </c>
      <c r="D181" s="59" t="s">
        <v>94</v>
      </c>
      <c r="E181" s="60" t="s">
        <v>94</v>
      </c>
      <c r="F181" s="61" t="n">
        <v>0.1</v>
      </c>
      <c r="G181" s="60" t="n">
        <v>0.1</v>
      </c>
      <c r="H181" s="61" t="s">
        <v>94</v>
      </c>
      <c r="I181" s="60" t="s">
        <v>94</v>
      </c>
      <c r="J181" s="61" t="s">
        <v>94</v>
      </c>
      <c r="K181" s="60" t="s">
        <v>94</v>
      </c>
      <c r="L181" s="61" t="s">
        <v>94</v>
      </c>
      <c r="M181" s="60" t="s">
        <v>94</v>
      </c>
      <c r="N181" s="61" t="s">
        <v>91</v>
      </c>
    </row>
    <row r="182" customFormat="false" ht="12.75" hidden="false" customHeight="false" outlineLevel="0" collapsed="false">
      <c r="A182" s="56" t="n">
        <v>169</v>
      </c>
      <c r="B182" s="57" t="s">
        <v>410</v>
      </c>
      <c r="C182" s="58" t="s">
        <v>411</v>
      </c>
      <c r="D182" s="59" t="s">
        <v>94</v>
      </c>
      <c r="E182" s="60" t="s">
        <v>94</v>
      </c>
      <c r="F182" s="61" t="s">
        <v>94</v>
      </c>
      <c r="G182" s="60" t="s">
        <v>94</v>
      </c>
      <c r="H182" s="61" t="s">
        <v>94</v>
      </c>
      <c r="I182" s="60" t="s">
        <v>94</v>
      </c>
      <c r="J182" s="61" t="s">
        <v>94</v>
      </c>
      <c r="K182" s="60" t="s">
        <v>94</v>
      </c>
      <c r="L182" s="61" t="s">
        <v>94</v>
      </c>
      <c r="M182" s="60" t="s">
        <v>94</v>
      </c>
      <c r="N182" s="61" t="s">
        <v>94</v>
      </c>
    </row>
    <row r="183" customFormat="false" ht="12.75" hidden="false" customHeight="false" outlineLevel="0" collapsed="false">
      <c r="A183" s="56" t="n">
        <v>170</v>
      </c>
      <c r="B183" s="57" t="s">
        <v>412</v>
      </c>
      <c r="C183" s="58" t="s">
        <v>413</v>
      </c>
      <c r="D183" s="59" t="s">
        <v>94</v>
      </c>
      <c r="E183" s="60" t="s">
        <v>94</v>
      </c>
      <c r="F183" s="61" t="s">
        <v>94</v>
      </c>
      <c r="G183" s="60" t="n">
        <v>0.4</v>
      </c>
      <c r="H183" s="61" t="n">
        <v>0.1</v>
      </c>
      <c r="I183" s="60" t="s">
        <v>91</v>
      </c>
      <c r="J183" s="61" t="s">
        <v>91</v>
      </c>
      <c r="K183" s="60" t="s">
        <v>91</v>
      </c>
      <c r="L183" s="61" t="s">
        <v>91</v>
      </c>
      <c r="M183" s="60" t="s">
        <v>91</v>
      </c>
      <c r="N183" s="61" t="s">
        <v>91</v>
      </c>
    </row>
    <row r="184" customFormat="false" ht="12.75" hidden="false" customHeight="false" outlineLevel="0" collapsed="false">
      <c r="A184" s="56" t="n">
        <v>171</v>
      </c>
      <c r="B184" s="57" t="s">
        <v>414</v>
      </c>
      <c r="C184" s="58" t="s">
        <v>415</v>
      </c>
      <c r="D184" s="59" t="s">
        <v>91</v>
      </c>
      <c r="E184" s="60" t="s">
        <v>91</v>
      </c>
      <c r="F184" s="61" t="s">
        <v>91</v>
      </c>
      <c r="G184" s="60" t="s">
        <v>91</v>
      </c>
      <c r="H184" s="61" t="s">
        <v>91</v>
      </c>
      <c r="I184" s="60" t="s">
        <v>91</v>
      </c>
      <c r="J184" s="61" t="s">
        <v>91</v>
      </c>
      <c r="K184" s="60" t="s">
        <v>91</v>
      </c>
      <c r="L184" s="61" t="s">
        <v>91</v>
      </c>
      <c r="M184" s="60" t="s">
        <v>91</v>
      </c>
      <c r="N184" s="61" t="s">
        <v>91</v>
      </c>
    </row>
    <row r="185" customFormat="false" ht="12.75" hidden="false" customHeight="false" outlineLevel="0" collapsed="false">
      <c r="A185" s="56" t="n">
        <v>172</v>
      </c>
      <c r="B185" s="57" t="s">
        <v>416</v>
      </c>
      <c r="C185" s="58" t="s">
        <v>417</v>
      </c>
      <c r="D185" s="59" t="s">
        <v>91</v>
      </c>
      <c r="E185" s="60" t="s">
        <v>91</v>
      </c>
      <c r="F185" s="61" t="s">
        <v>94</v>
      </c>
      <c r="G185" s="60" t="s">
        <v>94</v>
      </c>
      <c r="H185" s="61" t="s">
        <v>94</v>
      </c>
      <c r="I185" s="60" t="s">
        <v>91</v>
      </c>
      <c r="J185" s="61" t="s">
        <v>94</v>
      </c>
      <c r="K185" s="60" t="s">
        <v>91</v>
      </c>
      <c r="L185" s="61" t="s">
        <v>91</v>
      </c>
      <c r="M185" s="60" t="s">
        <v>94</v>
      </c>
      <c r="N185" s="61" t="s">
        <v>94</v>
      </c>
    </row>
    <row r="186" customFormat="false" ht="12.75" hidden="false" customHeight="false" outlineLevel="0" collapsed="false">
      <c r="A186" s="56" t="n">
        <v>173</v>
      </c>
      <c r="B186" s="57" t="s">
        <v>418</v>
      </c>
      <c r="C186" s="58" t="s">
        <v>419</v>
      </c>
      <c r="D186" s="59" t="s">
        <v>94</v>
      </c>
      <c r="E186" s="60" t="s">
        <v>94</v>
      </c>
      <c r="F186" s="61" t="s">
        <v>94</v>
      </c>
      <c r="G186" s="60" t="s">
        <v>94</v>
      </c>
      <c r="H186" s="61" t="s">
        <v>94</v>
      </c>
      <c r="I186" s="60" t="s">
        <v>94</v>
      </c>
      <c r="J186" s="61" t="s">
        <v>94</v>
      </c>
      <c r="K186" s="60" t="s">
        <v>94</v>
      </c>
      <c r="L186" s="61" t="s">
        <v>94</v>
      </c>
      <c r="M186" s="60" t="s">
        <v>94</v>
      </c>
      <c r="N186" s="61" t="s">
        <v>94</v>
      </c>
    </row>
    <row r="187" customFormat="false" ht="12.75" hidden="false" customHeight="false" outlineLevel="0" collapsed="false">
      <c r="A187" s="56" t="n">
        <v>174</v>
      </c>
      <c r="B187" s="57" t="s">
        <v>420</v>
      </c>
      <c r="C187" s="58" t="s">
        <v>421</v>
      </c>
      <c r="D187" s="59" t="s">
        <v>94</v>
      </c>
      <c r="E187" s="60" t="s">
        <v>94</v>
      </c>
      <c r="F187" s="61" t="n">
        <v>0.1</v>
      </c>
      <c r="G187" s="60" t="n">
        <v>0.1</v>
      </c>
      <c r="H187" s="61" t="s">
        <v>94</v>
      </c>
      <c r="I187" s="60" t="s">
        <v>94</v>
      </c>
      <c r="J187" s="61" t="s">
        <v>94</v>
      </c>
      <c r="K187" s="60" t="s">
        <v>94</v>
      </c>
      <c r="L187" s="61" t="s">
        <v>94</v>
      </c>
      <c r="M187" s="60" t="s">
        <v>94</v>
      </c>
      <c r="N187" s="61" t="s">
        <v>91</v>
      </c>
    </row>
    <row r="188" customFormat="false" ht="12.75" hidden="false" customHeight="false" outlineLevel="0" collapsed="false">
      <c r="A188" s="56" t="n">
        <v>175</v>
      </c>
      <c r="B188" s="57" t="s">
        <v>422</v>
      </c>
      <c r="C188" s="58" t="s">
        <v>423</v>
      </c>
      <c r="D188" s="59" t="s">
        <v>94</v>
      </c>
      <c r="E188" s="60" t="s">
        <v>94</v>
      </c>
      <c r="F188" s="61" t="s">
        <v>94</v>
      </c>
      <c r="G188" s="60" t="s">
        <v>94</v>
      </c>
      <c r="H188" s="61" t="s">
        <v>94</v>
      </c>
      <c r="I188" s="60" t="s">
        <v>94</v>
      </c>
      <c r="J188" s="61" t="s">
        <v>94</v>
      </c>
      <c r="K188" s="60" t="s">
        <v>94</v>
      </c>
      <c r="L188" s="61" t="s">
        <v>94</v>
      </c>
      <c r="M188" s="60" t="s">
        <v>94</v>
      </c>
      <c r="N188" s="61" t="s">
        <v>94</v>
      </c>
    </row>
    <row r="189" customFormat="false" ht="12.75" hidden="false" customHeight="false" outlineLevel="0" collapsed="false">
      <c r="A189" s="56" t="n">
        <v>176</v>
      </c>
      <c r="B189" s="57" t="s">
        <v>424</v>
      </c>
      <c r="C189" s="58" t="s">
        <v>425</v>
      </c>
      <c r="D189" s="59" t="s">
        <v>91</v>
      </c>
      <c r="E189" s="60" t="s">
        <v>91</v>
      </c>
      <c r="F189" s="61" t="n">
        <v>0.2</v>
      </c>
      <c r="G189" s="60" t="n">
        <v>0.3</v>
      </c>
      <c r="H189" s="61" t="n">
        <v>0.1</v>
      </c>
      <c r="I189" s="60" t="s">
        <v>91</v>
      </c>
      <c r="J189" s="61" t="s">
        <v>91</v>
      </c>
      <c r="K189" s="60" t="n">
        <v>0.5</v>
      </c>
      <c r="L189" s="61" t="n">
        <v>0.1</v>
      </c>
      <c r="M189" s="60" t="n">
        <v>0.1</v>
      </c>
      <c r="N189" s="61" t="s">
        <v>91</v>
      </c>
    </row>
    <row r="190" customFormat="false" ht="12.75" hidden="false" customHeight="false" outlineLevel="0" collapsed="false">
      <c r="A190" s="56" t="n">
        <v>177</v>
      </c>
      <c r="B190" s="57" t="s">
        <v>426</v>
      </c>
      <c r="C190" s="58" t="s">
        <v>427</v>
      </c>
      <c r="D190" s="59" t="s">
        <v>91</v>
      </c>
      <c r="E190" s="60" t="n">
        <v>1.9</v>
      </c>
      <c r="F190" s="61" t="s">
        <v>91</v>
      </c>
      <c r="G190" s="60" t="s">
        <v>91</v>
      </c>
      <c r="H190" s="61" t="s">
        <v>91</v>
      </c>
      <c r="I190" s="60" t="s">
        <v>91</v>
      </c>
      <c r="J190" s="61" t="n">
        <v>0.7</v>
      </c>
      <c r="K190" s="60" t="s">
        <v>91</v>
      </c>
      <c r="L190" s="61" t="s">
        <v>91</v>
      </c>
      <c r="M190" s="60" t="s">
        <v>91</v>
      </c>
      <c r="N190" s="61" t="s">
        <v>91</v>
      </c>
    </row>
    <row r="191" customFormat="false" ht="12.75" hidden="false" customHeight="false" outlineLevel="0" collapsed="false">
      <c r="A191" s="56" t="n">
        <v>178</v>
      </c>
      <c r="B191" s="57" t="s">
        <v>428</v>
      </c>
      <c r="C191" s="58" t="s">
        <v>429</v>
      </c>
      <c r="D191" s="59" t="s">
        <v>94</v>
      </c>
      <c r="E191" s="60" t="s">
        <v>91</v>
      </c>
      <c r="F191" s="61" t="s">
        <v>94</v>
      </c>
      <c r="G191" s="60" t="n">
        <v>0.1</v>
      </c>
      <c r="H191" s="61" t="n">
        <v>0.4</v>
      </c>
      <c r="I191" s="60" t="s">
        <v>94</v>
      </c>
      <c r="J191" s="61" t="s">
        <v>91</v>
      </c>
      <c r="K191" s="60" t="s">
        <v>91</v>
      </c>
      <c r="L191" s="61" t="s">
        <v>91</v>
      </c>
      <c r="M191" s="60" t="s">
        <v>91</v>
      </c>
      <c r="N191" s="61" t="s">
        <v>91</v>
      </c>
    </row>
    <row r="192" customFormat="false" ht="12.75" hidden="false" customHeight="false" outlineLevel="0" collapsed="false">
      <c r="A192" s="56" t="n">
        <v>179</v>
      </c>
      <c r="B192" s="57" t="s">
        <v>430</v>
      </c>
      <c r="C192" s="58" t="s">
        <v>431</v>
      </c>
      <c r="D192" s="59" t="s">
        <v>94</v>
      </c>
      <c r="E192" s="60" t="s">
        <v>94</v>
      </c>
      <c r="F192" s="61" t="s">
        <v>94</v>
      </c>
      <c r="G192" s="60" t="s">
        <v>94</v>
      </c>
      <c r="H192" s="61" t="s">
        <v>94</v>
      </c>
      <c r="I192" s="60" t="s">
        <v>94</v>
      </c>
      <c r="J192" s="61" t="s">
        <v>94</v>
      </c>
      <c r="K192" s="60" t="s">
        <v>94</v>
      </c>
      <c r="L192" s="61" t="s">
        <v>94</v>
      </c>
      <c r="M192" s="60" t="s">
        <v>94</v>
      </c>
      <c r="N192" s="61" t="s">
        <v>94</v>
      </c>
    </row>
    <row r="193" customFormat="false" ht="12.75" hidden="false" customHeight="false" outlineLevel="0" collapsed="false">
      <c r="A193" s="56" t="n">
        <v>180</v>
      </c>
      <c r="B193" s="57" t="s">
        <v>432</v>
      </c>
      <c r="C193" s="58" t="s">
        <v>433</v>
      </c>
      <c r="D193" s="59" t="s">
        <v>91</v>
      </c>
      <c r="E193" s="60" t="s">
        <v>91</v>
      </c>
      <c r="F193" s="61" t="s">
        <v>91</v>
      </c>
      <c r="G193" s="60" t="s">
        <v>91</v>
      </c>
      <c r="H193" s="61" t="s">
        <v>91</v>
      </c>
      <c r="I193" s="60" t="s">
        <v>91</v>
      </c>
      <c r="J193" s="61" t="s">
        <v>91</v>
      </c>
      <c r="K193" s="60" t="s">
        <v>91</v>
      </c>
      <c r="L193" s="61" t="n">
        <v>26.6</v>
      </c>
      <c r="M193" s="60" t="s">
        <v>91</v>
      </c>
      <c r="N193" s="61" t="s">
        <v>91</v>
      </c>
    </row>
    <row r="194" customFormat="false" ht="12.75" hidden="false" customHeight="false" outlineLevel="0" collapsed="false">
      <c r="A194" s="56" t="n">
        <v>181</v>
      </c>
      <c r="B194" s="57" t="s">
        <v>434</v>
      </c>
      <c r="C194" s="58" t="s">
        <v>435</v>
      </c>
      <c r="D194" s="59" t="s">
        <v>91</v>
      </c>
      <c r="E194" s="60" t="n">
        <v>3.1</v>
      </c>
      <c r="F194" s="61" t="n">
        <v>4.7</v>
      </c>
      <c r="G194" s="60" t="n">
        <v>6.6</v>
      </c>
      <c r="H194" s="61" t="n">
        <v>8.4</v>
      </c>
      <c r="I194" s="60" t="s">
        <v>91</v>
      </c>
      <c r="J194" s="61" t="s">
        <v>91</v>
      </c>
      <c r="K194" s="60" t="s">
        <v>91</v>
      </c>
      <c r="L194" s="61" t="n">
        <v>6</v>
      </c>
      <c r="M194" s="60" t="s">
        <v>91</v>
      </c>
      <c r="N194" s="61" t="n">
        <v>4.5</v>
      </c>
    </row>
    <row r="195" customFormat="false" ht="12.75" hidden="false" customHeight="false" outlineLevel="0" collapsed="false">
      <c r="A195" s="56" t="n">
        <v>182</v>
      </c>
      <c r="B195" s="57" t="s">
        <v>436</v>
      </c>
      <c r="C195" s="58" t="s">
        <v>437</v>
      </c>
      <c r="D195" s="59" t="s">
        <v>94</v>
      </c>
      <c r="E195" s="60" t="s">
        <v>94</v>
      </c>
      <c r="F195" s="61" t="s">
        <v>94</v>
      </c>
      <c r="G195" s="60" t="s">
        <v>94</v>
      </c>
      <c r="H195" s="61" t="s">
        <v>94</v>
      </c>
      <c r="I195" s="60" t="s">
        <v>94</v>
      </c>
      <c r="J195" s="61" t="s">
        <v>94</v>
      </c>
      <c r="K195" s="60" t="s">
        <v>94</v>
      </c>
      <c r="L195" s="61" t="s">
        <v>94</v>
      </c>
      <c r="M195" s="60" t="s">
        <v>94</v>
      </c>
      <c r="N195" s="61" t="s">
        <v>91</v>
      </c>
    </row>
    <row r="196" customFormat="false" ht="12.75" hidden="false" customHeight="false" outlineLevel="0" collapsed="false">
      <c r="A196" s="56" t="n">
        <v>183</v>
      </c>
      <c r="B196" s="57" t="s">
        <v>438</v>
      </c>
      <c r="C196" s="58" t="s">
        <v>439</v>
      </c>
      <c r="D196" s="59" t="n">
        <v>2.2</v>
      </c>
      <c r="E196" s="60" t="n">
        <v>2</v>
      </c>
      <c r="F196" s="61" t="n">
        <v>3</v>
      </c>
      <c r="G196" s="60" t="n">
        <v>2.4</v>
      </c>
      <c r="H196" s="61" t="n">
        <v>0.5</v>
      </c>
      <c r="I196" s="60" t="n">
        <v>5</v>
      </c>
      <c r="J196" s="61" t="n">
        <v>6</v>
      </c>
      <c r="K196" s="60" t="s">
        <v>91</v>
      </c>
      <c r="L196" s="61" t="s">
        <v>91</v>
      </c>
      <c r="M196" s="60" t="s">
        <v>91</v>
      </c>
      <c r="N196" s="61" t="s">
        <v>91</v>
      </c>
    </row>
    <row r="197" customFormat="false" ht="12.75" hidden="false" customHeight="false" outlineLevel="0" collapsed="false">
      <c r="A197" s="56" t="n">
        <v>184</v>
      </c>
      <c r="B197" s="57" t="s">
        <v>440</v>
      </c>
      <c r="C197" s="58" t="s">
        <v>441</v>
      </c>
      <c r="D197" s="59" t="s">
        <v>94</v>
      </c>
      <c r="E197" s="60" t="s">
        <v>94</v>
      </c>
      <c r="F197" s="61" t="n">
        <v>0.2</v>
      </c>
      <c r="G197" s="60" t="n">
        <v>0.3</v>
      </c>
      <c r="H197" s="61" t="n">
        <v>0.3</v>
      </c>
      <c r="I197" s="60" t="s">
        <v>94</v>
      </c>
      <c r="J197" s="61" t="s">
        <v>94</v>
      </c>
      <c r="K197" s="60" t="s">
        <v>91</v>
      </c>
      <c r="L197" s="61" t="s">
        <v>91</v>
      </c>
      <c r="M197" s="60" t="s">
        <v>91</v>
      </c>
      <c r="N197" s="61" t="s">
        <v>91</v>
      </c>
    </row>
    <row r="198" customFormat="false" ht="12.75" hidden="false" customHeight="false" outlineLevel="0" collapsed="false">
      <c r="A198" s="56" t="n">
        <v>185</v>
      </c>
      <c r="B198" s="57" t="s">
        <v>442</v>
      </c>
      <c r="C198" s="58" t="s">
        <v>443</v>
      </c>
      <c r="D198" s="59" t="s">
        <v>94</v>
      </c>
      <c r="E198" s="60" t="s">
        <v>91</v>
      </c>
      <c r="F198" s="61" t="s">
        <v>91</v>
      </c>
      <c r="G198" s="60" t="s">
        <v>91</v>
      </c>
      <c r="H198" s="61" t="s">
        <v>91</v>
      </c>
      <c r="I198" s="60" t="s">
        <v>91</v>
      </c>
      <c r="J198" s="61" t="s">
        <v>91</v>
      </c>
      <c r="K198" s="60" t="s">
        <v>91</v>
      </c>
      <c r="L198" s="61" t="n">
        <v>0.9</v>
      </c>
      <c r="M198" s="60" t="n">
        <v>0.9</v>
      </c>
      <c r="N198" s="61" t="s">
        <v>91</v>
      </c>
    </row>
    <row r="199" customFormat="false" ht="12.75" hidden="false" customHeight="false" outlineLevel="0" collapsed="false">
      <c r="A199" s="56" t="n">
        <v>186</v>
      </c>
      <c r="B199" s="57" t="s">
        <v>444</v>
      </c>
      <c r="C199" s="58" t="s">
        <v>445</v>
      </c>
      <c r="D199" s="59" t="s">
        <v>94</v>
      </c>
      <c r="E199" s="60" t="s">
        <v>94</v>
      </c>
      <c r="F199" s="61" t="s">
        <v>94</v>
      </c>
      <c r="G199" s="60" t="s">
        <v>94</v>
      </c>
      <c r="H199" s="61" t="n">
        <v>0.1</v>
      </c>
      <c r="I199" s="60" t="s">
        <v>94</v>
      </c>
      <c r="J199" s="61" t="s">
        <v>91</v>
      </c>
      <c r="K199" s="60" t="s">
        <v>94</v>
      </c>
      <c r="L199" s="61" t="s">
        <v>91</v>
      </c>
      <c r="M199" s="60" t="s">
        <v>91</v>
      </c>
      <c r="N199" s="61" t="s">
        <v>91</v>
      </c>
    </row>
    <row r="200" customFormat="false" ht="12.75" hidden="false" customHeight="false" outlineLevel="0" collapsed="false">
      <c r="A200" s="56" t="n">
        <v>187</v>
      </c>
      <c r="B200" s="57" t="s">
        <v>446</v>
      </c>
      <c r="C200" s="58" t="s">
        <v>447</v>
      </c>
      <c r="D200" s="59" t="s">
        <v>91</v>
      </c>
      <c r="E200" s="60" t="s">
        <v>91</v>
      </c>
      <c r="F200" s="61" t="s">
        <v>91</v>
      </c>
      <c r="G200" s="60" t="s">
        <v>91</v>
      </c>
      <c r="H200" s="61" t="s">
        <v>91</v>
      </c>
      <c r="I200" s="60" t="s">
        <v>91</v>
      </c>
      <c r="J200" s="61" t="s">
        <v>91</v>
      </c>
      <c r="K200" s="60" t="s">
        <v>91</v>
      </c>
      <c r="L200" s="61" t="s">
        <v>91</v>
      </c>
      <c r="M200" s="60" t="s">
        <v>91</v>
      </c>
      <c r="N200" s="61" t="s">
        <v>91</v>
      </c>
    </row>
    <row r="201" customFormat="false" ht="12.75" hidden="false" customHeight="false" outlineLevel="0" collapsed="false">
      <c r="A201" s="56" t="n">
        <v>188</v>
      </c>
      <c r="B201" s="57" t="s">
        <v>448</v>
      </c>
      <c r="C201" s="58" t="s">
        <v>449</v>
      </c>
      <c r="D201" s="59" t="n">
        <v>1.1</v>
      </c>
      <c r="E201" s="60" t="n">
        <v>1.5</v>
      </c>
      <c r="F201" s="61" t="n">
        <v>1.9</v>
      </c>
      <c r="G201" s="60" t="n">
        <v>2.2</v>
      </c>
      <c r="H201" s="61" t="n">
        <v>2.6</v>
      </c>
      <c r="I201" s="60" t="n">
        <v>2.4</v>
      </c>
      <c r="J201" s="61" t="n">
        <v>1</v>
      </c>
      <c r="K201" s="60" t="n">
        <v>2.6</v>
      </c>
      <c r="L201" s="61" t="n">
        <v>2.4</v>
      </c>
      <c r="M201" s="60" t="n">
        <v>2.8</v>
      </c>
      <c r="N201" s="61" t="s">
        <v>91</v>
      </c>
    </row>
    <row r="202" customFormat="false" ht="12.75" hidden="false" customHeight="false" outlineLevel="0" collapsed="false">
      <c r="A202" s="56" t="n">
        <v>189</v>
      </c>
      <c r="B202" s="57" t="s">
        <v>450</v>
      </c>
      <c r="C202" s="58" t="s">
        <v>451</v>
      </c>
      <c r="D202" s="59" t="s">
        <v>91</v>
      </c>
      <c r="E202" s="60" t="s">
        <v>91</v>
      </c>
      <c r="F202" s="61" t="s">
        <v>91</v>
      </c>
      <c r="G202" s="60" t="s">
        <v>91</v>
      </c>
      <c r="H202" s="61" t="n">
        <v>0.6</v>
      </c>
      <c r="I202" s="60" t="n">
        <v>0.7</v>
      </c>
      <c r="J202" s="61" t="n">
        <v>1.3</v>
      </c>
      <c r="K202" s="60" t="n">
        <v>1.5</v>
      </c>
      <c r="L202" s="61" t="n">
        <v>1.8</v>
      </c>
      <c r="M202" s="60" t="n">
        <v>1.3</v>
      </c>
      <c r="N202" s="61" t="s">
        <v>91</v>
      </c>
    </row>
    <row r="203" customFormat="false" ht="12.75" hidden="false" customHeight="false" outlineLevel="0" collapsed="false">
      <c r="A203" s="56" t="n">
        <v>190</v>
      </c>
      <c r="B203" s="57" t="s">
        <v>452</v>
      </c>
      <c r="C203" s="58" t="s">
        <v>453</v>
      </c>
      <c r="D203" s="59" t="s">
        <v>94</v>
      </c>
      <c r="E203" s="60" t="s">
        <v>94</v>
      </c>
      <c r="F203" s="61" t="s">
        <v>94</v>
      </c>
      <c r="G203" s="60" t="n">
        <v>0.1</v>
      </c>
      <c r="H203" s="61" t="n">
        <v>0.1</v>
      </c>
      <c r="I203" s="60" t="s">
        <v>91</v>
      </c>
      <c r="J203" s="61" t="s">
        <v>91</v>
      </c>
      <c r="K203" s="60" t="s">
        <v>91</v>
      </c>
      <c r="L203" s="61" t="s">
        <v>91</v>
      </c>
      <c r="M203" s="60" t="s">
        <v>91</v>
      </c>
      <c r="N203" s="61" t="n">
        <v>0.1</v>
      </c>
    </row>
    <row r="204" customFormat="false" ht="12.75" hidden="false" customHeight="false" outlineLevel="0" collapsed="false">
      <c r="A204" s="56" t="n">
        <v>191</v>
      </c>
      <c r="B204" s="57" t="s">
        <v>454</v>
      </c>
      <c r="C204" s="58" t="s">
        <v>455</v>
      </c>
      <c r="D204" s="59" t="s">
        <v>94</v>
      </c>
      <c r="E204" s="60" t="s">
        <v>94</v>
      </c>
      <c r="F204" s="61" t="s">
        <v>94</v>
      </c>
      <c r="G204" s="60" t="s">
        <v>94</v>
      </c>
      <c r="H204" s="61" t="s">
        <v>94</v>
      </c>
      <c r="I204" s="60" t="s">
        <v>94</v>
      </c>
      <c r="J204" s="61" t="s">
        <v>94</v>
      </c>
      <c r="K204" s="60" t="s">
        <v>94</v>
      </c>
      <c r="L204" s="61" t="s">
        <v>94</v>
      </c>
      <c r="M204" s="60" t="s">
        <v>91</v>
      </c>
      <c r="N204" s="61" t="s">
        <v>91</v>
      </c>
    </row>
    <row r="205" customFormat="false" ht="12.75" hidden="false" customHeight="false" outlineLevel="0" collapsed="false">
      <c r="A205" s="56" t="n">
        <v>192</v>
      </c>
      <c r="B205" s="57" t="s">
        <v>456</v>
      </c>
      <c r="C205" s="58" t="s">
        <v>457</v>
      </c>
      <c r="D205" s="59" t="s">
        <v>91</v>
      </c>
      <c r="E205" s="60" t="n">
        <v>2</v>
      </c>
      <c r="F205" s="61" t="s">
        <v>91</v>
      </c>
      <c r="G205" s="60" t="s">
        <v>91</v>
      </c>
      <c r="H205" s="61" t="s">
        <v>91</v>
      </c>
      <c r="I205" s="60" t="n">
        <v>3.5</v>
      </c>
      <c r="J205" s="61" t="n">
        <v>4.2</v>
      </c>
      <c r="K205" s="60" t="n">
        <v>4.2</v>
      </c>
      <c r="L205" s="61" t="n">
        <v>3.9</v>
      </c>
      <c r="M205" s="60" t="n">
        <v>3.5</v>
      </c>
      <c r="N205" s="61" t="s">
        <v>91</v>
      </c>
    </row>
    <row r="206" customFormat="false" ht="12.75" hidden="false" customHeight="false" outlineLevel="0" collapsed="false">
      <c r="A206" s="56" t="n">
        <v>193</v>
      </c>
      <c r="B206" s="57" t="s">
        <v>458</v>
      </c>
      <c r="C206" s="58" t="s">
        <v>459</v>
      </c>
      <c r="D206" s="59" t="s">
        <v>91</v>
      </c>
      <c r="E206" s="60" t="s">
        <v>91</v>
      </c>
      <c r="F206" s="61" t="n">
        <v>1</v>
      </c>
      <c r="G206" s="60" t="n">
        <v>2.2</v>
      </c>
      <c r="H206" s="61" t="s">
        <v>91</v>
      </c>
      <c r="I206" s="60" t="n">
        <v>2.2</v>
      </c>
      <c r="J206" s="61" t="n">
        <v>2</v>
      </c>
      <c r="K206" s="60" t="n">
        <v>2.2</v>
      </c>
      <c r="L206" s="61" t="n">
        <v>2.6</v>
      </c>
      <c r="M206" s="60" t="n">
        <v>1.5</v>
      </c>
      <c r="N206" s="61" t="s">
        <v>91</v>
      </c>
    </row>
    <row r="207" customFormat="false" ht="12.75" hidden="false" customHeight="false" outlineLevel="0" collapsed="false">
      <c r="A207" s="56" t="n">
        <v>194</v>
      </c>
      <c r="B207" s="57" t="s">
        <v>460</v>
      </c>
      <c r="C207" s="58" t="s">
        <v>461</v>
      </c>
      <c r="D207" s="59" t="n">
        <v>373.3</v>
      </c>
      <c r="E207" s="60" t="n">
        <v>370.1</v>
      </c>
      <c r="F207" s="61" t="n">
        <v>407.8</v>
      </c>
      <c r="G207" s="60" t="n">
        <v>418.6</v>
      </c>
      <c r="H207" s="61" t="n">
        <v>430</v>
      </c>
      <c r="I207" s="60" t="n">
        <v>434.9</v>
      </c>
      <c r="J207" s="61" t="n">
        <v>460.7</v>
      </c>
      <c r="K207" s="60" t="n">
        <v>490.3</v>
      </c>
      <c r="L207" s="61" t="n">
        <v>515.1</v>
      </c>
      <c r="M207" s="60" t="n">
        <v>557.5</v>
      </c>
      <c r="N207" s="61" t="n">
        <v>592.8</v>
      </c>
    </row>
    <row r="208" customFormat="false" ht="12.75" hidden="false" customHeight="false" outlineLevel="0" collapsed="false">
      <c r="A208" s="56" t="n">
        <v>195</v>
      </c>
      <c r="B208" s="57" t="s">
        <v>462</v>
      </c>
      <c r="C208" s="58" t="s">
        <v>463</v>
      </c>
      <c r="D208" s="59" t="n">
        <v>575.4</v>
      </c>
      <c r="E208" s="60" t="n">
        <v>597.5</v>
      </c>
      <c r="F208" s="61" t="n">
        <v>644.1</v>
      </c>
      <c r="G208" s="60" t="n">
        <v>701.5</v>
      </c>
      <c r="H208" s="61" t="n">
        <v>739</v>
      </c>
      <c r="I208" s="60" t="n">
        <v>794.9</v>
      </c>
      <c r="J208" s="61" t="n">
        <v>852.4</v>
      </c>
      <c r="K208" s="60" t="n">
        <v>893</v>
      </c>
      <c r="L208" s="61" t="n">
        <v>934.3</v>
      </c>
      <c r="M208" s="60" t="n">
        <v>981.2</v>
      </c>
      <c r="N208" s="61" t="n">
        <v>1093.2</v>
      </c>
    </row>
    <row r="209" customFormat="false" ht="12.75" hidden="false" customHeight="false" outlineLevel="0" collapsed="false">
      <c r="A209" s="56" t="n">
        <v>196</v>
      </c>
      <c r="B209" s="57" t="s">
        <v>464</v>
      </c>
      <c r="C209" s="58" t="s">
        <v>465</v>
      </c>
      <c r="D209" s="59" t="s">
        <v>91</v>
      </c>
      <c r="E209" s="60" t="s">
        <v>91</v>
      </c>
      <c r="F209" s="61" t="s">
        <v>91</v>
      </c>
      <c r="G209" s="60" t="s">
        <v>91</v>
      </c>
      <c r="H209" s="61" t="s">
        <v>91</v>
      </c>
      <c r="I209" s="60" t="s">
        <v>91</v>
      </c>
      <c r="J209" s="61" t="s">
        <v>91</v>
      </c>
      <c r="K209" s="60" t="s">
        <v>91</v>
      </c>
      <c r="L209" s="61" t="s">
        <v>91</v>
      </c>
      <c r="M209" s="60" t="s">
        <v>91</v>
      </c>
      <c r="N209" s="61" t="s">
        <v>91</v>
      </c>
    </row>
    <row r="210" customFormat="false" ht="12.75" hidden="false" customHeight="false" outlineLevel="0" collapsed="false">
      <c r="A210" s="56" t="n">
        <v>197</v>
      </c>
      <c r="B210" s="57" t="s">
        <v>466</v>
      </c>
      <c r="C210" s="58" t="s">
        <v>467</v>
      </c>
      <c r="D210" s="59" t="s">
        <v>91</v>
      </c>
      <c r="E210" s="60" t="s">
        <v>91</v>
      </c>
      <c r="F210" s="61" t="s">
        <v>91</v>
      </c>
      <c r="G210" s="60" t="s">
        <v>91</v>
      </c>
      <c r="H210" s="61" t="s">
        <v>91</v>
      </c>
      <c r="I210" s="60" t="s">
        <v>91</v>
      </c>
      <c r="J210" s="61" t="s">
        <v>91</v>
      </c>
      <c r="K210" s="60" t="s">
        <v>91</v>
      </c>
      <c r="L210" s="61" t="s">
        <v>91</v>
      </c>
      <c r="M210" s="60" t="s">
        <v>91</v>
      </c>
      <c r="N210" s="61" t="s">
        <v>91</v>
      </c>
    </row>
    <row r="211" customFormat="false" ht="12.75" hidden="false" customHeight="false" outlineLevel="0" collapsed="false">
      <c r="A211" s="56" t="n">
        <v>198</v>
      </c>
      <c r="B211" s="57" t="s">
        <v>468</v>
      </c>
      <c r="C211" s="58" t="s">
        <v>469</v>
      </c>
      <c r="D211" s="59" t="s">
        <v>91</v>
      </c>
      <c r="E211" s="60" t="s">
        <v>91</v>
      </c>
      <c r="F211" s="61" t="s">
        <v>91</v>
      </c>
      <c r="G211" s="60" t="s">
        <v>91</v>
      </c>
      <c r="H211" s="61" t="s">
        <v>91</v>
      </c>
      <c r="I211" s="60" t="s">
        <v>91</v>
      </c>
      <c r="J211" s="61" t="s">
        <v>91</v>
      </c>
      <c r="K211" s="60" t="s">
        <v>91</v>
      </c>
      <c r="L211" s="61" t="s">
        <v>91</v>
      </c>
      <c r="M211" s="60" t="s">
        <v>91</v>
      </c>
      <c r="N211" s="61" t="s">
        <v>91</v>
      </c>
    </row>
    <row r="212" customFormat="false" ht="12.75" hidden="false" customHeight="false" outlineLevel="0" collapsed="false">
      <c r="A212" s="56" t="n">
        <v>199</v>
      </c>
      <c r="B212" s="57" t="s">
        <v>470</v>
      </c>
      <c r="C212" s="58" t="s">
        <v>471</v>
      </c>
      <c r="D212" s="59" t="n">
        <v>77.2</v>
      </c>
      <c r="E212" s="60" t="n">
        <v>92.1</v>
      </c>
      <c r="F212" s="61" t="n">
        <v>83.4</v>
      </c>
      <c r="G212" s="60" t="n">
        <v>67.2</v>
      </c>
      <c r="H212" s="61" t="n">
        <v>84.7</v>
      </c>
      <c r="I212" s="60" t="n">
        <v>85.2</v>
      </c>
      <c r="J212" s="61" t="n">
        <v>86</v>
      </c>
      <c r="K212" s="60" t="n">
        <v>98.5</v>
      </c>
      <c r="L212" s="61" t="n">
        <v>103.5</v>
      </c>
      <c r="M212" s="60" t="n">
        <v>117.6</v>
      </c>
      <c r="N212" s="61" t="n">
        <v>120</v>
      </c>
    </row>
    <row r="213" customFormat="false" ht="12.75" hidden="false" customHeight="false" outlineLevel="0" collapsed="false">
      <c r="A213" s="56" t="n">
        <v>200</v>
      </c>
      <c r="B213" s="57" t="s">
        <v>472</v>
      </c>
      <c r="C213" s="58" t="s">
        <v>473</v>
      </c>
      <c r="D213" s="59" t="s">
        <v>91</v>
      </c>
      <c r="E213" s="60" t="s">
        <v>91</v>
      </c>
      <c r="F213" s="61" t="s">
        <v>91</v>
      </c>
      <c r="G213" s="60" t="s">
        <v>91</v>
      </c>
      <c r="H213" s="61" t="s">
        <v>91</v>
      </c>
      <c r="I213" s="60" t="s">
        <v>91</v>
      </c>
      <c r="J213" s="61" t="s">
        <v>91</v>
      </c>
      <c r="K213" s="60" t="s">
        <v>91</v>
      </c>
      <c r="L213" s="61" t="s">
        <v>91</v>
      </c>
      <c r="M213" s="60" t="s">
        <v>91</v>
      </c>
      <c r="N213" s="61" t="s">
        <v>91</v>
      </c>
    </row>
    <row r="214" customFormat="false" ht="12.75" hidden="false" customHeight="false" outlineLevel="0" collapsed="false">
      <c r="A214" s="56" t="n">
        <v>201</v>
      </c>
      <c r="B214" s="57" t="s">
        <v>474</v>
      </c>
      <c r="C214" s="58" t="s">
        <v>475</v>
      </c>
      <c r="D214" s="59" t="s">
        <v>94</v>
      </c>
      <c r="E214" s="60" t="s">
        <v>91</v>
      </c>
      <c r="F214" s="61" t="s">
        <v>91</v>
      </c>
      <c r="G214" s="60" t="s">
        <v>91</v>
      </c>
      <c r="H214" s="61" t="s">
        <v>91</v>
      </c>
      <c r="I214" s="60" t="s">
        <v>91</v>
      </c>
      <c r="J214" s="61" t="s">
        <v>91</v>
      </c>
      <c r="K214" s="60" t="s">
        <v>91</v>
      </c>
      <c r="L214" s="61" t="s">
        <v>91</v>
      </c>
      <c r="M214" s="60" t="s">
        <v>91</v>
      </c>
      <c r="N214" s="61" t="s">
        <v>91</v>
      </c>
    </row>
    <row r="215" customFormat="false" ht="12.75" hidden="false" customHeight="false" outlineLevel="0" collapsed="false">
      <c r="A215" s="56" t="n">
        <v>202</v>
      </c>
      <c r="B215" s="57" t="s">
        <v>476</v>
      </c>
      <c r="C215" s="58" t="s">
        <v>477</v>
      </c>
      <c r="D215" s="59" t="s">
        <v>91</v>
      </c>
      <c r="E215" s="60" t="s">
        <v>91</v>
      </c>
      <c r="F215" s="61" t="s">
        <v>91</v>
      </c>
      <c r="G215" s="60" t="s">
        <v>91</v>
      </c>
      <c r="H215" s="61" t="s">
        <v>91</v>
      </c>
      <c r="I215" s="60" t="s">
        <v>91</v>
      </c>
      <c r="J215" s="61" t="s">
        <v>91</v>
      </c>
      <c r="K215" s="60" t="n">
        <v>9.3</v>
      </c>
      <c r="L215" s="61" t="s">
        <v>91</v>
      </c>
      <c r="M215" s="60" t="n">
        <v>9.9</v>
      </c>
      <c r="N215" s="61" t="s">
        <v>91</v>
      </c>
    </row>
    <row r="216" customFormat="false" ht="12.75" hidden="false" customHeight="false" outlineLevel="0" collapsed="false">
      <c r="A216" s="56" t="n">
        <v>203</v>
      </c>
      <c r="B216" s="57" t="s">
        <v>478</v>
      </c>
      <c r="C216" s="58" t="s">
        <v>479</v>
      </c>
      <c r="D216" s="59" t="s">
        <v>91</v>
      </c>
      <c r="E216" s="60" t="s">
        <v>91</v>
      </c>
      <c r="F216" s="61" t="s">
        <v>91</v>
      </c>
      <c r="G216" s="60" t="s">
        <v>91</v>
      </c>
      <c r="H216" s="61" t="s">
        <v>91</v>
      </c>
      <c r="I216" s="60" t="s">
        <v>91</v>
      </c>
      <c r="J216" s="61" t="n">
        <v>13.1</v>
      </c>
      <c r="K216" s="60" t="n">
        <v>12.4</v>
      </c>
      <c r="L216" s="61" t="n">
        <v>13.3</v>
      </c>
      <c r="M216" s="60" t="n">
        <v>13.6</v>
      </c>
      <c r="N216" s="61" t="n">
        <v>14.3</v>
      </c>
    </row>
    <row r="217" customFormat="false" ht="12.75" hidden="false" customHeight="false" outlineLevel="0" collapsed="false">
      <c r="A217" s="56" t="n">
        <v>204</v>
      </c>
      <c r="B217" s="57" t="s">
        <v>480</v>
      </c>
      <c r="C217" s="58" t="s">
        <v>481</v>
      </c>
      <c r="D217" s="59" t="s">
        <v>94</v>
      </c>
      <c r="E217" s="60" t="s">
        <v>94</v>
      </c>
      <c r="F217" s="61" t="s">
        <v>94</v>
      </c>
      <c r="G217" s="60" t="s">
        <v>94</v>
      </c>
      <c r="H217" s="61" t="s">
        <v>94</v>
      </c>
      <c r="I217" s="60" t="s">
        <v>94</v>
      </c>
      <c r="J217" s="61" t="s">
        <v>94</v>
      </c>
      <c r="K217" s="60" t="s">
        <v>94</v>
      </c>
      <c r="L217" s="61" t="s">
        <v>94</v>
      </c>
      <c r="M217" s="60" t="s">
        <v>94</v>
      </c>
      <c r="N217" s="61" t="s">
        <v>94</v>
      </c>
    </row>
    <row r="218" customFormat="false" ht="12.75" hidden="false" customHeight="false" outlineLevel="0" collapsed="false">
      <c r="A218" s="56" t="n">
        <v>205</v>
      </c>
      <c r="B218" s="57" t="s">
        <v>482</v>
      </c>
      <c r="C218" s="58" t="s">
        <v>483</v>
      </c>
      <c r="D218" s="59" t="s">
        <v>94</v>
      </c>
      <c r="E218" s="60" t="s">
        <v>94</v>
      </c>
      <c r="F218" s="61" t="s">
        <v>94</v>
      </c>
      <c r="G218" s="60" t="s">
        <v>94</v>
      </c>
      <c r="H218" s="61" t="s">
        <v>94</v>
      </c>
      <c r="I218" s="60" t="s">
        <v>94</v>
      </c>
      <c r="J218" s="61" t="s">
        <v>94</v>
      </c>
      <c r="K218" s="60" t="s">
        <v>94</v>
      </c>
      <c r="L218" s="61" t="s">
        <v>94</v>
      </c>
      <c r="M218" s="60" t="s">
        <v>94</v>
      </c>
      <c r="N218" s="61" t="s">
        <v>94</v>
      </c>
    </row>
    <row r="219" customFormat="false" ht="12.75" hidden="false" customHeight="false" outlineLevel="0" collapsed="false">
      <c r="A219" s="56" t="n">
        <v>206</v>
      </c>
      <c r="B219" s="57" t="s">
        <v>484</v>
      </c>
      <c r="C219" s="58" t="s">
        <v>485</v>
      </c>
      <c r="D219" s="59" t="s">
        <v>91</v>
      </c>
      <c r="E219" s="60" t="s">
        <v>91</v>
      </c>
      <c r="F219" s="61" t="s">
        <v>91</v>
      </c>
      <c r="G219" s="60" t="s">
        <v>91</v>
      </c>
      <c r="H219" s="61" t="s">
        <v>91</v>
      </c>
      <c r="I219" s="60" t="s">
        <v>91</v>
      </c>
      <c r="J219" s="61" t="s">
        <v>91</v>
      </c>
      <c r="K219" s="60" t="s">
        <v>91</v>
      </c>
      <c r="L219" s="61" t="s">
        <v>91</v>
      </c>
      <c r="M219" s="60" t="s">
        <v>91</v>
      </c>
      <c r="N219" s="61" t="s">
        <v>91</v>
      </c>
    </row>
    <row r="220" customFormat="false" ht="12.75" hidden="false" customHeight="false" outlineLevel="0" collapsed="false">
      <c r="A220" s="56" t="n">
        <v>207</v>
      </c>
      <c r="B220" s="57" t="s">
        <v>486</v>
      </c>
      <c r="C220" s="58" t="s">
        <v>487</v>
      </c>
      <c r="D220" s="59" t="n">
        <v>86.7</v>
      </c>
      <c r="E220" s="60" t="n">
        <v>91.7</v>
      </c>
      <c r="F220" s="61" t="n">
        <v>109.8</v>
      </c>
      <c r="G220" s="60" t="n">
        <v>123.3</v>
      </c>
      <c r="H220" s="61" t="n">
        <v>133.7</v>
      </c>
      <c r="I220" s="60" t="n">
        <v>130.3</v>
      </c>
      <c r="J220" s="61" t="s">
        <v>91</v>
      </c>
      <c r="K220" s="60" t="n">
        <v>135.8</v>
      </c>
      <c r="L220" s="61" t="n">
        <v>150.8</v>
      </c>
      <c r="M220" s="60" t="n">
        <v>161.8</v>
      </c>
      <c r="N220" s="61" t="s">
        <v>91</v>
      </c>
    </row>
    <row r="221" customFormat="false" ht="12.75" hidden="false" customHeight="false" outlineLevel="0" collapsed="false">
      <c r="A221" s="56" t="n">
        <v>208</v>
      </c>
      <c r="B221" s="57" t="s">
        <v>488</v>
      </c>
      <c r="C221" s="58" t="s">
        <v>489</v>
      </c>
      <c r="D221" s="59" t="s">
        <v>91</v>
      </c>
      <c r="E221" s="60" t="s">
        <v>91</v>
      </c>
      <c r="F221" s="61" t="s">
        <v>91</v>
      </c>
      <c r="G221" s="60" t="s">
        <v>91</v>
      </c>
      <c r="H221" s="61" t="s">
        <v>91</v>
      </c>
      <c r="I221" s="60" t="s">
        <v>91</v>
      </c>
      <c r="J221" s="61" t="s">
        <v>91</v>
      </c>
      <c r="K221" s="60" t="s">
        <v>91</v>
      </c>
      <c r="L221" s="61" t="s">
        <v>91</v>
      </c>
      <c r="M221" s="60" t="n">
        <v>45.1</v>
      </c>
      <c r="N221" s="61" t="n">
        <v>41.8</v>
      </c>
    </row>
    <row r="222" customFormat="false" ht="12.75" hidden="false" customHeight="false" outlineLevel="0" collapsed="false">
      <c r="A222" s="56" t="n">
        <v>209</v>
      </c>
      <c r="B222" s="57" t="s">
        <v>490</v>
      </c>
      <c r="C222" s="58" t="s">
        <v>491</v>
      </c>
      <c r="D222" s="59" t="s">
        <v>94</v>
      </c>
      <c r="E222" s="60" t="s">
        <v>94</v>
      </c>
      <c r="F222" s="61" t="s">
        <v>94</v>
      </c>
      <c r="G222" s="60" t="s">
        <v>94</v>
      </c>
      <c r="H222" s="61" t="s">
        <v>94</v>
      </c>
      <c r="I222" s="60" t="s">
        <v>94</v>
      </c>
      <c r="J222" s="61" t="s">
        <v>94</v>
      </c>
      <c r="K222" s="60" t="s">
        <v>94</v>
      </c>
      <c r="L222" s="61" t="s">
        <v>94</v>
      </c>
      <c r="M222" s="60" t="s">
        <v>94</v>
      </c>
      <c r="N222" s="61" t="s">
        <v>94</v>
      </c>
    </row>
    <row r="223" customFormat="false" ht="12.75" hidden="false" customHeight="false" outlineLevel="0" collapsed="false">
      <c r="A223" s="56" t="n">
        <v>210</v>
      </c>
      <c r="B223" s="57" t="s">
        <v>492</v>
      </c>
      <c r="C223" s="58" t="s">
        <v>493</v>
      </c>
      <c r="D223" s="59" t="s">
        <v>91</v>
      </c>
      <c r="E223" s="60" t="s">
        <v>91</v>
      </c>
      <c r="F223" s="61" t="s">
        <v>91</v>
      </c>
      <c r="G223" s="60" t="s">
        <v>91</v>
      </c>
      <c r="H223" s="61" t="s">
        <v>91</v>
      </c>
      <c r="I223" s="60" t="s">
        <v>91</v>
      </c>
      <c r="J223" s="61" t="s">
        <v>91</v>
      </c>
      <c r="K223" s="60" t="s">
        <v>91</v>
      </c>
      <c r="L223" s="61" t="s">
        <v>91</v>
      </c>
      <c r="M223" s="60" t="s">
        <v>91</v>
      </c>
      <c r="N223" s="61" t="s">
        <v>91</v>
      </c>
    </row>
    <row r="224" customFormat="false" ht="12.75" hidden="false" customHeight="false" outlineLevel="0" collapsed="false">
      <c r="A224" s="56" t="n">
        <v>211</v>
      </c>
      <c r="B224" s="57" t="s">
        <v>494</v>
      </c>
      <c r="C224" s="58" t="s">
        <v>495</v>
      </c>
      <c r="D224" s="59" t="s">
        <v>91</v>
      </c>
      <c r="E224" s="60" t="s">
        <v>91</v>
      </c>
      <c r="F224" s="61" t="s">
        <v>91</v>
      </c>
      <c r="G224" s="60" t="s">
        <v>91</v>
      </c>
      <c r="H224" s="61" t="s">
        <v>91</v>
      </c>
      <c r="I224" s="60" t="s">
        <v>151</v>
      </c>
      <c r="J224" s="61" t="s">
        <v>151</v>
      </c>
      <c r="K224" s="60" t="s">
        <v>151</v>
      </c>
      <c r="L224" s="61" t="s">
        <v>151</v>
      </c>
      <c r="M224" s="60" t="s">
        <v>151</v>
      </c>
      <c r="N224" s="61" t="s">
        <v>151</v>
      </c>
    </row>
    <row r="225" customFormat="false" ht="12.75" hidden="false" customHeight="false" outlineLevel="0" collapsed="false">
      <c r="A225" s="56" t="n">
        <v>212</v>
      </c>
      <c r="B225" s="57" t="s">
        <v>496</v>
      </c>
      <c r="C225" s="58" t="s">
        <v>497</v>
      </c>
      <c r="D225" s="59" t="s">
        <v>151</v>
      </c>
      <c r="E225" s="60" t="s">
        <v>151</v>
      </c>
      <c r="F225" s="61" t="s">
        <v>151</v>
      </c>
      <c r="G225" s="60" t="s">
        <v>151</v>
      </c>
      <c r="H225" s="61" t="s">
        <v>151</v>
      </c>
      <c r="I225" s="60" t="s">
        <v>91</v>
      </c>
      <c r="J225" s="61" t="s">
        <v>91</v>
      </c>
      <c r="K225" s="60" t="s">
        <v>91</v>
      </c>
      <c r="L225" s="61" t="n">
        <v>38.7</v>
      </c>
      <c r="M225" s="60" t="n">
        <v>42.7</v>
      </c>
      <c r="N225" s="61" t="n">
        <v>43.8</v>
      </c>
    </row>
    <row r="226" customFormat="false" ht="12.75" hidden="false" customHeight="false" outlineLevel="0" collapsed="false">
      <c r="A226" s="56" t="n">
        <v>213</v>
      </c>
      <c r="B226" s="57" t="s">
        <v>498</v>
      </c>
      <c r="C226" s="58" t="s">
        <v>499</v>
      </c>
      <c r="D226" s="59" t="s">
        <v>91</v>
      </c>
      <c r="E226" s="60" t="s">
        <v>91</v>
      </c>
      <c r="F226" s="61" t="s">
        <v>91</v>
      </c>
      <c r="G226" s="60" t="s">
        <v>91</v>
      </c>
      <c r="H226" s="61" t="s">
        <v>91</v>
      </c>
      <c r="I226" s="60" t="s">
        <v>91</v>
      </c>
      <c r="J226" s="61" t="s">
        <v>91</v>
      </c>
      <c r="K226" s="60" t="s">
        <v>91</v>
      </c>
      <c r="L226" s="61" t="s">
        <v>91</v>
      </c>
      <c r="M226" s="60" t="s">
        <v>91</v>
      </c>
      <c r="N226" s="61" t="s">
        <v>91</v>
      </c>
    </row>
    <row r="227" customFormat="false" ht="12.75" hidden="false" customHeight="false" outlineLevel="0" collapsed="false">
      <c r="A227" s="56" t="n">
        <v>214</v>
      </c>
      <c r="B227" s="57" t="s">
        <v>500</v>
      </c>
      <c r="C227" s="58" t="s">
        <v>501</v>
      </c>
      <c r="D227" s="59" t="s">
        <v>91</v>
      </c>
      <c r="E227" s="60" t="s">
        <v>91</v>
      </c>
      <c r="F227" s="61" t="s">
        <v>91</v>
      </c>
      <c r="G227" s="60" t="s">
        <v>91</v>
      </c>
      <c r="H227" s="61" t="s">
        <v>91</v>
      </c>
      <c r="I227" s="60" t="s">
        <v>91</v>
      </c>
      <c r="J227" s="61" t="s">
        <v>91</v>
      </c>
      <c r="K227" s="60" t="s">
        <v>91</v>
      </c>
      <c r="L227" s="61" t="s">
        <v>91</v>
      </c>
      <c r="M227" s="60" t="n">
        <v>4.1</v>
      </c>
      <c r="N227" s="61" t="n">
        <v>4.2</v>
      </c>
    </row>
    <row r="228" customFormat="false" ht="12.75" hidden="false" customHeight="false" outlineLevel="0" collapsed="false">
      <c r="A228" s="56" t="n">
        <v>215</v>
      </c>
      <c r="B228" s="57" t="s">
        <v>502</v>
      </c>
      <c r="C228" s="58" t="s">
        <v>503</v>
      </c>
      <c r="D228" s="59" t="n">
        <v>3.2</v>
      </c>
      <c r="E228" s="60" t="n">
        <v>4.2</v>
      </c>
      <c r="F228" s="61" t="n">
        <v>5</v>
      </c>
      <c r="G228" s="60" t="n">
        <v>4.2</v>
      </c>
      <c r="H228" s="61" t="n">
        <v>4</v>
      </c>
      <c r="I228" s="60" t="n">
        <v>5.3</v>
      </c>
      <c r="J228" s="61" t="n">
        <v>4</v>
      </c>
      <c r="K228" s="60" t="n">
        <v>4.8</v>
      </c>
      <c r="L228" s="61" t="n">
        <v>7.5</v>
      </c>
      <c r="M228" s="60" t="n">
        <v>7.3</v>
      </c>
      <c r="N228" s="61" t="n">
        <v>6.2</v>
      </c>
    </row>
    <row r="229" customFormat="false" ht="12.75" hidden="false" customHeight="false" outlineLevel="0" collapsed="false">
      <c r="A229" s="56" t="n">
        <v>216</v>
      </c>
      <c r="B229" s="57" t="s">
        <v>504</v>
      </c>
      <c r="C229" s="58" t="s">
        <v>505</v>
      </c>
      <c r="D229" s="59" t="s">
        <v>91</v>
      </c>
      <c r="E229" s="60" t="s">
        <v>91</v>
      </c>
      <c r="F229" s="61" t="s">
        <v>91</v>
      </c>
      <c r="G229" s="60" t="s">
        <v>91</v>
      </c>
      <c r="H229" s="61" t="s">
        <v>91</v>
      </c>
      <c r="I229" s="60" t="s">
        <v>91</v>
      </c>
      <c r="J229" s="61" t="s">
        <v>91</v>
      </c>
      <c r="K229" s="60" t="s">
        <v>91</v>
      </c>
      <c r="L229" s="61" t="s">
        <v>91</v>
      </c>
      <c r="M229" s="60" t="s">
        <v>91</v>
      </c>
      <c r="N229" s="61" t="s">
        <v>91</v>
      </c>
    </row>
    <row r="230" customFormat="false" ht="12.75" hidden="false" customHeight="false" outlineLevel="0" collapsed="false">
      <c r="A230" s="56" t="n">
        <v>217</v>
      </c>
      <c r="B230" s="57" t="s">
        <v>506</v>
      </c>
      <c r="C230" s="58" t="s">
        <v>507</v>
      </c>
      <c r="D230" s="59" t="s">
        <v>91</v>
      </c>
      <c r="E230" s="60" t="s">
        <v>91</v>
      </c>
      <c r="F230" s="61" t="s">
        <v>91</v>
      </c>
      <c r="G230" s="60" t="s">
        <v>91</v>
      </c>
      <c r="H230" s="61" t="s">
        <v>91</v>
      </c>
      <c r="I230" s="60" t="s">
        <v>151</v>
      </c>
      <c r="J230" s="61" t="s">
        <v>151</v>
      </c>
      <c r="K230" s="60" t="s">
        <v>151</v>
      </c>
      <c r="L230" s="61" t="s">
        <v>151</v>
      </c>
      <c r="M230" s="60" t="s">
        <v>151</v>
      </c>
      <c r="N230" s="61" t="s">
        <v>151</v>
      </c>
    </row>
    <row r="231" customFormat="false" ht="12.75" hidden="false" customHeight="false" outlineLevel="0" collapsed="false">
      <c r="A231" s="56" t="n">
        <v>218</v>
      </c>
      <c r="B231" s="57" t="s">
        <v>508</v>
      </c>
      <c r="C231" s="58" t="s">
        <v>509</v>
      </c>
      <c r="D231" s="59" t="s">
        <v>91</v>
      </c>
      <c r="E231" s="60" t="s">
        <v>91</v>
      </c>
      <c r="F231" s="61" t="s">
        <v>91</v>
      </c>
      <c r="G231" s="60" t="s">
        <v>91</v>
      </c>
      <c r="H231" s="61" t="s">
        <v>91</v>
      </c>
      <c r="I231" s="60" t="s">
        <v>151</v>
      </c>
      <c r="J231" s="61" t="s">
        <v>151</v>
      </c>
      <c r="K231" s="60" t="s">
        <v>151</v>
      </c>
      <c r="L231" s="61" t="s">
        <v>151</v>
      </c>
      <c r="M231" s="60" t="s">
        <v>151</v>
      </c>
      <c r="N231" s="61" t="s">
        <v>151</v>
      </c>
    </row>
    <row r="232" customFormat="false" ht="12.75" hidden="false" customHeight="false" outlineLevel="0" collapsed="false">
      <c r="A232" s="56" t="n">
        <v>219</v>
      </c>
      <c r="B232" s="57" t="s">
        <v>510</v>
      </c>
      <c r="C232" s="58" t="s">
        <v>511</v>
      </c>
      <c r="D232" s="59" t="s">
        <v>91</v>
      </c>
      <c r="E232" s="60" t="s">
        <v>91</v>
      </c>
      <c r="F232" s="61" t="s">
        <v>91</v>
      </c>
      <c r="G232" s="60" t="s">
        <v>91</v>
      </c>
      <c r="H232" s="61" t="s">
        <v>91</v>
      </c>
      <c r="I232" s="60" t="s">
        <v>151</v>
      </c>
      <c r="J232" s="61" t="s">
        <v>151</v>
      </c>
      <c r="K232" s="60" t="s">
        <v>151</v>
      </c>
      <c r="L232" s="61" t="s">
        <v>151</v>
      </c>
      <c r="M232" s="60" t="s">
        <v>151</v>
      </c>
      <c r="N232" s="61" t="s">
        <v>151</v>
      </c>
    </row>
    <row r="233" customFormat="false" ht="12.75" hidden="false" customHeight="false" outlineLevel="0" collapsed="false">
      <c r="A233" s="56" t="n">
        <v>220</v>
      </c>
      <c r="B233" s="57" t="s">
        <v>512</v>
      </c>
      <c r="C233" s="58" t="s">
        <v>513</v>
      </c>
      <c r="D233" s="59" t="s">
        <v>91</v>
      </c>
      <c r="E233" s="60" t="s">
        <v>91</v>
      </c>
      <c r="F233" s="61" t="s">
        <v>91</v>
      </c>
      <c r="G233" s="60" t="s">
        <v>91</v>
      </c>
      <c r="H233" s="61" t="s">
        <v>94</v>
      </c>
      <c r="I233" s="60" t="s">
        <v>151</v>
      </c>
      <c r="J233" s="61" t="s">
        <v>151</v>
      </c>
      <c r="K233" s="60" t="s">
        <v>151</v>
      </c>
      <c r="L233" s="61" t="s">
        <v>151</v>
      </c>
      <c r="M233" s="60" t="s">
        <v>151</v>
      </c>
      <c r="N233" s="61" t="s">
        <v>151</v>
      </c>
    </row>
    <row r="234" customFormat="false" ht="12.75" hidden="false" customHeight="false" outlineLevel="0" collapsed="false">
      <c r="A234" s="56" t="n">
        <v>221</v>
      </c>
      <c r="B234" s="57" t="s">
        <v>514</v>
      </c>
      <c r="C234" s="58" t="s">
        <v>515</v>
      </c>
      <c r="D234" s="59" t="s">
        <v>91</v>
      </c>
      <c r="E234" s="60" t="s">
        <v>91</v>
      </c>
      <c r="F234" s="61" t="s">
        <v>91</v>
      </c>
      <c r="G234" s="60" t="s">
        <v>91</v>
      </c>
      <c r="H234" s="61" t="s">
        <v>91</v>
      </c>
      <c r="I234" s="60" t="s">
        <v>151</v>
      </c>
      <c r="J234" s="61" t="s">
        <v>151</v>
      </c>
      <c r="K234" s="60" t="s">
        <v>151</v>
      </c>
      <c r="L234" s="61" t="s">
        <v>151</v>
      </c>
      <c r="M234" s="60" t="s">
        <v>151</v>
      </c>
      <c r="N234" s="61" t="s">
        <v>151</v>
      </c>
    </row>
    <row r="235" customFormat="false" ht="12.75" hidden="false" customHeight="false" outlineLevel="0" collapsed="false">
      <c r="A235" s="56" t="n">
        <v>222</v>
      </c>
      <c r="B235" s="57" t="s">
        <v>516</v>
      </c>
      <c r="C235" s="58" t="s">
        <v>517</v>
      </c>
      <c r="D235" s="59" t="s">
        <v>151</v>
      </c>
      <c r="E235" s="60" t="s">
        <v>151</v>
      </c>
      <c r="F235" s="61" t="s">
        <v>151</v>
      </c>
      <c r="G235" s="60" t="s">
        <v>151</v>
      </c>
      <c r="H235" s="61" t="s">
        <v>151</v>
      </c>
      <c r="I235" s="60" t="s">
        <v>91</v>
      </c>
      <c r="J235" s="61" t="s">
        <v>91</v>
      </c>
      <c r="K235" s="60" t="s">
        <v>91</v>
      </c>
      <c r="L235" s="61" t="s">
        <v>91</v>
      </c>
      <c r="M235" s="60" t="s">
        <v>91</v>
      </c>
      <c r="N235" s="61" t="s">
        <v>91</v>
      </c>
    </row>
    <row r="236" customFormat="false" ht="12.75" hidden="false" customHeight="false" outlineLevel="0" collapsed="false">
      <c r="A236" s="56" t="n">
        <v>223</v>
      </c>
      <c r="B236" s="57" t="s">
        <v>518</v>
      </c>
      <c r="C236" s="58" t="s">
        <v>519</v>
      </c>
      <c r="D236" s="59" t="s">
        <v>151</v>
      </c>
      <c r="E236" s="60" t="s">
        <v>151</v>
      </c>
      <c r="F236" s="61" t="s">
        <v>151</v>
      </c>
      <c r="G236" s="60" t="s">
        <v>151</v>
      </c>
      <c r="H236" s="61" t="s">
        <v>151</v>
      </c>
      <c r="I236" s="60" t="s">
        <v>94</v>
      </c>
      <c r="J236" s="61" t="s">
        <v>94</v>
      </c>
      <c r="K236" s="60" t="s">
        <v>94</v>
      </c>
      <c r="L236" s="61" t="s">
        <v>94</v>
      </c>
      <c r="M236" s="60" t="s">
        <v>94</v>
      </c>
      <c r="N236" s="61" t="s">
        <v>94</v>
      </c>
    </row>
    <row r="237" customFormat="false" ht="12.75" hidden="false" customHeight="false" outlineLevel="0" collapsed="false">
      <c r="A237" s="56" t="n">
        <v>224</v>
      </c>
      <c r="B237" s="57" t="s">
        <v>520</v>
      </c>
      <c r="C237" s="58" t="s">
        <v>521</v>
      </c>
      <c r="D237" s="59" t="s">
        <v>151</v>
      </c>
      <c r="E237" s="60" t="s">
        <v>151</v>
      </c>
      <c r="F237" s="61" t="s">
        <v>151</v>
      </c>
      <c r="G237" s="60" t="s">
        <v>151</v>
      </c>
      <c r="H237" s="61" t="s">
        <v>151</v>
      </c>
      <c r="I237" s="60" t="s">
        <v>94</v>
      </c>
      <c r="J237" s="61" t="s">
        <v>94</v>
      </c>
      <c r="K237" s="60" t="s">
        <v>94</v>
      </c>
      <c r="L237" s="61" t="s">
        <v>94</v>
      </c>
      <c r="M237" s="60" t="s">
        <v>94</v>
      </c>
      <c r="N237" s="61" t="s">
        <v>151</v>
      </c>
    </row>
    <row r="238" customFormat="false" ht="12.75" hidden="false" customHeight="false" outlineLevel="0" collapsed="false">
      <c r="A238" s="56" t="n">
        <v>225</v>
      </c>
      <c r="B238" s="57" t="s">
        <v>522</v>
      </c>
      <c r="C238" s="58" t="s">
        <v>523</v>
      </c>
      <c r="D238" s="59" t="s">
        <v>151</v>
      </c>
      <c r="E238" s="60" t="s">
        <v>151</v>
      </c>
      <c r="F238" s="61" t="s">
        <v>151</v>
      </c>
      <c r="G238" s="60" t="s">
        <v>151</v>
      </c>
      <c r="H238" s="61" t="s">
        <v>151</v>
      </c>
      <c r="I238" s="60" t="s">
        <v>151</v>
      </c>
      <c r="J238" s="61" t="s">
        <v>151</v>
      </c>
      <c r="K238" s="60" t="s">
        <v>151</v>
      </c>
      <c r="L238" s="61" t="s">
        <v>151</v>
      </c>
      <c r="M238" s="60" t="s">
        <v>151</v>
      </c>
      <c r="N238" s="61" t="s">
        <v>91</v>
      </c>
    </row>
    <row r="239" customFormat="false" ht="12.75" hidden="false" customHeight="false" outlineLevel="0" collapsed="false">
      <c r="A239" s="56" t="n">
        <v>226</v>
      </c>
      <c r="B239" s="57" t="s">
        <v>524</v>
      </c>
      <c r="C239" s="58" t="s">
        <v>525</v>
      </c>
      <c r="D239" s="59" t="s">
        <v>151</v>
      </c>
      <c r="E239" s="60" t="s">
        <v>151</v>
      </c>
      <c r="F239" s="61" t="s">
        <v>151</v>
      </c>
      <c r="G239" s="60" t="s">
        <v>151</v>
      </c>
      <c r="H239" s="61" t="s">
        <v>151</v>
      </c>
      <c r="I239" s="60" t="s">
        <v>91</v>
      </c>
      <c r="J239" s="61" t="s">
        <v>91</v>
      </c>
      <c r="K239" s="60" t="s">
        <v>91</v>
      </c>
      <c r="L239" s="61" t="s">
        <v>91</v>
      </c>
      <c r="M239" s="60" t="s">
        <v>91</v>
      </c>
      <c r="N239" s="61" t="s">
        <v>151</v>
      </c>
    </row>
    <row r="240" customFormat="false" ht="12.75" hidden="false" customHeight="false" outlineLevel="0" collapsed="false">
      <c r="A240" s="56" t="n">
        <v>227</v>
      </c>
      <c r="B240" s="57" t="s">
        <v>526</v>
      </c>
      <c r="C240" s="58" t="s">
        <v>527</v>
      </c>
      <c r="D240" s="59" t="s">
        <v>151</v>
      </c>
      <c r="E240" s="60" t="s">
        <v>151</v>
      </c>
      <c r="F240" s="61" t="s">
        <v>151</v>
      </c>
      <c r="G240" s="60" t="s">
        <v>151</v>
      </c>
      <c r="H240" s="61" t="s">
        <v>151</v>
      </c>
      <c r="I240" s="60" t="n">
        <v>330.8</v>
      </c>
      <c r="J240" s="61" t="n">
        <v>348.7</v>
      </c>
      <c r="K240" s="60" t="n">
        <v>370.2</v>
      </c>
      <c r="L240" s="61" t="s">
        <v>91</v>
      </c>
      <c r="M240" s="60" t="s">
        <v>91</v>
      </c>
      <c r="N240" s="61" t="s">
        <v>151</v>
      </c>
    </row>
    <row r="241" customFormat="false" ht="12.75" hidden="false" customHeight="false" outlineLevel="0" collapsed="false">
      <c r="A241" s="56" t="n">
        <v>228</v>
      </c>
      <c r="B241" s="57" t="s">
        <v>528</v>
      </c>
      <c r="C241" s="58" t="s">
        <v>529</v>
      </c>
      <c r="D241" s="59" t="s">
        <v>151</v>
      </c>
      <c r="E241" s="60" t="s">
        <v>151</v>
      </c>
      <c r="F241" s="61" t="s">
        <v>151</v>
      </c>
      <c r="G241" s="60" t="s">
        <v>151</v>
      </c>
      <c r="H241" s="61" t="s">
        <v>151</v>
      </c>
      <c r="I241" s="60" t="s">
        <v>91</v>
      </c>
      <c r="J241" s="61" t="s">
        <v>91</v>
      </c>
      <c r="K241" s="60" t="s">
        <v>91</v>
      </c>
      <c r="L241" s="61" t="s">
        <v>91</v>
      </c>
      <c r="M241" s="60" t="n">
        <v>0.7</v>
      </c>
      <c r="N241" s="61" t="s">
        <v>151</v>
      </c>
    </row>
    <row r="242" customFormat="false" ht="12.75" hidden="false" customHeight="false" outlineLevel="0" collapsed="false">
      <c r="A242" s="56" t="n">
        <v>229</v>
      </c>
      <c r="B242" s="57" t="s">
        <v>530</v>
      </c>
      <c r="C242" s="58" t="s">
        <v>531</v>
      </c>
      <c r="D242" s="59" t="s">
        <v>151</v>
      </c>
      <c r="E242" s="60" t="s">
        <v>151</v>
      </c>
      <c r="F242" s="61" t="s">
        <v>151</v>
      </c>
      <c r="G242" s="60" t="s">
        <v>151</v>
      </c>
      <c r="H242" s="61" t="s">
        <v>151</v>
      </c>
      <c r="I242" s="60" t="s">
        <v>91</v>
      </c>
      <c r="J242" s="61" t="s">
        <v>91</v>
      </c>
      <c r="K242" s="60" t="s">
        <v>91</v>
      </c>
      <c r="L242" s="61" t="s">
        <v>91</v>
      </c>
      <c r="M242" s="60" t="s">
        <v>91</v>
      </c>
      <c r="N242" s="61" t="s">
        <v>91</v>
      </c>
    </row>
    <row r="243" customFormat="false" ht="12.75" hidden="false" customHeight="false" outlineLevel="0" collapsed="false">
      <c r="A243" s="56" t="n">
        <v>230</v>
      </c>
      <c r="B243" s="57" t="s">
        <v>532</v>
      </c>
      <c r="C243" s="58" t="s">
        <v>533</v>
      </c>
      <c r="D243" s="59" t="s">
        <v>151</v>
      </c>
      <c r="E243" s="60" t="s">
        <v>151</v>
      </c>
      <c r="F243" s="61" t="s">
        <v>151</v>
      </c>
      <c r="G243" s="60" t="s">
        <v>151</v>
      </c>
      <c r="H243" s="61" t="s">
        <v>151</v>
      </c>
      <c r="I243" s="60" t="s">
        <v>91</v>
      </c>
      <c r="J243" s="61" t="s">
        <v>91</v>
      </c>
      <c r="K243" s="60" t="s">
        <v>91</v>
      </c>
      <c r="L243" s="61" t="s">
        <v>91</v>
      </c>
      <c r="M243" s="60" t="s">
        <v>91</v>
      </c>
      <c r="N243" s="61" t="s">
        <v>151</v>
      </c>
    </row>
    <row r="244" customFormat="false" ht="12.75" hidden="false" customHeight="false" outlineLevel="0" collapsed="false">
      <c r="A244" s="56" t="n">
        <v>231</v>
      </c>
      <c r="B244" s="57" t="s">
        <v>534</v>
      </c>
      <c r="C244" s="58" t="s">
        <v>535</v>
      </c>
      <c r="D244" s="59" t="s">
        <v>151</v>
      </c>
      <c r="E244" s="60" t="s">
        <v>151</v>
      </c>
      <c r="F244" s="61" t="s">
        <v>151</v>
      </c>
      <c r="G244" s="60" t="s">
        <v>151</v>
      </c>
      <c r="H244" s="61" t="s">
        <v>151</v>
      </c>
      <c r="I244" s="60" t="s">
        <v>151</v>
      </c>
      <c r="J244" s="61" t="s">
        <v>151</v>
      </c>
      <c r="K244" s="60" t="s">
        <v>151</v>
      </c>
      <c r="L244" s="61" t="s">
        <v>151</v>
      </c>
      <c r="M244" s="60" t="s">
        <v>151</v>
      </c>
      <c r="N244" s="61" t="s">
        <v>91</v>
      </c>
    </row>
    <row r="245" customFormat="false" ht="12.75" hidden="false" customHeight="false" outlineLevel="0" collapsed="false">
      <c r="A245" s="56" t="n">
        <v>232</v>
      </c>
      <c r="B245" s="57" t="s">
        <v>536</v>
      </c>
      <c r="C245" s="58" t="s">
        <v>537</v>
      </c>
      <c r="D245" s="59" t="s">
        <v>94</v>
      </c>
      <c r="E245" s="60" t="s">
        <v>94</v>
      </c>
      <c r="F245" s="61" t="s">
        <v>94</v>
      </c>
      <c r="G245" s="60" t="s">
        <v>94</v>
      </c>
      <c r="H245" s="61" t="s">
        <v>94</v>
      </c>
      <c r="I245" s="60" t="s">
        <v>94</v>
      </c>
      <c r="J245" s="61" t="s">
        <v>94</v>
      </c>
      <c r="K245" s="60" t="s">
        <v>94</v>
      </c>
      <c r="L245" s="61" t="s">
        <v>94</v>
      </c>
      <c r="M245" s="60" t="s">
        <v>94</v>
      </c>
      <c r="N245" s="61" t="s">
        <v>94</v>
      </c>
    </row>
    <row r="246" customFormat="false" ht="12.75" hidden="false" customHeight="false" outlineLevel="0" collapsed="false">
      <c r="A246" s="56" t="n">
        <v>233</v>
      </c>
      <c r="B246" s="57" t="s">
        <v>538</v>
      </c>
      <c r="C246" s="58" t="s">
        <v>539</v>
      </c>
      <c r="D246" s="59" t="s">
        <v>91</v>
      </c>
      <c r="E246" s="60" t="s">
        <v>91</v>
      </c>
      <c r="F246" s="61" t="s">
        <v>91</v>
      </c>
      <c r="G246" s="60" t="s">
        <v>91</v>
      </c>
      <c r="H246" s="61" t="s">
        <v>91</v>
      </c>
      <c r="I246" s="60" t="s">
        <v>91</v>
      </c>
      <c r="J246" s="61" t="s">
        <v>91</v>
      </c>
      <c r="K246" s="60" t="s">
        <v>91</v>
      </c>
      <c r="L246" s="61" t="s">
        <v>91</v>
      </c>
      <c r="M246" s="60" t="s">
        <v>91</v>
      </c>
      <c r="N246" s="61" t="s">
        <v>91</v>
      </c>
    </row>
    <row r="247" customFormat="false" ht="12.75" hidden="false" customHeight="false" outlineLevel="0" collapsed="false">
      <c r="A247" s="56" t="n">
        <v>234</v>
      </c>
      <c r="B247" s="57" t="s">
        <v>540</v>
      </c>
      <c r="C247" s="58" t="s">
        <v>541</v>
      </c>
      <c r="D247" s="59" t="s">
        <v>91</v>
      </c>
      <c r="E247" s="60" t="s">
        <v>91</v>
      </c>
      <c r="F247" s="61" t="s">
        <v>91</v>
      </c>
      <c r="G247" s="60" t="s">
        <v>91</v>
      </c>
      <c r="H247" s="61" t="s">
        <v>91</v>
      </c>
      <c r="I247" s="60" t="s">
        <v>91</v>
      </c>
      <c r="J247" s="61" t="s">
        <v>91</v>
      </c>
      <c r="K247" s="60" t="s">
        <v>91</v>
      </c>
      <c r="L247" s="61" t="s">
        <v>91</v>
      </c>
      <c r="M247" s="60" t="s">
        <v>91</v>
      </c>
      <c r="N247" s="61" t="s">
        <v>91</v>
      </c>
    </row>
    <row r="248" customFormat="false" ht="12.75" hidden="false" customHeight="false" outlineLevel="0" collapsed="false">
      <c r="A248" s="56" t="n">
        <v>235</v>
      </c>
      <c r="B248" s="57" t="s">
        <v>542</v>
      </c>
      <c r="C248" s="58" t="s">
        <v>543</v>
      </c>
      <c r="D248" s="59" t="s">
        <v>91</v>
      </c>
      <c r="E248" s="60" t="s">
        <v>91</v>
      </c>
      <c r="F248" s="61" t="s">
        <v>91</v>
      </c>
      <c r="G248" s="60" t="s">
        <v>91</v>
      </c>
      <c r="H248" s="61" t="s">
        <v>91</v>
      </c>
      <c r="I248" s="60" t="s">
        <v>91</v>
      </c>
      <c r="J248" s="61" t="n">
        <v>81</v>
      </c>
      <c r="K248" s="60" t="n">
        <v>94.4</v>
      </c>
      <c r="L248" s="61" t="n">
        <v>93.1</v>
      </c>
      <c r="M248" s="60" t="n">
        <v>103.2</v>
      </c>
      <c r="N248" s="61" t="n">
        <v>96.6</v>
      </c>
    </row>
    <row r="249" customFormat="false" ht="12.75" hidden="false" customHeight="false" outlineLevel="0" collapsed="false">
      <c r="A249" s="56" t="n">
        <v>236</v>
      </c>
      <c r="B249" s="57" t="s">
        <v>544</v>
      </c>
      <c r="C249" s="58" t="s">
        <v>545</v>
      </c>
      <c r="D249" s="59" t="n">
        <v>248.4</v>
      </c>
      <c r="E249" s="60" t="n">
        <v>221.6</v>
      </c>
      <c r="F249" s="61" t="n">
        <v>256</v>
      </c>
      <c r="G249" s="60" t="n">
        <v>247.8</v>
      </c>
      <c r="H249" s="61" t="n">
        <v>251.5</v>
      </c>
      <c r="I249" s="60" t="n">
        <v>232.6</v>
      </c>
      <c r="J249" s="61" t="n">
        <v>251.7</v>
      </c>
      <c r="K249" s="60" t="n">
        <v>254.9</v>
      </c>
      <c r="L249" s="61" t="n">
        <v>263.9</v>
      </c>
      <c r="M249" s="60" t="n">
        <v>253.6</v>
      </c>
      <c r="N249" s="61" t="n">
        <v>251</v>
      </c>
    </row>
    <row r="250" customFormat="false" ht="12.75" hidden="false" customHeight="false" outlineLevel="0" collapsed="false">
      <c r="A250" s="56" t="n">
        <v>237</v>
      </c>
      <c r="B250" s="57" t="s">
        <v>546</v>
      </c>
      <c r="C250" s="58" t="s">
        <v>547</v>
      </c>
      <c r="D250" s="59" t="n">
        <v>891.6</v>
      </c>
      <c r="E250" s="60" t="n">
        <v>926.2</v>
      </c>
      <c r="F250" s="61" t="n">
        <v>942.7</v>
      </c>
      <c r="G250" s="60" t="n">
        <v>964.8</v>
      </c>
      <c r="H250" s="61" t="n">
        <v>997.8</v>
      </c>
      <c r="I250" s="60" t="n">
        <v>1029.5</v>
      </c>
      <c r="J250" s="61" t="n">
        <v>1074.8</v>
      </c>
      <c r="K250" s="60" t="n">
        <v>1108.8</v>
      </c>
      <c r="L250" s="61" t="n">
        <v>1155.5</v>
      </c>
      <c r="M250" s="60" t="n">
        <v>1215.9</v>
      </c>
      <c r="N250" s="61" t="n">
        <v>1292.2</v>
      </c>
    </row>
    <row r="251" customFormat="false" ht="12.75" hidden="false" customHeight="false" outlineLevel="0" collapsed="false">
      <c r="A251" s="56" t="n">
        <v>238</v>
      </c>
      <c r="B251" s="57" t="s">
        <v>548</v>
      </c>
      <c r="C251" s="58" t="s">
        <v>549</v>
      </c>
      <c r="D251" s="59" t="n">
        <v>22</v>
      </c>
      <c r="E251" s="60" t="n">
        <v>26.4</v>
      </c>
      <c r="F251" s="61" t="n">
        <v>24.9</v>
      </c>
      <c r="G251" s="60" t="n">
        <v>24.6</v>
      </c>
      <c r="H251" s="61" t="n">
        <v>20.4</v>
      </c>
      <c r="I251" s="60" t="n">
        <v>21.7</v>
      </c>
      <c r="J251" s="61" t="s">
        <v>91</v>
      </c>
      <c r="K251" s="60" t="s">
        <v>91</v>
      </c>
      <c r="L251" s="61" t="n">
        <v>29.7</v>
      </c>
      <c r="M251" s="60" t="n">
        <v>33.5</v>
      </c>
      <c r="N251" s="61" t="n">
        <v>28.6</v>
      </c>
    </row>
    <row r="252" customFormat="false" ht="12.75" hidden="false" customHeight="false" outlineLevel="0" collapsed="false">
      <c r="A252" s="56" t="n">
        <v>239</v>
      </c>
      <c r="B252" s="57" t="s">
        <v>550</v>
      </c>
      <c r="C252" s="58" t="s">
        <v>551</v>
      </c>
      <c r="D252" s="59" t="n">
        <v>29.5</v>
      </c>
      <c r="E252" s="60" t="n">
        <v>33.9</v>
      </c>
      <c r="F252" s="61" t="n">
        <v>33.5</v>
      </c>
      <c r="G252" s="60" t="n">
        <v>37.2</v>
      </c>
      <c r="H252" s="61" t="n">
        <v>38.4</v>
      </c>
      <c r="I252" s="60" t="n">
        <v>39</v>
      </c>
      <c r="J252" s="61" t="s">
        <v>91</v>
      </c>
      <c r="K252" s="60" t="s">
        <v>91</v>
      </c>
      <c r="L252" s="61" t="n">
        <v>43.9</v>
      </c>
      <c r="M252" s="60" t="n">
        <v>48.7</v>
      </c>
      <c r="N252" s="61" t="n">
        <v>60.6</v>
      </c>
    </row>
    <row r="253" customFormat="false" ht="12.75" hidden="false" customHeight="false" outlineLevel="0" collapsed="false">
      <c r="A253" s="56" t="n">
        <v>240</v>
      </c>
      <c r="B253" s="57" t="s">
        <v>552</v>
      </c>
      <c r="C253" s="58" t="s">
        <v>553</v>
      </c>
      <c r="D253" s="59" t="n">
        <v>16.9</v>
      </c>
      <c r="E253" s="60" t="n">
        <v>10.9</v>
      </c>
      <c r="F253" s="61" t="n">
        <v>22.9</v>
      </c>
      <c r="G253" s="60" t="n">
        <v>22.6</v>
      </c>
      <c r="H253" s="61" t="n">
        <v>27.1</v>
      </c>
      <c r="I253" s="60" t="n">
        <v>34.3</v>
      </c>
      <c r="J253" s="61" t="n">
        <v>33.7</v>
      </c>
      <c r="K253" s="60" t="n">
        <v>37.3</v>
      </c>
      <c r="L253" s="61" t="n">
        <v>41.6</v>
      </c>
      <c r="M253" s="60" t="n">
        <v>45</v>
      </c>
      <c r="N253" s="61" t="n">
        <v>39.6</v>
      </c>
    </row>
    <row r="254" customFormat="false" ht="12.75" hidden="false" customHeight="false" outlineLevel="0" collapsed="false">
      <c r="A254" s="56" t="n">
        <v>241</v>
      </c>
      <c r="B254" s="57" t="s">
        <v>554</v>
      </c>
      <c r="C254" s="58" t="s">
        <v>555</v>
      </c>
      <c r="D254" s="59" t="s">
        <v>91</v>
      </c>
      <c r="E254" s="60" t="s">
        <v>91</v>
      </c>
      <c r="F254" s="61" t="s">
        <v>91</v>
      </c>
      <c r="G254" s="60" t="s">
        <v>91</v>
      </c>
      <c r="H254" s="61" t="s">
        <v>91</v>
      </c>
      <c r="I254" s="60" t="s">
        <v>91</v>
      </c>
      <c r="J254" s="61" t="n">
        <v>40.2</v>
      </c>
      <c r="K254" s="60" t="n">
        <v>44.2</v>
      </c>
      <c r="L254" s="61" t="n">
        <v>45.9</v>
      </c>
      <c r="M254" s="60" t="n">
        <v>50.1</v>
      </c>
      <c r="N254" s="61" t="n">
        <v>56.1</v>
      </c>
    </row>
    <row r="255" customFormat="false" ht="12.75" hidden="false" customHeight="false" outlineLevel="0" collapsed="false">
      <c r="A255" s="56" t="n">
        <v>242</v>
      </c>
      <c r="B255" s="57" t="s">
        <v>556</v>
      </c>
      <c r="C255" s="58" t="s">
        <v>557</v>
      </c>
      <c r="D255" s="59" t="n">
        <v>20.5</v>
      </c>
      <c r="E255" s="60" t="n">
        <v>21</v>
      </c>
      <c r="F255" s="61" t="n">
        <v>22.7</v>
      </c>
      <c r="G255" s="60" t="n">
        <v>20</v>
      </c>
      <c r="H255" s="61" t="n">
        <v>19.9</v>
      </c>
      <c r="I255" s="60" t="n">
        <v>27.4</v>
      </c>
      <c r="J255" s="61" t="n">
        <v>24.3</v>
      </c>
      <c r="K255" s="60" t="n">
        <v>27.9</v>
      </c>
      <c r="L255" s="61" t="n">
        <v>33</v>
      </c>
      <c r="M255" s="60" t="n">
        <v>36.6</v>
      </c>
      <c r="N255" s="61" t="n">
        <v>43.7</v>
      </c>
    </row>
    <row r="256" customFormat="false" ht="12.75" hidden="false" customHeight="false" outlineLevel="0" collapsed="false">
      <c r="A256" s="56" t="n">
        <v>243</v>
      </c>
      <c r="B256" s="57" t="s">
        <v>558</v>
      </c>
      <c r="C256" s="58" t="s">
        <v>559</v>
      </c>
      <c r="D256" s="59" t="n">
        <v>15</v>
      </c>
      <c r="E256" s="60" t="n">
        <v>18.4</v>
      </c>
      <c r="F256" s="61" t="n">
        <v>19.8</v>
      </c>
      <c r="G256" s="60" t="n">
        <v>21.3</v>
      </c>
      <c r="H256" s="61" t="n">
        <v>22.5</v>
      </c>
      <c r="I256" s="60" t="n">
        <v>30.5</v>
      </c>
      <c r="J256" s="61" t="n">
        <v>35.4</v>
      </c>
      <c r="K256" s="60" t="n">
        <v>46.3</v>
      </c>
      <c r="L256" s="61" t="n">
        <v>46.2</v>
      </c>
      <c r="M256" s="60" t="n">
        <v>56.4</v>
      </c>
      <c r="N256" s="61" t="n">
        <v>57.6</v>
      </c>
    </row>
    <row r="257" customFormat="false" ht="12.75" hidden="false" customHeight="false" outlineLevel="0" collapsed="false">
      <c r="A257" s="56" t="n">
        <v>244</v>
      </c>
      <c r="B257" s="57" t="s">
        <v>560</v>
      </c>
      <c r="C257" s="58" t="s">
        <v>561</v>
      </c>
      <c r="D257" s="59" t="n">
        <v>39.1</v>
      </c>
      <c r="E257" s="60" t="n">
        <v>40.4</v>
      </c>
      <c r="F257" s="61" t="n">
        <v>36.9</v>
      </c>
      <c r="G257" s="60" t="n">
        <v>43.6</v>
      </c>
      <c r="H257" s="61" t="n">
        <v>57</v>
      </c>
      <c r="I257" s="60" t="n">
        <v>65.5</v>
      </c>
      <c r="J257" s="61" t="n">
        <v>65.5</v>
      </c>
      <c r="K257" s="60" t="n">
        <v>67</v>
      </c>
      <c r="L257" s="61" t="n">
        <v>42.3</v>
      </c>
      <c r="M257" s="60" t="n">
        <v>43.6</v>
      </c>
      <c r="N257" s="61" t="n">
        <v>48.5</v>
      </c>
    </row>
    <row r="258" customFormat="false" ht="12.75" hidden="false" customHeight="false" outlineLevel="0" collapsed="false">
      <c r="A258" s="56" t="n">
        <v>245</v>
      </c>
      <c r="B258" s="57" t="s">
        <v>562</v>
      </c>
      <c r="C258" s="58" t="s">
        <v>563</v>
      </c>
      <c r="D258" s="59" t="n">
        <v>85.1</v>
      </c>
      <c r="E258" s="60" t="n">
        <v>90.9</v>
      </c>
      <c r="F258" s="61" t="n">
        <v>102.8</v>
      </c>
      <c r="G258" s="60" t="n">
        <v>118.2</v>
      </c>
      <c r="H258" s="61" t="n">
        <v>122.8</v>
      </c>
      <c r="I258" s="60" t="n">
        <v>130.3</v>
      </c>
      <c r="J258" s="61" t="s">
        <v>91</v>
      </c>
      <c r="K258" s="60" t="s">
        <v>91</v>
      </c>
      <c r="L258" s="61" t="s">
        <v>91</v>
      </c>
      <c r="M258" s="60" t="s">
        <v>91</v>
      </c>
      <c r="N258" s="61" t="s">
        <v>91</v>
      </c>
    </row>
    <row r="259" customFormat="false" ht="12.75" hidden="false" customHeight="false" outlineLevel="0" collapsed="false">
      <c r="A259" s="56" t="n">
        <v>246</v>
      </c>
      <c r="B259" s="57" t="s">
        <v>564</v>
      </c>
      <c r="C259" s="58" t="s">
        <v>565</v>
      </c>
      <c r="D259" s="59" t="n">
        <v>70.3</v>
      </c>
      <c r="E259" s="60" t="n">
        <v>88.7</v>
      </c>
      <c r="F259" s="61" t="n">
        <v>101.9</v>
      </c>
      <c r="G259" s="60" t="n">
        <v>103</v>
      </c>
      <c r="H259" s="61" t="n">
        <v>102.5</v>
      </c>
      <c r="I259" s="60" t="n">
        <v>101.7</v>
      </c>
      <c r="J259" s="61" t="n">
        <v>106.5</v>
      </c>
      <c r="K259" s="60" t="n">
        <v>98.7</v>
      </c>
      <c r="L259" s="61" t="n">
        <v>126.4</v>
      </c>
      <c r="M259" s="60" t="n">
        <v>125.1</v>
      </c>
      <c r="N259" s="61" t="n">
        <v>141.1</v>
      </c>
    </row>
    <row r="260" customFormat="false" ht="12.75" hidden="false" customHeight="false" outlineLevel="0" collapsed="false">
      <c r="A260" s="56" t="n">
        <v>247</v>
      </c>
      <c r="B260" s="57" t="s">
        <v>566</v>
      </c>
      <c r="C260" s="58" t="s">
        <v>567</v>
      </c>
      <c r="D260" s="59" t="n">
        <v>26.7</v>
      </c>
      <c r="E260" s="60" t="n">
        <v>44.5</v>
      </c>
      <c r="F260" s="61" t="n">
        <v>19.2</v>
      </c>
      <c r="G260" s="60" t="n">
        <v>13</v>
      </c>
      <c r="H260" s="61" t="n">
        <v>35</v>
      </c>
      <c r="I260" s="60" t="n">
        <v>62.4</v>
      </c>
      <c r="J260" s="61" t="n">
        <v>65.2</v>
      </c>
      <c r="K260" s="60" t="n">
        <v>83.1</v>
      </c>
      <c r="L260" s="61" t="n">
        <v>87</v>
      </c>
      <c r="M260" s="60" t="n">
        <v>88.2</v>
      </c>
      <c r="N260" s="61" t="n">
        <v>94</v>
      </c>
    </row>
    <row r="261" customFormat="false" ht="12.75" hidden="false" customHeight="false" outlineLevel="0" collapsed="false">
      <c r="A261" s="56" t="n">
        <v>248</v>
      </c>
      <c r="B261" s="57" t="s">
        <v>568</v>
      </c>
      <c r="C261" s="58" t="s">
        <v>569</v>
      </c>
      <c r="D261" s="59" t="n">
        <v>6.9</v>
      </c>
      <c r="E261" s="60" t="n">
        <v>7.4</v>
      </c>
      <c r="F261" s="61" t="n">
        <v>10.7</v>
      </c>
      <c r="G261" s="60" t="n">
        <v>13.1</v>
      </c>
      <c r="H261" s="61" t="n">
        <v>13.6</v>
      </c>
      <c r="I261" s="60" t="n">
        <v>14.4</v>
      </c>
      <c r="J261" s="61" t="s">
        <v>91</v>
      </c>
      <c r="K261" s="60" t="s">
        <v>91</v>
      </c>
      <c r="L261" s="61" t="n">
        <v>19.6</v>
      </c>
      <c r="M261" s="60" t="n">
        <v>21</v>
      </c>
      <c r="N261" s="61" t="n">
        <v>22.5</v>
      </c>
    </row>
    <row r="262" customFormat="false" ht="12.75" hidden="false" customHeight="false" outlineLevel="0" collapsed="false">
      <c r="A262" s="56" t="n">
        <v>249</v>
      </c>
      <c r="B262" s="57" t="s">
        <v>570</v>
      </c>
      <c r="C262" s="58" t="s">
        <v>571</v>
      </c>
      <c r="D262" s="59" t="n">
        <v>33</v>
      </c>
      <c r="E262" s="60" t="n">
        <v>32.2</v>
      </c>
      <c r="F262" s="61" t="n">
        <v>40.7</v>
      </c>
      <c r="G262" s="60" t="n">
        <v>60.5</v>
      </c>
      <c r="H262" s="61" t="n">
        <v>73.9</v>
      </c>
      <c r="I262" s="60" t="n">
        <v>66.9</v>
      </c>
      <c r="J262" s="61" t="n">
        <v>77.6</v>
      </c>
      <c r="K262" s="60" t="n">
        <v>69</v>
      </c>
      <c r="L262" s="61" t="s">
        <v>91</v>
      </c>
      <c r="M262" s="60" t="s">
        <v>91</v>
      </c>
      <c r="N262" s="61" t="s">
        <v>91</v>
      </c>
    </row>
    <row r="263" customFormat="false" ht="12.75" hidden="false" customHeight="false" outlineLevel="0" collapsed="false">
      <c r="A263" s="56" t="n">
        <v>250</v>
      </c>
      <c r="B263" s="57" t="s">
        <v>572</v>
      </c>
      <c r="C263" s="58" t="s">
        <v>573</v>
      </c>
      <c r="D263" s="59" t="n">
        <v>8.6</v>
      </c>
      <c r="E263" s="60" t="n">
        <v>10</v>
      </c>
      <c r="F263" s="61" t="n">
        <v>12.6</v>
      </c>
      <c r="G263" s="60" t="n">
        <v>12.3</v>
      </c>
      <c r="H263" s="61" t="n">
        <v>13.1</v>
      </c>
      <c r="I263" s="60" t="n">
        <v>14.2</v>
      </c>
      <c r="J263" s="61" t="n">
        <v>14.6</v>
      </c>
      <c r="K263" s="60" t="s">
        <v>91</v>
      </c>
      <c r="L263" s="61" t="n">
        <v>14.9</v>
      </c>
      <c r="M263" s="60" t="n">
        <v>14.8</v>
      </c>
      <c r="N263" s="61" t="s">
        <v>91</v>
      </c>
    </row>
    <row r="264" customFormat="false" ht="12.75" hidden="false" customHeight="false" outlineLevel="0" collapsed="false">
      <c r="A264" s="56" t="n">
        <v>251</v>
      </c>
      <c r="B264" s="57" t="s">
        <v>574</v>
      </c>
      <c r="C264" s="58" t="s">
        <v>575</v>
      </c>
      <c r="D264" s="59" t="n">
        <v>9.5</v>
      </c>
      <c r="E264" s="60" t="n">
        <v>12.5</v>
      </c>
      <c r="F264" s="61" t="n">
        <v>13.3</v>
      </c>
      <c r="G264" s="60" t="n">
        <v>14.1</v>
      </c>
      <c r="H264" s="61" t="n">
        <v>17</v>
      </c>
      <c r="I264" s="60" t="n">
        <v>19</v>
      </c>
      <c r="J264" s="61" t="n">
        <v>23</v>
      </c>
      <c r="K264" s="60" t="n">
        <v>28.8</v>
      </c>
      <c r="L264" s="61" t="n">
        <v>35.2</v>
      </c>
      <c r="M264" s="60" t="n">
        <v>35.9</v>
      </c>
      <c r="N264" s="61" t="n">
        <v>38.7</v>
      </c>
    </row>
    <row r="265" customFormat="false" ht="12.75" hidden="false" customHeight="false" outlineLevel="0" collapsed="false">
      <c r="A265" s="56" t="n">
        <v>252</v>
      </c>
      <c r="B265" s="57" t="s">
        <v>576</v>
      </c>
      <c r="C265" s="58" t="s">
        <v>577</v>
      </c>
      <c r="D265" s="59" t="n">
        <v>21.6</v>
      </c>
      <c r="E265" s="60" t="n">
        <v>24.8</v>
      </c>
      <c r="F265" s="61" t="n">
        <v>23</v>
      </c>
      <c r="G265" s="60" t="n">
        <v>22.3</v>
      </c>
      <c r="H265" s="61" t="n">
        <v>27.3</v>
      </c>
      <c r="I265" s="60" t="n">
        <v>30.3</v>
      </c>
      <c r="J265" s="61" t="n">
        <v>29.7</v>
      </c>
      <c r="K265" s="60" t="n">
        <v>34</v>
      </c>
      <c r="L265" s="61" t="s">
        <v>91</v>
      </c>
      <c r="M265" s="60" t="n">
        <v>40.2</v>
      </c>
      <c r="N265" s="61" t="n">
        <v>45.6</v>
      </c>
    </row>
    <row r="266" customFormat="false" ht="12.75" hidden="false" customHeight="false" outlineLevel="0" collapsed="false">
      <c r="A266" s="56" t="n">
        <v>253</v>
      </c>
      <c r="B266" s="57" t="s">
        <v>578</v>
      </c>
      <c r="C266" s="58" t="s">
        <v>579</v>
      </c>
      <c r="D266" s="59" t="n">
        <v>37.1</v>
      </c>
      <c r="E266" s="60" t="n">
        <v>45.1</v>
      </c>
      <c r="F266" s="61" t="n">
        <v>56.2</v>
      </c>
      <c r="G266" s="60" t="n">
        <v>61.5</v>
      </c>
      <c r="H266" s="61" t="n">
        <v>73.1</v>
      </c>
      <c r="I266" s="60" t="n">
        <v>69.5</v>
      </c>
      <c r="J266" s="61" t="n">
        <v>72.7</v>
      </c>
      <c r="K266" s="60" t="s">
        <v>91</v>
      </c>
      <c r="L266" s="61" t="s">
        <v>91</v>
      </c>
      <c r="M266" s="60" t="n">
        <v>98.8</v>
      </c>
      <c r="N266" s="61" t="s">
        <v>91</v>
      </c>
    </row>
    <row r="267" customFormat="false" ht="12.75" hidden="false" customHeight="false" outlineLevel="0" collapsed="false">
      <c r="A267" s="56" t="n">
        <v>254</v>
      </c>
      <c r="B267" s="57" t="s">
        <v>580</v>
      </c>
      <c r="C267" s="58" t="s">
        <v>581</v>
      </c>
      <c r="D267" s="59" t="n">
        <v>11</v>
      </c>
      <c r="E267" s="60" t="n">
        <v>12.6</v>
      </c>
      <c r="F267" s="61" t="n">
        <v>11.9</v>
      </c>
      <c r="G267" s="60" t="n">
        <v>10.9</v>
      </c>
      <c r="H267" s="61" t="n">
        <v>12.6</v>
      </c>
      <c r="I267" s="60" t="n">
        <v>16</v>
      </c>
      <c r="J267" s="61" t="n">
        <v>16.8</v>
      </c>
      <c r="K267" s="60" t="n">
        <v>16.7</v>
      </c>
      <c r="L267" s="61" t="n">
        <v>20.2</v>
      </c>
      <c r="M267" s="60" t="n">
        <v>23.2</v>
      </c>
      <c r="N267" s="61" t="n">
        <v>25.6</v>
      </c>
    </row>
    <row r="268" customFormat="false" ht="12.75" hidden="false" customHeight="false" outlineLevel="0" collapsed="false">
      <c r="A268" s="56" t="n">
        <v>255</v>
      </c>
      <c r="B268" s="57" t="s">
        <v>582</v>
      </c>
      <c r="C268" s="58" t="s">
        <v>583</v>
      </c>
      <c r="D268" s="59" t="n">
        <v>35.9</v>
      </c>
      <c r="E268" s="60" t="n">
        <v>36.8</v>
      </c>
      <c r="F268" s="61" t="n">
        <v>37.9</v>
      </c>
      <c r="G268" s="60" t="n">
        <v>37</v>
      </c>
      <c r="H268" s="61" t="n">
        <v>38.7</v>
      </c>
      <c r="I268" s="60" t="n">
        <v>38.9</v>
      </c>
      <c r="J268" s="61" t="n">
        <v>41.6</v>
      </c>
      <c r="K268" s="60" t="n">
        <v>45</v>
      </c>
      <c r="L268" s="61" t="n">
        <v>51.3</v>
      </c>
      <c r="M268" s="60" t="n">
        <v>53.2</v>
      </c>
      <c r="N268" s="61" t="n">
        <v>59.7</v>
      </c>
    </row>
    <row r="269" customFormat="false" ht="12.75" hidden="false" customHeight="false" outlineLevel="0" collapsed="false">
      <c r="A269" s="56" t="n">
        <v>256</v>
      </c>
      <c r="B269" s="57" t="s">
        <v>584</v>
      </c>
      <c r="C269" s="58" t="s">
        <v>585</v>
      </c>
      <c r="D269" s="59" t="n">
        <v>114.9</v>
      </c>
      <c r="E269" s="60" t="n">
        <v>120.7</v>
      </c>
      <c r="F269" s="61" t="n">
        <v>126.7</v>
      </c>
      <c r="G269" s="60" t="n">
        <v>135.1</v>
      </c>
      <c r="H269" s="61" t="n">
        <v>152.6</v>
      </c>
      <c r="I269" s="60" t="n">
        <v>158.4</v>
      </c>
      <c r="J269" s="61" t="n">
        <v>190.4</v>
      </c>
      <c r="K269" s="60" t="n">
        <v>189.7</v>
      </c>
      <c r="L269" s="61" t="n">
        <v>186.5</v>
      </c>
      <c r="M269" s="60" t="n">
        <v>193.2</v>
      </c>
      <c r="N269" s="61" t="n">
        <v>217.1</v>
      </c>
    </row>
    <row r="270" customFormat="false" ht="12.75" hidden="false" customHeight="false" outlineLevel="0" collapsed="false">
      <c r="A270" s="56" t="n">
        <v>257</v>
      </c>
      <c r="B270" s="57" t="s">
        <v>586</v>
      </c>
      <c r="C270" s="58" t="s">
        <v>587</v>
      </c>
      <c r="D270" s="59" t="n">
        <v>31.9</v>
      </c>
      <c r="E270" s="60" t="n">
        <v>35.2</v>
      </c>
      <c r="F270" s="61" t="n">
        <v>38.2</v>
      </c>
      <c r="G270" s="60" t="n">
        <v>42.1</v>
      </c>
      <c r="H270" s="61" t="n">
        <v>44.1</v>
      </c>
      <c r="I270" s="60" t="n">
        <v>42.9</v>
      </c>
      <c r="J270" s="61" t="n">
        <v>45.4</v>
      </c>
      <c r="K270" s="60" t="n">
        <v>49.3</v>
      </c>
      <c r="L270" s="61" t="n">
        <v>51.2</v>
      </c>
      <c r="M270" s="60" t="n">
        <v>52.1</v>
      </c>
      <c r="N270" s="61" t="n">
        <v>56.4</v>
      </c>
    </row>
    <row r="271" customFormat="false" ht="12.75" hidden="false" customHeight="false" outlineLevel="0" collapsed="false">
      <c r="A271" s="56" t="n">
        <v>258</v>
      </c>
      <c r="B271" s="57" t="s">
        <v>588</v>
      </c>
      <c r="C271" s="58" t="s">
        <v>589</v>
      </c>
      <c r="D271" s="59" t="n">
        <v>21.1</v>
      </c>
      <c r="E271" s="60" t="n">
        <v>26.7</v>
      </c>
      <c r="F271" s="61" t="n">
        <v>32</v>
      </c>
      <c r="G271" s="60" t="n">
        <v>32.3</v>
      </c>
      <c r="H271" s="61" t="n">
        <v>36.3</v>
      </c>
      <c r="I271" s="60" t="n">
        <v>37.5</v>
      </c>
      <c r="J271" s="61" t="n">
        <v>39.6</v>
      </c>
      <c r="K271" s="60" t="n">
        <v>42.7</v>
      </c>
      <c r="L271" s="61" t="n">
        <v>46.4</v>
      </c>
      <c r="M271" s="60" t="n">
        <v>44.2</v>
      </c>
      <c r="N271" s="61" t="n">
        <v>47.5</v>
      </c>
    </row>
    <row r="272" customFormat="false" ht="12.75" hidden="false" customHeight="false" outlineLevel="0" collapsed="false">
      <c r="A272" s="56" t="n">
        <v>259</v>
      </c>
      <c r="B272" s="57" t="s">
        <v>590</v>
      </c>
      <c r="C272" s="58" t="s">
        <v>591</v>
      </c>
      <c r="D272" s="59" t="n">
        <v>20.1</v>
      </c>
      <c r="E272" s="60" t="n">
        <v>17.8</v>
      </c>
      <c r="F272" s="61" t="n">
        <v>19.7</v>
      </c>
      <c r="G272" s="60" t="n">
        <v>29</v>
      </c>
      <c r="H272" s="61" t="n">
        <v>27.2</v>
      </c>
      <c r="I272" s="60" t="n">
        <v>30</v>
      </c>
      <c r="J272" s="61" t="n">
        <v>26.7</v>
      </c>
      <c r="K272" s="60" t="n">
        <v>29.3</v>
      </c>
      <c r="L272" s="61" t="s">
        <v>91</v>
      </c>
      <c r="M272" s="60" t="s">
        <v>91</v>
      </c>
      <c r="N272" s="61" t="s">
        <v>91</v>
      </c>
    </row>
    <row r="273" customFormat="false" ht="12.75" hidden="false" customHeight="false" outlineLevel="0" collapsed="false">
      <c r="A273" s="56" t="n">
        <v>260</v>
      </c>
      <c r="B273" s="57" t="s">
        <v>592</v>
      </c>
      <c r="C273" s="58" t="s">
        <v>593</v>
      </c>
      <c r="D273" s="59" t="n">
        <v>27.4</v>
      </c>
      <c r="E273" s="60" t="n">
        <v>31.7</v>
      </c>
      <c r="F273" s="61" t="n">
        <v>34.9</v>
      </c>
      <c r="G273" s="60" t="n">
        <v>36.2</v>
      </c>
      <c r="H273" s="61" t="n">
        <v>40.3</v>
      </c>
      <c r="I273" s="60" t="n">
        <v>40.7</v>
      </c>
      <c r="J273" s="61" t="n">
        <v>43.3</v>
      </c>
      <c r="K273" s="60" t="n">
        <v>48.1</v>
      </c>
      <c r="L273" s="61" t="s">
        <v>91</v>
      </c>
      <c r="M273" s="60" t="s">
        <v>91</v>
      </c>
      <c r="N273" s="61" t="s">
        <v>91</v>
      </c>
    </row>
    <row r="274" customFormat="false" ht="12.75" hidden="false" customHeight="false" outlineLevel="0" collapsed="false">
      <c r="A274" s="56" t="n">
        <v>261</v>
      </c>
      <c r="B274" s="57" t="s">
        <v>594</v>
      </c>
      <c r="C274" s="58" t="s">
        <v>595</v>
      </c>
      <c r="D274" s="59" t="s">
        <v>91</v>
      </c>
      <c r="E274" s="60" t="s">
        <v>91</v>
      </c>
      <c r="F274" s="61" t="s">
        <v>91</v>
      </c>
      <c r="G274" s="60" t="s">
        <v>91</v>
      </c>
      <c r="H274" s="61" t="s">
        <v>91</v>
      </c>
      <c r="I274" s="60" t="s">
        <v>91</v>
      </c>
      <c r="J274" s="61" t="n">
        <v>10.4</v>
      </c>
      <c r="K274" s="60" t="n">
        <v>10.6</v>
      </c>
      <c r="L274" s="61" t="n">
        <v>11.1</v>
      </c>
      <c r="M274" s="60" t="n">
        <v>12.2</v>
      </c>
      <c r="N274" s="61" t="n">
        <v>13.5</v>
      </c>
    </row>
    <row r="275" customFormat="false" ht="12.75" hidden="false" customHeight="false" outlineLevel="0" collapsed="false">
      <c r="A275" s="56" t="n">
        <v>262</v>
      </c>
      <c r="B275" s="57" t="s">
        <v>596</v>
      </c>
      <c r="C275" s="58" t="s">
        <v>597</v>
      </c>
      <c r="D275" s="59" t="s">
        <v>91</v>
      </c>
      <c r="E275" s="60" t="s">
        <v>91</v>
      </c>
      <c r="F275" s="61" t="s">
        <v>91</v>
      </c>
      <c r="G275" s="60" t="s">
        <v>91</v>
      </c>
      <c r="H275" s="61" t="s">
        <v>91</v>
      </c>
      <c r="I275" s="60" t="s">
        <v>91</v>
      </c>
      <c r="J275" s="61" t="n">
        <v>0.9</v>
      </c>
      <c r="K275" s="60" t="n">
        <v>1.3</v>
      </c>
      <c r="L275" s="61" t="n">
        <v>1.2</v>
      </c>
      <c r="M275" s="60" t="n">
        <v>1.1</v>
      </c>
      <c r="N275" s="61" t="n">
        <v>1.4</v>
      </c>
    </row>
    <row r="276" customFormat="false" ht="12.75" hidden="false" customHeight="false" outlineLevel="0" collapsed="false">
      <c r="A276" s="56" t="n">
        <v>263</v>
      </c>
      <c r="B276" s="57" t="s">
        <v>598</v>
      </c>
      <c r="C276" s="58" t="s">
        <v>599</v>
      </c>
      <c r="D276" s="59" t="s">
        <v>91</v>
      </c>
      <c r="E276" s="60" t="s">
        <v>91</v>
      </c>
      <c r="F276" s="61" t="s">
        <v>91</v>
      </c>
      <c r="G276" s="60" t="s">
        <v>91</v>
      </c>
      <c r="H276" s="61" t="s">
        <v>91</v>
      </c>
      <c r="I276" s="60" t="s">
        <v>91</v>
      </c>
      <c r="J276" s="61" t="s">
        <v>91</v>
      </c>
      <c r="K276" s="60" t="s">
        <v>91</v>
      </c>
      <c r="L276" s="61" t="s">
        <v>91</v>
      </c>
      <c r="M276" s="60" t="s">
        <v>91</v>
      </c>
      <c r="N276" s="61" t="s">
        <v>91</v>
      </c>
    </row>
    <row r="277" customFormat="false" ht="12.75" hidden="false" customHeight="false" outlineLevel="0" collapsed="false">
      <c r="A277" s="56" t="n">
        <v>264</v>
      </c>
      <c r="B277" s="57" t="s">
        <v>600</v>
      </c>
      <c r="C277" s="58" t="s">
        <v>601</v>
      </c>
      <c r="D277" s="59" t="s">
        <v>91</v>
      </c>
      <c r="E277" s="60" t="s">
        <v>91</v>
      </c>
      <c r="F277" s="61" t="s">
        <v>91</v>
      </c>
      <c r="G277" s="60" t="s">
        <v>91</v>
      </c>
      <c r="H277" s="61" t="s">
        <v>91</v>
      </c>
      <c r="I277" s="60" t="s">
        <v>91</v>
      </c>
      <c r="J277" s="61" t="s">
        <v>91</v>
      </c>
      <c r="K277" s="60" t="s">
        <v>91</v>
      </c>
      <c r="L277" s="61" t="s">
        <v>91</v>
      </c>
      <c r="M277" s="60" t="s">
        <v>91</v>
      </c>
      <c r="N277" s="61" t="s">
        <v>91</v>
      </c>
    </row>
    <row r="278" customFormat="false" ht="12.75" hidden="false" customHeight="false" outlineLevel="0" collapsed="false">
      <c r="A278" s="56" t="n">
        <v>265</v>
      </c>
      <c r="B278" s="57" t="s">
        <v>602</v>
      </c>
      <c r="C278" s="58" t="s">
        <v>603</v>
      </c>
      <c r="D278" s="59" t="n">
        <v>58.1</v>
      </c>
      <c r="E278" s="60" t="n">
        <v>66.5</v>
      </c>
      <c r="F278" s="61" t="n">
        <v>71.6</v>
      </c>
      <c r="G278" s="60" t="n">
        <v>72.3</v>
      </c>
      <c r="H278" s="61" t="n">
        <v>80.6</v>
      </c>
      <c r="I278" s="60" t="n">
        <v>87.3</v>
      </c>
      <c r="J278" s="61" t="n">
        <v>90.4</v>
      </c>
      <c r="K278" s="60" t="n">
        <v>93</v>
      </c>
      <c r="L278" s="61" t="n">
        <v>93.4</v>
      </c>
      <c r="M278" s="60" t="n">
        <v>96.8</v>
      </c>
      <c r="N278" s="61" t="n">
        <v>98.1</v>
      </c>
    </row>
    <row r="279" customFormat="false" ht="12.75" hidden="false" customHeight="false" outlineLevel="0" collapsed="false">
      <c r="A279" s="56" t="n">
        <v>266</v>
      </c>
      <c r="B279" s="57" t="s">
        <v>604</v>
      </c>
      <c r="C279" s="58" t="s">
        <v>605</v>
      </c>
      <c r="D279" s="59" t="n">
        <v>17.6</v>
      </c>
      <c r="E279" s="60" t="n">
        <v>17.9</v>
      </c>
      <c r="F279" s="61" t="n">
        <v>20.6</v>
      </c>
      <c r="G279" s="60" t="n">
        <v>22</v>
      </c>
      <c r="H279" s="61" t="n">
        <v>20.5</v>
      </c>
      <c r="I279" s="60" t="n">
        <v>21.1</v>
      </c>
      <c r="J279" s="61" t="n">
        <v>21.5</v>
      </c>
      <c r="K279" s="60" t="n">
        <v>20.6</v>
      </c>
      <c r="L279" s="61" t="n">
        <v>20.9</v>
      </c>
      <c r="M279" s="60" t="n">
        <v>21</v>
      </c>
      <c r="N279" s="61" t="n">
        <v>24.7</v>
      </c>
    </row>
    <row r="280" customFormat="false" ht="12.75" hidden="false" customHeight="false" outlineLevel="0" collapsed="false">
      <c r="A280" s="56" t="n">
        <v>267</v>
      </c>
      <c r="B280" s="57" t="s">
        <v>606</v>
      </c>
      <c r="C280" s="58" t="s">
        <v>607</v>
      </c>
      <c r="D280" s="59" t="n">
        <v>132.6</v>
      </c>
      <c r="E280" s="60" t="n">
        <v>142.2</v>
      </c>
      <c r="F280" s="61" t="n">
        <v>147.8</v>
      </c>
      <c r="G280" s="60" t="n">
        <v>148.1</v>
      </c>
      <c r="H280" s="61" t="n">
        <v>162.1</v>
      </c>
      <c r="I280" s="60" t="n">
        <v>175.1</v>
      </c>
      <c r="J280" s="61" t="n">
        <v>192.1</v>
      </c>
      <c r="K280" s="60" t="n">
        <v>197.3</v>
      </c>
      <c r="L280" s="61" t="n">
        <v>204.9</v>
      </c>
      <c r="M280" s="60" t="n">
        <v>209.5</v>
      </c>
      <c r="N280" s="61" t="n">
        <v>225.7</v>
      </c>
    </row>
    <row r="281" customFormat="false" ht="12.75" hidden="false" customHeight="false" outlineLevel="0" collapsed="false">
      <c r="A281" s="56" t="n">
        <v>268</v>
      </c>
      <c r="B281" s="57" t="s">
        <v>608</v>
      </c>
      <c r="C281" s="58" t="s">
        <v>609</v>
      </c>
      <c r="D281" s="59" t="n">
        <v>26.4</v>
      </c>
      <c r="E281" s="60" t="n">
        <v>29.7</v>
      </c>
      <c r="F281" s="61" t="n">
        <v>28.5</v>
      </c>
      <c r="G281" s="60" t="n">
        <v>29.7</v>
      </c>
      <c r="H281" s="61" t="n">
        <v>32.1</v>
      </c>
      <c r="I281" s="60" t="n">
        <v>52.1</v>
      </c>
      <c r="J281" s="61" t="n">
        <v>51.8</v>
      </c>
      <c r="K281" s="60" t="n">
        <v>59.3</v>
      </c>
      <c r="L281" s="61" t="n">
        <v>51.5</v>
      </c>
      <c r="M281" s="60" t="n">
        <v>53</v>
      </c>
      <c r="N281" s="61" t="n">
        <v>58.4</v>
      </c>
    </row>
    <row r="282" customFormat="false" ht="12.75" hidden="false" customHeight="false" outlineLevel="0" collapsed="false">
      <c r="A282" s="56" t="n">
        <v>269</v>
      </c>
      <c r="B282" s="57" t="s">
        <v>610</v>
      </c>
      <c r="C282" s="58" t="s">
        <v>611</v>
      </c>
      <c r="D282" s="59" t="n">
        <v>12.7</v>
      </c>
      <c r="E282" s="60" t="n">
        <v>14</v>
      </c>
      <c r="F282" s="61" t="n">
        <v>24.2</v>
      </c>
      <c r="G282" s="60" t="n">
        <v>28.8</v>
      </c>
      <c r="H282" s="61" t="n">
        <v>22.2</v>
      </c>
      <c r="I282" s="60" t="n">
        <v>25.4</v>
      </c>
      <c r="J282" s="61" t="n">
        <v>27.5</v>
      </c>
      <c r="K282" s="60" t="n">
        <v>35.8</v>
      </c>
      <c r="L282" s="61" t="n">
        <v>40</v>
      </c>
      <c r="M282" s="60" t="n">
        <v>43</v>
      </c>
      <c r="N282" s="61" t="n">
        <v>55</v>
      </c>
    </row>
    <row r="283" customFormat="false" ht="12.75" hidden="false" customHeight="false" outlineLevel="0" collapsed="false">
      <c r="A283" s="56" t="n">
        <v>270</v>
      </c>
      <c r="B283" s="57" t="s">
        <v>612</v>
      </c>
      <c r="C283" s="58" t="s">
        <v>613</v>
      </c>
      <c r="D283" s="59" t="s">
        <v>91</v>
      </c>
      <c r="E283" s="60" t="s">
        <v>91</v>
      </c>
      <c r="F283" s="61" t="s">
        <v>91</v>
      </c>
      <c r="G283" s="60" t="s">
        <v>91</v>
      </c>
      <c r="H283" s="61" t="s">
        <v>91</v>
      </c>
      <c r="I283" s="60" t="s">
        <v>91</v>
      </c>
      <c r="J283" s="61" t="s">
        <v>91</v>
      </c>
      <c r="K283" s="60" t="s">
        <v>91</v>
      </c>
      <c r="L283" s="61" t="s">
        <v>91</v>
      </c>
      <c r="M283" s="60" t="s">
        <v>91</v>
      </c>
      <c r="N283" s="61" t="s">
        <v>91</v>
      </c>
    </row>
    <row r="284" customFormat="false" ht="12.75" hidden="false" customHeight="false" outlineLevel="0" collapsed="false">
      <c r="A284" s="56" t="n">
        <v>271</v>
      </c>
      <c r="B284" s="57" t="s">
        <v>614</v>
      </c>
      <c r="C284" s="58" t="s">
        <v>615</v>
      </c>
      <c r="D284" s="59" t="s">
        <v>91</v>
      </c>
      <c r="E284" s="60" t="s">
        <v>91</v>
      </c>
      <c r="F284" s="61" t="s">
        <v>91</v>
      </c>
      <c r="G284" s="60" t="s">
        <v>91</v>
      </c>
      <c r="H284" s="61" t="s">
        <v>91</v>
      </c>
      <c r="I284" s="60" t="s">
        <v>91</v>
      </c>
      <c r="J284" s="61" t="s">
        <v>91</v>
      </c>
      <c r="K284" s="60" t="s">
        <v>91</v>
      </c>
      <c r="L284" s="61" t="n">
        <v>3.7</v>
      </c>
      <c r="M284" s="60" t="n">
        <v>3.9</v>
      </c>
      <c r="N284" s="61" t="s">
        <v>91</v>
      </c>
    </row>
    <row r="285" customFormat="false" ht="12.75" hidden="false" customHeight="false" outlineLevel="0" collapsed="false">
      <c r="A285" s="56" t="n">
        <v>272</v>
      </c>
      <c r="B285" s="57" t="s">
        <v>616</v>
      </c>
      <c r="C285" s="58" t="s">
        <v>617</v>
      </c>
      <c r="D285" s="59" t="s">
        <v>91</v>
      </c>
      <c r="E285" s="60" t="s">
        <v>91</v>
      </c>
      <c r="F285" s="61" t="s">
        <v>91</v>
      </c>
      <c r="G285" s="60" t="s">
        <v>91</v>
      </c>
      <c r="H285" s="61" t="s">
        <v>91</v>
      </c>
      <c r="I285" s="60" t="s">
        <v>91</v>
      </c>
      <c r="J285" s="61" t="n">
        <v>43.5</v>
      </c>
      <c r="K285" s="60" t="s">
        <v>91</v>
      </c>
      <c r="L285" s="61" t="s">
        <v>91</v>
      </c>
      <c r="M285" s="60" t="s">
        <v>91</v>
      </c>
      <c r="N285" s="61" t="s">
        <v>91</v>
      </c>
    </row>
    <row r="286" customFormat="false" ht="12.75" hidden="false" customHeight="false" outlineLevel="0" collapsed="false">
      <c r="A286" s="56" t="n">
        <v>273</v>
      </c>
      <c r="B286" s="57" t="s">
        <v>618</v>
      </c>
      <c r="C286" s="58" t="s">
        <v>619</v>
      </c>
      <c r="D286" s="59" t="n">
        <v>15.1</v>
      </c>
      <c r="E286" s="60" t="n">
        <v>20.2</v>
      </c>
      <c r="F286" s="61" t="n">
        <v>18.4</v>
      </c>
      <c r="G286" s="60" t="n">
        <v>20.5</v>
      </c>
      <c r="H286" s="61" t="n">
        <v>21.3</v>
      </c>
      <c r="I286" s="60" t="n">
        <v>22.5</v>
      </c>
      <c r="J286" s="61" t="n">
        <v>25.9</v>
      </c>
      <c r="K286" s="60" t="n">
        <v>26.9</v>
      </c>
      <c r="L286" s="61" t="n">
        <v>28.1</v>
      </c>
      <c r="M286" s="60" t="n">
        <v>28</v>
      </c>
      <c r="N286" s="61" t="n">
        <v>27.8</v>
      </c>
    </row>
    <row r="287" customFormat="false" ht="12.75" hidden="false" customHeight="false" outlineLevel="0" collapsed="false">
      <c r="A287" s="56" t="n">
        <v>274</v>
      </c>
      <c r="B287" s="57" t="s">
        <v>620</v>
      </c>
      <c r="C287" s="58" t="s">
        <v>621</v>
      </c>
      <c r="D287" s="59" t="n">
        <v>28.9</v>
      </c>
      <c r="E287" s="60" t="n">
        <v>30.1</v>
      </c>
      <c r="F287" s="61" t="n">
        <v>31.4</v>
      </c>
      <c r="G287" s="60" t="n">
        <v>32.3</v>
      </c>
      <c r="H287" s="61" t="n">
        <v>33.1</v>
      </c>
      <c r="I287" s="60" t="n">
        <v>33.5</v>
      </c>
      <c r="J287" s="61" t="n">
        <v>34</v>
      </c>
      <c r="K287" s="60" t="n">
        <v>33.5</v>
      </c>
      <c r="L287" s="61" t="n">
        <v>33.2</v>
      </c>
      <c r="M287" s="60" t="n">
        <v>32.8</v>
      </c>
      <c r="N287" s="61" t="n">
        <v>32.7</v>
      </c>
    </row>
    <row r="288" customFormat="false" ht="12.75" hidden="false" customHeight="false" outlineLevel="0" collapsed="false">
      <c r="A288" s="56" t="n">
        <v>282</v>
      </c>
      <c r="B288" s="57" t="s">
        <v>622</v>
      </c>
      <c r="C288" s="58" t="s">
        <v>623</v>
      </c>
      <c r="D288" s="59" t="n">
        <v>54.4</v>
      </c>
      <c r="E288" s="60" t="n">
        <v>48.6</v>
      </c>
      <c r="F288" s="61" t="n">
        <v>52.5</v>
      </c>
      <c r="G288" s="60" t="n">
        <v>49.5</v>
      </c>
      <c r="H288" s="61" t="n">
        <v>52.4</v>
      </c>
      <c r="I288" s="60" t="n">
        <v>53.4</v>
      </c>
      <c r="J288" s="61" t="n">
        <v>54.1</v>
      </c>
      <c r="K288" s="60" t="n">
        <v>53.1</v>
      </c>
      <c r="L288" s="61" t="n">
        <v>54</v>
      </c>
      <c r="M288" s="60" t="n">
        <v>54.3</v>
      </c>
      <c r="N288" s="61" t="n">
        <v>54.9</v>
      </c>
    </row>
    <row r="289" customFormat="false" ht="12.75" hidden="false" customHeight="false" outlineLevel="0" collapsed="false">
      <c r="A289" s="56" t="n">
        <v>283</v>
      </c>
      <c r="B289" s="57" t="s">
        <v>624</v>
      </c>
      <c r="C289" s="58" t="s">
        <v>625</v>
      </c>
      <c r="D289" s="59" t="n">
        <v>7.8</v>
      </c>
      <c r="E289" s="60" t="n">
        <v>9.7</v>
      </c>
      <c r="F289" s="61" t="n">
        <v>10.8</v>
      </c>
      <c r="G289" s="60" t="n">
        <v>10.9</v>
      </c>
      <c r="H289" s="61" t="n">
        <v>10.6</v>
      </c>
      <c r="I289" s="60" t="s">
        <v>91</v>
      </c>
      <c r="J289" s="61" t="s">
        <v>91</v>
      </c>
      <c r="K289" s="60" t="s">
        <v>91</v>
      </c>
      <c r="L289" s="61" t="s">
        <v>91</v>
      </c>
      <c r="M289" s="60" t="s">
        <v>91</v>
      </c>
      <c r="N289" s="61" t="s">
        <v>91</v>
      </c>
    </row>
    <row r="290" customFormat="false" ht="12.75" hidden="false" customHeight="false" outlineLevel="0" collapsed="false">
      <c r="A290" s="56" t="n">
        <v>284</v>
      </c>
      <c r="B290" s="57" t="s">
        <v>626</v>
      </c>
      <c r="C290" s="58" t="s">
        <v>627</v>
      </c>
      <c r="D290" s="59" t="n">
        <v>3.4</v>
      </c>
      <c r="E290" s="60" t="n">
        <v>4.1</v>
      </c>
      <c r="F290" s="61" t="n">
        <v>4.2</v>
      </c>
      <c r="G290" s="60" t="n">
        <v>5.1</v>
      </c>
      <c r="H290" s="61" t="n">
        <v>5.5</v>
      </c>
      <c r="I290" s="60" t="n">
        <v>5.8</v>
      </c>
      <c r="J290" s="61" t="n">
        <v>6.2</v>
      </c>
      <c r="K290" s="60" t="n">
        <v>7.2</v>
      </c>
      <c r="L290" s="61" t="n">
        <v>7.4</v>
      </c>
      <c r="M290" s="60" t="n">
        <v>7.2</v>
      </c>
      <c r="N290" s="61" t="n">
        <v>8.4</v>
      </c>
    </row>
    <row r="291" customFormat="false" ht="12.75" hidden="false" customHeight="false" outlineLevel="0" collapsed="false">
      <c r="A291" s="56" t="n">
        <v>285</v>
      </c>
      <c r="B291" s="57" t="s">
        <v>628</v>
      </c>
      <c r="C291" s="58" t="s">
        <v>629</v>
      </c>
      <c r="D291" s="59" t="n">
        <v>2</v>
      </c>
      <c r="E291" s="60" t="n">
        <v>3.7</v>
      </c>
      <c r="F291" s="61" t="n">
        <v>4.4</v>
      </c>
      <c r="G291" s="60" t="n">
        <v>5.4</v>
      </c>
      <c r="H291" s="61" t="n">
        <v>4.3</v>
      </c>
      <c r="I291" s="60" t="s">
        <v>91</v>
      </c>
      <c r="J291" s="61" t="s">
        <v>91</v>
      </c>
      <c r="K291" s="60" t="s">
        <v>91</v>
      </c>
      <c r="L291" s="61" t="s">
        <v>91</v>
      </c>
      <c r="M291" s="60" t="s">
        <v>91</v>
      </c>
      <c r="N291" s="61" t="s">
        <v>91</v>
      </c>
    </row>
    <row r="292" customFormat="false" ht="12.75" hidden="false" customHeight="false" outlineLevel="0" collapsed="false">
      <c r="A292" s="56" t="n">
        <v>286</v>
      </c>
      <c r="B292" s="57" t="s">
        <v>630</v>
      </c>
      <c r="C292" s="58" t="s">
        <v>631</v>
      </c>
      <c r="D292" s="59" t="n">
        <v>46.7</v>
      </c>
      <c r="E292" s="60" t="n">
        <v>50.7</v>
      </c>
      <c r="F292" s="61" t="n">
        <v>54.6</v>
      </c>
      <c r="G292" s="60" t="n">
        <v>57.3</v>
      </c>
      <c r="H292" s="61" t="n">
        <v>63.1</v>
      </c>
      <c r="I292" s="60" t="n">
        <v>72</v>
      </c>
      <c r="J292" s="61" t="n">
        <v>79.7</v>
      </c>
      <c r="K292" s="60" t="n">
        <v>87.5</v>
      </c>
      <c r="L292" s="61" t="n">
        <v>99.3</v>
      </c>
      <c r="M292" s="60" t="n">
        <v>101.3</v>
      </c>
      <c r="N292" s="61" t="n">
        <v>106.4</v>
      </c>
    </row>
    <row r="293" customFormat="false" ht="12.75" hidden="false" customHeight="false" outlineLevel="0" collapsed="false">
      <c r="A293" s="56" t="n">
        <v>287</v>
      </c>
      <c r="B293" s="57" t="s">
        <v>632</v>
      </c>
      <c r="C293" s="58" t="s">
        <v>633</v>
      </c>
      <c r="D293" s="59" t="n">
        <v>475.5</v>
      </c>
      <c r="E293" s="60" t="n">
        <v>474.7</v>
      </c>
      <c r="F293" s="61" t="n">
        <v>507.1</v>
      </c>
      <c r="G293" s="60" t="n">
        <v>544.8</v>
      </c>
      <c r="H293" s="61" t="n">
        <v>594.8</v>
      </c>
      <c r="I293" s="60" t="n">
        <v>639.7</v>
      </c>
      <c r="J293" s="61" t="n">
        <v>677.9</v>
      </c>
      <c r="K293" s="60" t="n">
        <v>684.5</v>
      </c>
      <c r="L293" s="61" t="s">
        <v>91</v>
      </c>
      <c r="M293" s="60" t="s">
        <v>91</v>
      </c>
      <c r="N293" s="61" t="s">
        <v>91</v>
      </c>
    </row>
    <row r="294" customFormat="false" ht="12.75" hidden="false" customHeight="false" outlineLevel="0" collapsed="false">
      <c r="A294" s="56" t="n">
        <v>288</v>
      </c>
      <c r="B294" s="57" t="s">
        <v>634</v>
      </c>
      <c r="C294" s="58" t="s">
        <v>635</v>
      </c>
      <c r="D294" s="59" t="n">
        <v>121</v>
      </c>
      <c r="E294" s="60" t="n">
        <v>126.9</v>
      </c>
      <c r="F294" s="61" t="n">
        <v>121.8</v>
      </c>
      <c r="G294" s="60" t="n">
        <v>126.4</v>
      </c>
      <c r="H294" s="61" t="n">
        <v>127.7</v>
      </c>
      <c r="I294" s="60" t="n">
        <v>143.9</v>
      </c>
      <c r="J294" s="61" t="n">
        <v>151.3</v>
      </c>
      <c r="K294" s="60" t="n">
        <v>146.3</v>
      </c>
      <c r="L294" s="61" t="s">
        <v>91</v>
      </c>
      <c r="M294" s="60" t="s">
        <v>91</v>
      </c>
      <c r="N294" s="61" t="s">
        <v>91</v>
      </c>
    </row>
    <row r="295" customFormat="false" ht="12.75" hidden="false" customHeight="false" outlineLevel="0" collapsed="false">
      <c r="A295" s="56" t="n">
        <v>289</v>
      </c>
      <c r="B295" s="62" t="s">
        <v>636</v>
      </c>
      <c r="C295" s="63" t="s">
        <v>637</v>
      </c>
      <c r="D295" s="59" t="n">
        <v>157.5</v>
      </c>
      <c r="E295" s="60" t="n">
        <v>159.4</v>
      </c>
      <c r="F295" s="61" t="n">
        <v>165.8</v>
      </c>
      <c r="G295" s="60" t="n">
        <v>172.2</v>
      </c>
      <c r="H295" s="61" t="s">
        <v>91</v>
      </c>
      <c r="I295" s="60" t="s">
        <v>91</v>
      </c>
      <c r="J295" s="61" t="s">
        <v>91</v>
      </c>
      <c r="K295" s="60" t="s">
        <v>91</v>
      </c>
      <c r="L295" s="61" t="s">
        <v>91</v>
      </c>
      <c r="M295" s="60" t="s">
        <v>91</v>
      </c>
      <c r="N295" s="61" t="s">
        <v>91</v>
      </c>
    </row>
    <row r="296" customFormat="false" ht="12.75" hidden="false" customHeight="false" outlineLevel="0" collapsed="false">
      <c r="A296" s="56" t="n">
        <v>290</v>
      </c>
      <c r="B296" s="62" t="s">
        <v>638</v>
      </c>
      <c r="C296" s="63" t="s">
        <v>639</v>
      </c>
      <c r="D296" s="59" t="n">
        <v>468.9</v>
      </c>
      <c r="E296" s="60" t="n">
        <v>458.9</v>
      </c>
      <c r="F296" s="61" t="n">
        <v>460.3</v>
      </c>
      <c r="G296" s="60" t="n">
        <v>543.2</v>
      </c>
      <c r="H296" s="61" t="n">
        <v>555.8</v>
      </c>
      <c r="I296" s="60" t="n">
        <v>576</v>
      </c>
      <c r="J296" s="61" t="s">
        <v>91</v>
      </c>
      <c r="K296" s="60" t="s">
        <v>91</v>
      </c>
      <c r="L296" s="61" t="s">
        <v>91</v>
      </c>
      <c r="M296" s="60" t="n">
        <v>2541.2</v>
      </c>
      <c r="N296" s="61" t="n">
        <v>639.8</v>
      </c>
    </row>
    <row r="297" customFormat="false" ht="12.75" hidden="false" customHeight="false" outlineLevel="0" collapsed="false">
      <c r="A297" s="56" t="n">
        <v>291</v>
      </c>
      <c r="B297" s="62" t="s">
        <v>640</v>
      </c>
      <c r="C297" s="63" t="s">
        <v>641</v>
      </c>
      <c r="D297" s="59" t="s">
        <v>91</v>
      </c>
      <c r="E297" s="60" t="s">
        <v>91</v>
      </c>
      <c r="F297" s="61" t="s">
        <v>91</v>
      </c>
      <c r="G297" s="60" t="s">
        <v>91</v>
      </c>
      <c r="H297" s="61" t="s">
        <v>91</v>
      </c>
      <c r="I297" s="60" t="n">
        <v>85.2</v>
      </c>
      <c r="J297" s="61" t="s">
        <v>91</v>
      </c>
      <c r="K297" s="60" t="s">
        <v>91</v>
      </c>
      <c r="L297" s="61" t="s">
        <v>91</v>
      </c>
      <c r="M297" s="60" t="s">
        <v>91</v>
      </c>
      <c r="N297" s="61" t="s">
        <v>91</v>
      </c>
    </row>
    <row r="298" customFormat="false" ht="12.75" hidden="false" customHeight="false" outlineLevel="0" collapsed="false">
      <c r="A298" s="56" t="n">
        <v>292</v>
      </c>
      <c r="B298" s="62" t="s">
        <v>642</v>
      </c>
      <c r="C298" s="63" t="s">
        <v>643</v>
      </c>
      <c r="D298" s="59" t="s">
        <v>91</v>
      </c>
      <c r="E298" s="60" t="s">
        <v>91</v>
      </c>
      <c r="F298" s="61" t="s">
        <v>91</v>
      </c>
      <c r="G298" s="60" t="s">
        <v>91</v>
      </c>
      <c r="H298" s="61" t="s">
        <v>91</v>
      </c>
      <c r="I298" s="60" t="s">
        <v>91</v>
      </c>
      <c r="J298" s="61" t="n">
        <v>5.9</v>
      </c>
      <c r="K298" s="60" t="n">
        <v>6</v>
      </c>
      <c r="L298" s="61" t="n">
        <v>6.1</v>
      </c>
      <c r="M298" s="60" t="s">
        <v>91</v>
      </c>
      <c r="N298" s="61" t="s">
        <v>91</v>
      </c>
    </row>
    <row r="299" customFormat="false" ht="12.75" hidden="false" customHeight="false" outlineLevel="0" collapsed="false">
      <c r="A299" s="56" t="n">
        <v>293</v>
      </c>
      <c r="B299" s="62" t="s">
        <v>644</v>
      </c>
      <c r="C299" s="63" t="s">
        <v>645</v>
      </c>
      <c r="D299" s="59" t="n">
        <v>150.2</v>
      </c>
      <c r="E299" s="60" t="n">
        <v>160.8</v>
      </c>
      <c r="F299" s="61" t="n">
        <v>166.3</v>
      </c>
      <c r="G299" s="60" t="n">
        <v>168.5</v>
      </c>
      <c r="H299" s="61" t="n">
        <v>172.8</v>
      </c>
      <c r="I299" s="60" t="n">
        <v>182.6</v>
      </c>
      <c r="J299" s="61" t="n">
        <v>191.7</v>
      </c>
      <c r="K299" s="60" t="n">
        <v>207.2</v>
      </c>
      <c r="L299" s="61" t="n">
        <v>214.4</v>
      </c>
      <c r="M299" s="60" t="n">
        <v>221</v>
      </c>
      <c r="N299" s="61" t="n">
        <v>232.7</v>
      </c>
    </row>
    <row r="300" customFormat="false" ht="12.75" hidden="false" customHeight="false" outlineLevel="0" collapsed="false">
      <c r="A300" s="56" t="n">
        <v>294</v>
      </c>
      <c r="B300" s="62" t="s">
        <v>646</v>
      </c>
      <c r="C300" s="63" t="s">
        <v>647</v>
      </c>
      <c r="D300" s="59" t="n">
        <v>574.2</v>
      </c>
      <c r="E300" s="60" t="n">
        <v>590.7</v>
      </c>
      <c r="F300" s="61" t="n">
        <v>642.6</v>
      </c>
      <c r="G300" s="60" t="n">
        <v>683.8</v>
      </c>
      <c r="H300" s="61" t="n">
        <v>743.8</v>
      </c>
      <c r="I300" s="60" t="n">
        <v>790.3</v>
      </c>
      <c r="J300" s="61" t="n">
        <v>830.4</v>
      </c>
      <c r="K300" s="60" t="n">
        <v>819.6</v>
      </c>
      <c r="L300" s="61" t="n">
        <v>830.1</v>
      </c>
      <c r="M300" s="60" t="n">
        <v>859.5</v>
      </c>
      <c r="N300" s="61" t="n">
        <v>1340.2</v>
      </c>
    </row>
    <row r="301" customFormat="false" ht="13.5" hidden="false" customHeight="false" outlineLevel="0" collapsed="false">
      <c r="A301" s="56" t="n">
        <v>295</v>
      </c>
      <c r="B301" s="62" t="s">
        <v>648</v>
      </c>
      <c r="C301" s="63" t="s">
        <v>649</v>
      </c>
      <c r="D301" s="64" t="n">
        <v>508.5</v>
      </c>
      <c r="E301" s="65" t="n">
        <v>507</v>
      </c>
      <c r="F301" s="66" t="n">
        <v>506.8</v>
      </c>
      <c r="G301" s="65" t="n">
        <v>570.2</v>
      </c>
      <c r="H301" s="66" t="n">
        <v>544.9</v>
      </c>
      <c r="I301" s="65" t="n">
        <v>592.7</v>
      </c>
      <c r="J301" s="66" t="n">
        <v>606.8</v>
      </c>
      <c r="K301" s="65" t="n">
        <v>612.2</v>
      </c>
      <c r="L301" s="66" t="n">
        <v>665.9</v>
      </c>
      <c r="M301" s="65" t="n">
        <v>684.1</v>
      </c>
      <c r="N301" s="66" t="n">
        <v>707.2</v>
      </c>
    </row>
    <row r="302" customFormat="false" ht="13.5" hidden="false" customHeight="false" outlineLevel="0" collapsed="false">
      <c r="A302" s="67" t="n">
        <v>296</v>
      </c>
      <c r="B302" s="68" t="s">
        <v>650</v>
      </c>
      <c r="C302" s="69" t="s">
        <v>651</v>
      </c>
      <c r="D302" s="70" t="n">
        <v>9407.9</v>
      </c>
      <c r="E302" s="71" t="n">
        <v>9986.3</v>
      </c>
      <c r="F302" s="72" t="n">
        <v>10890.3</v>
      </c>
      <c r="G302" s="71" t="n">
        <v>12575.1</v>
      </c>
      <c r="H302" s="72" t="n">
        <v>12789.8</v>
      </c>
      <c r="I302" s="71" t="n">
        <v>14976.1</v>
      </c>
      <c r="J302" s="72" t="n">
        <v>16543.2</v>
      </c>
      <c r="K302" s="71" t="n">
        <v>17792.3</v>
      </c>
      <c r="L302" s="72" t="n">
        <v>20303.7</v>
      </c>
      <c r="M302" s="71" t="n">
        <v>24413.9</v>
      </c>
      <c r="N302" s="72" t="n">
        <v>27549.4</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9" activeCellId="0" sqref="A9"/>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13" min="13" style="28" width="9.14"/>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IB provincial par industrie et secteur, aux prix de base</v>
      </c>
      <c r="C5" s="32"/>
      <c r="D5" s="33"/>
    </row>
    <row r="6" customFormat="false" ht="12.75" hidden="false" customHeight="false" outlineLevel="0" collapsed="false">
      <c r="A6" s="34" t="s">
        <v>16</v>
      </c>
      <c r="C6" s="32"/>
      <c r="D6" s="33"/>
    </row>
    <row r="7" customFormat="false" ht="12.75" hidden="false" customHeight="false" outlineLevel="0" collapsed="false">
      <c r="A7" s="35" t="s">
        <v>66</v>
      </c>
      <c r="C7" s="32"/>
    </row>
    <row r="8" customFormat="false" ht="12.75" hidden="false" customHeight="false" outlineLevel="0" collapsed="false">
      <c r="A8" s="35" t="s">
        <v>67</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8</v>
      </c>
      <c r="D12" s="43"/>
      <c r="F12" s="44"/>
      <c r="H12" s="44"/>
      <c r="J12" s="44"/>
      <c r="L12" s="44"/>
      <c r="M12" s="31"/>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n">
        <v>4.2</v>
      </c>
      <c r="E14" s="54" t="n">
        <v>4.9</v>
      </c>
      <c r="F14" s="55" t="n">
        <v>6.4</v>
      </c>
      <c r="G14" s="54" t="n">
        <v>6.4</v>
      </c>
      <c r="H14" s="55" t="n">
        <v>6.6</v>
      </c>
      <c r="I14" s="54" t="n">
        <v>7</v>
      </c>
      <c r="J14" s="55" t="n">
        <v>8</v>
      </c>
      <c r="K14" s="54" t="n">
        <v>9</v>
      </c>
      <c r="L14" s="55" t="n">
        <v>7.9</v>
      </c>
      <c r="M14" s="54" t="n">
        <v>2.5</v>
      </c>
      <c r="N14" s="55" t="n">
        <v>1.3</v>
      </c>
    </row>
    <row r="15" customFormat="false" ht="12.75" hidden="false" customHeight="false" outlineLevel="0" collapsed="false">
      <c r="A15" s="56" t="n">
        <v>2</v>
      </c>
      <c r="B15" s="57" t="s">
        <v>73</v>
      </c>
      <c r="C15" s="58" t="s">
        <v>74</v>
      </c>
      <c r="D15" s="59" t="n">
        <v>97.5</v>
      </c>
      <c r="E15" s="60" t="n">
        <v>112.3</v>
      </c>
      <c r="F15" s="61" t="n">
        <v>125</v>
      </c>
      <c r="G15" s="60" t="n">
        <v>98.8</v>
      </c>
      <c r="H15" s="61" t="n">
        <v>46.4</v>
      </c>
      <c r="I15" s="60" t="n">
        <v>169.8</v>
      </c>
      <c r="J15" s="61" t="n">
        <v>98</v>
      </c>
      <c r="K15" s="60" t="n">
        <v>121.3</v>
      </c>
      <c r="L15" s="61" t="n">
        <v>93</v>
      </c>
      <c r="M15" s="60" t="n">
        <v>137.7</v>
      </c>
      <c r="N15" s="61" t="n">
        <v>126.5</v>
      </c>
    </row>
    <row r="16" customFormat="false" ht="12.75" hidden="false" customHeight="false" outlineLevel="0" collapsed="false">
      <c r="A16" s="56" t="n">
        <v>3</v>
      </c>
      <c r="B16" s="57" t="s">
        <v>75</v>
      </c>
      <c r="C16" s="58" t="s">
        <v>76</v>
      </c>
      <c r="D16" s="59" t="n">
        <v>9</v>
      </c>
      <c r="E16" s="60" t="n">
        <v>16.1</v>
      </c>
      <c r="F16" s="61" t="n">
        <v>16.9</v>
      </c>
      <c r="G16" s="60" t="n">
        <v>21.3</v>
      </c>
      <c r="H16" s="61" t="n">
        <v>23.6</v>
      </c>
      <c r="I16" s="60" t="n">
        <v>20.4</v>
      </c>
      <c r="J16" s="61" t="n">
        <v>24.1</v>
      </c>
      <c r="K16" s="60" t="n">
        <v>24</v>
      </c>
      <c r="L16" s="61" t="n">
        <v>21.7</v>
      </c>
      <c r="M16" s="60" t="n">
        <v>24</v>
      </c>
      <c r="N16" s="61" t="n">
        <v>25.1</v>
      </c>
    </row>
    <row r="17" customFormat="false" ht="12.75" hidden="false" customHeight="false" outlineLevel="0" collapsed="false">
      <c r="A17" s="56" t="n">
        <v>4</v>
      </c>
      <c r="B17" s="57" t="s">
        <v>77</v>
      </c>
      <c r="C17" s="58" t="s">
        <v>78</v>
      </c>
      <c r="D17" s="59" t="n">
        <v>21.8</v>
      </c>
      <c r="E17" s="60" t="n">
        <v>24.6</v>
      </c>
      <c r="F17" s="61" t="n">
        <v>32.6</v>
      </c>
      <c r="G17" s="60" t="n">
        <v>47</v>
      </c>
      <c r="H17" s="61" t="n">
        <v>45</v>
      </c>
      <c r="I17" s="60" t="n">
        <v>32.4</v>
      </c>
      <c r="J17" s="61" t="n">
        <v>33.1</v>
      </c>
      <c r="K17" s="60" t="n">
        <v>50.1</v>
      </c>
      <c r="L17" s="61" t="n">
        <v>50.8</v>
      </c>
      <c r="M17" s="60" t="n">
        <v>39.5</v>
      </c>
      <c r="N17" s="61" t="n">
        <v>36.1</v>
      </c>
    </row>
    <row r="18" customFormat="false" ht="12.75" hidden="false" customHeight="false" outlineLevel="0" collapsed="false">
      <c r="A18" s="56" t="n">
        <v>5</v>
      </c>
      <c r="B18" s="57" t="s">
        <v>79</v>
      </c>
      <c r="C18" s="58" t="s">
        <v>80</v>
      </c>
      <c r="D18" s="59" t="n">
        <v>17.6</v>
      </c>
      <c r="E18" s="60" t="n">
        <v>15.4</v>
      </c>
      <c r="F18" s="61" t="n">
        <v>12.8</v>
      </c>
      <c r="G18" s="60" t="n">
        <v>8.1</v>
      </c>
      <c r="H18" s="61" t="n">
        <v>5.5</v>
      </c>
      <c r="I18" s="60" t="n">
        <v>6.9</v>
      </c>
      <c r="J18" s="61" t="n">
        <v>8.7</v>
      </c>
      <c r="K18" s="60" t="n">
        <v>8.1</v>
      </c>
      <c r="L18" s="61" t="n">
        <v>6.8</v>
      </c>
      <c r="M18" s="60" t="n">
        <v>6.3</v>
      </c>
      <c r="N18" s="61" t="n">
        <v>5.9</v>
      </c>
    </row>
    <row r="19" customFormat="false" ht="12.75" hidden="false" customHeight="false" outlineLevel="0" collapsed="false">
      <c r="A19" s="56" t="n">
        <v>6</v>
      </c>
      <c r="B19" s="57" t="s">
        <v>81</v>
      </c>
      <c r="C19" s="58" t="s">
        <v>82</v>
      </c>
      <c r="D19" s="59" t="n">
        <v>55.4</v>
      </c>
      <c r="E19" s="60" t="n">
        <v>59.8</v>
      </c>
      <c r="F19" s="61" t="n">
        <v>69.3</v>
      </c>
      <c r="G19" s="60" t="n">
        <v>78.7</v>
      </c>
      <c r="H19" s="61" t="n">
        <v>85.6</v>
      </c>
      <c r="I19" s="60" t="n">
        <v>79.3</v>
      </c>
      <c r="J19" s="61" t="n">
        <v>82.6</v>
      </c>
      <c r="K19" s="60" t="n">
        <v>72.3</v>
      </c>
      <c r="L19" s="61" t="n">
        <v>85.6</v>
      </c>
      <c r="M19" s="60" t="n">
        <v>78.7</v>
      </c>
      <c r="N19" s="61" t="n">
        <v>78.5</v>
      </c>
    </row>
    <row r="20" customFormat="false" ht="12.75" hidden="false" customHeight="false" outlineLevel="0" collapsed="false">
      <c r="A20" s="56" t="n">
        <v>7</v>
      </c>
      <c r="B20" s="57" t="s">
        <v>83</v>
      </c>
      <c r="C20" s="58" t="s">
        <v>84</v>
      </c>
      <c r="D20" s="59" t="n">
        <v>1.7</v>
      </c>
      <c r="E20" s="60" t="n">
        <v>1.1</v>
      </c>
      <c r="F20" s="61" t="n">
        <v>1.4</v>
      </c>
      <c r="G20" s="60" t="n">
        <v>2.7</v>
      </c>
      <c r="H20" s="61" t="n">
        <v>2.3</v>
      </c>
      <c r="I20" s="60" t="n">
        <v>2.7</v>
      </c>
      <c r="J20" s="61" t="n">
        <v>2.5</v>
      </c>
      <c r="K20" s="60" t="n">
        <v>2.3</v>
      </c>
      <c r="L20" s="61" t="n">
        <v>5.4</v>
      </c>
      <c r="M20" s="60" t="n">
        <v>4.6</v>
      </c>
      <c r="N20" s="61" t="n">
        <v>2.6</v>
      </c>
    </row>
    <row r="21" customFormat="false" ht="12.75" hidden="false" customHeight="false" outlineLevel="0" collapsed="false">
      <c r="A21" s="56" t="n">
        <v>8</v>
      </c>
      <c r="B21" s="57" t="s">
        <v>85</v>
      </c>
      <c r="C21" s="58" t="s">
        <v>86</v>
      </c>
      <c r="D21" s="59" t="n">
        <v>0.9</v>
      </c>
      <c r="E21" s="60" t="n">
        <v>0.6</v>
      </c>
      <c r="F21" s="61" t="n">
        <v>0.5</v>
      </c>
      <c r="G21" s="60" t="n">
        <v>0.4</v>
      </c>
      <c r="H21" s="61" t="n">
        <v>0.7</v>
      </c>
      <c r="I21" s="60" t="n">
        <v>2.1</v>
      </c>
      <c r="J21" s="61" t="n">
        <v>2</v>
      </c>
      <c r="K21" s="60" t="n">
        <v>2.2</v>
      </c>
      <c r="L21" s="61" t="n">
        <v>2.5</v>
      </c>
      <c r="M21" s="60" t="n">
        <v>2.6</v>
      </c>
      <c r="N21" s="61" t="n">
        <v>2.7</v>
      </c>
    </row>
    <row r="22" customFormat="false" ht="12.75" hidden="false" customHeight="false" outlineLevel="0" collapsed="false">
      <c r="A22" s="56" t="n">
        <v>9</v>
      </c>
      <c r="B22" s="57" t="s">
        <v>87</v>
      </c>
      <c r="C22" s="58" t="s">
        <v>88</v>
      </c>
      <c r="D22" s="59" t="n">
        <v>1.6</v>
      </c>
      <c r="E22" s="60" t="n">
        <v>1.7</v>
      </c>
      <c r="F22" s="61" t="n">
        <v>1.7</v>
      </c>
      <c r="G22" s="60" t="n">
        <v>2.4</v>
      </c>
      <c r="H22" s="61" t="n">
        <v>2.8</v>
      </c>
      <c r="I22" s="60" t="n">
        <v>2.6</v>
      </c>
      <c r="J22" s="61" t="n">
        <v>1.7</v>
      </c>
      <c r="K22" s="60" t="n">
        <v>1.9</v>
      </c>
      <c r="L22" s="61" t="n">
        <v>1.5</v>
      </c>
      <c r="M22" s="60" t="n">
        <v>0.8</v>
      </c>
      <c r="N22" s="61" t="n">
        <v>1.1</v>
      </c>
    </row>
    <row r="23" customFormat="false" ht="12.75" hidden="false" customHeight="false" outlineLevel="0" collapsed="false">
      <c r="A23" s="56" t="n">
        <v>10</v>
      </c>
      <c r="B23" s="57" t="s">
        <v>89</v>
      </c>
      <c r="C23" s="58" t="s">
        <v>90</v>
      </c>
      <c r="D23" s="59" t="s">
        <v>94</v>
      </c>
      <c r="E23" s="60" t="s">
        <v>94</v>
      </c>
      <c r="F23" s="61" t="s">
        <v>94</v>
      </c>
      <c r="G23" s="60" t="s">
        <v>94</v>
      </c>
      <c r="H23" s="61" t="s">
        <v>94</v>
      </c>
      <c r="I23" s="60" t="s">
        <v>94</v>
      </c>
      <c r="J23" s="61" t="s">
        <v>94</v>
      </c>
      <c r="K23" s="60" t="s">
        <v>94</v>
      </c>
      <c r="L23" s="61" t="s">
        <v>94</v>
      </c>
      <c r="M23" s="60" t="s">
        <v>94</v>
      </c>
      <c r="N23" s="61" t="s">
        <v>94</v>
      </c>
    </row>
    <row r="24" customFormat="false" ht="12.75" hidden="false" customHeight="false" outlineLevel="0" collapsed="false">
      <c r="A24" s="56" t="n">
        <v>11</v>
      </c>
      <c r="B24" s="57" t="s">
        <v>92</v>
      </c>
      <c r="C24" s="58" t="s">
        <v>93</v>
      </c>
      <c r="D24" s="59" t="s">
        <v>94</v>
      </c>
      <c r="E24" s="60" t="s">
        <v>94</v>
      </c>
      <c r="F24" s="61" t="s">
        <v>94</v>
      </c>
      <c r="G24" s="60" t="s">
        <v>94</v>
      </c>
      <c r="H24" s="61" t="s">
        <v>94</v>
      </c>
      <c r="I24" s="60" t="s">
        <v>94</v>
      </c>
      <c r="J24" s="61" t="s">
        <v>94</v>
      </c>
      <c r="K24" s="60" t="s">
        <v>94</v>
      </c>
      <c r="L24" s="61" t="s">
        <v>94</v>
      </c>
      <c r="M24" s="60" t="s">
        <v>94</v>
      </c>
      <c r="N24" s="61" t="s">
        <v>94</v>
      </c>
    </row>
    <row r="25" customFormat="false" ht="12.75" hidden="false" customHeight="false" outlineLevel="0" collapsed="false">
      <c r="A25" s="56" t="n">
        <v>12</v>
      </c>
      <c r="B25" s="57" t="s">
        <v>95</v>
      </c>
      <c r="C25" s="58" t="s">
        <v>96</v>
      </c>
      <c r="D25" s="59" t="s">
        <v>94</v>
      </c>
      <c r="E25" s="60" t="s">
        <v>94</v>
      </c>
      <c r="F25" s="61" t="s">
        <v>94</v>
      </c>
      <c r="G25" s="60" t="s">
        <v>94</v>
      </c>
      <c r="H25" s="61" t="s">
        <v>94</v>
      </c>
      <c r="I25" s="60" t="s">
        <v>94</v>
      </c>
      <c r="J25" s="61" t="s">
        <v>94</v>
      </c>
      <c r="K25" s="60" t="s">
        <v>94</v>
      </c>
      <c r="L25" s="61" t="s">
        <v>94</v>
      </c>
      <c r="M25" s="60" t="s">
        <v>94</v>
      </c>
      <c r="N25" s="61" t="s">
        <v>94</v>
      </c>
    </row>
    <row r="26" customFormat="false" ht="12.75" hidden="false" customHeight="false" outlineLevel="0" collapsed="false">
      <c r="A26" s="56" t="n">
        <v>13</v>
      </c>
      <c r="B26" s="57" t="s">
        <v>97</v>
      </c>
      <c r="C26" s="58" t="s">
        <v>98</v>
      </c>
      <c r="D26" s="59" t="s">
        <v>94</v>
      </c>
      <c r="E26" s="60" t="s">
        <v>94</v>
      </c>
      <c r="F26" s="61" t="s">
        <v>94</v>
      </c>
      <c r="G26" s="60" t="s">
        <v>94</v>
      </c>
      <c r="H26" s="61" t="s">
        <v>94</v>
      </c>
      <c r="I26" s="60" t="s">
        <v>94</v>
      </c>
      <c r="J26" s="61" t="s">
        <v>94</v>
      </c>
      <c r="K26" s="60" t="s">
        <v>94</v>
      </c>
      <c r="L26" s="61" t="s">
        <v>94</v>
      </c>
      <c r="M26" s="60" t="s">
        <v>94</v>
      </c>
      <c r="N26" s="61" t="s">
        <v>94</v>
      </c>
    </row>
    <row r="27" customFormat="false" ht="12.75" hidden="false" customHeight="false" outlineLevel="0" collapsed="false">
      <c r="A27" s="56" t="n">
        <v>14</v>
      </c>
      <c r="B27" s="57" t="s">
        <v>99</v>
      </c>
      <c r="C27" s="58" t="s">
        <v>100</v>
      </c>
      <c r="D27" s="59" t="s">
        <v>94</v>
      </c>
      <c r="E27" s="60" t="s">
        <v>94</v>
      </c>
      <c r="F27" s="61" t="s">
        <v>94</v>
      </c>
      <c r="G27" s="60" t="s">
        <v>94</v>
      </c>
      <c r="H27" s="61" t="s">
        <v>94</v>
      </c>
      <c r="I27" s="60" t="s">
        <v>94</v>
      </c>
      <c r="J27" s="61" t="s">
        <v>94</v>
      </c>
      <c r="K27" s="60" t="s">
        <v>94</v>
      </c>
      <c r="L27" s="61" t="s">
        <v>94</v>
      </c>
      <c r="M27" s="60" t="s">
        <v>94</v>
      </c>
      <c r="N27" s="61" t="s">
        <v>94</v>
      </c>
    </row>
    <row r="28" customFormat="false" ht="12.75" hidden="false" customHeight="false" outlineLevel="0" collapsed="false">
      <c r="A28" s="56" t="n">
        <v>15</v>
      </c>
      <c r="B28" s="57" t="s">
        <v>101</v>
      </c>
      <c r="C28" s="58" t="s">
        <v>102</v>
      </c>
      <c r="D28" s="59" t="s">
        <v>94</v>
      </c>
      <c r="E28" s="60" t="s">
        <v>94</v>
      </c>
      <c r="F28" s="61" t="s">
        <v>94</v>
      </c>
      <c r="G28" s="60" t="s">
        <v>94</v>
      </c>
      <c r="H28" s="61" t="s">
        <v>94</v>
      </c>
      <c r="I28" s="60" t="s">
        <v>94</v>
      </c>
      <c r="J28" s="61" t="s">
        <v>94</v>
      </c>
      <c r="K28" s="60" t="s">
        <v>94</v>
      </c>
      <c r="L28" s="61" t="s">
        <v>94</v>
      </c>
      <c r="M28" s="60" t="s">
        <v>94</v>
      </c>
      <c r="N28" s="61" t="s">
        <v>94</v>
      </c>
    </row>
    <row r="29" customFormat="false" ht="12.75" hidden="false" customHeight="false" outlineLevel="0" collapsed="false">
      <c r="A29" s="56" t="n">
        <v>16</v>
      </c>
      <c r="B29" s="57" t="s">
        <v>103</v>
      </c>
      <c r="C29" s="58" t="s">
        <v>104</v>
      </c>
      <c r="D29" s="59" t="s">
        <v>94</v>
      </c>
      <c r="E29" s="60" t="s">
        <v>94</v>
      </c>
      <c r="F29" s="61" t="s">
        <v>94</v>
      </c>
      <c r="G29" s="60" t="s">
        <v>94</v>
      </c>
      <c r="H29" s="61" t="s">
        <v>94</v>
      </c>
      <c r="I29" s="60" t="s">
        <v>94</v>
      </c>
      <c r="J29" s="61" t="s">
        <v>94</v>
      </c>
      <c r="K29" s="60" t="s">
        <v>94</v>
      </c>
      <c r="L29" s="61" t="s">
        <v>94</v>
      </c>
      <c r="M29" s="60" t="s">
        <v>94</v>
      </c>
      <c r="N29" s="61" t="s">
        <v>94</v>
      </c>
    </row>
    <row r="30" customFormat="false" ht="12.75" hidden="false" customHeight="false" outlineLevel="0" collapsed="false">
      <c r="A30" s="56" t="n">
        <v>17</v>
      </c>
      <c r="B30" s="57" t="s">
        <v>105</v>
      </c>
      <c r="C30" s="58" t="s">
        <v>106</v>
      </c>
      <c r="D30" s="59" t="s">
        <v>91</v>
      </c>
      <c r="E30" s="60" t="s">
        <v>91</v>
      </c>
      <c r="F30" s="61" t="s">
        <v>91</v>
      </c>
      <c r="G30" s="60" t="s">
        <v>91</v>
      </c>
      <c r="H30" s="61" t="s">
        <v>91</v>
      </c>
      <c r="I30" s="60" t="s">
        <v>94</v>
      </c>
      <c r="J30" s="61" t="s">
        <v>94</v>
      </c>
      <c r="K30" s="60" t="s">
        <v>94</v>
      </c>
      <c r="L30" s="61" t="s">
        <v>94</v>
      </c>
      <c r="M30" s="60" t="s">
        <v>94</v>
      </c>
      <c r="N30" s="61" t="s">
        <v>94</v>
      </c>
    </row>
    <row r="31" customFormat="false" ht="12.75" hidden="false" customHeight="false" outlineLevel="0" collapsed="false">
      <c r="A31" s="56" t="n">
        <v>18</v>
      </c>
      <c r="B31" s="57" t="s">
        <v>107</v>
      </c>
      <c r="C31" s="58" t="s">
        <v>108</v>
      </c>
      <c r="D31" s="59" t="s">
        <v>94</v>
      </c>
      <c r="E31" s="60" t="s">
        <v>94</v>
      </c>
      <c r="F31" s="61" t="s">
        <v>94</v>
      </c>
      <c r="G31" s="60" t="s">
        <v>94</v>
      </c>
      <c r="H31" s="61" t="s">
        <v>94</v>
      </c>
      <c r="I31" s="60" t="s">
        <v>94</v>
      </c>
      <c r="J31" s="61" t="s">
        <v>94</v>
      </c>
      <c r="K31" s="60" t="s">
        <v>94</v>
      </c>
      <c r="L31" s="61" t="s">
        <v>94</v>
      </c>
      <c r="M31" s="60" t="s">
        <v>94</v>
      </c>
      <c r="N31" s="61" t="s">
        <v>94</v>
      </c>
    </row>
    <row r="32" customFormat="false" ht="12.75" hidden="false" customHeight="false" outlineLevel="0" collapsed="false">
      <c r="A32" s="56" t="n">
        <v>19</v>
      </c>
      <c r="B32" s="57" t="s">
        <v>109</v>
      </c>
      <c r="C32" s="58" t="s">
        <v>110</v>
      </c>
      <c r="D32" s="59" t="s">
        <v>94</v>
      </c>
      <c r="E32" s="60" t="s">
        <v>94</v>
      </c>
      <c r="F32" s="61" t="s">
        <v>94</v>
      </c>
      <c r="G32" s="60" t="s">
        <v>94</v>
      </c>
      <c r="H32" s="61" t="s">
        <v>94</v>
      </c>
      <c r="I32" s="60" t="s">
        <v>94</v>
      </c>
      <c r="J32" s="61" t="s">
        <v>94</v>
      </c>
      <c r="K32" s="60" t="s">
        <v>94</v>
      </c>
      <c r="L32" s="61" t="s">
        <v>94</v>
      </c>
      <c r="M32" s="60" t="s">
        <v>94</v>
      </c>
      <c r="N32" s="61" t="s">
        <v>94</v>
      </c>
    </row>
    <row r="33" customFormat="false" ht="12.75" hidden="false" customHeight="false" outlineLevel="0" collapsed="false">
      <c r="A33" s="56" t="n">
        <v>20</v>
      </c>
      <c r="B33" s="57" t="s">
        <v>111</v>
      </c>
      <c r="C33" s="58" t="s">
        <v>112</v>
      </c>
      <c r="D33" s="59" t="s">
        <v>94</v>
      </c>
      <c r="E33" s="60" t="s">
        <v>94</v>
      </c>
      <c r="F33" s="61" t="s">
        <v>94</v>
      </c>
      <c r="G33" s="60" t="s">
        <v>94</v>
      </c>
      <c r="H33" s="61" t="s">
        <v>94</v>
      </c>
      <c r="I33" s="60" t="s">
        <v>94</v>
      </c>
      <c r="J33" s="61" t="s">
        <v>94</v>
      </c>
      <c r="K33" s="60" t="s">
        <v>94</v>
      </c>
      <c r="L33" s="61" t="s">
        <v>94</v>
      </c>
      <c r="M33" s="60" t="s">
        <v>94</v>
      </c>
      <c r="N33" s="61" t="s">
        <v>94</v>
      </c>
    </row>
    <row r="34" customFormat="false" ht="12.75" hidden="false" customHeight="false" outlineLevel="0" collapsed="false">
      <c r="A34" s="56" t="n">
        <v>21</v>
      </c>
      <c r="B34" s="57" t="s">
        <v>113</v>
      </c>
      <c r="C34" s="58" t="s">
        <v>114</v>
      </c>
      <c r="D34" s="59" t="s">
        <v>91</v>
      </c>
      <c r="E34" s="60" t="s">
        <v>91</v>
      </c>
      <c r="F34" s="61" t="s">
        <v>91</v>
      </c>
      <c r="G34" s="60" t="s">
        <v>91</v>
      </c>
      <c r="H34" s="61" t="s">
        <v>91</v>
      </c>
      <c r="I34" s="60" t="s">
        <v>91</v>
      </c>
      <c r="J34" s="61" t="s">
        <v>91</v>
      </c>
      <c r="K34" s="60" t="s">
        <v>94</v>
      </c>
      <c r="L34" s="61" t="s">
        <v>91</v>
      </c>
      <c r="M34" s="60" t="s">
        <v>91</v>
      </c>
      <c r="N34" s="61" t="s">
        <v>91</v>
      </c>
    </row>
    <row r="35" customFormat="false" ht="12.75" hidden="false" customHeight="false" outlineLevel="0" collapsed="false">
      <c r="A35" s="56" t="n">
        <v>22</v>
      </c>
      <c r="B35" s="57" t="s">
        <v>115</v>
      </c>
      <c r="C35" s="58" t="s">
        <v>116</v>
      </c>
      <c r="D35" s="59" t="n">
        <v>0.9</v>
      </c>
      <c r="E35" s="60" t="n">
        <v>0.1</v>
      </c>
      <c r="F35" s="61" t="n">
        <v>0.3</v>
      </c>
      <c r="G35" s="60" t="n">
        <v>0.2</v>
      </c>
      <c r="H35" s="61" t="s">
        <v>94</v>
      </c>
      <c r="I35" s="60" t="s">
        <v>94</v>
      </c>
      <c r="J35" s="61" t="s">
        <v>91</v>
      </c>
      <c r="K35" s="60" t="s">
        <v>91</v>
      </c>
      <c r="L35" s="61" t="s">
        <v>91</v>
      </c>
      <c r="M35" s="60" t="s">
        <v>91</v>
      </c>
      <c r="N35" s="61" t="s">
        <v>91</v>
      </c>
    </row>
    <row r="36" customFormat="false" ht="12.75" hidden="false" customHeight="false" outlineLevel="0" collapsed="false">
      <c r="A36" s="56" t="n">
        <v>23</v>
      </c>
      <c r="B36" s="57" t="s">
        <v>117</v>
      </c>
      <c r="C36" s="58" t="s">
        <v>118</v>
      </c>
      <c r="D36" s="59" t="s">
        <v>91</v>
      </c>
      <c r="E36" s="60" t="s">
        <v>91</v>
      </c>
      <c r="F36" s="61" t="s">
        <v>91</v>
      </c>
      <c r="G36" s="60" t="s">
        <v>91</v>
      </c>
      <c r="H36" s="61" t="s">
        <v>91</v>
      </c>
      <c r="I36" s="60" t="s">
        <v>91</v>
      </c>
      <c r="J36" s="61" t="s">
        <v>91</v>
      </c>
      <c r="K36" s="60" t="s">
        <v>91</v>
      </c>
      <c r="L36" s="61" t="s">
        <v>91</v>
      </c>
      <c r="M36" s="60" t="s">
        <v>91</v>
      </c>
      <c r="N36" s="61" t="s">
        <v>91</v>
      </c>
    </row>
    <row r="37" customFormat="false" ht="12.75" hidden="false" customHeight="false" outlineLevel="0" collapsed="false">
      <c r="A37" s="56" t="n">
        <v>24</v>
      </c>
      <c r="B37" s="57" t="s">
        <v>119</v>
      </c>
      <c r="C37" s="58" t="s">
        <v>120</v>
      </c>
      <c r="D37" s="59" t="s">
        <v>94</v>
      </c>
      <c r="E37" s="60" t="s">
        <v>94</v>
      </c>
      <c r="F37" s="61" t="s">
        <v>94</v>
      </c>
      <c r="G37" s="60" t="s">
        <v>94</v>
      </c>
      <c r="H37" s="61" t="s">
        <v>94</v>
      </c>
      <c r="I37" s="60" t="s">
        <v>94</v>
      </c>
      <c r="J37" s="61" t="s">
        <v>94</v>
      </c>
      <c r="K37" s="60" t="s">
        <v>94</v>
      </c>
      <c r="L37" s="61" t="s">
        <v>94</v>
      </c>
      <c r="M37" s="60" t="s">
        <v>94</v>
      </c>
      <c r="N37" s="61" t="s">
        <v>94</v>
      </c>
    </row>
    <row r="38" customFormat="false" ht="12.75" hidden="false" customHeight="false" outlineLevel="0" collapsed="false">
      <c r="A38" s="56" t="n">
        <v>25</v>
      </c>
      <c r="B38" s="57" t="s">
        <v>121</v>
      </c>
      <c r="C38" s="58" t="s">
        <v>122</v>
      </c>
      <c r="D38" s="59" t="s">
        <v>91</v>
      </c>
      <c r="E38" s="60" t="s">
        <v>94</v>
      </c>
      <c r="F38" s="61" t="s">
        <v>94</v>
      </c>
      <c r="G38" s="60" t="s">
        <v>91</v>
      </c>
      <c r="H38" s="61" t="s">
        <v>94</v>
      </c>
      <c r="I38" s="60" t="s">
        <v>91</v>
      </c>
      <c r="J38" s="61" t="s">
        <v>91</v>
      </c>
      <c r="K38" s="60" t="s">
        <v>91</v>
      </c>
      <c r="L38" s="61" t="s">
        <v>91</v>
      </c>
      <c r="M38" s="60" t="s">
        <v>91</v>
      </c>
      <c r="N38" s="61" t="s">
        <v>91</v>
      </c>
    </row>
    <row r="39" customFormat="false" ht="12.75" hidden="false" customHeight="false" outlineLevel="0" collapsed="false">
      <c r="A39" s="56" t="n">
        <v>26</v>
      </c>
      <c r="B39" s="57" t="s">
        <v>123</v>
      </c>
      <c r="C39" s="58" t="s">
        <v>124</v>
      </c>
      <c r="D39" s="59" t="n">
        <v>41.8</v>
      </c>
      <c r="E39" s="60" t="n">
        <v>39.5</v>
      </c>
      <c r="F39" s="61" t="n">
        <v>42.2</v>
      </c>
      <c r="G39" s="60" t="n">
        <v>50.1</v>
      </c>
      <c r="H39" s="61" t="n">
        <v>48.4</v>
      </c>
      <c r="I39" s="60" t="n">
        <v>50.1</v>
      </c>
      <c r="J39" s="61" t="n">
        <v>55</v>
      </c>
      <c r="K39" s="60" t="n">
        <v>70.2</v>
      </c>
      <c r="L39" s="61" t="n">
        <v>73.8</v>
      </c>
      <c r="M39" s="60" t="n">
        <v>70</v>
      </c>
      <c r="N39" s="61" t="n">
        <v>75.3</v>
      </c>
    </row>
    <row r="40" customFormat="false" ht="12.75" hidden="false" customHeight="false" outlineLevel="0" collapsed="false">
      <c r="A40" s="56" t="n">
        <v>27</v>
      </c>
      <c r="B40" s="57" t="s">
        <v>125</v>
      </c>
      <c r="C40" s="58" t="s">
        <v>126</v>
      </c>
      <c r="D40" s="59" t="n">
        <v>33.3</v>
      </c>
      <c r="E40" s="60" t="n">
        <v>37.4</v>
      </c>
      <c r="F40" s="61" t="n">
        <v>34.4</v>
      </c>
      <c r="G40" s="60" t="n">
        <v>41.3</v>
      </c>
      <c r="H40" s="61" t="n">
        <v>49.6</v>
      </c>
      <c r="I40" s="60" t="n">
        <v>46.2</v>
      </c>
      <c r="J40" s="61" t="n">
        <v>48.3</v>
      </c>
      <c r="K40" s="60" t="n">
        <v>52.5</v>
      </c>
      <c r="L40" s="61" t="n">
        <v>55.6</v>
      </c>
      <c r="M40" s="60" t="n">
        <v>61.8</v>
      </c>
      <c r="N40" s="61" t="n">
        <v>47.6</v>
      </c>
    </row>
    <row r="41" customFormat="false" ht="12.75" hidden="false" customHeight="false" outlineLevel="0" collapsed="false">
      <c r="A41" s="56" t="n">
        <v>28</v>
      </c>
      <c r="B41" s="57" t="s">
        <v>127</v>
      </c>
      <c r="C41" s="58" t="s">
        <v>128</v>
      </c>
      <c r="D41" s="59" t="s">
        <v>91</v>
      </c>
      <c r="E41" s="60" t="n">
        <v>10.4</v>
      </c>
      <c r="F41" s="61" t="n">
        <v>13.2</v>
      </c>
      <c r="G41" s="60" t="n">
        <v>8.3</v>
      </c>
      <c r="H41" s="61" t="n">
        <v>9.9</v>
      </c>
      <c r="I41" s="60" t="n">
        <v>9.5</v>
      </c>
      <c r="J41" s="61" t="n">
        <v>8.4</v>
      </c>
      <c r="K41" s="60" t="n">
        <v>5.2</v>
      </c>
      <c r="L41" s="61" t="n">
        <v>7.6</v>
      </c>
      <c r="M41" s="60" t="n">
        <v>11.2</v>
      </c>
      <c r="N41" s="61" t="n">
        <v>12.6</v>
      </c>
    </row>
    <row r="42" customFormat="false" ht="12.75" hidden="false" customHeight="false" outlineLevel="0" collapsed="false">
      <c r="A42" s="56" t="n">
        <v>29</v>
      </c>
      <c r="B42" s="57" t="s">
        <v>129</v>
      </c>
      <c r="C42" s="58" t="s">
        <v>130</v>
      </c>
      <c r="D42" s="59" t="s">
        <v>94</v>
      </c>
      <c r="E42" s="60" t="s">
        <v>94</v>
      </c>
      <c r="F42" s="61" t="s">
        <v>91</v>
      </c>
      <c r="G42" s="60" t="s">
        <v>94</v>
      </c>
      <c r="H42" s="61" t="s">
        <v>91</v>
      </c>
      <c r="I42" s="60" t="s">
        <v>94</v>
      </c>
      <c r="J42" s="61" t="s">
        <v>91</v>
      </c>
      <c r="K42" s="60" t="s">
        <v>91</v>
      </c>
      <c r="L42" s="61" t="s">
        <v>91</v>
      </c>
      <c r="M42" s="60" t="n">
        <v>0.9</v>
      </c>
      <c r="N42" s="61" t="s">
        <v>91</v>
      </c>
    </row>
    <row r="43" customFormat="false" ht="12.75" hidden="false" customHeight="false" outlineLevel="0" collapsed="false">
      <c r="A43" s="56" t="n">
        <v>30</v>
      </c>
      <c r="B43" s="57" t="s">
        <v>131</v>
      </c>
      <c r="C43" s="58" t="s">
        <v>132</v>
      </c>
      <c r="D43" s="59" t="s">
        <v>91</v>
      </c>
      <c r="E43" s="60" t="n">
        <v>6.4</v>
      </c>
      <c r="F43" s="61" t="n">
        <v>6.1</v>
      </c>
      <c r="G43" s="60" t="n">
        <v>4.8</v>
      </c>
      <c r="H43" s="61" t="n">
        <v>5.2</v>
      </c>
      <c r="I43" s="60" t="s">
        <v>91</v>
      </c>
      <c r="J43" s="61" t="n">
        <v>4.2</v>
      </c>
      <c r="K43" s="60" t="n">
        <v>4.7</v>
      </c>
      <c r="L43" s="61" t="n">
        <v>8</v>
      </c>
      <c r="M43" s="60" t="n">
        <v>31.7</v>
      </c>
      <c r="N43" s="61" t="s">
        <v>91</v>
      </c>
    </row>
    <row r="44" customFormat="false" ht="12.75" hidden="false" customHeight="false" outlineLevel="0" collapsed="false">
      <c r="A44" s="56" t="n">
        <v>31</v>
      </c>
      <c r="B44" s="57" t="s">
        <v>133</v>
      </c>
      <c r="C44" s="58" t="s">
        <v>134</v>
      </c>
      <c r="D44" s="59" t="s">
        <v>91</v>
      </c>
      <c r="E44" s="60" t="n">
        <v>3.2</v>
      </c>
      <c r="F44" s="61" t="n">
        <v>2.6</v>
      </c>
      <c r="G44" s="60" t="s">
        <v>91</v>
      </c>
      <c r="H44" s="61" t="s">
        <v>91</v>
      </c>
      <c r="I44" s="60" t="s">
        <v>91</v>
      </c>
      <c r="J44" s="61" t="s">
        <v>91</v>
      </c>
      <c r="K44" s="60" t="s">
        <v>91</v>
      </c>
      <c r="L44" s="61" t="s">
        <v>91</v>
      </c>
      <c r="M44" s="60" t="s">
        <v>91</v>
      </c>
      <c r="N44" s="61" t="s">
        <v>91</v>
      </c>
    </row>
    <row r="45" customFormat="false" ht="12.75" hidden="false" customHeight="false" outlineLevel="0" collapsed="false">
      <c r="A45" s="56" t="n">
        <v>32</v>
      </c>
      <c r="B45" s="57" t="s">
        <v>135</v>
      </c>
      <c r="C45" s="58" t="s">
        <v>136</v>
      </c>
      <c r="D45" s="59" t="n">
        <v>3.3</v>
      </c>
      <c r="E45" s="60" t="s">
        <v>91</v>
      </c>
      <c r="F45" s="61" t="s">
        <v>91</v>
      </c>
      <c r="G45" s="60" t="n">
        <v>3.6</v>
      </c>
      <c r="H45" s="61" t="n">
        <v>4.6</v>
      </c>
      <c r="I45" s="60" t="s">
        <v>91</v>
      </c>
      <c r="J45" s="61" t="n">
        <v>2.7</v>
      </c>
      <c r="K45" s="60" t="s">
        <v>91</v>
      </c>
      <c r="L45" s="61" t="n">
        <v>4.8</v>
      </c>
      <c r="M45" s="60" t="s">
        <v>91</v>
      </c>
      <c r="N45" s="61" t="s">
        <v>91</v>
      </c>
    </row>
    <row r="46" customFormat="false" ht="12.75" hidden="false" customHeight="false" outlineLevel="0" collapsed="false">
      <c r="A46" s="56" t="n">
        <v>33</v>
      </c>
      <c r="B46" s="57" t="s">
        <v>137</v>
      </c>
      <c r="C46" s="58" t="s">
        <v>138</v>
      </c>
      <c r="D46" s="59" t="n">
        <v>27.7</v>
      </c>
      <c r="E46" s="60" t="n">
        <v>31.2</v>
      </c>
      <c r="F46" s="61" t="n">
        <v>33</v>
      </c>
      <c r="G46" s="60" t="n">
        <v>36.3</v>
      </c>
      <c r="H46" s="61" t="n">
        <v>42</v>
      </c>
      <c r="I46" s="60" t="n">
        <v>42.3</v>
      </c>
      <c r="J46" s="61" t="n">
        <v>46</v>
      </c>
      <c r="K46" s="60" t="n">
        <v>45.8</v>
      </c>
      <c r="L46" s="61" t="n">
        <v>44.7</v>
      </c>
      <c r="M46" s="60" t="n">
        <v>47</v>
      </c>
      <c r="N46" s="61" t="n">
        <v>50</v>
      </c>
    </row>
    <row r="47" customFormat="false" ht="12.75" hidden="false" customHeight="false" outlineLevel="0" collapsed="false">
      <c r="A47" s="56" t="n">
        <v>34</v>
      </c>
      <c r="B47" s="57" t="s">
        <v>139</v>
      </c>
      <c r="C47" s="58" t="s">
        <v>140</v>
      </c>
      <c r="D47" s="59" t="n">
        <v>0.9</v>
      </c>
      <c r="E47" s="60" t="n">
        <v>0.9</v>
      </c>
      <c r="F47" s="61" t="n">
        <v>0.9</v>
      </c>
      <c r="G47" s="60" t="n">
        <v>0.9</v>
      </c>
      <c r="H47" s="61" t="n">
        <v>1.2</v>
      </c>
      <c r="I47" s="60" t="n">
        <v>1.2</v>
      </c>
      <c r="J47" s="61" t="n">
        <v>1.1</v>
      </c>
      <c r="K47" s="60" t="n">
        <v>1.3</v>
      </c>
      <c r="L47" s="61" t="n">
        <v>1.4</v>
      </c>
      <c r="M47" s="60" t="n">
        <v>1.4</v>
      </c>
      <c r="N47" s="61" t="n">
        <v>1.5</v>
      </c>
    </row>
    <row r="48" customFormat="false" ht="12.75" hidden="false" customHeight="false" outlineLevel="0" collapsed="false">
      <c r="A48" s="56" t="n">
        <v>35</v>
      </c>
      <c r="B48" s="57" t="s">
        <v>141</v>
      </c>
      <c r="C48" s="58" t="s">
        <v>142</v>
      </c>
      <c r="D48" s="59" t="s">
        <v>91</v>
      </c>
      <c r="E48" s="60" t="s">
        <v>91</v>
      </c>
      <c r="F48" s="61" t="s">
        <v>91</v>
      </c>
      <c r="G48" s="60" t="s">
        <v>91</v>
      </c>
      <c r="H48" s="61" t="s">
        <v>94</v>
      </c>
      <c r="I48" s="60" t="s">
        <v>91</v>
      </c>
      <c r="J48" s="61" t="s">
        <v>91</v>
      </c>
      <c r="K48" s="60" t="s">
        <v>91</v>
      </c>
      <c r="L48" s="61" t="s">
        <v>91</v>
      </c>
      <c r="M48" s="60" t="s">
        <v>91</v>
      </c>
      <c r="N48" s="61" t="s">
        <v>91</v>
      </c>
    </row>
    <row r="49" customFormat="false" ht="12.75" hidden="false" customHeight="false" outlineLevel="0" collapsed="false">
      <c r="A49" s="56" t="n">
        <v>36</v>
      </c>
      <c r="B49" s="57" t="s">
        <v>143</v>
      </c>
      <c r="C49" s="58" t="s">
        <v>144</v>
      </c>
      <c r="D49" s="59" t="s">
        <v>94</v>
      </c>
      <c r="E49" s="60" t="s">
        <v>94</v>
      </c>
      <c r="F49" s="61" t="s">
        <v>94</v>
      </c>
      <c r="G49" s="60" t="s">
        <v>94</v>
      </c>
      <c r="H49" s="61" t="s">
        <v>94</v>
      </c>
      <c r="I49" s="60" t="s">
        <v>94</v>
      </c>
      <c r="J49" s="61" t="s">
        <v>94</v>
      </c>
      <c r="K49" s="60" t="s">
        <v>94</v>
      </c>
      <c r="L49" s="61" t="s">
        <v>94</v>
      </c>
      <c r="M49" s="60" t="s">
        <v>94</v>
      </c>
      <c r="N49" s="61" t="s">
        <v>94</v>
      </c>
    </row>
    <row r="50" customFormat="false" ht="12.75" hidden="false" customHeight="false" outlineLevel="0" collapsed="false">
      <c r="A50" s="56" t="n">
        <v>37</v>
      </c>
      <c r="B50" s="57" t="s">
        <v>145</v>
      </c>
      <c r="C50" s="58" t="s">
        <v>146</v>
      </c>
      <c r="D50" s="59" t="s">
        <v>94</v>
      </c>
      <c r="E50" s="60" t="s">
        <v>94</v>
      </c>
      <c r="F50" s="61" t="s">
        <v>94</v>
      </c>
      <c r="G50" s="60" t="s">
        <v>94</v>
      </c>
      <c r="H50" s="61" t="s">
        <v>94</v>
      </c>
      <c r="I50" s="60" t="s">
        <v>94</v>
      </c>
      <c r="J50" s="61" t="s">
        <v>94</v>
      </c>
      <c r="K50" s="60" t="s">
        <v>94</v>
      </c>
      <c r="L50" s="61" t="s">
        <v>94</v>
      </c>
      <c r="M50" s="60" t="s">
        <v>94</v>
      </c>
      <c r="N50" s="61" t="s">
        <v>94</v>
      </c>
    </row>
    <row r="51" customFormat="false" ht="12.75" hidden="false" customHeight="false" outlineLevel="0" collapsed="false">
      <c r="A51" s="56" t="n">
        <v>38</v>
      </c>
      <c r="B51" s="57" t="s">
        <v>147</v>
      </c>
      <c r="C51" s="58" t="s">
        <v>148</v>
      </c>
      <c r="D51" s="59" t="s">
        <v>94</v>
      </c>
      <c r="E51" s="60" t="s">
        <v>94</v>
      </c>
      <c r="F51" s="61" t="s">
        <v>94</v>
      </c>
      <c r="G51" s="60" t="s">
        <v>94</v>
      </c>
      <c r="H51" s="61" t="s">
        <v>94</v>
      </c>
      <c r="I51" s="60" t="s">
        <v>94</v>
      </c>
      <c r="J51" s="61" t="s">
        <v>94</v>
      </c>
      <c r="K51" s="60" t="s">
        <v>94</v>
      </c>
      <c r="L51" s="61" t="s">
        <v>94</v>
      </c>
      <c r="M51" s="60" t="s">
        <v>94</v>
      </c>
      <c r="N51" s="61" t="s">
        <v>91</v>
      </c>
    </row>
    <row r="52" customFormat="false" ht="12.75" hidden="false" customHeight="false" outlineLevel="0" collapsed="false">
      <c r="A52" s="56" t="n">
        <v>39</v>
      </c>
      <c r="B52" s="57" t="s">
        <v>149</v>
      </c>
      <c r="C52" s="58" t="s">
        <v>150</v>
      </c>
      <c r="D52" s="59" t="s">
        <v>151</v>
      </c>
      <c r="E52" s="60" t="s">
        <v>151</v>
      </c>
      <c r="F52" s="61" t="s">
        <v>151</v>
      </c>
      <c r="G52" s="60" t="s">
        <v>151</v>
      </c>
      <c r="H52" s="61" t="s">
        <v>151</v>
      </c>
      <c r="I52" s="60" t="s">
        <v>151</v>
      </c>
      <c r="J52" s="61" t="s">
        <v>151</v>
      </c>
      <c r="K52" s="60" t="s">
        <v>151</v>
      </c>
      <c r="L52" s="61" t="s">
        <v>94</v>
      </c>
      <c r="M52" s="60" t="s">
        <v>94</v>
      </c>
      <c r="N52" s="61" t="s">
        <v>94</v>
      </c>
    </row>
    <row r="53" customFormat="false" ht="12.75" hidden="false" customHeight="false" outlineLevel="0" collapsed="false">
      <c r="A53" s="56" t="n">
        <v>40</v>
      </c>
      <c r="B53" s="57" t="s">
        <v>152</v>
      </c>
      <c r="C53" s="58" t="s">
        <v>153</v>
      </c>
      <c r="D53" s="59" t="s">
        <v>94</v>
      </c>
      <c r="E53" s="60" t="s">
        <v>94</v>
      </c>
      <c r="F53" s="61" t="s">
        <v>94</v>
      </c>
      <c r="G53" s="60" t="s">
        <v>94</v>
      </c>
      <c r="H53" s="61" t="s">
        <v>94</v>
      </c>
      <c r="I53" s="60" t="s">
        <v>94</v>
      </c>
      <c r="J53" s="61" t="s">
        <v>94</v>
      </c>
      <c r="K53" s="60" t="s">
        <v>94</v>
      </c>
      <c r="L53" s="61" t="s">
        <v>151</v>
      </c>
      <c r="M53" s="60" t="s">
        <v>151</v>
      </c>
      <c r="N53" s="61" t="s">
        <v>151</v>
      </c>
    </row>
    <row r="54" customFormat="false" ht="12.75" hidden="false" customHeight="false" outlineLevel="0" collapsed="false">
      <c r="A54" s="56" t="n">
        <v>41</v>
      </c>
      <c r="B54" s="57" t="s">
        <v>154</v>
      </c>
      <c r="C54" s="58" t="s">
        <v>155</v>
      </c>
      <c r="D54" s="59" t="s">
        <v>94</v>
      </c>
      <c r="E54" s="60" t="s">
        <v>94</v>
      </c>
      <c r="F54" s="61" t="s">
        <v>94</v>
      </c>
      <c r="G54" s="60" t="s">
        <v>94</v>
      </c>
      <c r="H54" s="61" t="n">
        <v>0.1</v>
      </c>
      <c r="I54" s="60" t="s">
        <v>94</v>
      </c>
      <c r="J54" s="61" t="s">
        <v>91</v>
      </c>
      <c r="K54" s="60" t="s">
        <v>94</v>
      </c>
      <c r="L54" s="61" t="s">
        <v>151</v>
      </c>
      <c r="M54" s="60" t="s">
        <v>151</v>
      </c>
      <c r="N54" s="61" t="s">
        <v>151</v>
      </c>
    </row>
    <row r="55" customFormat="false" ht="12.75" hidden="false" customHeight="false" outlineLevel="0" collapsed="false">
      <c r="A55" s="56" t="n">
        <v>42</v>
      </c>
      <c r="B55" s="57" t="s">
        <v>156</v>
      </c>
      <c r="C55" s="58" t="s">
        <v>157</v>
      </c>
      <c r="D55" s="59" t="s">
        <v>91</v>
      </c>
      <c r="E55" s="60" t="s">
        <v>91</v>
      </c>
      <c r="F55" s="61" t="s">
        <v>91</v>
      </c>
      <c r="G55" s="60" t="s">
        <v>91</v>
      </c>
      <c r="H55" s="61" t="s">
        <v>91</v>
      </c>
      <c r="I55" s="60" t="s">
        <v>91</v>
      </c>
      <c r="J55" s="61" t="s">
        <v>91</v>
      </c>
      <c r="K55" s="60" t="s">
        <v>91</v>
      </c>
      <c r="L55" s="61" t="s">
        <v>91</v>
      </c>
      <c r="M55" s="60" t="s">
        <v>91</v>
      </c>
      <c r="N55" s="61" t="s">
        <v>91</v>
      </c>
    </row>
    <row r="56" customFormat="false" ht="12.75" hidden="false" customHeight="false" outlineLevel="0" collapsed="false">
      <c r="A56" s="56" t="n">
        <v>43</v>
      </c>
      <c r="B56" s="57" t="s">
        <v>158</v>
      </c>
      <c r="C56" s="58" t="s">
        <v>159</v>
      </c>
      <c r="D56" s="59" t="s">
        <v>91</v>
      </c>
      <c r="E56" s="60" t="s">
        <v>91</v>
      </c>
      <c r="F56" s="61" t="s">
        <v>91</v>
      </c>
      <c r="G56" s="60" t="s">
        <v>91</v>
      </c>
      <c r="H56" s="61" t="s">
        <v>91</v>
      </c>
      <c r="I56" s="60" t="s">
        <v>91</v>
      </c>
      <c r="J56" s="61" t="s">
        <v>91</v>
      </c>
      <c r="K56" s="60" t="s">
        <v>91</v>
      </c>
      <c r="L56" s="61" t="s">
        <v>91</v>
      </c>
      <c r="M56" s="60" t="s">
        <v>91</v>
      </c>
      <c r="N56" s="61" t="s">
        <v>91</v>
      </c>
    </row>
    <row r="57" customFormat="false" ht="12.75" hidden="false" customHeight="false" outlineLevel="0" collapsed="false">
      <c r="A57" s="56" t="n">
        <v>44</v>
      </c>
      <c r="B57" s="57" t="s">
        <v>160</v>
      </c>
      <c r="C57" s="58" t="s">
        <v>161</v>
      </c>
      <c r="D57" s="59" t="s">
        <v>91</v>
      </c>
      <c r="E57" s="60" t="s">
        <v>91</v>
      </c>
      <c r="F57" s="61" t="s">
        <v>91</v>
      </c>
      <c r="G57" s="60" t="s">
        <v>91</v>
      </c>
      <c r="H57" s="61" t="s">
        <v>91</v>
      </c>
      <c r="I57" s="60" t="s">
        <v>91</v>
      </c>
      <c r="J57" s="61" t="s">
        <v>91</v>
      </c>
      <c r="K57" s="60" t="s">
        <v>91</v>
      </c>
      <c r="L57" s="61" t="s">
        <v>91</v>
      </c>
      <c r="M57" s="60" t="s">
        <v>91</v>
      </c>
      <c r="N57" s="61" t="s">
        <v>91</v>
      </c>
    </row>
    <row r="58" customFormat="false" ht="12.75" hidden="false" customHeight="false" outlineLevel="0" collapsed="false">
      <c r="A58" s="56" t="n">
        <v>45</v>
      </c>
      <c r="B58" s="57" t="s">
        <v>162</v>
      </c>
      <c r="C58" s="58" t="s">
        <v>163</v>
      </c>
      <c r="D58" s="59" t="s">
        <v>91</v>
      </c>
      <c r="E58" s="60" t="s">
        <v>91</v>
      </c>
      <c r="F58" s="61" t="s">
        <v>91</v>
      </c>
      <c r="G58" s="60" t="s">
        <v>91</v>
      </c>
      <c r="H58" s="61" t="s">
        <v>91</v>
      </c>
      <c r="I58" s="60" t="s">
        <v>91</v>
      </c>
      <c r="J58" s="61" t="s">
        <v>91</v>
      </c>
      <c r="K58" s="60" t="s">
        <v>91</v>
      </c>
      <c r="L58" s="61" t="s">
        <v>91</v>
      </c>
      <c r="M58" s="60" t="s">
        <v>91</v>
      </c>
      <c r="N58" s="61" t="s">
        <v>91</v>
      </c>
    </row>
    <row r="59" customFormat="false" ht="12.75" hidden="false" customHeight="false" outlineLevel="0" collapsed="false">
      <c r="A59" s="56" t="n">
        <v>46</v>
      </c>
      <c r="B59" s="57" t="s">
        <v>164</v>
      </c>
      <c r="C59" s="58" t="s">
        <v>165</v>
      </c>
      <c r="D59" s="59" t="s">
        <v>91</v>
      </c>
      <c r="E59" s="60" t="s">
        <v>94</v>
      </c>
      <c r="F59" s="61" t="s">
        <v>94</v>
      </c>
      <c r="G59" s="60" t="n">
        <v>0.1</v>
      </c>
      <c r="H59" s="61" t="s">
        <v>94</v>
      </c>
      <c r="I59" s="60" t="s">
        <v>94</v>
      </c>
      <c r="J59" s="61" t="s">
        <v>91</v>
      </c>
      <c r="K59" s="60" t="s">
        <v>91</v>
      </c>
      <c r="L59" s="61" t="s">
        <v>91</v>
      </c>
      <c r="M59" s="60" t="s">
        <v>91</v>
      </c>
      <c r="N59" s="61" t="s">
        <v>91</v>
      </c>
    </row>
    <row r="60" customFormat="false" ht="12.75" hidden="false" customHeight="false" outlineLevel="0" collapsed="false">
      <c r="A60" s="56" t="n">
        <v>47</v>
      </c>
      <c r="B60" s="57" t="s">
        <v>166</v>
      </c>
      <c r="C60" s="58" t="s">
        <v>167</v>
      </c>
      <c r="D60" s="59" t="s">
        <v>94</v>
      </c>
      <c r="E60" s="60" t="s">
        <v>91</v>
      </c>
      <c r="F60" s="61" t="s">
        <v>91</v>
      </c>
      <c r="G60" s="60" t="s">
        <v>94</v>
      </c>
      <c r="H60" s="61" t="s">
        <v>91</v>
      </c>
      <c r="I60" s="60" t="s">
        <v>94</v>
      </c>
      <c r="J60" s="61" t="s">
        <v>91</v>
      </c>
      <c r="K60" s="60" t="s">
        <v>91</v>
      </c>
      <c r="L60" s="61" t="s">
        <v>91</v>
      </c>
      <c r="M60" s="60" t="s">
        <v>91</v>
      </c>
      <c r="N60" s="61" t="s">
        <v>91</v>
      </c>
    </row>
    <row r="61" customFormat="false" ht="12.75" hidden="false" customHeight="false" outlineLevel="0" collapsed="false">
      <c r="A61" s="56" t="n">
        <v>48</v>
      </c>
      <c r="B61" s="57" t="s">
        <v>168</v>
      </c>
      <c r="C61" s="58" t="s">
        <v>169</v>
      </c>
      <c r="D61" s="59" t="n">
        <v>25.9</v>
      </c>
      <c r="E61" s="60" t="n">
        <v>55.8</v>
      </c>
      <c r="F61" s="61" t="n">
        <v>67.2</v>
      </c>
      <c r="G61" s="60" t="n">
        <v>44.9</v>
      </c>
      <c r="H61" s="61" t="n">
        <v>60.8</v>
      </c>
      <c r="I61" s="60" t="n">
        <v>25.6</v>
      </c>
      <c r="J61" s="61" t="n">
        <v>25.2</v>
      </c>
      <c r="K61" s="60" t="n">
        <v>28.3</v>
      </c>
      <c r="L61" s="61" t="n">
        <v>29</v>
      </c>
      <c r="M61" s="60" t="n">
        <v>23.8</v>
      </c>
      <c r="N61" s="61" t="n">
        <v>25.1</v>
      </c>
    </row>
    <row r="62" customFormat="false" ht="12.75" hidden="false" customHeight="false" outlineLevel="0" collapsed="false">
      <c r="A62" s="56" t="n">
        <v>49</v>
      </c>
      <c r="B62" s="57" t="s">
        <v>170</v>
      </c>
      <c r="C62" s="58" t="s">
        <v>171</v>
      </c>
      <c r="D62" s="59" t="s">
        <v>91</v>
      </c>
      <c r="E62" s="60" t="n">
        <v>1.7</v>
      </c>
      <c r="F62" s="61" t="n">
        <v>2</v>
      </c>
      <c r="G62" s="60" t="n">
        <v>1.7</v>
      </c>
      <c r="H62" s="61" t="n">
        <v>3.7</v>
      </c>
      <c r="I62" s="60" t="n">
        <v>1.6</v>
      </c>
      <c r="J62" s="61" t="n">
        <v>3.6</v>
      </c>
      <c r="K62" s="60" t="s">
        <v>91</v>
      </c>
      <c r="L62" s="61" t="n">
        <v>2.1</v>
      </c>
      <c r="M62" s="60" t="n">
        <v>1.4</v>
      </c>
      <c r="N62" s="61" t="n">
        <v>2.3</v>
      </c>
    </row>
    <row r="63" customFormat="false" ht="12.75" hidden="false" customHeight="false" outlineLevel="0" collapsed="false">
      <c r="A63" s="56" t="n">
        <v>50</v>
      </c>
      <c r="B63" s="57" t="s">
        <v>172</v>
      </c>
      <c r="C63" s="58" t="s">
        <v>173</v>
      </c>
      <c r="D63" s="59" t="s">
        <v>94</v>
      </c>
      <c r="E63" s="60" t="s">
        <v>94</v>
      </c>
      <c r="F63" s="61" t="s">
        <v>94</v>
      </c>
      <c r="G63" s="60" t="s">
        <v>94</v>
      </c>
      <c r="H63" s="61" t="s">
        <v>94</v>
      </c>
      <c r="I63" s="60" t="s">
        <v>94</v>
      </c>
      <c r="J63" s="61" t="s">
        <v>94</v>
      </c>
      <c r="K63" s="60" t="s">
        <v>94</v>
      </c>
      <c r="L63" s="61" t="s">
        <v>94</v>
      </c>
      <c r="M63" s="60" t="s">
        <v>94</v>
      </c>
      <c r="N63" s="61" t="s">
        <v>94</v>
      </c>
    </row>
    <row r="64" customFormat="false" ht="12.75" hidden="false" customHeight="false" outlineLevel="0" collapsed="false">
      <c r="A64" s="56" t="n">
        <v>51</v>
      </c>
      <c r="B64" s="57" t="s">
        <v>174</v>
      </c>
      <c r="C64" s="58" t="s">
        <v>175</v>
      </c>
      <c r="D64" s="59" t="s">
        <v>94</v>
      </c>
      <c r="E64" s="60" t="s">
        <v>94</v>
      </c>
      <c r="F64" s="61" t="s">
        <v>94</v>
      </c>
      <c r="G64" s="60" t="s">
        <v>94</v>
      </c>
      <c r="H64" s="61" t="s">
        <v>94</v>
      </c>
      <c r="I64" s="60" t="s">
        <v>94</v>
      </c>
      <c r="J64" s="61" t="s">
        <v>94</v>
      </c>
      <c r="K64" s="60" t="s">
        <v>94</v>
      </c>
      <c r="L64" s="61" t="s">
        <v>94</v>
      </c>
      <c r="M64" s="60" t="s">
        <v>94</v>
      </c>
      <c r="N64" s="61" t="s">
        <v>94</v>
      </c>
    </row>
    <row r="65" customFormat="false" ht="12.75" hidden="false" customHeight="false" outlineLevel="0" collapsed="false">
      <c r="A65" s="56" t="n">
        <v>52</v>
      </c>
      <c r="B65" s="57" t="s">
        <v>176</v>
      </c>
      <c r="C65" s="58" t="s">
        <v>177</v>
      </c>
      <c r="D65" s="59" t="s">
        <v>94</v>
      </c>
      <c r="E65" s="60" t="s">
        <v>94</v>
      </c>
      <c r="F65" s="61" t="s">
        <v>94</v>
      </c>
      <c r="G65" s="60" t="s">
        <v>94</v>
      </c>
      <c r="H65" s="61" t="s">
        <v>94</v>
      </c>
      <c r="I65" s="60" t="s">
        <v>94</v>
      </c>
      <c r="J65" s="61" t="s">
        <v>94</v>
      </c>
      <c r="K65" s="60" t="s">
        <v>94</v>
      </c>
      <c r="L65" s="61" t="s">
        <v>94</v>
      </c>
      <c r="M65" s="60" t="s">
        <v>94</v>
      </c>
      <c r="N65" s="61" t="s">
        <v>94</v>
      </c>
    </row>
    <row r="66" customFormat="false" ht="12.75" hidden="false" customHeight="false" outlineLevel="0" collapsed="false">
      <c r="A66" s="56" t="n">
        <v>53</v>
      </c>
      <c r="B66" s="57" t="s">
        <v>178</v>
      </c>
      <c r="C66" s="58" t="s">
        <v>179</v>
      </c>
      <c r="D66" s="59" t="s">
        <v>91</v>
      </c>
      <c r="E66" s="60" t="s">
        <v>91</v>
      </c>
      <c r="F66" s="61" t="s">
        <v>91</v>
      </c>
      <c r="G66" s="60" t="s">
        <v>91</v>
      </c>
      <c r="H66" s="61" t="s">
        <v>91</v>
      </c>
      <c r="I66" s="60" t="s">
        <v>91</v>
      </c>
      <c r="J66" s="61" t="s">
        <v>91</v>
      </c>
      <c r="K66" s="60" t="s">
        <v>91</v>
      </c>
      <c r="L66" s="61" t="s">
        <v>91</v>
      </c>
      <c r="M66" s="60" t="s">
        <v>91</v>
      </c>
      <c r="N66" s="61" t="s">
        <v>91</v>
      </c>
    </row>
    <row r="67" customFormat="false" ht="12.75" hidden="false" customHeight="false" outlineLevel="0" collapsed="false">
      <c r="A67" s="56" t="n">
        <v>54</v>
      </c>
      <c r="B67" s="57" t="s">
        <v>180</v>
      </c>
      <c r="C67" s="58" t="s">
        <v>181</v>
      </c>
      <c r="D67" s="59" t="s">
        <v>94</v>
      </c>
      <c r="E67" s="60" t="s">
        <v>94</v>
      </c>
      <c r="F67" s="61" t="s">
        <v>94</v>
      </c>
      <c r="G67" s="60" t="s">
        <v>94</v>
      </c>
      <c r="H67" s="61" t="s">
        <v>94</v>
      </c>
      <c r="I67" s="60" t="s">
        <v>94</v>
      </c>
      <c r="J67" s="61" t="s">
        <v>94</v>
      </c>
      <c r="K67" s="60" t="s">
        <v>94</v>
      </c>
      <c r="L67" s="61" t="s">
        <v>94</v>
      </c>
      <c r="M67" s="60" t="s">
        <v>94</v>
      </c>
      <c r="N67" s="61" t="s">
        <v>94</v>
      </c>
    </row>
    <row r="68" customFormat="false" ht="12.75" hidden="false" customHeight="false" outlineLevel="0" collapsed="false">
      <c r="A68" s="56" t="n">
        <v>55</v>
      </c>
      <c r="B68" s="57" t="s">
        <v>182</v>
      </c>
      <c r="C68" s="58" t="s">
        <v>183</v>
      </c>
      <c r="D68" s="59" t="s">
        <v>91</v>
      </c>
      <c r="E68" s="60" t="s">
        <v>91</v>
      </c>
      <c r="F68" s="61" t="s">
        <v>91</v>
      </c>
      <c r="G68" s="60" t="s">
        <v>91</v>
      </c>
      <c r="H68" s="61" t="s">
        <v>91</v>
      </c>
      <c r="I68" s="60" t="s">
        <v>91</v>
      </c>
      <c r="J68" s="61" t="s">
        <v>91</v>
      </c>
      <c r="K68" s="60" t="n">
        <v>2.2</v>
      </c>
      <c r="L68" s="61" t="n">
        <v>2.4</v>
      </c>
      <c r="M68" s="60" t="s">
        <v>91</v>
      </c>
      <c r="N68" s="61" t="n">
        <v>3.8</v>
      </c>
    </row>
    <row r="69" customFormat="false" ht="12.75" hidden="false" customHeight="false" outlineLevel="0" collapsed="false">
      <c r="A69" s="56" t="n">
        <v>56</v>
      </c>
      <c r="B69" s="57" t="s">
        <v>184</v>
      </c>
      <c r="C69" s="58" t="s">
        <v>185</v>
      </c>
      <c r="D69" s="59" t="s">
        <v>91</v>
      </c>
      <c r="E69" s="60" t="s">
        <v>91</v>
      </c>
      <c r="F69" s="61" t="s">
        <v>91</v>
      </c>
      <c r="G69" s="60" t="s">
        <v>91</v>
      </c>
      <c r="H69" s="61" t="s">
        <v>91</v>
      </c>
      <c r="I69" s="60" t="s">
        <v>91</v>
      </c>
      <c r="J69" s="61" t="s">
        <v>91</v>
      </c>
      <c r="K69" s="60" t="s">
        <v>91</v>
      </c>
      <c r="L69" s="61" t="s">
        <v>91</v>
      </c>
      <c r="M69" s="60" t="s">
        <v>91</v>
      </c>
      <c r="N69" s="61" t="s">
        <v>91</v>
      </c>
    </row>
    <row r="70" customFormat="false" ht="12.75" hidden="false" customHeight="false" outlineLevel="0" collapsed="false">
      <c r="A70" s="56" t="n">
        <v>57</v>
      </c>
      <c r="B70" s="57" t="s">
        <v>186</v>
      </c>
      <c r="C70" s="58" t="s">
        <v>187</v>
      </c>
      <c r="D70" s="59" t="s">
        <v>94</v>
      </c>
      <c r="E70" s="60" t="s">
        <v>94</v>
      </c>
      <c r="F70" s="61" t="s">
        <v>94</v>
      </c>
      <c r="G70" s="60" t="s">
        <v>94</v>
      </c>
      <c r="H70" s="61" t="s">
        <v>94</v>
      </c>
      <c r="I70" s="60" t="s">
        <v>94</v>
      </c>
      <c r="J70" s="61" t="s">
        <v>94</v>
      </c>
      <c r="K70" s="60" t="s">
        <v>94</v>
      </c>
      <c r="L70" s="61" t="s">
        <v>94</v>
      </c>
      <c r="M70" s="60" t="s">
        <v>94</v>
      </c>
      <c r="N70" s="61" t="s">
        <v>94</v>
      </c>
    </row>
    <row r="71" customFormat="false" ht="12.75" hidden="false" customHeight="false" outlineLevel="0" collapsed="false">
      <c r="A71" s="56" t="n">
        <v>58</v>
      </c>
      <c r="B71" s="57" t="s">
        <v>188</v>
      </c>
      <c r="C71" s="58" t="s">
        <v>189</v>
      </c>
      <c r="D71" s="59" t="s">
        <v>94</v>
      </c>
      <c r="E71" s="60" t="s">
        <v>94</v>
      </c>
      <c r="F71" s="61" t="s">
        <v>94</v>
      </c>
      <c r="G71" s="60" t="n">
        <v>0.5</v>
      </c>
      <c r="H71" s="61" t="n">
        <v>0.5</v>
      </c>
      <c r="I71" s="60" t="s">
        <v>91</v>
      </c>
      <c r="J71" s="61" t="s">
        <v>94</v>
      </c>
      <c r="K71" s="60" t="s">
        <v>91</v>
      </c>
      <c r="L71" s="61" t="s">
        <v>91</v>
      </c>
      <c r="M71" s="60" t="s">
        <v>91</v>
      </c>
      <c r="N71" s="61" t="s">
        <v>91</v>
      </c>
    </row>
    <row r="72" customFormat="false" ht="12.75" hidden="false" customHeight="false" outlineLevel="0" collapsed="false">
      <c r="A72" s="56" t="n">
        <v>59</v>
      </c>
      <c r="B72" s="57" t="s">
        <v>190</v>
      </c>
      <c r="C72" s="58" t="s">
        <v>191</v>
      </c>
      <c r="D72" s="59" t="s">
        <v>94</v>
      </c>
      <c r="E72" s="60" t="s">
        <v>94</v>
      </c>
      <c r="F72" s="61" t="s">
        <v>94</v>
      </c>
      <c r="G72" s="60" t="s">
        <v>94</v>
      </c>
      <c r="H72" s="61" t="s">
        <v>94</v>
      </c>
      <c r="I72" s="60" t="s">
        <v>94</v>
      </c>
      <c r="J72" s="61" t="s">
        <v>94</v>
      </c>
      <c r="K72" s="60" t="s">
        <v>94</v>
      </c>
      <c r="L72" s="61" t="s">
        <v>94</v>
      </c>
      <c r="M72" s="60" t="s">
        <v>94</v>
      </c>
      <c r="N72" s="61" t="s">
        <v>94</v>
      </c>
    </row>
    <row r="73" customFormat="false" ht="12.75" hidden="false" customHeight="false" outlineLevel="0" collapsed="false">
      <c r="A73" s="56" t="n">
        <v>60</v>
      </c>
      <c r="B73" s="57" t="s">
        <v>192</v>
      </c>
      <c r="C73" s="58" t="s">
        <v>193</v>
      </c>
      <c r="D73" s="59" t="s">
        <v>91</v>
      </c>
      <c r="E73" s="60" t="s">
        <v>91</v>
      </c>
      <c r="F73" s="61" t="s">
        <v>91</v>
      </c>
      <c r="G73" s="60" t="s">
        <v>91</v>
      </c>
      <c r="H73" s="61" t="s">
        <v>91</v>
      </c>
      <c r="I73" s="60" t="s">
        <v>91</v>
      </c>
      <c r="J73" s="61" t="s">
        <v>91</v>
      </c>
      <c r="K73" s="60" t="s">
        <v>91</v>
      </c>
      <c r="L73" s="61" t="s">
        <v>91</v>
      </c>
      <c r="M73" s="60" t="s">
        <v>91</v>
      </c>
      <c r="N73" s="61" t="s">
        <v>91</v>
      </c>
    </row>
    <row r="74" customFormat="false" ht="12.75" hidden="false" customHeight="false" outlineLevel="0" collapsed="false">
      <c r="A74" s="56" t="n">
        <v>61</v>
      </c>
      <c r="B74" s="57" t="s">
        <v>194</v>
      </c>
      <c r="C74" s="58" t="s">
        <v>195</v>
      </c>
      <c r="D74" s="59" t="s">
        <v>91</v>
      </c>
      <c r="E74" s="60" t="s">
        <v>91</v>
      </c>
      <c r="F74" s="61" t="s">
        <v>91</v>
      </c>
      <c r="G74" s="60" t="s">
        <v>94</v>
      </c>
      <c r="H74" s="61" t="s">
        <v>91</v>
      </c>
      <c r="I74" s="60" t="s">
        <v>91</v>
      </c>
      <c r="J74" s="61" t="s">
        <v>91</v>
      </c>
      <c r="K74" s="60" t="s">
        <v>91</v>
      </c>
      <c r="L74" s="61" t="s">
        <v>91</v>
      </c>
      <c r="M74" s="60" t="s">
        <v>91</v>
      </c>
      <c r="N74" s="61" t="s">
        <v>91</v>
      </c>
    </row>
    <row r="75" customFormat="false" ht="12.75" hidden="false" customHeight="false" outlineLevel="0" collapsed="false">
      <c r="A75" s="56" t="n">
        <v>62</v>
      </c>
      <c r="B75" s="57" t="s">
        <v>196</v>
      </c>
      <c r="C75" s="58" t="s">
        <v>197</v>
      </c>
      <c r="D75" s="59" t="s">
        <v>91</v>
      </c>
      <c r="E75" s="60" t="s">
        <v>91</v>
      </c>
      <c r="F75" s="61" t="s">
        <v>94</v>
      </c>
      <c r="G75" s="60" t="n">
        <v>0.4</v>
      </c>
      <c r="H75" s="61" t="n">
        <v>0.4</v>
      </c>
      <c r="I75" s="60" t="s">
        <v>91</v>
      </c>
      <c r="J75" s="61" t="s">
        <v>94</v>
      </c>
      <c r="K75" s="60" t="s">
        <v>94</v>
      </c>
      <c r="L75" s="61" t="s">
        <v>94</v>
      </c>
      <c r="M75" s="60" t="s">
        <v>94</v>
      </c>
      <c r="N75" s="61" t="s">
        <v>94</v>
      </c>
    </row>
    <row r="76" customFormat="false" ht="12.75" hidden="false" customHeight="false" outlineLevel="0" collapsed="false">
      <c r="A76" s="56" t="n">
        <v>63</v>
      </c>
      <c r="B76" s="57" t="s">
        <v>198</v>
      </c>
      <c r="C76" s="58" t="s">
        <v>199</v>
      </c>
      <c r="D76" s="59" t="s">
        <v>91</v>
      </c>
      <c r="E76" s="60" t="s">
        <v>91</v>
      </c>
      <c r="F76" s="61" t="s">
        <v>91</v>
      </c>
      <c r="G76" s="60" t="s">
        <v>91</v>
      </c>
      <c r="H76" s="61" t="s">
        <v>94</v>
      </c>
      <c r="I76" s="60" t="s">
        <v>94</v>
      </c>
      <c r="J76" s="61" t="s">
        <v>94</v>
      </c>
      <c r="K76" s="60" t="s">
        <v>94</v>
      </c>
      <c r="L76" s="61" t="s">
        <v>94</v>
      </c>
      <c r="M76" s="60" t="s">
        <v>94</v>
      </c>
      <c r="N76" s="61" t="s">
        <v>94</v>
      </c>
    </row>
    <row r="77" customFormat="false" ht="12.75" hidden="false" customHeight="false" outlineLevel="0" collapsed="false">
      <c r="A77" s="56" t="n">
        <v>64</v>
      </c>
      <c r="B77" s="57" t="s">
        <v>200</v>
      </c>
      <c r="C77" s="58" t="s">
        <v>201</v>
      </c>
      <c r="D77" s="59" t="s">
        <v>94</v>
      </c>
      <c r="E77" s="60" t="s">
        <v>94</v>
      </c>
      <c r="F77" s="61" t="s">
        <v>94</v>
      </c>
      <c r="G77" s="60" t="s">
        <v>94</v>
      </c>
      <c r="H77" s="61" t="s">
        <v>94</v>
      </c>
      <c r="I77" s="60" t="s">
        <v>94</v>
      </c>
      <c r="J77" s="61" t="s">
        <v>94</v>
      </c>
      <c r="K77" s="60" t="s">
        <v>94</v>
      </c>
      <c r="L77" s="61" t="s">
        <v>94</v>
      </c>
      <c r="M77" s="60" t="s">
        <v>94</v>
      </c>
      <c r="N77" s="61" t="s">
        <v>94</v>
      </c>
    </row>
    <row r="78" customFormat="false" ht="12.75" hidden="false" customHeight="false" outlineLevel="0" collapsed="false">
      <c r="A78" s="56" t="n">
        <v>65</v>
      </c>
      <c r="B78" s="57" t="s">
        <v>202</v>
      </c>
      <c r="C78" s="58" t="s">
        <v>203</v>
      </c>
      <c r="D78" s="59" t="s">
        <v>94</v>
      </c>
      <c r="E78" s="60" t="s">
        <v>94</v>
      </c>
      <c r="F78" s="61" t="s">
        <v>94</v>
      </c>
      <c r="G78" s="60" t="s">
        <v>94</v>
      </c>
      <c r="H78" s="61" t="s">
        <v>94</v>
      </c>
      <c r="I78" s="60" t="s">
        <v>91</v>
      </c>
      <c r="J78" s="61" t="s">
        <v>91</v>
      </c>
      <c r="K78" s="60" t="s">
        <v>91</v>
      </c>
      <c r="L78" s="61" t="n">
        <v>0.2</v>
      </c>
      <c r="M78" s="60" t="s">
        <v>91</v>
      </c>
      <c r="N78" s="61" t="s">
        <v>91</v>
      </c>
    </row>
    <row r="79" customFormat="false" ht="12.75" hidden="false" customHeight="false" outlineLevel="0" collapsed="false">
      <c r="A79" s="56" t="n">
        <v>66</v>
      </c>
      <c r="B79" s="57" t="s">
        <v>204</v>
      </c>
      <c r="C79" s="58" t="s">
        <v>205</v>
      </c>
      <c r="D79" s="59" t="s">
        <v>91</v>
      </c>
      <c r="E79" s="60" t="s">
        <v>91</v>
      </c>
      <c r="F79" s="61" t="s">
        <v>91</v>
      </c>
      <c r="G79" s="60" t="s">
        <v>91</v>
      </c>
      <c r="H79" s="61" t="s">
        <v>91</v>
      </c>
      <c r="I79" s="60" t="s">
        <v>91</v>
      </c>
      <c r="J79" s="61" t="s">
        <v>91</v>
      </c>
      <c r="K79" s="60" t="s">
        <v>91</v>
      </c>
      <c r="L79" s="61" t="s">
        <v>91</v>
      </c>
      <c r="M79" s="60" t="s">
        <v>91</v>
      </c>
      <c r="N79" s="61" t="s">
        <v>91</v>
      </c>
    </row>
    <row r="80" customFormat="false" ht="12.75" hidden="false" customHeight="false" outlineLevel="0" collapsed="false">
      <c r="A80" s="56" t="n">
        <v>67</v>
      </c>
      <c r="B80" s="57" t="s">
        <v>206</v>
      </c>
      <c r="C80" s="58" t="s">
        <v>207</v>
      </c>
      <c r="D80" s="59" t="s">
        <v>91</v>
      </c>
      <c r="E80" s="60" t="s">
        <v>91</v>
      </c>
      <c r="F80" s="61" t="s">
        <v>91</v>
      </c>
      <c r="G80" s="60" t="s">
        <v>91</v>
      </c>
      <c r="H80" s="61" t="s">
        <v>91</v>
      </c>
      <c r="I80" s="60" t="n">
        <v>0.4</v>
      </c>
      <c r="J80" s="61" t="s">
        <v>91</v>
      </c>
      <c r="K80" s="60" t="s">
        <v>91</v>
      </c>
      <c r="L80" s="61" t="s">
        <v>91</v>
      </c>
      <c r="M80" s="60" t="s">
        <v>91</v>
      </c>
      <c r="N80" s="61" t="s">
        <v>91</v>
      </c>
    </row>
    <row r="81" customFormat="false" ht="12.75" hidden="false" customHeight="false" outlineLevel="0" collapsed="false">
      <c r="A81" s="56" t="n">
        <v>68</v>
      </c>
      <c r="B81" s="57" t="s">
        <v>208</v>
      </c>
      <c r="C81" s="58" t="s">
        <v>209</v>
      </c>
      <c r="D81" s="59" t="s">
        <v>94</v>
      </c>
      <c r="E81" s="60" t="s">
        <v>94</v>
      </c>
      <c r="F81" s="61" t="s">
        <v>94</v>
      </c>
      <c r="G81" s="60" t="s">
        <v>94</v>
      </c>
      <c r="H81" s="61" t="s">
        <v>94</v>
      </c>
      <c r="I81" s="60" t="s">
        <v>94</v>
      </c>
      <c r="J81" s="61" t="s">
        <v>94</v>
      </c>
      <c r="K81" s="60" t="s">
        <v>94</v>
      </c>
      <c r="L81" s="61" t="s">
        <v>94</v>
      </c>
      <c r="M81" s="60" t="s">
        <v>94</v>
      </c>
      <c r="N81" s="61" t="s">
        <v>94</v>
      </c>
    </row>
    <row r="82" customFormat="false" ht="12.75" hidden="false" customHeight="false" outlineLevel="0" collapsed="false">
      <c r="A82" s="56" t="n">
        <v>69</v>
      </c>
      <c r="B82" s="57" t="s">
        <v>210</v>
      </c>
      <c r="C82" s="58" t="s">
        <v>211</v>
      </c>
      <c r="D82" s="59" t="s">
        <v>91</v>
      </c>
      <c r="E82" s="60" t="s">
        <v>91</v>
      </c>
      <c r="F82" s="61" t="s">
        <v>91</v>
      </c>
      <c r="G82" s="60" t="s">
        <v>91</v>
      </c>
      <c r="H82" s="61" t="s">
        <v>91</v>
      </c>
      <c r="I82" s="60" t="s">
        <v>91</v>
      </c>
      <c r="J82" s="61" t="s">
        <v>91</v>
      </c>
      <c r="K82" s="60" t="s">
        <v>91</v>
      </c>
      <c r="L82" s="61" t="s">
        <v>91</v>
      </c>
      <c r="M82" s="60" t="s">
        <v>91</v>
      </c>
      <c r="N82" s="61" t="s">
        <v>94</v>
      </c>
    </row>
    <row r="83" customFormat="false" ht="12.75" hidden="false" customHeight="false" outlineLevel="0" collapsed="false">
      <c r="A83" s="56" t="n">
        <v>70</v>
      </c>
      <c r="B83" s="57" t="s">
        <v>212</v>
      </c>
      <c r="C83" s="58" t="s">
        <v>213</v>
      </c>
      <c r="D83" s="59" t="s">
        <v>94</v>
      </c>
      <c r="E83" s="60" t="s">
        <v>94</v>
      </c>
      <c r="F83" s="61" t="s">
        <v>94</v>
      </c>
      <c r="G83" s="60" t="s">
        <v>94</v>
      </c>
      <c r="H83" s="61" t="s">
        <v>94</v>
      </c>
      <c r="I83" s="60" t="s">
        <v>94</v>
      </c>
      <c r="J83" s="61" t="s">
        <v>94</v>
      </c>
      <c r="K83" s="60" t="s">
        <v>94</v>
      </c>
      <c r="L83" s="61" t="n">
        <v>0.1</v>
      </c>
      <c r="M83" s="60" t="s">
        <v>91</v>
      </c>
      <c r="N83" s="61" t="s">
        <v>91</v>
      </c>
    </row>
    <row r="84" customFormat="false" ht="12.75" hidden="false" customHeight="false" outlineLevel="0" collapsed="false">
      <c r="A84" s="56" t="n">
        <v>71</v>
      </c>
      <c r="B84" s="57" t="s">
        <v>214</v>
      </c>
      <c r="C84" s="58" t="s">
        <v>215</v>
      </c>
      <c r="D84" s="59" t="s">
        <v>91</v>
      </c>
      <c r="E84" s="60" t="s">
        <v>94</v>
      </c>
      <c r="F84" s="61" t="s">
        <v>94</v>
      </c>
      <c r="G84" s="60" t="s">
        <v>94</v>
      </c>
      <c r="H84" s="61" t="s">
        <v>94</v>
      </c>
      <c r="I84" s="60" t="s">
        <v>94</v>
      </c>
      <c r="J84" s="61" t="s">
        <v>94</v>
      </c>
      <c r="K84" s="60" t="n">
        <v>0.1</v>
      </c>
      <c r="L84" s="61" t="s">
        <v>94</v>
      </c>
      <c r="M84" s="60" t="s">
        <v>94</v>
      </c>
      <c r="N84" s="61" t="s">
        <v>94</v>
      </c>
    </row>
    <row r="85" customFormat="false" ht="12.75" hidden="false" customHeight="false" outlineLevel="0" collapsed="false">
      <c r="A85" s="56" t="n">
        <v>72</v>
      </c>
      <c r="B85" s="57" t="s">
        <v>216</v>
      </c>
      <c r="C85" s="58" t="s">
        <v>217</v>
      </c>
      <c r="D85" s="59" t="s">
        <v>94</v>
      </c>
      <c r="E85" s="60" t="s">
        <v>94</v>
      </c>
      <c r="F85" s="61" t="s">
        <v>94</v>
      </c>
      <c r="G85" s="60" t="s">
        <v>91</v>
      </c>
      <c r="H85" s="61" t="s">
        <v>91</v>
      </c>
      <c r="I85" s="60" t="s">
        <v>91</v>
      </c>
      <c r="J85" s="61" t="s">
        <v>91</v>
      </c>
      <c r="K85" s="60" t="s">
        <v>91</v>
      </c>
      <c r="L85" s="61" t="s">
        <v>91</v>
      </c>
      <c r="M85" s="60" t="s">
        <v>91</v>
      </c>
      <c r="N85" s="61" t="s">
        <v>91</v>
      </c>
    </row>
    <row r="86" customFormat="false" ht="12.75" hidden="false" customHeight="false" outlineLevel="0" collapsed="false">
      <c r="A86" s="56" t="n">
        <v>73</v>
      </c>
      <c r="B86" s="57" t="s">
        <v>218</v>
      </c>
      <c r="C86" s="58" t="s">
        <v>219</v>
      </c>
      <c r="D86" s="59" t="s">
        <v>94</v>
      </c>
      <c r="E86" s="60" t="s">
        <v>94</v>
      </c>
      <c r="F86" s="61" t="n">
        <v>0.1</v>
      </c>
      <c r="G86" s="60" t="n">
        <v>0.1</v>
      </c>
      <c r="H86" s="61" t="s">
        <v>94</v>
      </c>
      <c r="I86" s="60" t="s">
        <v>94</v>
      </c>
      <c r="J86" s="61" t="s">
        <v>94</v>
      </c>
      <c r="K86" s="60" t="s">
        <v>94</v>
      </c>
      <c r="L86" s="61" t="s">
        <v>94</v>
      </c>
      <c r="M86" s="60" t="s">
        <v>91</v>
      </c>
      <c r="N86" s="61" t="s">
        <v>91</v>
      </c>
    </row>
    <row r="87" customFormat="false" ht="12.75" hidden="false" customHeight="false" outlineLevel="0" collapsed="false">
      <c r="A87" s="56" t="n">
        <v>74</v>
      </c>
      <c r="B87" s="57" t="s">
        <v>220</v>
      </c>
      <c r="C87" s="58" t="s">
        <v>221</v>
      </c>
      <c r="D87" s="59" t="s">
        <v>94</v>
      </c>
      <c r="E87" s="60" t="s">
        <v>94</v>
      </c>
      <c r="F87" s="61" t="s">
        <v>94</v>
      </c>
      <c r="G87" s="60" t="s">
        <v>94</v>
      </c>
      <c r="H87" s="61" t="s">
        <v>94</v>
      </c>
      <c r="I87" s="60" t="s">
        <v>94</v>
      </c>
      <c r="J87" s="61" t="s">
        <v>94</v>
      </c>
      <c r="K87" s="60" t="s">
        <v>91</v>
      </c>
      <c r="L87" s="61" t="s">
        <v>94</v>
      </c>
      <c r="M87" s="60" t="s">
        <v>91</v>
      </c>
      <c r="N87" s="61" t="s">
        <v>91</v>
      </c>
    </row>
    <row r="88" customFormat="false" ht="12.75" hidden="false" customHeight="false" outlineLevel="0" collapsed="false">
      <c r="A88" s="56" t="n">
        <v>75</v>
      </c>
      <c r="B88" s="57" t="s">
        <v>222</v>
      </c>
      <c r="C88" s="58" t="s">
        <v>223</v>
      </c>
      <c r="D88" s="59" t="s">
        <v>94</v>
      </c>
      <c r="E88" s="60" t="s">
        <v>94</v>
      </c>
      <c r="F88" s="61" t="s">
        <v>94</v>
      </c>
      <c r="G88" s="60" t="s">
        <v>94</v>
      </c>
      <c r="H88" s="61" t="s">
        <v>94</v>
      </c>
      <c r="I88" s="60" t="s">
        <v>94</v>
      </c>
      <c r="J88" s="61" t="s">
        <v>94</v>
      </c>
      <c r="K88" s="60" t="s">
        <v>94</v>
      </c>
      <c r="L88" s="61" t="s">
        <v>94</v>
      </c>
      <c r="M88" s="60" t="s">
        <v>94</v>
      </c>
      <c r="N88" s="61" t="s">
        <v>94</v>
      </c>
    </row>
    <row r="89" customFormat="false" ht="12.75" hidden="false" customHeight="false" outlineLevel="0" collapsed="false">
      <c r="A89" s="56" t="n">
        <v>76</v>
      </c>
      <c r="B89" s="57" t="s">
        <v>224</v>
      </c>
      <c r="C89" s="58" t="s">
        <v>225</v>
      </c>
      <c r="D89" s="59" t="s">
        <v>94</v>
      </c>
      <c r="E89" s="60" t="s">
        <v>94</v>
      </c>
      <c r="F89" s="61" t="s">
        <v>94</v>
      </c>
      <c r="G89" s="60" t="s">
        <v>94</v>
      </c>
      <c r="H89" s="61" t="s">
        <v>94</v>
      </c>
      <c r="I89" s="60" t="s">
        <v>94</v>
      </c>
      <c r="J89" s="61" t="s">
        <v>94</v>
      </c>
      <c r="K89" s="60" t="s">
        <v>94</v>
      </c>
      <c r="L89" s="61" t="s">
        <v>94</v>
      </c>
      <c r="M89" s="60" t="s">
        <v>94</v>
      </c>
      <c r="N89" s="61" t="s">
        <v>94</v>
      </c>
    </row>
    <row r="90" customFormat="false" ht="12.75" hidden="false" customHeight="false" outlineLevel="0" collapsed="false">
      <c r="A90" s="56" t="n">
        <v>77</v>
      </c>
      <c r="B90" s="57" t="s">
        <v>226</v>
      </c>
      <c r="C90" s="58" t="s">
        <v>227</v>
      </c>
      <c r="D90" s="59" t="s">
        <v>94</v>
      </c>
      <c r="E90" s="60" t="s">
        <v>91</v>
      </c>
      <c r="F90" s="61" t="s">
        <v>94</v>
      </c>
      <c r="G90" s="60" t="s">
        <v>94</v>
      </c>
      <c r="H90" s="61" t="s">
        <v>94</v>
      </c>
      <c r="I90" s="60" t="s">
        <v>94</v>
      </c>
      <c r="J90" s="61" t="s">
        <v>94</v>
      </c>
      <c r="K90" s="60" t="s">
        <v>94</v>
      </c>
      <c r="L90" s="61" t="s">
        <v>94</v>
      </c>
      <c r="M90" s="60" t="s">
        <v>94</v>
      </c>
      <c r="N90" s="61" t="s">
        <v>94</v>
      </c>
    </row>
    <row r="91" customFormat="false" ht="12.75" hidden="false" customHeight="false" outlineLevel="0" collapsed="false">
      <c r="A91" s="56" t="n">
        <v>78</v>
      </c>
      <c r="B91" s="57" t="s">
        <v>228</v>
      </c>
      <c r="C91" s="58" t="s">
        <v>229</v>
      </c>
      <c r="D91" s="59" t="n">
        <v>7.2</v>
      </c>
      <c r="E91" s="60" t="s">
        <v>91</v>
      </c>
      <c r="F91" s="61" t="s">
        <v>91</v>
      </c>
      <c r="G91" s="60" t="s">
        <v>91</v>
      </c>
      <c r="H91" s="61" t="s">
        <v>91</v>
      </c>
      <c r="I91" s="60" t="s">
        <v>91</v>
      </c>
      <c r="J91" s="61" t="n">
        <v>6.5</v>
      </c>
      <c r="K91" s="60" t="s">
        <v>91</v>
      </c>
      <c r="L91" s="61" t="s">
        <v>91</v>
      </c>
      <c r="M91" s="60" t="s">
        <v>91</v>
      </c>
      <c r="N91" s="61" t="n">
        <v>2</v>
      </c>
    </row>
    <row r="92" customFormat="false" ht="12.75" hidden="false" customHeight="false" outlineLevel="0" collapsed="false">
      <c r="A92" s="56" t="n">
        <v>79</v>
      </c>
      <c r="B92" s="57" t="s">
        <v>230</v>
      </c>
      <c r="C92" s="58" t="s">
        <v>231</v>
      </c>
      <c r="D92" s="59" t="s">
        <v>91</v>
      </c>
      <c r="E92" s="60" t="s">
        <v>91</v>
      </c>
      <c r="F92" s="61" t="s">
        <v>91</v>
      </c>
      <c r="G92" s="60" t="s">
        <v>91</v>
      </c>
      <c r="H92" s="61" t="s">
        <v>91</v>
      </c>
      <c r="I92" s="60" t="n">
        <v>2.8</v>
      </c>
      <c r="J92" s="61" t="s">
        <v>91</v>
      </c>
      <c r="K92" s="60" t="s">
        <v>91</v>
      </c>
      <c r="L92" s="61" t="s">
        <v>91</v>
      </c>
      <c r="M92" s="60" t="s">
        <v>91</v>
      </c>
      <c r="N92" s="61" t="s">
        <v>91</v>
      </c>
    </row>
    <row r="93" customFormat="false" ht="12.75" hidden="false" customHeight="false" outlineLevel="0" collapsed="false">
      <c r="A93" s="56" t="n">
        <v>80</v>
      </c>
      <c r="B93" s="57" t="s">
        <v>232</v>
      </c>
      <c r="C93" s="58" t="s">
        <v>233</v>
      </c>
      <c r="D93" s="59" t="s">
        <v>94</v>
      </c>
      <c r="E93" s="60" t="s">
        <v>94</v>
      </c>
      <c r="F93" s="61" t="s">
        <v>94</v>
      </c>
      <c r="G93" s="60" t="s">
        <v>94</v>
      </c>
      <c r="H93" s="61" t="s">
        <v>94</v>
      </c>
      <c r="I93" s="60" t="s">
        <v>94</v>
      </c>
      <c r="J93" s="61" t="s">
        <v>94</v>
      </c>
      <c r="K93" s="60" t="s">
        <v>94</v>
      </c>
      <c r="L93" s="61" t="s">
        <v>94</v>
      </c>
      <c r="M93" s="60" t="s">
        <v>94</v>
      </c>
      <c r="N93" s="61" t="s">
        <v>94</v>
      </c>
    </row>
    <row r="94" customFormat="false" ht="12.75" hidden="false" customHeight="false" outlineLevel="0" collapsed="false">
      <c r="A94" s="56" t="n">
        <v>81</v>
      </c>
      <c r="B94" s="57" t="s">
        <v>234</v>
      </c>
      <c r="C94" s="58" t="s">
        <v>235</v>
      </c>
      <c r="D94" s="59" t="s">
        <v>94</v>
      </c>
      <c r="E94" s="60" t="s">
        <v>94</v>
      </c>
      <c r="F94" s="61" t="s">
        <v>94</v>
      </c>
      <c r="G94" s="60" t="s">
        <v>94</v>
      </c>
      <c r="H94" s="61" t="s">
        <v>94</v>
      </c>
      <c r="I94" s="60" t="s">
        <v>94</v>
      </c>
      <c r="J94" s="61" t="s">
        <v>94</v>
      </c>
      <c r="K94" s="60" t="s">
        <v>94</v>
      </c>
      <c r="L94" s="61" t="s">
        <v>94</v>
      </c>
      <c r="M94" s="60" t="s">
        <v>94</v>
      </c>
      <c r="N94" s="61" t="s">
        <v>94</v>
      </c>
    </row>
    <row r="95" customFormat="false" ht="12.75" hidden="false" customHeight="false" outlineLevel="0" collapsed="false">
      <c r="A95" s="56" t="n">
        <v>82</v>
      </c>
      <c r="B95" s="57" t="s">
        <v>236</v>
      </c>
      <c r="C95" s="58" t="s">
        <v>237</v>
      </c>
      <c r="D95" s="59" t="s">
        <v>91</v>
      </c>
      <c r="E95" s="60" t="s">
        <v>91</v>
      </c>
      <c r="F95" s="61" t="s">
        <v>91</v>
      </c>
      <c r="G95" s="60" t="s">
        <v>91</v>
      </c>
      <c r="H95" s="61" t="s">
        <v>91</v>
      </c>
      <c r="I95" s="60" t="s">
        <v>91</v>
      </c>
      <c r="J95" s="61" t="s">
        <v>91</v>
      </c>
      <c r="K95" s="60" t="s">
        <v>91</v>
      </c>
      <c r="L95" s="61" t="s">
        <v>91</v>
      </c>
      <c r="M95" s="60" t="s">
        <v>91</v>
      </c>
      <c r="N95" s="61" t="s">
        <v>91</v>
      </c>
    </row>
    <row r="96" customFormat="false" ht="12.75" hidden="false" customHeight="false" outlineLevel="0" collapsed="false">
      <c r="A96" s="56" t="n">
        <v>83</v>
      </c>
      <c r="B96" s="57" t="s">
        <v>238</v>
      </c>
      <c r="C96" s="58" t="s">
        <v>239</v>
      </c>
      <c r="D96" s="59" t="s">
        <v>94</v>
      </c>
      <c r="E96" s="60" t="s">
        <v>94</v>
      </c>
      <c r="F96" s="61" t="s">
        <v>91</v>
      </c>
      <c r="G96" s="60" t="s">
        <v>91</v>
      </c>
      <c r="H96" s="61" t="s">
        <v>91</v>
      </c>
      <c r="I96" s="60" t="s">
        <v>91</v>
      </c>
      <c r="J96" s="61" t="n">
        <v>1.7</v>
      </c>
      <c r="K96" s="60" t="n">
        <v>1.6</v>
      </c>
      <c r="L96" s="61" t="n">
        <v>1.8</v>
      </c>
      <c r="M96" s="60" t="s">
        <v>91</v>
      </c>
      <c r="N96" s="61" t="s">
        <v>91</v>
      </c>
    </row>
    <row r="97" customFormat="false" ht="12.75" hidden="false" customHeight="false" outlineLevel="0" collapsed="false">
      <c r="A97" s="56" t="n">
        <v>84</v>
      </c>
      <c r="B97" s="57" t="s">
        <v>240</v>
      </c>
      <c r="C97" s="58" t="s">
        <v>241</v>
      </c>
      <c r="D97" s="59" t="s">
        <v>94</v>
      </c>
      <c r="E97" s="60" t="s">
        <v>94</v>
      </c>
      <c r="F97" s="61" t="n">
        <v>0.1</v>
      </c>
      <c r="G97" s="60" t="n">
        <v>0.9</v>
      </c>
      <c r="H97" s="61" t="n">
        <v>0.7</v>
      </c>
      <c r="I97" s="60" t="s">
        <v>91</v>
      </c>
      <c r="J97" s="61" t="s">
        <v>91</v>
      </c>
      <c r="K97" s="60" t="s">
        <v>91</v>
      </c>
      <c r="L97" s="61" t="n">
        <v>0.2</v>
      </c>
      <c r="M97" s="60" t="s">
        <v>91</v>
      </c>
      <c r="N97" s="61" t="s">
        <v>91</v>
      </c>
    </row>
    <row r="98" customFormat="false" ht="12.75" hidden="false" customHeight="false" outlineLevel="0" collapsed="false">
      <c r="A98" s="56" t="n">
        <v>85</v>
      </c>
      <c r="B98" s="57" t="s">
        <v>242</v>
      </c>
      <c r="C98" s="58" t="s">
        <v>243</v>
      </c>
      <c r="D98" s="59" t="s">
        <v>94</v>
      </c>
      <c r="E98" s="60" t="s">
        <v>94</v>
      </c>
      <c r="F98" s="61" t="n">
        <v>0.3</v>
      </c>
      <c r="G98" s="60" t="n">
        <v>0.4</v>
      </c>
      <c r="H98" s="61" t="n">
        <v>0.1</v>
      </c>
      <c r="I98" s="60" t="s">
        <v>91</v>
      </c>
      <c r="J98" s="61" t="s">
        <v>91</v>
      </c>
      <c r="K98" s="60" t="s">
        <v>91</v>
      </c>
      <c r="L98" s="61" t="s">
        <v>91</v>
      </c>
      <c r="M98" s="60" t="s">
        <v>91</v>
      </c>
      <c r="N98" s="61" t="s">
        <v>91</v>
      </c>
    </row>
    <row r="99" customFormat="false" ht="12.75" hidden="false" customHeight="false" outlineLevel="0" collapsed="false">
      <c r="A99" s="56" t="n">
        <v>86</v>
      </c>
      <c r="B99" s="57" t="s">
        <v>244</v>
      </c>
      <c r="C99" s="58" t="s">
        <v>245</v>
      </c>
      <c r="D99" s="59" t="s">
        <v>94</v>
      </c>
      <c r="E99" s="60" t="s">
        <v>94</v>
      </c>
      <c r="F99" s="61" t="s">
        <v>94</v>
      </c>
      <c r="G99" s="60" t="s">
        <v>94</v>
      </c>
      <c r="H99" s="61" t="s">
        <v>94</v>
      </c>
      <c r="I99" s="60" t="s">
        <v>94</v>
      </c>
      <c r="J99" s="61" t="s">
        <v>94</v>
      </c>
      <c r="K99" s="60" t="s">
        <v>94</v>
      </c>
      <c r="L99" s="61" t="s">
        <v>94</v>
      </c>
      <c r="M99" s="60" t="s">
        <v>94</v>
      </c>
      <c r="N99" s="61" t="s">
        <v>94</v>
      </c>
    </row>
    <row r="100" customFormat="false" ht="12.75" hidden="false" customHeight="false" outlineLevel="0" collapsed="false">
      <c r="A100" s="56" t="n">
        <v>87</v>
      </c>
      <c r="B100" s="57" t="s">
        <v>246</v>
      </c>
      <c r="C100" s="58" t="s">
        <v>247</v>
      </c>
      <c r="D100" s="59" t="s">
        <v>94</v>
      </c>
      <c r="E100" s="60" t="s">
        <v>94</v>
      </c>
      <c r="F100" s="61" t="s">
        <v>94</v>
      </c>
      <c r="G100" s="60" t="s">
        <v>94</v>
      </c>
      <c r="H100" s="61" t="s">
        <v>94</v>
      </c>
      <c r="I100" s="60" t="s">
        <v>94</v>
      </c>
      <c r="J100" s="61" t="s">
        <v>94</v>
      </c>
      <c r="K100" s="60" t="s">
        <v>94</v>
      </c>
      <c r="L100" s="61" t="s">
        <v>94</v>
      </c>
      <c r="M100" s="60" t="s">
        <v>94</v>
      </c>
      <c r="N100" s="61" t="s">
        <v>94</v>
      </c>
    </row>
    <row r="101" customFormat="false" ht="12.75" hidden="false" customHeight="false" outlineLevel="0" collapsed="false">
      <c r="A101" s="56" t="n">
        <v>88</v>
      </c>
      <c r="B101" s="57" t="s">
        <v>248</v>
      </c>
      <c r="C101" s="58" t="s">
        <v>249</v>
      </c>
      <c r="D101" s="59" t="s">
        <v>94</v>
      </c>
      <c r="E101" s="60" t="s">
        <v>94</v>
      </c>
      <c r="F101" s="61" t="s">
        <v>94</v>
      </c>
      <c r="G101" s="60" t="s">
        <v>94</v>
      </c>
      <c r="H101" s="61" t="s">
        <v>94</v>
      </c>
      <c r="I101" s="60" t="s">
        <v>94</v>
      </c>
      <c r="J101" s="61" t="s">
        <v>94</v>
      </c>
      <c r="K101" s="60" t="s">
        <v>94</v>
      </c>
      <c r="L101" s="61" t="s">
        <v>94</v>
      </c>
      <c r="M101" s="60" t="s">
        <v>94</v>
      </c>
      <c r="N101" s="61" t="s">
        <v>94</v>
      </c>
    </row>
    <row r="102" customFormat="false" ht="12.75" hidden="false" customHeight="false" outlineLevel="0" collapsed="false">
      <c r="A102" s="56" t="n">
        <v>89</v>
      </c>
      <c r="B102" s="57" t="s">
        <v>250</v>
      </c>
      <c r="C102" s="58" t="s">
        <v>251</v>
      </c>
      <c r="D102" s="59" t="s">
        <v>94</v>
      </c>
      <c r="E102" s="60" t="s">
        <v>94</v>
      </c>
      <c r="F102" s="61" t="s">
        <v>94</v>
      </c>
      <c r="G102" s="60" t="n">
        <v>0.4</v>
      </c>
      <c r="H102" s="61" t="n">
        <v>0.4</v>
      </c>
      <c r="I102" s="60" t="s">
        <v>91</v>
      </c>
      <c r="J102" s="61" t="s">
        <v>94</v>
      </c>
      <c r="K102" s="60" t="s">
        <v>94</v>
      </c>
      <c r="L102" s="61" t="s">
        <v>94</v>
      </c>
      <c r="M102" s="60" t="s">
        <v>94</v>
      </c>
      <c r="N102" s="61" t="s">
        <v>94</v>
      </c>
    </row>
    <row r="103" customFormat="false" ht="12.75" hidden="false" customHeight="false" outlineLevel="0" collapsed="false">
      <c r="A103" s="56" t="n">
        <v>90</v>
      </c>
      <c r="B103" s="57" t="s">
        <v>252</v>
      </c>
      <c r="C103" s="58" t="s">
        <v>253</v>
      </c>
      <c r="D103" s="59" t="s">
        <v>91</v>
      </c>
      <c r="E103" s="60" t="s">
        <v>91</v>
      </c>
      <c r="F103" s="61" t="s">
        <v>91</v>
      </c>
      <c r="G103" s="60" t="s">
        <v>91</v>
      </c>
      <c r="H103" s="61" t="s">
        <v>91</v>
      </c>
      <c r="I103" s="60" t="s">
        <v>91</v>
      </c>
      <c r="J103" s="61" t="s">
        <v>91</v>
      </c>
      <c r="K103" s="60" t="s">
        <v>91</v>
      </c>
      <c r="L103" s="61" t="s">
        <v>91</v>
      </c>
      <c r="M103" s="60" t="s">
        <v>91</v>
      </c>
      <c r="N103" s="61" t="s">
        <v>91</v>
      </c>
    </row>
    <row r="104" customFormat="false" ht="12.75" hidden="false" customHeight="false" outlineLevel="0" collapsed="false">
      <c r="A104" s="56" t="n">
        <v>91</v>
      </c>
      <c r="B104" s="57" t="s">
        <v>254</v>
      </c>
      <c r="C104" s="58" t="s">
        <v>255</v>
      </c>
      <c r="D104" s="59" t="s">
        <v>91</v>
      </c>
      <c r="E104" s="60" t="s">
        <v>91</v>
      </c>
      <c r="F104" s="61" t="s">
        <v>91</v>
      </c>
      <c r="G104" s="60" t="s">
        <v>91</v>
      </c>
      <c r="H104" s="61" t="s">
        <v>91</v>
      </c>
      <c r="I104" s="60" t="s">
        <v>91</v>
      </c>
      <c r="J104" s="61" t="s">
        <v>91</v>
      </c>
      <c r="K104" s="60" t="s">
        <v>91</v>
      </c>
      <c r="L104" s="61" t="s">
        <v>91</v>
      </c>
      <c r="M104" s="60" t="s">
        <v>91</v>
      </c>
      <c r="N104" s="61" t="s">
        <v>91</v>
      </c>
    </row>
    <row r="105" customFormat="false" ht="12.75" hidden="false" customHeight="false" outlineLevel="0" collapsed="false">
      <c r="A105" s="56" t="n">
        <v>92</v>
      </c>
      <c r="B105" s="57" t="s">
        <v>256</v>
      </c>
      <c r="C105" s="58" t="s">
        <v>257</v>
      </c>
      <c r="D105" s="59" t="s">
        <v>94</v>
      </c>
      <c r="E105" s="60" t="s">
        <v>94</v>
      </c>
      <c r="F105" s="61" t="s">
        <v>94</v>
      </c>
      <c r="G105" s="60" t="s">
        <v>94</v>
      </c>
      <c r="H105" s="61" t="s">
        <v>94</v>
      </c>
      <c r="I105" s="60" t="s">
        <v>94</v>
      </c>
      <c r="J105" s="61" t="s">
        <v>94</v>
      </c>
      <c r="K105" s="60" t="s">
        <v>94</v>
      </c>
      <c r="L105" s="61" t="s">
        <v>94</v>
      </c>
      <c r="M105" s="60" t="s">
        <v>94</v>
      </c>
      <c r="N105" s="61" t="s">
        <v>94</v>
      </c>
    </row>
    <row r="106" customFormat="false" ht="12.75" hidden="false" customHeight="false" outlineLevel="0" collapsed="false">
      <c r="A106" s="56" t="n">
        <v>93</v>
      </c>
      <c r="B106" s="57" t="s">
        <v>258</v>
      </c>
      <c r="C106" s="58" t="s">
        <v>259</v>
      </c>
      <c r="D106" s="59" t="s">
        <v>94</v>
      </c>
      <c r="E106" s="60" t="s">
        <v>94</v>
      </c>
      <c r="F106" s="61" t="s">
        <v>94</v>
      </c>
      <c r="G106" s="60" t="s">
        <v>94</v>
      </c>
      <c r="H106" s="61" t="s">
        <v>94</v>
      </c>
      <c r="I106" s="60" t="s">
        <v>94</v>
      </c>
      <c r="J106" s="61" t="s">
        <v>94</v>
      </c>
      <c r="K106" s="60" t="s">
        <v>94</v>
      </c>
      <c r="L106" s="61" t="s">
        <v>94</v>
      </c>
      <c r="M106" s="60" t="s">
        <v>94</v>
      </c>
      <c r="N106" s="61" t="s">
        <v>94</v>
      </c>
    </row>
    <row r="107" customFormat="false" ht="12.75" hidden="false" customHeight="false" outlineLevel="0" collapsed="false">
      <c r="A107" s="56" t="n">
        <v>94</v>
      </c>
      <c r="B107" s="57" t="s">
        <v>260</v>
      </c>
      <c r="C107" s="58" t="s">
        <v>261</v>
      </c>
      <c r="D107" s="59" t="n">
        <v>2.9</v>
      </c>
      <c r="E107" s="60" t="n">
        <v>2.7</v>
      </c>
      <c r="F107" s="61" t="n">
        <v>4.1</v>
      </c>
      <c r="G107" s="60" t="n">
        <v>5.4</v>
      </c>
      <c r="H107" s="61" t="n">
        <v>5.3</v>
      </c>
      <c r="I107" s="60" t="n">
        <v>5</v>
      </c>
      <c r="J107" s="61" t="n">
        <v>16.2</v>
      </c>
      <c r="K107" s="60" t="s">
        <v>91</v>
      </c>
      <c r="L107" s="61" t="s">
        <v>91</v>
      </c>
      <c r="M107" s="60" t="s">
        <v>91</v>
      </c>
      <c r="N107" s="61" t="s">
        <v>91</v>
      </c>
    </row>
    <row r="108" customFormat="false" ht="12.75" hidden="false" customHeight="false" outlineLevel="0" collapsed="false">
      <c r="A108" s="56" t="n">
        <v>95</v>
      </c>
      <c r="B108" s="57" t="s">
        <v>262</v>
      </c>
      <c r="C108" s="58" t="s">
        <v>263</v>
      </c>
      <c r="D108" s="59" t="s">
        <v>94</v>
      </c>
      <c r="E108" s="60" t="s">
        <v>94</v>
      </c>
      <c r="F108" s="61" t="s">
        <v>94</v>
      </c>
      <c r="G108" s="60" t="s">
        <v>94</v>
      </c>
      <c r="H108" s="61" t="n">
        <v>0.1</v>
      </c>
      <c r="I108" s="60" t="n">
        <v>0.1</v>
      </c>
      <c r="J108" s="61" t="s">
        <v>94</v>
      </c>
      <c r="K108" s="60" t="s">
        <v>94</v>
      </c>
      <c r="L108" s="61" t="n">
        <v>0.1</v>
      </c>
      <c r="M108" s="60" t="s">
        <v>94</v>
      </c>
      <c r="N108" s="61" t="s">
        <v>91</v>
      </c>
    </row>
    <row r="109" customFormat="false" ht="12.75" hidden="false" customHeight="false" outlineLevel="0" collapsed="false">
      <c r="A109" s="56" t="n">
        <v>96</v>
      </c>
      <c r="B109" s="57" t="s">
        <v>264</v>
      </c>
      <c r="C109" s="58" t="s">
        <v>265</v>
      </c>
      <c r="D109" s="59" t="s">
        <v>94</v>
      </c>
      <c r="E109" s="60" t="s">
        <v>91</v>
      </c>
      <c r="F109" s="61" t="s">
        <v>91</v>
      </c>
      <c r="G109" s="60" t="s">
        <v>91</v>
      </c>
      <c r="H109" s="61" t="s">
        <v>91</v>
      </c>
      <c r="I109" s="60" t="s">
        <v>91</v>
      </c>
      <c r="J109" s="61" t="s">
        <v>91</v>
      </c>
      <c r="K109" s="60" t="s">
        <v>91</v>
      </c>
      <c r="L109" s="61" t="s">
        <v>91</v>
      </c>
      <c r="M109" s="60" t="s">
        <v>91</v>
      </c>
      <c r="N109" s="61" t="s">
        <v>91</v>
      </c>
    </row>
    <row r="110" customFormat="false" ht="12.75" hidden="false" customHeight="false" outlineLevel="0" collapsed="false">
      <c r="A110" s="56" t="n">
        <v>97</v>
      </c>
      <c r="B110" s="57" t="s">
        <v>266</v>
      </c>
      <c r="C110" s="58" t="s">
        <v>267</v>
      </c>
      <c r="D110" s="59" t="s">
        <v>94</v>
      </c>
      <c r="E110" s="60" t="s">
        <v>94</v>
      </c>
      <c r="F110" s="61" t="s">
        <v>94</v>
      </c>
      <c r="G110" s="60" t="s">
        <v>94</v>
      </c>
      <c r="H110" s="61" t="s">
        <v>94</v>
      </c>
      <c r="I110" s="60" t="s">
        <v>94</v>
      </c>
      <c r="J110" s="61" t="s">
        <v>94</v>
      </c>
      <c r="K110" s="60" t="s">
        <v>94</v>
      </c>
      <c r="L110" s="61" t="s">
        <v>94</v>
      </c>
      <c r="M110" s="60" t="s">
        <v>94</v>
      </c>
      <c r="N110" s="61" t="s">
        <v>94</v>
      </c>
    </row>
    <row r="111" customFormat="false" ht="12.75" hidden="false" customHeight="false" outlineLevel="0" collapsed="false">
      <c r="A111" s="56" t="n">
        <v>98</v>
      </c>
      <c r="B111" s="57" t="s">
        <v>268</v>
      </c>
      <c r="C111" s="58" t="s">
        <v>269</v>
      </c>
      <c r="D111" s="59" t="s">
        <v>94</v>
      </c>
      <c r="E111" s="60" t="s">
        <v>94</v>
      </c>
      <c r="F111" s="61" t="s">
        <v>94</v>
      </c>
      <c r="G111" s="60" t="s">
        <v>94</v>
      </c>
      <c r="H111" s="61" t="s">
        <v>94</v>
      </c>
      <c r="I111" s="60" t="s">
        <v>94</v>
      </c>
      <c r="J111" s="61" t="s">
        <v>94</v>
      </c>
      <c r="K111" s="60" t="s">
        <v>94</v>
      </c>
      <c r="L111" s="61" t="s">
        <v>94</v>
      </c>
      <c r="M111" s="60" t="s">
        <v>94</v>
      </c>
      <c r="N111" s="61" t="s">
        <v>94</v>
      </c>
    </row>
    <row r="112" customFormat="false" ht="12.75" hidden="false" customHeight="false" outlineLevel="0" collapsed="false">
      <c r="A112" s="56" t="n">
        <v>99</v>
      </c>
      <c r="B112" s="57" t="s">
        <v>270</v>
      </c>
      <c r="C112" s="58" t="s">
        <v>271</v>
      </c>
      <c r="D112" s="59" t="s">
        <v>94</v>
      </c>
      <c r="E112" s="60" t="s">
        <v>94</v>
      </c>
      <c r="F112" s="61" t="s">
        <v>94</v>
      </c>
      <c r="G112" s="60" t="s">
        <v>94</v>
      </c>
      <c r="H112" s="61" t="s">
        <v>94</v>
      </c>
      <c r="I112" s="60" t="s">
        <v>94</v>
      </c>
      <c r="J112" s="61" t="s">
        <v>94</v>
      </c>
      <c r="K112" s="60" t="s">
        <v>94</v>
      </c>
      <c r="L112" s="61" t="s">
        <v>94</v>
      </c>
      <c r="M112" s="60" t="s">
        <v>94</v>
      </c>
      <c r="N112" s="61" t="s">
        <v>94</v>
      </c>
    </row>
    <row r="113" customFormat="false" ht="12.75" hidden="false" customHeight="false" outlineLevel="0" collapsed="false">
      <c r="A113" s="56" t="n">
        <v>100</v>
      </c>
      <c r="B113" s="57" t="s">
        <v>272</v>
      </c>
      <c r="C113" s="58" t="s">
        <v>273</v>
      </c>
      <c r="D113" s="59" t="s">
        <v>94</v>
      </c>
      <c r="E113" s="60" t="s">
        <v>94</v>
      </c>
      <c r="F113" s="61" t="s">
        <v>94</v>
      </c>
      <c r="G113" s="60" t="s">
        <v>94</v>
      </c>
      <c r="H113" s="61" t="s">
        <v>94</v>
      </c>
      <c r="I113" s="60" t="s">
        <v>94</v>
      </c>
      <c r="J113" s="61" t="s">
        <v>94</v>
      </c>
      <c r="K113" s="60" t="s">
        <v>94</v>
      </c>
      <c r="L113" s="61" t="s">
        <v>94</v>
      </c>
      <c r="M113" s="60" t="s">
        <v>94</v>
      </c>
      <c r="N113" s="61" t="s">
        <v>94</v>
      </c>
    </row>
    <row r="114" customFormat="false" ht="12.75" hidden="false" customHeight="false" outlineLevel="0" collapsed="false">
      <c r="A114" s="56" t="n">
        <v>101</v>
      </c>
      <c r="B114" s="57" t="s">
        <v>274</v>
      </c>
      <c r="C114" s="58" t="s">
        <v>275</v>
      </c>
      <c r="D114" s="59" t="s">
        <v>94</v>
      </c>
      <c r="E114" s="60" t="s">
        <v>94</v>
      </c>
      <c r="F114" s="61" t="s">
        <v>94</v>
      </c>
      <c r="G114" s="60" t="s">
        <v>94</v>
      </c>
      <c r="H114" s="61" t="s">
        <v>94</v>
      </c>
      <c r="I114" s="60" t="s">
        <v>94</v>
      </c>
      <c r="J114" s="61" t="s">
        <v>94</v>
      </c>
      <c r="K114" s="60" t="s">
        <v>94</v>
      </c>
      <c r="L114" s="61" t="s">
        <v>94</v>
      </c>
      <c r="M114" s="60" t="s">
        <v>94</v>
      </c>
      <c r="N114" s="61" t="s">
        <v>94</v>
      </c>
    </row>
    <row r="115" customFormat="false" ht="12.75" hidden="false" customHeight="false" outlineLevel="0" collapsed="false">
      <c r="A115" s="56" t="n">
        <v>102</v>
      </c>
      <c r="B115" s="57" t="s">
        <v>276</v>
      </c>
      <c r="C115" s="58" t="s">
        <v>277</v>
      </c>
      <c r="D115" s="59" t="s">
        <v>94</v>
      </c>
      <c r="E115" s="60" t="s">
        <v>94</v>
      </c>
      <c r="F115" s="61" t="n">
        <v>0.1</v>
      </c>
      <c r="G115" s="60" t="n">
        <v>0.1</v>
      </c>
      <c r="H115" s="61" t="n">
        <v>0.5</v>
      </c>
      <c r="I115" s="60" t="s">
        <v>91</v>
      </c>
      <c r="J115" s="61" t="n">
        <v>0.1</v>
      </c>
      <c r="K115" s="60" t="s">
        <v>91</v>
      </c>
      <c r="L115" s="61" t="n">
        <v>0.2</v>
      </c>
      <c r="M115" s="60" t="s">
        <v>94</v>
      </c>
      <c r="N115" s="61" t="s">
        <v>94</v>
      </c>
    </row>
    <row r="116" customFormat="false" ht="12.75" hidden="false" customHeight="false" outlineLevel="0" collapsed="false">
      <c r="A116" s="56" t="n">
        <v>103</v>
      </c>
      <c r="B116" s="57" t="s">
        <v>278</v>
      </c>
      <c r="C116" s="58" t="s">
        <v>279</v>
      </c>
      <c r="D116" s="59" t="s">
        <v>91</v>
      </c>
      <c r="E116" s="60" t="s">
        <v>91</v>
      </c>
      <c r="F116" s="61" t="s">
        <v>91</v>
      </c>
      <c r="G116" s="60" t="s">
        <v>91</v>
      </c>
      <c r="H116" s="61" t="s">
        <v>91</v>
      </c>
      <c r="I116" s="60" t="s">
        <v>91</v>
      </c>
      <c r="J116" s="61" t="s">
        <v>91</v>
      </c>
      <c r="K116" s="60" t="s">
        <v>91</v>
      </c>
      <c r="L116" s="61" t="s">
        <v>91</v>
      </c>
      <c r="M116" s="60" t="s">
        <v>91</v>
      </c>
      <c r="N116" s="61" t="s">
        <v>91</v>
      </c>
    </row>
    <row r="117" customFormat="false" ht="12.75" hidden="false" customHeight="false" outlineLevel="0" collapsed="false">
      <c r="A117" s="56" t="n">
        <v>104</v>
      </c>
      <c r="B117" s="57" t="s">
        <v>280</v>
      </c>
      <c r="C117" s="58" t="s">
        <v>281</v>
      </c>
      <c r="D117" s="59" t="s">
        <v>91</v>
      </c>
      <c r="E117" s="60" t="s">
        <v>91</v>
      </c>
      <c r="F117" s="61" t="s">
        <v>91</v>
      </c>
      <c r="G117" s="60" t="s">
        <v>91</v>
      </c>
      <c r="H117" s="61" t="s">
        <v>91</v>
      </c>
      <c r="I117" s="60" t="s">
        <v>91</v>
      </c>
      <c r="J117" s="61" t="s">
        <v>91</v>
      </c>
      <c r="K117" s="60" t="n">
        <v>16.8</v>
      </c>
      <c r="L117" s="61" t="n">
        <v>26.1</v>
      </c>
      <c r="M117" s="60" t="s">
        <v>91</v>
      </c>
      <c r="N117" s="61" t="s">
        <v>91</v>
      </c>
    </row>
    <row r="118" customFormat="false" ht="12.75" hidden="false" customHeight="false" outlineLevel="0" collapsed="false">
      <c r="A118" s="56" t="n">
        <v>105</v>
      </c>
      <c r="B118" s="57" t="s">
        <v>282</v>
      </c>
      <c r="C118" s="58" t="s">
        <v>283</v>
      </c>
      <c r="D118" s="59" t="s">
        <v>91</v>
      </c>
      <c r="E118" s="60" t="s">
        <v>91</v>
      </c>
      <c r="F118" s="61" t="s">
        <v>91</v>
      </c>
      <c r="G118" s="60" t="s">
        <v>91</v>
      </c>
      <c r="H118" s="61" t="s">
        <v>91</v>
      </c>
      <c r="I118" s="60" t="s">
        <v>91</v>
      </c>
      <c r="J118" s="61" t="s">
        <v>91</v>
      </c>
      <c r="K118" s="60" t="s">
        <v>91</v>
      </c>
      <c r="L118" s="61" t="s">
        <v>91</v>
      </c>
      <c r="M118" s="60" t="s">
        <v>94</v>
      </c>
      <c r="N118" s="61" t="s">
        <v>94</v>
      </c>
    </row>
    <row r="119" customFormat="false" ht="12.75" hidden="false" customHeight="false" outlineLevel="0" collapsed="false">
      <c r="A119" s="56" t="n">
        <v>106</v>
      </c>
      <c r="B119" s="57" t="s">
        <v>284</v>
      </c>
      <c r="C119" s="58" t="s">
        <v>285</v>
      </c>
      <c r="D119" s="59" t="s">
        <v>94</v>
      </c>
      <c r="E119" s="60" t="s">
        <v>94</v>
      </c>
      <c r="F119" s="61" t="s">
        <v>94</v>
      </c>
      <c r="G119" s="60" t="s">
        <v>94</v>
      </c>
      <c r="H119" s="61" t="s">
        <v>94</v>
      </c>
      <c r="I119" s="60" t="s">
        <v>94</v>
      </c>
      <c r="J119" s="61" t="s">
        <v>94</v>
      </c>
      <c r="K119" s="60" t="s">
        <v>94</v>
      </c>
      <c r="L119" s="61" t="s">
        <v>94</v>
      </c>
      <c r="M119" s="60" t="s">
        <v>94</v>
      </c>
      <c r="N119" s="61" t="s">
        <v>94</v>
      </c>
    </row>
    <row r="120" customFormat="false" ht="12.75" hidden="false" customHeight="false" outlineLevel="0" collapsed="false">
      <c r="A120" s="56" t="n">
        <v>107</v>
      </c>
      <c r="B120" s="57" t="s">
        <v>286</v>
      </c>
      <c r="C120" s="58" t="s">
        <v>287</v>
      </c>
      <c r="D120" s="59" t="s">
        <v>91</v>
      </c>
      <c r="E120" s="60" t="s">
        <v>91</v>
      </c>
      <c r="F120" s="61" t="s">
        <v>94</v>
      </c>
      <c r="G120" s="60" t="s">
        <v>91</v>
      </c>
      <c r="H120" s="61" t="s">
        <v>91</v>
      </c>
      <c r="I120" s="60" t="s">
        <v>91</v>
      </c>
      <c r="J120" s="61" t="s">
        <v>91</v>
      </c>
      <c r="K120" s="60" t="s">
        <v>91</v>
      </c>
      <c r="L120" s="61" t="s">
        <v>91</v>
      </c>
      <c r="M120" s="60" t="s">
        <v>91</v>
      </c>
      <c r="N120" s="61" t="s">
        <v>91</v>
      </c>
    </row>
    <row r="121" customFormat="false" ht="12.75" hidden="false" customHeight="false" outlineLevel="0" collapsed="false">
      <c r="A121" s="56" t="n">
        <v>108</v>
      </c>
      <c r="B121" s="57" t="s">
        <v>288</v>
      </c>
      <c r="C121" s="58" t="s">
        <v>289</v>
      </c>
      <c r="D121" s="59" t="s">
        <v>94</v>
      </c>
      <c r="E121" s="60" t="s">
        <v>94</v>
      </c>
      <c r="F121" s="61" t="s">
        <v>94</v>
      </c>
      <c r="G121" s="60" t="s">
        <v>94</v>
      </c>
      <c r="H121" s="61" t="s">
        <v>94</v>
      </c>
      <c r="I121" s="60" t="n">
        <v>0.1</v>
      </c>
      <c r="J121" s="61" t="s">
        <v>94</v>
      </c>
      <c r="K121" s="60" t="s">
        <v>94</v>
      </c>
      <c r="L121" s="61" t="s">
        <v>94</v>
      </c>
      <c r="M121" s="60" t="s">
        <v>94</v>
      </c>
      <c r="N121" s="61" t="s">
        <v>94</v>
      </c>
    </row>
    <row r="122" customFormat="false" ht="12.75" hidden="false" customHeight="false" outlineLevel="0" collapsed="false">
      <c r="A122" s="56" t="n">
        <v>109</v>
      </c>
      <c r="B122" s="57" t="s">
        <v>290</v>
      </c>
      <c r="C122" s="58" t="s">
        <v>291</v>
      </c>
      <c r="D122" s="59" t="s">
        <v>94</v>
      </c>
      <c r="E122" s="60" t="s">
        <v>94</v>
      </c>
      <c r="F122" s="61" t="s">
        <v>94</v>
      </c>
      <c r="G122" s="60" t="s">
        <v>94</v>
      </c>
      <c r="H122" s="61" t="s">
        <v>94</v>
      </c>
      <c r="I122" s="60" t="s">
        <v>94</v>
      </c>
      <c r="J122" s="61" t="s">
        <v>94</v>
      </c>
      <c r="K122" s="60" t="s">
        <v>94</v>
      </c>
      <c r="L122" s="61" t="s">
        <v>94</v>
      </c>
      <c r="M122" s="60" t="s">
        <v>94</v>
      </c>
      <c r="N122" s="61" t="s">
        <v>91</v>
      </c>
    </row>
    <row r="123" customFormat="false" ht="12.75" hidden="false" customHeight="false" outlineLevel="0" collapsed="false">
      <c r="A123" s="56" t="n">
        <v>110</v>
      </c>
      <c r="B123" s="57" t="s">
        <v>292</v>
      </c>
      <c r="C123" s="58" t="s">
        <v>293</v>
      </c>
      <c r="D123" s="59" t="s">
        <v>94</v>
      </c>
      <c r="E123" s="60" t="s">
        <v>94</v>
      </c>
      <c r="F123" s="61" t="s">
        <v>94</v>
      </c>
      <c r="G123" s="60" t="s">
        <v>94</v>
      </c>
      <c r="H123" s="61" t="s">
        <v>94</v>
      </c>
      <c r="I123" s="60" t="s">
        <v>94</v>
      </c>
      <c r="J123" s="61" t="s">
        <v>94</v>
      </c>
      <c r="K123" s="60" t="s">
        <v>94</v>
      </c>
      <c r="L123" s="61" t="s">
        <v>94</v>
      </c>
      <c r="M123" s="60" t="s">
        <v>91</v>
      </c>
      <c r="N123" s="61" t="s">
        <v>91</v>
      </c>
    </row>
    <row r="124" customFormat="false" ht="12.75" hidden="false" customHeight="false" outlineLevel="0" collapsed="false">
      <c r="A124" s="56" t="n">
        <v>111</v>
      </c>
      <c r="B124" s="57" t="s">
        <v>294</v>
      </c>
      <c r="C124" s="58" t="s">
        <v>295</v>
      </c>
      <c r="D124" s="59" t="s">
        <v>94</v>
      </c>
      <c r="E124" s="60" t="s">
        <v>94</v>
      </c>
      <c r="F124" s="61" t="s">
        <v>94</v>
      </c>
      <c r="G124" s="60" t="s">
        <v>94</v>
      </c>
      <c r="H124" s="61" t="s">
        <v>94</v>
      </c>
      <c r="I124" s="60" t="s">
        <v>94</v>
      </c>
      <c r="J124" s="61" t="s">
        <v>94</v>
      </c>
      <c r="K124" s="60" t="s">
        <v>94</v>
      </c>
      <c r="L124" s="61" t="s">
        <v>94</v>
      </c>
      <c r="M124" s="60" t="s">
        <v>94</v>
      </c>
      <c r="N124" s="61" t="s">
        <v>94</v>
      </c>
    </row>
    <row r="125" customFormat="false" ht="12.75" hidden="false" customHeight="false" outlineLevel="0" collapsed="false">
      <c r="A125" s="56" t="n">
        <v>112</v>
      </c>
      <c r="B125" s="57" t="s">
        <v>296</v>
      </c>
      <c r="C125" s="58" t="s">
        <v>297</v>
      </c>
      <c r="D125" s="59" t="s">
        <v>94</v>
      </c>
      <c r="E125" s="60" t="s">
        <v>94</v>
      </c>
      <c r="F125" s="61" t="s">
        <v>94</v>
      </c>
      <c r="G125" s="60" t="s">
        <v>94</v>
      </c>
      <c r="H125" s="61" t="s">
        <v>94</v>
      </c>
      <c r="I125" s="60" t="s">
        <v>94</v>
      </c>
      <c r="J125" s="61" t="s">
        <v>94</v>
      </c>
      <c r="K125" s="60" t="s">
        <v>94</v>
      </c>
      <c r="L125" s="61" t="s">
        <v>94</v>
      </c>
      <c r="M125" s="60" t="s">
        <v>94</v>
      </c>
      <c r="N125" s="61" t="s">
        <v>94</v>
      </c>
    </row>
    <row r="126" customFormat="false" ht="12.75" hidden="false" customHeight="false" outlineLevel="0" collapsed="false">
      <c r="A126" s="56" t="n">
        <v>113</v>
      </c>
      <c r="B126" s="57" t="s">
        <v>298</v>
      </c>
      <c r="C126" s="58" t="s">
        <v>299</v>
      </c>
      <c r="D126" s="59" t="s">
        <v>94</v>
      </c>
      <c r="E126" s="60" t="s">
        <v>94</v>
      </c>
      <c r="F126" s="61" t="s">
        <v>94</v>
      </c>
      <c r="G126" s="60" t="s">
        <v>94</v>
      </c>
      <c r="H126" s="61" t="s">
        <v>94</v>
      </c>
      <c r="I126" s="60" t="s">
        <v>94</v>
      </c>
      <c r="J126" s="61" t="s">
        <v>94</v>
      </c>
      <c r="K126" s="60" t="s">
        <v>94</v>
      </c>
      <c r="L126" s="61" t="s">
        <v>94</v>
      </c>
      <c r="M126" s="60" t="s">
        <v>94</v>
      </c>
      <c r="N126" s="61" t="s">
        <v>94</v>
      </c>
    </row>
    <row r="127" customFormat="false" ht="12.75" hidden="false" customHeight="false" outlineLevel="0" collapsed="false">
      <c r="A127" s="56" t="n">
        <v>114</v>
      </c>
      <c r="B127" s="57" t="s">
        <v>300</v>
      </c>
      <c r="C127" s="58" t="s">
        <v>301</v>
      </c>
      <c r="D127" s="59" t="s">
        <v>94</v>
      </c>
      <c r="E127" s="60" t="s">
        <v>94</v>
      </c>
      <c r="F127" s="61" t="s">
        <v>94</v>
      </c>
      <c r="G127" s="60" t="s">
        <v>94</v>
      </c>
      <c r="H127" s="61" t="s">
        <v>94</v>
      </c>
      <c r="I127" s="60" t="s">
        <v>94</v>
      </c>
      <c r="J127" s="61" t="s">
        <v>94</v>
      </c>
      <c r="K127" s="60" t="s">
        <v>94</v>
      </c>
      <c r="L127" s="61" t="s">
        <v>94</v>
      </c>
      <c r="M127" s="60" t="s">
        <v>94</v>
      </c>
      <c r="N127" s="61" t="s">
        <v>94</v>
      </c>
    </row>
    <row r="128" customFormat="false" ht="12.75" hidden="false" customHeight="false" outlineLevel="0" collapsed="false">
      <c r="A128" s="56" t="n">
        <v>115</v>
      </c>
      <c r="B128" s="57" t="s">
        <v>302</v>
      </c>
      <c r="C128" s="58" t="s">
        <v>303</v>
      </c>
      <c r="D128" s="59" t="s">
        <v>94</v>
      </c>
      <c r="E128" s="60" t="s">
        <v>94</v>
      </c>
      <c r="F128" s="61" t="s">
        <v>94</v>
      </c>
      <c r="G128" s="60" t="s">
        <v>94</v>
      </c>
      <c r="H128" s="61" t="s">
        <v>94</v>
      </c>
      <c r="I128" s="60" t="s">
        <v>94</v>
      </c>
      <c r="J128" s="61" t="s">
        <v>94</v>
      </c>
      <c r="K128" s="60" t="s">
        <v>91</v>
      </c>
      <c r="L128" s="61" t="s">
        <v>94</v>
      </c>
      <c r="M128" s="60" t="s">
        <v>94</v>
      </c>
      <c r="N128" s="61" t="s">
        <v>94</v>
      </c>
    </row>
    <row r="129" customFormat="false" ht="12.75" hidden="false" customHeight="false" outlineLevel="0" collapsed="false">
      <c r="A129" s="56" t="n">
        <v>116</v>
      </c>
      <c r="B129" s="57" t="s">
        <v>304</v>
      </c>
      <c r="C129" s="58" t="s">
        <v>305</v>
      </c>
      <c r="D129" s="59" t="s">
        <v>91</v>
      </c>
      <c r="E129" s="60" t="s">
        <v>91</v>
      </c>
      <c r="F129" s="61" t="s">
        <v>94</v>
      </c>
      <c r="G129" s="60" t="n">
        <v>0.9</v>
      </c>
      <c r="H129" s="61" t="n">
        <v>0.9</v>
      </c>
      <c r="I129" s="60" t="n">
        <v>1.2</v>
      </c>
      <c r="J129" s="61" t="s">
        <v>91</v>
      </c>
      <c r="K129" s="60" t="s">
        <v>91</v>
      </c>
      <c r="L129" s="61" t="n">
        <v>1.2</v>
      </c>
      <c r="M129" s="60" t="n">
        <v>0.7</v>
      </c>
      <c r="N129" s="61" t="n">
        <v>0.8</v>
      </c>
    </row>
    <row r="130" customFormat="false" ht="12.75" hidden="false" customHeight="false" outlineLevel="0" collapsed="false">
      <c r="A130" s="56" t="n">
        <v>117</v>
      </c>
      <c r="B130" s="57" t="s">
        <v>306</v>
      </c>
      <c r="C130" s="58" t="s">
        <v>307</v>
      </c>
      <c r="D130" s="59" t="s">
        <v>94</v>
      </c>
      <c r="E130" s="60" t="s">
        <v>94</v>
      </c>
      <c r="F130" s="61" t="s">
        <v>94</v>
      </c>
      <c r="G130" s="60" t="s">
        <v>94</v>
      </c>
      <c r="H130" s="61" t="s">
        <v>94</v>
      </c>
      <c r="I130" s="60" t="s">
        <v>94</v>
      </c>
      <c r="J130" s="61" t="s">
        <v>94</v>
      </c>
      <c r="K130" s="60" t="s">
        <v>94</v>
      </c>
      <c r="L130" s="61" t="s">
        <v>94</v>
      </c>
      <c r="M130" s="60" t="s">
        <v>94</v>
      </c>
      <c r="N130" s="61" t="s">
        <v>94</v>
      </c>
    </row>
    <row r="131" customFormat="false" ht="12.75" hidden="false" customHeight="false" outlineLevel="0" collapsed="false">
      <c r="A131" s="56" t="n">
        <v>118</v>
      </c>
      <c r="B131" s="57" t="s">
        <v>308</v>
      </c>
      <c r="C131" s="58" t="s">
        <v>309</v>
      </c>
      <c r="D131" s="59" t="s">
        <v>94</v>
      </c>
      <c r="E131" s="60" t="s">
        <v>94</v>
      </c>
      <c r="F131" s="61" t="s">
        <v>94</v>
      </c>
      <c r="G131" s="60" t="s">
        <v>94</v>
      </c>
      <c r="H131" s="61" t="s">
        <v>94</v>
      </c>
      <c r="I131" s="60" t="s">
        <v>94</v>
      </c>
      <c r="J131" s="61" t="s">
        <v>94</v>
      </c>
      <c r="K131" s="60" t="s">
        <v>94</v>
      </c>
      <c r="L131" s="61" t="s">
        <v>94</v>
      </c>
      <c r="M131" s="60" t="s">
        <v>94</v>
      </c>
      <c r="N131" s="61" t="s">
        <v>94</v>
      </c>
    </row>
    <row r="132" customFormat="false" ht="12.75" hidden="false" customHeight="false" outlineLevel="0" collapsed="false">
      <c r="A132" s="56" t="n">
        <v>119</v>
      </c>
      <c r="B132" s="57" t="s">
        <v>310</v>
      </c>
      <c r="C132" s="58" t="s">
        <v>311</v>
      </c>
      <c r="D132" s="59" t="s">
        <v>94</v>
      </c>
      <c r="E132" s="60" t="s">
        <v>91</v>
      </c>
      <c r="F132" s="61" t="s">
        <v>91</v>
      </c>
      <c r="G132" s="60" t="s">
        <v>91</v>
      </c>
      <c r="H132" s="61" t="s">
        <v>91</v>
      </c>
      <c r="I132" s="60" t="s">
        <v>91</v>
      </c>
      <c r="J132" s="61" t="s">
        <v>91</v>
      </c>
      <c r="K132" s="60" t="s">
        <v>91</v>
      </c>
      <c r="L132" s="61" t="s">
        <v>91</v>
      </c>
      <c r="M132" s="60" t="s">
        <v>91</v>
      </c>
      <c r="N132" s="61" t="s">
        <v>91</v>
      </c>
    </row>
    <row r="133" customFormat="false" ht="12.75" hidden="false" customHeight="false" outlineLevel="0" collapsed="false">
      <c r="A133" s="56" t="n">
        <v>120</v>
      </c>
      <c r="B133" s="57" t="s">
        <v>312</v>
      </c>
      <c r="C133" s="58" t="s">
        <v>313</v>
      </c>
      <c r="D133" s="59" t="s">
        <v>91</v>
      </c>
      <c r="E133" s="60" t="s">
        <v>91</v>
      </c>
      <c r="F133" s="61" t="s">
        <v>91</v>
      </c>
      <c r="G133" s="60" t="s">
        <v>91</v>
      </c>
      <c r="H133" s="61" t="s">
        <v>91</v>
      </c>
      <c r="I133" s="60" t="s">
        <v>91</v>
      </c>
      <c r="J133" s="61" t="s">
        <v>91</v>
      </c>
      <c r="K133" s="60" t="s">
        <v>91</v>
      </c>
      <c r="L133" s="61" t="s">
        <v>91</v>
      </c>
      <c r="M133" s="60" t="s">
        <v>91</v>
      </c>
      <c r="N133" s="61" t="n">
        <v>0.1</v>
      </c>
    </row>
    <row r="134" customFormat="false" ht="12.75" hidden="false" customHeight="false" outlineLevel="0" collapsed="false">
      <c r="A134" s="56" t="n">
        <v>121</v>
      </c>
      <c r="B134" s="57" t="s">
        <v>314</v>
      </c>
      <c r="C134" s="58" t="s">
        <v>315</v>
      </c>
      <c r="D134" s="59" t="s">
        <v>94</v>
      </c>
      <c r="E134" s="60" t="s">
        <v>94</v>
      </c>
      <c r="F134" s="61" t="s">
        <v>94</v>
      </c>
      <c r="G134" s="60" t="s">
        <v>94</v>
      </c>
      <c r="H134" s="61" t="s">
        <v>94</v>
      </c>
      <c r="I134" s="60" t="s">
        <v>91</v>
      </c>
      <c r="J134" s="61" t="s">
        <v>91</v>
      </c>
      <c r="K134" s="60" t="s">
        <v>91</v>
      </c>
      <c r="L134" s="61" t="s">
        <v>91</v>
      </c>
      <c r="M134" s="60" t="s">
        <v>91</v>
      </c>
      <c r="N134" s="61" t="s">
        <v>91</v>
      </c>
    </row>
    <row r="135" customFormat="false" ht="12.75" hidden="false" customHeight="false" outlineLevel="0" collapsed="false">
      <c r="A135" s="56" t="n">
        <v>122</v>
      </c>
      <c r="B135" s="57" t="s">
        <v>316</v>
      </c>
      <c r="C135" s="58" t="s">
        <v>317</v>
      </c>
      <c r="D135" s="59" t="s">
        <v>94</v>
      </c>
      <c r="E135" s="60" t="s">
        <v>94</v>
      </c>
      <c r="F135" s="61" t="s">
        <v>94</v>
      </c>
      <c r="G135" s="60" t="s">
        <v>94</v>
      </c>
      <c r="H135" s="61" t="s">
        <v>94</v>
      </c>
      <c r="I135" s="60" t="s">
        <v>94</v>
      </c>
      <c r="J135" s="61" t="s">
        <v>94</v>
      </c>
      <c r="K135" s="60" t="s">
        <v>94</v>
      </c>
      <c r="L135" s="61" t="s">
        <v>94</v>
      </c>
      <c r="M135" s="60" t="s">
        <v>94</v>
      </c>
      <c r="N135" s="61" t="s">
        <v>94</v>
      </c>
    </row>
    <row r="136" customFormat="false" ht="12.75" hidden="false" customHeight="false" outlineLevel="0" collapsed="false">
      <c r="A136" s="56" t="n">
        <v>123</v>
      </c>
      <c r="B136" s="57" t="s">
        <v>318</v>
      </c>
      <c r="C136" s="58" t="s">
        <v>319</v>
      </c>
      <c r="D136" s="59" t="n">
        <v>3.2</v>
      </c>
      <c r="E136" s="60" t="n">
        <v>2.9</v>
      </c>
      <c r="F136" s="61" t="n">
        <v>3.4</v>
      </c>
      <c r="G136" s="60" t="n">
        <v>4.5</v>
      </c>
      <c r="H136" s="61" t="n">
        <v>6.6</v>
      </c>
      <c r="I136" s="60" t="n">
        <v>6.3</v>
      </c>
      <c r="J136" s="61" t="n">
        <v>9.4</v>
      </c>
      <c r="K136" s="60" t="n">
        <v>12</v>
      </c>
      <c r="L136" s="61" t="s">
        <v>91</v>
      </c>
      <c r="M136" s="60" t="s">
        <v>91</v>
      </c>
      <c r="N136" s="61" t="s">
        <v>91</v>
      </c>
    </row>
    <row r="137" customFormat="false" ht="12.75" hidden="false" customHeight="false" outlineLevel="0" collapsed="false">
      <c r="A137" s="56" t="n">
        <v>124</v>
      </c>
      <c r="B137" s="57" t="s">
        <v>320</v>
      </c>
      <c r="C137" s="58" t="s">
        <v>321</v>
      </c>
      <c r="D137" s="59" t="s">
        <v>94</v>
      </c>
      <c r="E137" s="60" t="s">
        <v>91</v>
      </c>
      <c r="F137" s="61" t="s">
        <v>91</v>
      </c>
      <c r="G137" s="60" t="s">
        <v>91</v>
      </c>
      <c r="H137" s="61" t="s">
        <v>91</v>
      </c>
      <c r="I137" s="60" t="s">
        <v>91</v>
      </c>
      <c r="J137" s="61" t="s">
        <v>91</v>
      </c>
      <c r="K137" s="60" t="s">
        <v>91</v>
      </c>
      <c r="L137" s="61" t="n">
        <v>3</v>
      </c>
      <c r="M137" s="60" t="n">
        <v>1</v>
      </c>
      <c r="N137" s="61" t="n">
        <v>2.8</v>
      </c>
    </row>
    <row r="138" customFormat="false" ht="12.75" hidden="false" customHeight="false" outlineLevel="0" collapsed="false">
      <c r="A138" s="56" t="n">
        <v>125</v>
      </c>
      <c r="B138" s="57" t="s">
        <v>322</v>
      </c>
      <c r="C138" s="58" t="s">
        <v>323</v>
      </c>
      <c r="D138" s="59" t="s">
        <v>94</v>
      </c>
      <c r="E138" s="60" t="s">
        <v>94</v>
      </c>
      <c r="F138" s="61" t="s">
        <v>94</v>
      </c>
      <c r="G138" s="60" t="s">
        <v>94</v>
      </c>
      <c r="H138" s="61" t="s">
        <v>94</v>
      </c>
      <c r="I138" s="60" t="s">
        <v>94</v>
      </c>
      <c r="J138" s="61" t="s">
        <v>94</v>
      </c>
      <c r="K138" s="60" t="s">
        <v>94</v>
      </c>
      <c r="L138" s="61" t="s">
        <v>94</v>
      </c>
      <c r="M138" s="60" t="s">
        <v>94</v>
      </c>
      <c r="N138" s="61" t="s">
        <v>94</v>
      </c>
    </row>
    <row r="139" customFormat="false" ht="12.75" hidden="false" customHeight="false" outlineLevel="0" collapsed="false">
      <c r="A139" s="56" t="n">
        <v>126</v>
      </c>
      <c r="B139" s="57" t="s">
        <v>324</v>
      </c>
      <c r="C139" s="58" t="s">
        <v>325</v>
      </c>
      <c r="D139" s="59" t="s">
        <v>91</v>
      </c>
      <c r="E139" s="60" t="s">
        <v>91</v>
      </c>
      <c r="F139" s="61" t="s">
        <v>94</v>
      </c>
      <c r="G139" s="60" t="s">
        <v>94</v>
      </c>
      <c r="H139" s="61" t="s">
        <v>94</v>
      </c>
      <c r="I139" s="60" t="s">
        <v>91</v>
      </c>
      <c r="J139" s="61" t="s">
        <v>94</v>
      </c>
      <c r="K139" s="60" t="s">
        <v>91</v>
      </c>
      <c r="L139" s="61" t="s">
        <v>91</v>
      </c>
      <c r="M139" s="60" t="s">
        <v>91</v>
      </c>
      <c r="N139" s="61" t="s">
        <v>91</v>
      </c>
    </row>
    <row r="140" customFormat="false" ht="12.75" hidden="false" customHeight="false" outlineLevel="0" collapsed="false">
      <c r="A140" s="56" t="n">
        <v>127</v>
      </c>
      <c r="B140" s="57" t="s">
        <v>326</v>
      </c>
      <c r="C140" s="58" t="s">
        <v>327</v>
      </c>
      <c r="D140" s="59" t="s">
        <v>94</v>
      </c>
      <c r="E140" s="60" t="s">
        <v>94</v>
      </c>
      <c r="F140" s="61" t="s">
        <v>94</v>
      </c>
      <c r="G140" s="60" t="s">
        <v>94</v>
      </c>
      <c r="H140" s="61" t="s">
        <v>94</v>
      </c>
      <c r="I140" s="60" t="s">
        <v>94</v>
      </c>
      <c r="J140" s="61" t="s">
        <v>94</v>
      </c>
      <c r="K140" s="60" t="s">
        <v>94</v>
      </c>
      <c r="L140" s="61" t="s">
        <v>94</v>
      </c>
      <c r="M140" s="60" t="s">
        <v>94</v>
      </c>
      <c r="N140" s="61" t="s">
        <v>94</v>
      </c>
    </row>
    <row r="141" customFormat="false" ht="12.75" hidden="false" customHeight="false" outlineLevel="0" collapsed="false">
      <c r="A141" s="56" t="n">
        <v>128</v>
      </c>
      <c r="B141" s="57" t="s">
        <v>328</v>
      </c>
      <c r="C141" s="58" t="s">
        <v>329</v>
      </c>
      <c r="D141" s="59" t="s">
        <v>94</v>
      </c>
      <c r="E141" s="60" t="s">
        <v>91</v>
      </c>
      <c r="F141" s="61" t="s">
        <v>91</v>
      </c>
      <c r="G141" s="60" t="s">
        <v>94</v>
      </c>
      <c r="H141" s="61" t="s">
        <v>94</v>
      </c>
      <c r="I141" s="60" t="n">
        <v>0.5</v>
      </c>
      <c r="J141" s="61" t="s">
        <v>91</v>
      </c>
      <c r="K141" s="60" t="s">
        <v>94</v>
      </c>
      <c r="L141" s="61" t="s">
        <v>94</v>
      </c>
      <c r="M141" s="60" t="s">
        <v>94</v>
      </c>
      <c r="N141" s="61" t="s">
        <v>94</v>
      </c>
    </row>
    <row r="142" customFormat="false" ht="12.75" hidden="false" customHeight="false" outlineLevel="0" collapsed="false">
      <c r="A142" s="56" t="n">
        <v>129</v>
      </c>
      <c r="B142" s="57" t="s">
        <v>330</v>
      </c>
      <c r="C142" s="58" t="s">
        <v>331</v>
      </c>
      <c r="D142" s="59" t="s">
        <v>94</v>
      </c>
      <c r="E142" s="60" t="s">
        <v>94</v>
      </c>
      <c r="F142" s="61" t="s">
        <v>94</v>
      </c>
      <c r="G142" s="60" t="s">
        <v>94</v>
      </c>
      <c r="H142" s="61" t="s">
        <v>94</v>
      </c>
      <c r="I142" s="60" t="s">
        <v>94</v>
      </c>
      <c r="J142" s="61" t="s">
        <v>94</v>
      </c>
      <c r="K142" s="60" t="s">
        <v>94</v>
      </c>
      <c r="L142" s="61" t="s">
        <v>94</v>
      </c>
      <c r="M142" s="60" t="s">
        <v>94</v>
      </c>
      <c r="N142" s="61" t="s">
        <v>94</v>
      </c>
    </row>
    <row r="143" customFormat="false" ht="12.75" hidden="false" customHeight="false" outlineLevel="0" collapsed="false">
      <c r="A143" s="56" t="n">
        <v>130</v>
      </c>
      <c r="B143" s="57" t="s">
        <v>332</v>
      </c>
      <c r="C143" s="58" t="s">
        <v>333</v>
      </c>
      <c r="D143" s="59" t="s">
        <v>94</v>
      </c>
      <c r="E143" s="60" t="s">
        <v>94</v>
      </c>
      <c r="F143" s="61" t="s">
        <v>94</v>
      </c>
      <c r="G143" s="60" t="s">
        <v>94</v>
      </c>
      <c r="H143" s="61" t="s">
        <v>94</v>
      </c>
      <c r="I143" s="60" t="s">
        <v>94</v>
      </c>
      <c r="J143" s="61" t="s">
        <v>94</v>
      </c>
      <c r="K143" s="60" t="s">
        <v>94</v>
      </c>
      <c r="L143" s="61" t="s">
        <v>94</v>
      </c>
      <c r="M143" s="60" t="s">
        <v>94</v>
      </c>
      <c r="N143" s="61" t="s">
        <v>94</v>
      </c>
    </row>
    <row r="144" customFormat="false" ht="12.75" hidden="false" customHeight="false" outlineLevel="0" collapsed="false">
      <c r="A144" s="56" t="n">
        <v>131</v>
      </c>
      <c r="B144" s="57" t="s">
        <v>334</v>
      </c>
      <c r="C144" s="58" t="s">
        <v>335</v>
      </c>
      <c r="D144" s="59" t="s">
        <v>94</v>
      </c>
      <c r="E144" s="60" t="s">
        <v>94</v>
      </c>
      <c r="F144" s="61" t="s">
        <v>94</v>
      </c>
      <c r="G144" s="60" t="s">
        <v>94</v>
      </c>
      <c r="H144" s="61" t="s">
        <v>94</v>
      </c>
      <c r="I144" s="60" t="s">
        <v>94</v>
      </c>
      <c r="J144" s="61" t="s">
        <v>94</v>
      </c>
      <c r="K144" s="60" t="s">
        <v>94</v>
      </c>
      <c r="L144" s="61" t="s">
        <v>94</v>
      </c>
      <c r="M144" s="60" t="s">
        <v>94</v>
      </c>
      <c r="N144" s="61" t="s">
        <v>94</v>
      </c>
    </row>
    <row r="145" customFormat="false" ht="12.75" hidden="false" customHeight="false" outlineLevel="0" collapsed="false">
      <c r="A145" s="56" t="n">
        <v>132</v>
      </c>
      <c r="B145" s="57" t="s">
        <v>336</v>
      </c>
      <c r="C145" s="58" t="s">
        <v>337</v>
      </c>
      <c r="D145" s="59" t="s">
        <v>94</v>
      </c>
      <c r="E145" s="60" t="s">
        <v>94</v>
      </c>
      <c r="F145" s="61" t="s">
        <v>94</v>
      </c>
      <c r="G145" s="60" t="s">
        <v>94</v>
      </c>
      <c r="H145" s="61" t="s">
        <v>94</v>
      </c>
      <c r="I145" s="60" t="s">
        <v>94</v>
      </c>
      <c r="J145" s="61" t="s">
        <v>94</v>
      </c>
      <c r="K145" s="60" t="s">
        <v>94</v>
      </c>
      <c r="L145" s="61" t="s">
        <v>94</v>
      </c>
      <c r="M145" s="60" t="s">
        <v>94</v>
      </c>
      <c r="N145" s="61" t="s">
        <v>94</v>
      </c>
    </row>
    <row r="146" customFormat="false" ht="12.75" hidden="false" customHeight="false" outlineLevel="0" collapsed="false">
      <c r="A146" s="56" t="n">
        <v>133</v>
      </c>
      <c r="B146" s="57" t="s">
        <v>338</v>
      </c>
      <c r="C146" s="58" t="s">
        <v>339</v>
      </c>
      <c r="D146" s="59" t="s">
        <v>94</v>
      </c>
      <c r="E146" s="60" t="s">
        <v>94</v>
      </c>
      <c r="F146" s="61" t="s">
        <v>94</v>
      </c>
      <c r="G146" s="60" t="s">
        <v>94</v>
      </c>
      <c r="H146" s="61" t="s">
        <v>94</v>
      </c>
      <c r="I146" s="60" t="s">
        <v>94</v>
      </c>
      <c r="J146" s="61" t="s">
        <v>94</v>
      </c>
      <c r="K146" s="60" t="s">
        <v>94</v>
      </c>
      <c r="L146" s="61" t="s">
        <v>94</v>
      </c>
      <c r="M146" s="60" t="s">
        <v>94</v>
      </c>
      <c r="N146" s="61" t="s">
        <v>94</v>
      </c>
    </row>
    <row r="147" customFormat="false" ht="12.75" hidden="false" customHeight="false" outlineLevel="0" collapsed="false">
      <c r="A147" s="56" t="n">
        <v>134</v>
      </c>
      <c r="B147" s="57" t="s">
        <v>340</v>
      </c>
      <c r="C147" s="58" t="s">
        <v>341</v>
      </c>
      <c r="D147" s="59" t="s">
        <v>94</v>
      </c>
      <c r="E147" s="60" t="s">
        <v>94</v>
      </c>
      <c r="F147" s="61" t="s">
        <v>94</v>
      </c>
      <c r="G147" s="60" t="s">
        <v>94</v>
      </c>
      <c r="H147" s="61" t="s">
        <v>94</v>
      </c>
      <c r="I147" s="60" t="s">
        <v>94</v>
      </c>
      <c r="J147" s="61" t="s">
        <v>94</v>
      </c>
      <c r="K147" s="60" t="s">
        <v>94</v>
      </c>
      <c r="L147" s="61" t="s">
        <v>94</v>
      </c>
      <c r="M147" s="60" t="s">
        <v>94</v>
      </c>
      <c r="N147" s="61" t="s">
        <v>94</v>
      </c>
    </row>
    <row r="148" customFormat="false" ht="12.75" hidden="false" customHeight="false" outlineLevel="0" collapsed="false">
      <c r="A148" s="56" t="n">
        <v>135</v>
      </c>
      <c r="B148" s="57" t="s">
        <v>342</v>
      </c>
      <c r="C148" s="58" t="s">
        <v>343</v>
      </c>
      <c r="D148" s="59" t="s">
        <v>91</v>
      </c>
      <c r="E148" s="60" t="s">
        <v>91</v>
      </c>
      <c r="F148" s="61" t="s">
        <v>94</v>
      </c>
      <c r="G148" s="60" t="n">
        <v>3.5</v>
      </c>
      <c r="H148" s="61" t="s">
        <v>91</v>
      </c>
      <c r="I148" s="60" t="s">
        <v>91</v>
      </c>
      <c r="J148" s="61" t="s">
        <v>91</v>
      </c>
      <c r="K148" s="60" t="s">
        <v>91</v>
      </c>
      <c r="L148" s="61" t="s">
        <v>91</v>
      </c>
      <c r="M148" s="60" t="s">
        <v>91</v>
      </c>
      <c r="N148" s="61" t="s">
        <v>91</v>
      </c>
    </row>
    <row r="149" customFormat="false" ht="12.75" hidden="false" customHeight="false" outlineLevel="0" collapsed="false">
      <c r="A149" s="56" t="n">
        <v>136</v>
      </c>
      <c r="B149" s="57" t="s">
        <v>344</v>
      </c>
      <c r="C149" s="58" t="s">
        <v>345</v>
      </c>
      <c r="D149" s="59" t="s">
        <v>94</v>
      </c>
      <c r="E149" s="60" t="s">
        <v>94</v>
      </c>
      <c r="F149" s="61" t="n">
        <v>0.1</v>
      </c>
      <c r="G149" s="60" t="n">
        <v>0.1</v>
      </c>
      <c r="H149" s="61" t="s">
        <v>94</v>
      </c>
      <c r="I149" s="60" t="s">
        <v>94</v>
      </c>
      <c r="J149" s="61" t="s">
        <v>94</v>
      </c>
      <c r="K149" s="60" t="s">
        <v>94</v>
      </c>
      <c r="L149" s="61" t="s">
        <v>91</v>
      </c>
      <c r="M149" s="60" t="s">
        <v>91</v>
      </c>
      <c r="N149" s="61" t="s">
        <v>91</v>
      </c>
    </row>
    <row r="150" customFormat="false" ht="12.75" hidden="false" customHeight="false" outlineLevel="0" collapsed="false">
      <c r="A150" s="56" t="n">
        <v>137</v>
      </c>
      <c r="B150" s="57" t="s">
        <v>346</v>
      </c>
      <c r="C150" s="58" t="s">
        <v>347</v>
      </c>
      <c r="D150" s="59" t="s">
        <v>91</v>
      </c>
      <c r="E150" s="60" t="s">
        <v>91</v>
      </c>
      <c r="F150" s="61" t="s">
        <v>91</v>
      </c>
      <c r="G150" s="60" t="s">
        <v>91</v>
      </c>
      <c r="H150" s="61" t="s">
        <v>91</v>
      </c>
      <c r="I150" s="60" t="s">
        <v>91</v>
      </c>
      <c r="J150" s="61" t="s">
        <v>91</v>
      </c>
      <c r="K150" s="60" t="s">
        <v>91</v>
      </c>
      <c r="L150" s="61" t="s">
        <v>91</v>
      </c>
      <c r="M150" s="60" t="s">
        <v>91</v>
      </c>
      <c r="N150" s="61" t="s">
        <v>91</v>
      </c>
    </row>
    <row r="151" customFormat="false" ht="12.75" hidden="false" customHeight="false" outlineLevel="0" collapsed="false">
      <c r="A151" s="56" t="n">
        <v>138</v>
      </c>
      <c r="B151" s="57" t="s">
        <v>348</v>
      </c>
      <c r="C151" s="58" t="s">
        <v>349</v>
      </c>
      <c r="D151" s="59" t="s">
        <v>94</v>
      </c>
      <c r="E151" s="60" t="s">
        <v>94</v>
      </c>
      <c r="F151" s="61" t="s">
        <v>94</v>
      </c>
      <c r="G151" s="60" t="s">
        <v>94</v>
      </c>
      <c r="H151" s="61" t="s">
        <v>94</v>
      </c>
      <c r="I151" s="60" t="s">
        <v>94</v>
      </c>
      <c r="J151" s="61" t="s">
        <v>94</v>
      </c>
      <c r="K151" s="60" t="s">
        <v>94</v>
      </c>
      <c r="L151" s="61" t="s">
        <v>94</v>
      </c>
      <c r="M151" s="60" t="s">
        <v>94</v>
      </c>
      <c r="N151" s="61" t="s">
        <v>94</v>
      </c>
    </row>
    <row r="152" customFormat="false" ht="12.75" hidden="false" customHeight="false" outlineLevel="0" collapsed="false">
      <c r="A152" s="56" t="n">
        <v>139</v>
      </c>
      <c r="B152" s="57" t="s">
        <v>350</v>
      </c>
      <c r="C152" s="58" t="s">
        <v>351</v>
      </c>
      <c r="D152" s="59" t="s">
        <v>91</v>
      </c>
      <c r="E152" s="60" t="s">
        <v>91</v>
      </c>
      <c r="F152" s="61" t="s">
        <v>91</v>
      </c>
      <c r="G152" s="60" t="s">
        <v>91</v>
      </c>
      <c r="H152" s="61" t="s">
        <v>91</v>
      </c>
      <c r="I152" s="60" t="s">
        <v>91</v>
      </c>
      <c r="J152" s="61" t="s">
        <v>94</v>
      </c>
      <c r="K152" s="60" t="s">
        <v>91</v>
      </c>
      <c r="L152" s="61" t="s">
        <v>91</v>
      </c>
      <c r="M152" s="60" t="s">
        <v>91</v>
      </c>
      <c r="N152" s="61" t="s">
        <v>91</v>
      </c>
    </row>
    <row r="153" customFormat="false" ht="12.75" hidden="false" customHeight="false" outlineLevel="0" collapsed="false">
      <c r="A153" s="56" t="n">
        <v>140</v>
      </c>
      <c r="B153" s="57" t="s">
        <v>352</v>
      </c>
      <c r="C153" s="58" t="s">
        <v>353</v>
      </c>
      <c r="D153" s="59" t="s">
        <v>91</v>
      </c>
      <c r="E153" s="60" t="s">
        <v>91</v>
      </c>
      <c r="F153" s="61" t="s">
        <v>91</v>
      </c>
      <c r="G153" s="60" t="s">
        <v>91</v>
      </c>
      <c r="H153" s="61" t="s">
        <v>91</v>
      </c>
      <c r="I153" s="60" t="s">
        <v>91</v>
      </c>
      <c r="J153" s="61" t="s">
        <v>91</v>
      </c>
      <c r="K153" s="60" t="s">
        <v>91</v>
      </c>
      <c r="L153" s="61" t="s">
        <v>91</v>
      </c>
      <c r="M153" s="60" t="s">
        <v>91</v>
      </c>
      <c r="N153" s="61" t="s">
        <v>91</v>
      </c>
    </row>
    <row r="154" customFormat="false" ht="12.75" hidden="false" customHeight="false" outlineLevel="0" collapsed="false">
      <c r="A154" s="56" t="n">
        <v>141</v>
      </c>
      <c r="B154" s="57" t="s">
        <v>354</v>
      </c>
      <c r="C154" s="58" t="s">
        <v>355</v>
      </c>
      <c r="D154" s="59" t="s">
        <v>94</v>
      </c>
      <c r="E154" s="60" t="s">
        <v>94</v>
      </c>
      <c r="F154" s="61" t="s">
        <v>94</v>
      </c>
      <c r="G154" s="60" t="s">
        <v>94</v>
      </c>
      <c r="H154" s="61" t="s">
        <v>94</v>
      </c>
      <c r="I154" s="60" t="s">
        <v>94</v>
      </c>
      <c r="J154" s="61" t="s">
        <v>94</v>
      </c>
      <c r="K154" s="60" t="s">
        <v>94</v>
      </c>
      <c r="L154" s="61" t="s">
        <v>94</v>
      </c>
      <c r="M154" s="60" t="s">
        <v>94</v>
      </c>
      <c r="N154" s="61" t="s">
        <v>94</v>
      </c>
    </row>
    <row r="155" customFormat="false" ht="12.75" hidden="false" customHeight="false" outlineLevel="0" collapsed="false">
      <c r="A155" s="56" t="n">
        <v>142</v>
      </c>
      <c r="B155" s="57" t="s">
        <v>356</v>
      </c>
      <c r="C155" s="58" t="s">
        <v>357</v>
      </c>
      <c r="D155" s="59" t="s">
        <v>91</v>
      </c>
      <c r="E155" s="60" t="s">
        <v>91</v>
      </c>
      <c r="F155" s="61" t="s">
        <v>91</v>
      </c>
      <c r="G155" s="60" t="s">
        <v>91</v>
      </c>
      <c r="H155" s="61" t="s">
        <v>91</v>
      </c>
      <c r="I155" s="60" t="s">
        <v>91</v>
      </c>
      <c r="J155" s="61" t="s">
        <v>91</v>
      </c>
      <c r="K155" s="60" t="s">
        <v>91</v>
      </c>
      <c r="L155" s="61" t="s">
        <v>91</v>
      </c>
      <c r="M155" s="60" t="s">
        <v>91</v>
      </c>
      <c r="N155" s="61" t="s">
        <v>91</v>
      </c>
    </row>
    <row r="156" customFormat="false" ht="12.75" hidden="false" customHeight="false" outlineLevel="0" collapsed="false">
      <c r="A156" s="56" t="n">
        <v>143</v>
      </c>
      <c r="B156" s="57" t="s">
        <v>358</v>
      </c>
      <c r="C156" s="58" t="s">
        <v>359</v>
      </c>
      <c r="D156" s="59" t="s">
        <v>94</v>
      </c>
      <c r="E156" s="60" t="s">
        <v>94</v>
      </c>
      <c r="F156" s="61" t="s">
        <v>94</v>
      </c>
      <c r="G156" s="60" t="s">
        <v>94</v>
      </c>
      <c r="H156" s="61" t="s">
        <v>94</v>
      </c>
      <c r="I156" s="60" t="s">
        <v>94</v>
      </c>
      <c r="J156" s="61" t="s">
        <v>94</v>
      </c>
      <c r="K156" s="60" t="s">
        <v>94</v>
      </c>
      <c r="L156" s="61" t="s">
        <v>94</v>
      </c>
      <c r="M156" s="60" t="s">
        <v>94</v>
      </c>
      <c r="N156" s="61" t="s">
        <v>94</v>
      </c>
    </row>
    <row r="157" customFormat="false" ht="12.75" hidden="false" customHeight="false" outlineLevel="0" collapsed="false">
      <c r="A157" s="56" t="n">
        <v>144</v>
      </c>
      <c r="B157" s="57" t="s">
        <v>360</v>
      </c>
      <c r="C157" s="58" t="s">
        <v>361</v>
      </c>
      <c r="D157" s="59" t="s">
        <v>94</v>
      </c>
      <c r="E157" s="60" t="s">
        <v>94</v>
      </c>
      <c r="F157" s="61" t="s">
        <v>94</v>
      </c>
      <c r="G157" s="60" t="s">
        <v>94</v>
      </c>
      <c r="H157" s="61" t="s">
        <v>94</v>
      </c>
      <c r="I157" s="60" t="s">
        <v>94</v>
      </c>
      <c r="J157" s="61" t="s">
        <v>94</v>
      </c>
      <c r="K157" s="60" t="s">
        <v>94</v>
      </c>
      <c r="L157" s="61" t="s">
        <v>94</v>
      </c>
      <c r="M157" s="60" t="s">
        <v>94</v>
      </c>
      <c r="N157" s="61" t="s">
        <v>94</v>
      </c>
    </row>
    <row r="158" customFormat="false" ht="12.75" hidden="false" customHeight="false" outlineLevel="0" collapsed="false">
      <c r="A158" s="56" t="n">
        <v>145</v>
      </c>
      <c r="B158" s="57" t="s">
        <v>362</v>
      </c>
      <c r="C158" s="58" t="s">
        <v>363</v>
      </c>
      <c r="D158" s="59" t="s">
        <v>94</v>
      </c>
      <c r="E158" s="60" t="s">
        <v>94</v>
      </c>
      <c r="F158" s="61" t="s">
        <v>94</v>
      </c>
      <c r="G158" s="60" t="s">
        <v>94</v>
      </c>
      <c r="H158" s="61" t="s">
        <v>94</v>
      </c>
      <c r="I158" s="60" t="s">
        <v>94</v>
      </c>
      <c r="J158" s="61" t="s">
        <v>94</v>
      </c>
      <c r="K158" s="60" t="s">
        <v>94</v>
      </c>
      <c r="L158" s="61" t="s">
        <v>94</v>
      </c>
      <c r="M158" s="60" t="s">
        <v>94</v>
      </c>
      <c r="N158" s="61" t="s">
        <v>94</v>
      </c>
    </row>
    <row r="159" customFormat="false" ht="12.75" hidden="false" customHeight="false" outlineLevel="0" collapsed="false">
      <c r="A159" s="56" t="n">
        <v>146</v>
      </c>
      <c r="B159" s="57" t="s">
        <v>364</v>
      </c>
      <c r="C159" s="58" t="s">
        <v>365</v>
      </c>
      <c r="D159" s="59" t="n">
        <v>1</v>
      </c>
      <c r="E159" s="60" t="s">
        <v>91</v>
      </c>
      <c r="F159" s="61" t="n">
        <v>1.2</v>
      </c>
      <c r="G159" s="60" t="n">
        <v>1.4</v>
      </c>
      <c r="H159" s="61" t="n">
        <v>1.3</v>
      </c>
      <c r="I159" s="60" t="n">
        <v>0.8</v>
      </c>
      <c r="J159" s="61" t="n">
        <v>3.1</v>
      </c>
      <c r="K159" s="60" t="n">
        <v>1.2</v>
      </c>
      <c r="L159" s="61" t="n">
        <v>1.2</v>
      </c>
      <c r="M159" s="60" t="n">
        <v>1.3</v>
      </c>
      <c r="N159" s="61" t="n">
        <v>0.9</v>
      </c>
    </row>
    <row r="160" customFormat="false" ht="12.75" hidden="false" customHeight="false" outlineLevel="0" collapsed="false">
      <c r="A160" s="56" t="n">
        <v>147</v>
      </c>
      <c r="B160" s="57" t="s">
        <v>366</v>
      </c>
      <c r="C160" s="58" t="s">
        <v>367</v>
      </c>
      <c r="D160" s="59" t="s">
        <v>94</v>
      </c>
      <c r="E160" s="60" t="s">
        <v>94</v>
      </c>
      <c r="F160" s="61" t="s">
        <v>94</v>
      </c>
      <c r="G160" s="60" t="s">
        <v>94</v>
      </c>
      <c r="H160" s="61" t="s">
        <v>94</v>
      </c>
      <c r="I160" s="60" t="s">
        <v>94</v>
      </c>
      <c r="J160" s="61" t="s">
        <v>94</v>
      </c>
      <c r="K160" s="60" t="s">
        <v>94</v>
      </c>
      <c r="L160" s="61" t="s">
        <v>94</v>
      </c>
      <c r="M160" s="60" t="s">
        <v>94</v>
      </c>
      <c r="N160" s="61" t="s">
        <v>94</v>
      </c>
    </row>
    <row r="161" customFormat="false" ht="12.75" hidden="false" customHeight="false" outlineLevel="0" collapsed="false">
      <c r="A161" s="56" t="n">
        <v>148</v>
      </c>
      <c r="B161" s="57" t="s">
        <v>368</v>
      </c>
      <c r="C161" s="58" t="s">
        <v>369</v>
      </c>
      <c r="D161" s="59" t="s">
        <v>94</v>
      </c>
      <c r="E161" s="60" t="s">
        <v>94</v>
      </c>
      <c r="F161" s="61" t="n">
        <v>0.1</v>
      </c>
      <c r="G161" s="60" t="n">
        <v>0.1</v>
      </c>
      <c r="H161" s="61" t="s">
        <v>94</v>
      </c>
      <c r="I161" s="60" t="s">
        <v>91</v>
      </c>
      <c r="J161" s="61" t="s">
        <v>91</v>
      </c>
      <c r="K161" s="60" t="s">
        <v>91</v>
      </c>
      <c r="L161" s="61" t="s">
        <v>91</v>
      </c>
      <c r="M161" s="60" t="s">
        <v>91</v>
      </c>
      <c r="N161" s="61" t="s">
        <v>91</v>
      </c>
    </row>
    <row r="162" customFormat="false" ht="12.75" hidden="false" customHeight="false" outlineLevel="0" collapsed="false">
      <c r="A162" s="56" t="n">
        <v>149</v>
      </c>
      <c r="B162" s="57" t="s">
        <v>370</v>
      </c>
      <c r="C162" s="58" t="s">
        <v>371</v>
      </c>
      <c r="D162" s="59" t="s">
        <v>94</v>
      </c>
      <c r="E162" s="60" t="s">
        <v>94</v>
      </c>
      <c r="F162" s="61" t="s">
        <v>94</v>
      </c>
      <c r="G162" s="60" t="s">
        <v>94</v>
      </c>
      <c r="H162" s="61" t="s">
        <v>94</v>
      </c>
      <c r="I162" s="60" t="s">
        <v>94</v>
      </c>
      <c r="J162" s="61" t="s">
        <v>94</v>
      </c>
      <c r="K162" s="60" t="s">
        <v>94</v>
      </c>
      <c r="L162" s="61" t="s">
        <v>91</v>
      </c>
      <c r="M162" s="60" t="s">
        <v>91</v>
      </c>
      <c r="N162" s="61" t="s">
        <v>91</v>
      </c>
    </row>
    <row r="163" customFormat="false" ht="12.75" hidden="false" customHeight="false" outlineLevel="0" collapsed="false">
      <c r="A163" s="56" t="n">
        <v>150</v>
      </c>
      <c r="B163" s="57" t="s">
        <v>372</v>
      </c>
      <c r="C163" s="58" t="s">
        <v>373</v>
      </c>
      <c r="D163" s="59" t="s">
        <v>91</v>
      </c>
      <c r="E163" s="60" t="s">
        <v>91</v>
      </c>
      <c r="F163" s="61" t="n">
        <v>1.6</v>
      </c>
      <c r="G163" s="60" t="n">
        <v>1.1</v>
      </c>
      <c r="H163" s="61" t="n">
        <v>1.1</v>
      </c>
      <c r="I163" s="60" t="s">
        <v>91</v>
      </c>
      <c r="J163" s="61" t="n">
        <v>2</v>
      </c>
      <c r="K163" s="60" t="n">
        <v>1.7</v>
      </c>
      <c r="L163" s="61" t="s">
        <v>91</v>
      </c>
      <c r="M163" s="60" t="s">
        <v>91</v>
      </c>
      <c r="N163" s="61" t="n">
        <v>1.5</v>
      </c>
    </row>
    <row r="164" customFormat="false" ht="12.75" hidden="false" customHeight="false" outlineLevel="0" collapsed="false">
      <c r="A164" s="56" t="n">
        <v>151</v>
      </c>
      <c r="B164" s="57" t="s">
        <v>374</v>
      </c>
      <c r="C164" s="58" t="s">
        <v>375</v>
      </c>
      <c r="D164" s="59" t="s">
        <v>94</v>
      </c>
      <c r="E164" s="60" t="s">
        <v>94</v>
      </c>
      <c r="F164" s="61" t="s">
        <v>94</v>
      </c>
      <c r="G164" s="60" t="s">
        <v>94</v>
      </c>
      <c r="H164" s="61" t="s">
        <v>94</v>
      </c>
      <c r="I164" s="60" t="s">
        <v>94</v>
      </c>
      <c r="J164" s="61" t="s">
        <v>94</v>
      </c>
      <c r="K164" s="60" t="s">
        <v>94</v>
      </c>
      <c r="L164" s="61" t="s">
        <v>94</v>
      </c>
      <c r="M164" s="60" t="s">
        <v>94</v>
      </c>
      <c r="N164" s="61" t="s">
        <v>94</v>
      </c>
    </row>
    <row r="165" customFormat="false" ht="12.75" hidden="false" customHeight="false" outlineLevel="0" collapsed="false">
      <c r="A165" s="56" t="n">
        <v>152</v>
      </c>
      <c r="B165" s="57" t="s">
        <v>376</v>
      </c>
      <c r="C165" s="58" t="s">
        <v>377</v>
      </c>
      <c r="D165" s="59" t="s">
        <v>94</v>
      </c>
      <c r="E165" s="60" t="s">
        <v>94</v>
      </c>
      <c r="F165" s="61" t="s">
        <v>94</v>
      </c>
      <c r="G165" s="60" t="s">
        <v>94</v>
      </c>
      <c r="H165" s="61" t="s">
        <v>94</v>
      </c>
      <c r="I165" s="60" t="s">
        <v>94</v>
      </c>
      <c r="J165" s="61" t="s">
        <v>94</v>
      </c>
      <c r="K165" s="60" t="s">
        <v>94</v>
      </c>
      <c r="L165" s="61" t="s">
        <v>94</v>
      </c>
      <c r="M165" s="60" t="s">
        <v>94</v>
      </c>
      <c r="N165" s="61" t="s">
        <v>94</v>
      </c>
    </row>
    <row r="166" customFormat="false" ht="12.75" hidden="false" customHeight="false" outlineLevel="0" collapsed="false">
      <c r="A166" s="56" t="n">
        <v>153</v>
      </c>
      <c r="B166" s="57" t="s">
        <v>378</v>
      </c>
      <c r="C166" s="58" t="s">
        <v>379</v>
      </c>
      <c r="D166" s="59" t="s">
        <v>91</v>
      </c>
      <c r="E166" s="60" t="s">
        <v>91</v>
      </c>
      <c r="F166" s="61" t="s">
        <v>91</v>
      </c>
      <c r="G166" s="60" t="s">
        <v>91</v>
      </c>
      <c r="H166" s="61" t="s">
        <v>91</v>
      </c>
      <c r="I166" s="60" t="s">
        <v>91</v>
      </c>
      <c r="J166" s="61" t="s">
        <v>91</v>
      </c>
      <c r="K166" s="60" t="s">
        <v>91</v>
      </c>
      <c r="L166" s="61" t="s">
        <v>91</v>
      </c>
      <c r="M166" s="60" t="s">
        <v>91</v>
      </c>
      <c r="N166" s="61" t="s">
        <v>91</v>
      </c>
    </row>
    <row r="167" customFormat="false" ht="12.75" hidden="false" customHeight="false" outlineLevel="0" collapsed="false">
      <c r="A167" s="56" t="n">
        <v>154</v>
      </c>
      <c r="B167" s="57" t="s">
        <v>380</v>
      </c>
      <c r="C167" s="58" t="s">
        <v>381</v>
      </c>
      <c r="D167" s="59" t="s">
        <v>91</v>
      </c>
      <c r="E167" s="60" t="s">
        <v>91</v>
      </c>
      <c r="F167" s="61" t="s">
        <v>91</v>
      </c>
      <c r="G167" s="60" t="s">
        <v>91</v>
      </c>
      <c r="H167" s="61" t="s">
        <v>91</v>
      </c>
      <c r="I167" s="60" t="s">
        <v>91</v>
      </c>
      <c r="J167" s="61" t="s">
        <v>91</v>
      </c>
      <c r="K167" s="60" t="s">
        <v>91</v>
      </c>
      <c r="L167" s="61" t="s">
        <v>91</v>
      </c>
      <c r="M167" s="60" t="s">
        <v>91</v>
      </c>
      <c r="N167" s="61" t="s">
        <v>91</v>
      </c>
    </row>
    <row r="168" customFormat="false" ht="12.75" hidden="false" customHeight="false" outlineLevel="0" collapsed="false">
      <c r="A168" s="56" t="n">
        <v>155</v>
      </c>
      <c r="B168" s="57" t="s">
        <v>382</v>
      </c>
      <c r="C168" s="58" t="s">
        <v>383</v>
      </c>
      <c r="D168" s="59" t="s">
        <v>94</v>
      </c>
      <c r="E168" s="60" t="s">
        <v>94</v>
      </c>
      <c r="F168" s="61" t="s">
        <v>94</v>
      </c>
      <c r="G168" s="60" t="n">
        <v>0.1</v>
      </c>
      <c r="H168" s="61" t="s">
        <v>94</v>
      </c>
      <c r="I168" s="60" t="s">
        <v>94</v>
      </c>
      <c r="J168" s="61" t="s">
        <v>94</v>
      </c>
      <c r="K168" s="60" t="s">
        <v>94</v>
      </c>
      <c r="L168" s="61" t="s">
        <v>94</v>
      </c>
      <c r="M168" s="60" t="s">
        <v>94</v>
      </c>
      <c r="N168" s="61" t="s">
        <v>94</v>
      </c>
    </row>
    <row r="169" customFormat="false" ht="12.75" hidden="false" customHeight="false" outlineLevel="0" collapsed="false">
      <c r="A169" s="56" t="n">
        <v>156</v>
      </c>
      <c r="B169" s="57" t="s">
        <v>384</v>
      </c>
      <c r="C169" s="58" t="s">
        <v>385</v>
      </c>
      <c r="D169" s="59" t="s">
        <v>94</v>
      </c>
      <c r="E169" s="60" t="s">
        <v>94</v>
      </c>
      <c r="F169" s="61" t="s">
        <v>91</v>
      </c>
      <c r="G169" s="60" t="n">
        <v>0.1</v>
      </c>
      <c r="H169" s="61" t="n">
        <v>0.1</v>
      </c>
      <c r="I169" s="60" t="s">
        <v>91</v>
      </c>
      <c r="J169" s="61" t="n">
        <v>0.1</v>
      </c>
      <c r="K169" s="60" t="s">
        <v>91</v>
      </c>
      <c r="L169" s="61" t="s">
        <v>91</v>
      </c>
      <c r="M169" s="60" t="s">
        <v>91</v>
      </c>
      <c r="N169" s="61" t="s">
        <v>91</v>
      </c>
    </row>
    <row r="170" customFormat="false" ht="12.75" hidden="false" customHeight="false" outlineLevel="0" collapsed="false">
      <c r="A170" s="56" t="n">
        <v>157</v>
      </c>
      <c r="B170" s="57" t="s">
        <v>386</v>
      </c>
      <c r="C170" s="58" t="s">
        <v>387</v>
      </c>
      <c r="D170" s="59" t="s">
        <v>91</v>
      </c>
      <c r="E170" s="60" t="s">
        <v>91</v>
      </c>
      <c r="F170" s="61" t="s">
        <v>91</v>
      </c>
      <c r="G170" s="60" t="s">
        <v>91</v>
      </c>
      <c r="H170" s="61" t="s">
        <v>91</v>
      </c>
      <c r="I170" s="60" t="s">
        <v>91</v>
      </c>
      <c r="J170" s="61" t="s">
        <v>94</v>
      </c>
      <c r="K170" s="60" t="s">
        <v>91</v>
      </c>
      <c r="L170" s="61" t="s">
        <v>94</v>
      </c>
      <c r="M170" s="60" t="s">
        <v>94</v>
      </c>
      <c r="N170" s="61" t="s">
        <v>94</v>
      </c>
    </row>
    <row r="171" customFormat="false" ht="12.75" hidden="false" customHeight="false" outlineLevel="0" collapsed="false">
      <c r="A171" s="56" t="n">
        <v>158</v>
      </c>
      <c r="B171" s="57" t="s">
        <v>388</v>
      </c>
      <c r="C171" s="58" t="s">
        <v>389</v>
      </c>
      <c r="D171" s="59" t="s">
        <v>91</v>
      </c>
      <c r="E171" s="60" t="s">
        <v>91</v>
      </c>
      <c r="F171" s="61" t="s">
        <v>91</v>
      </c>
      <c r="G171" s="60" t="s">
        <v>91</v>
      </c>
      <c r="H171" s="61" t="s">
        <v>91</v>
      </c>
      <c r="I171" s="60" t="s">
        <v>91</v>
      </c>
      <c r="J171" s="61" t="s">
        <v>91</v>
      </c>
      <c r="K171" s="60" t="s">
        <v>91</v>
      </c>
      <c r="L171" s="61" t="s">
        <v>91</v>
      </c>
      <c r="M171" s="60" t="s">
        <v>91</v>
      </c>
      <c r="N171" s="61" t="s">
        <v>91</v>
      </c>
    </row>
    <row r="172" customFormat="false" ht="12.75" hidden="false" customHeight="false" outlineLevel="0" collapsed="false">
      <c r="A172" s="56" t="n">
        <v>159</v>
      </c>
      <c r="B172" s="57" t="s">
        <v>390</v>
      </c>
      <c r="C172" s="58" t="s">
        <v>391</v>
      </c>
      <c r="D172" s="59" t="s">
        <v>94</v>
      </c>
      <c r="E172" s="60" t="s">
        <v>94</v>
      </c>
      <c r="F172" s="61" t="s">
        <v>94</v>
      </c>
      <c r="G172" s="60" t="s">
        <v>94</v>
      </c>
      <c r="H172" s="61" t="s">
        <v>94</v>
      </c>
      <c r="I172" s="60" t="s">
        <v>94</v>
      </c>
      <c r="J172" s="61" t="s">
        <v>94</v>
      </c>
      <c r="K172" s="60" t="s">
        <v>94</v>
      </c>
      <c r="L172" s="61" t="s">
        <v>94</v>
      </c>
      <c r="M172" s="60" t="s">
        <v>94</v>
      </c>
      <c r="N172" s="61" t="s">
        <v>94</v>
      </c>
    </row>
    <row r="173" customFormat="false" ht="12.75" hidden="false" customHeight="false" outlineLevel="0" collapsed="false">
      <c r="A173" s="56" t="n">
        <v>160</v>
      </c>
      <c r="B173" s="57" t="s">
        <v>392</v>
      </c>
      <c r="C173" s="58" t="s">
        <v>393</v>
      </c>
      <c r="D173" s="59" t="s">
        <v>91</v>
      </c>
      <c r="E173" s="60" t="s">
        <v>91</v>
      </c>
      <c r="F173" s="61" t="s">
        <v>91</v>
      </c>
      <c r="G173" s="60" t="n">
        <v>0.1</v>
      </c>
      <c r="H173" s="61" t="s">
        <v>94</v>
      </c>
      <c r="I173" s="60" t="s">
        <v>94</v>
      </c>
      <c r="J173" s="61" t="s">
        <v>94</v>
      </c>
      <c r="K173" s="60" t="s">
        <v>94</v>
      </c>
      <c r="L173" s="61" t="s">
        <v>94</v>
      </c>
      <c r="M173" s="60" t="s">
        <v>94</v>
      </c>
      <c r="N173" s="61" t="s">
        <v>94</v>
      </c>
    </row>
    <row r="174" customFormat="false" ht="12.75" hidden="false" customHeight="false" outlineLevel="0" collapsed="false">
      <c r="A174" s="56" t="n">
        <v>161</v>
      </c>
      <c r="B174" s="57" t="s">
        <v>394</v>
      </c>
      <c r="C174" s="58" t="s">
        <v>395</v>
      </c>
      <c r="D174" s="59" t="s">
        <v>94</v>
      </c>
      <c r="E174" s="60" t="s">
        <v>94</v>
      </c>
      <c r="F174" s="61" t="s">
        <v>94</v>
      </c>
      <c r="G174" s="60" t="s">
        <v>94</v>
      </c>
      <c r="H174" s="61" t="s">
        <v>94</v>
      </c>
      <c r="I174" s="60" t="s">
        <v>94</v>
      </c>
      <c r="J174" s="61" t="n">
        <v>0.8</v>
      </c>
      <c r="K174" s="60" t="n">
        <v>0.7</v>
      </c>
      <c r="L174" s="61" t="s">
        <v>94</v>
      </c>
      <c r="M174" s="60" t="s">
        <v>94</v>
      </c>
      <c r="N174" s="61" t="s">
        <v>94</v>
      </c>
    </row>
    <row r="175" customFormat="false" ht="12.75" hidden="false" customHeight="false" outlineLevel="0" collapsed="false">
      <c r="A175" s="56" t="n">
        <v>162</v>
      </c>
      <c r="B175" s="57" t="s">
        <v>396</v>
      </c>
      <c r="C175" s="58" t="s">
        <v>397</v>
      </c>
      <c r="D175" s="59" t="s">
        <v>94</v>
      </c>
      <c r="E175" s="60" t="s">
        <v>94</v>
      </c>
      <c r="F175" s="61" t="s">
        <v>94</v>
      </c>
      <c r="G175" s="60" t="s">
        <v>94</v>
      </c>
      <c r="H175" s="61" t="s">
        <v>94</v>
      </c>
      <c r="I175" s="60" t="s">
        <v>94</v>
      </c>
      <c r="J175" s="61" t="s">
        <v>94</v>
      </c>
      <c r="K175" s="60" t="s">
        <v>94</v>
      </c>
      <c r="L175" s="61" t="s">
        <v>94</v>
      </c>
      <c r="M175" s="60" t="s">
        <v>91</v>
      </c>
      <c r="N175" s="61" t="s">
        <v>91</v>
      </c>
    </row>
    <row r="176" customFormat="false" ht="12.75" hidden="false" customHeight="false" outlineLevel="0" collapsed="false">
      <c r="A176" s="56" t="n">
        <v>163</v>
      </c>
      <c r="B176" s="57" t="s">
        <v>398</v>
      </c>
      <c r="C176" s="58" t="s">
        <v>399</v>
      </c>
      <c r="D176" s="59" t="s">
        <v>94</v>
      </c>
      <c r="E176" s="60" t="s">
        <v>94</v>
      </c>
      <c r="F176" s="61" t="s">
        <v>94</v>
      </c>
      <c r="G176" s="60" t="s">
        <v>94</v>
      </c>
      <c r="H176" s="61" t="s">
        <v>94</v>
      </c>
      <c r="I176" s="60" t="s">
        <v>94</v>
      </c>
      <c r="J176" s="61" t="s">
        <v>94</v>
      </c>
      <c r="K176" s="60" t="s">
        <v>94</v>
      </c>
      <c r="L176" s="61" t="s">
        <v>94</v>
      </c>
      <c r="M176" s="60" t="s">
        <v>94</v>
      </c>
      <c r="N176" s="61" t="s">
        <v>94</v>
      </c>
    </row>
    <row r="177" customFormat="false" ht="12.75" hidden="false" customHeight="false" outlineLevel="0" collapsed="false">
      <c r="A177" s="56" t="n">
        <v>164</v>
      </c>
      <c r="B177" s="57" t="s">
        <v>400</v>
      </c>
      <c r="C177" s="58" t="s">
        <v>401</v>
      </c>
      <c r="D177" s="59" t="s">
        <v>94</v>
      </c>
      <c r="E177" s="60" t="s">
        <v>94</v>
      </c>
      <c r="F177" s="61" t="s">
        <v>94</v>
      </c>
      <c r="G177" s="60" t="s">
        <v>94</v>
      </c>
      <c r="H177" s="61" t="s">
        <v>94</v>
      </c>
      <c r="I177" s="60" t="s">
        <v>94</v>
      </c>
      <c r="J177" s="61" t="s">
        <v>94</v>
      </c>
      <c r="K177" s="60" t="s">
        <v>94</v>
      </c>
      <c r="L177" s="61" t="s">
        <v>94</v>
      </c>
      <c r="M177" s="60" t="s">
        <v>94</v>
      </c>
      <c r="N177" s="61" t="s">
        <v>94</v>
      </c>
    </row>
    <row r="178" customFormat="false" ht="12.75" hidden="false" customHeight="false" outlineLevel="0" collapsed="false">
      <c r="A178" s="56" t="n">
        <v>165</v>
      </c>
      <c r="B178" s="57" t="s">
        <v>402</v>
      </c>
      <c r="C178" s="58" t="s">
        <v>403</v>
      </c>
      <c r="D178" s="59" t="s">
        <v>94</v>
      </c>
      <c r="E178" s="60" t="s">
        <v>94</v>
      </c>
      <c r="F178" s="61" t="s">
        <v>94</v>
      </c>
      <c r="G178" s="60" t="n">
        <v>1</v>
      </c>
      <c r="H178" s="61" t="s">
        <v>94</v>
      </c>
      <c r="I178" s="60" t="s">
        <v>91</v>
      </c>
      <c r="J178" s="61" t="s">
        <v>94</v>
      </c>
      <c r="K178" s="60" t="s">
        <v>94</v>
      </c>
      <c r="L178" s="61" t="s">
        <v>94</v>
      </c>
      <c r="M178" s="60" t="s">
        <v>94</v>
      </c>
      <c r="N178" s="61" t="s">
        <v>91</v>
      </c>
    </row>
    <row r="179" customFormat="false" ht="12.75" hidden="false" customHeight="false" outlineLevel="0" collapsed="false">
      <c r="A179" s="56" t="n">
        <v>166</v>
      </c>
      <c r="B179" s="57" t="s">
        <v>404</v>
      </c>
      <c r="C179" s="58" t="s">
        <v>405</v>
      </c>
      <c r="D179" s="59" t="s">
        <v>94</v>
      </c>
      <c r="E179" s="60" t="s">
        <v>94</v>
      </c>
      <c r="F179" s="61" t="s">
        <v>94</v>
      </c>
      <c r="G179" s="60" t="s">
        <v>94</v>
      </c>
      <c r="H179" s="61" t="s">
        <v>94</v>
      </c>
      <c r="I179" s="60" t="s">
        <v>94</v>
      </c>
      <c r="J179" s="61" t="s">
        <v>94</v>
      </c>
      <c r="K179" s="60" t="s">
        <v>94</v>
      </c>
      <c r="L179" s="61" t="s">
        <v>94</v>
      </c>
      <c r="M179" s="60" t="s">
        <v>94</v>
      </c>
      <c r="N179" s="61" t="s">
        <v>94</v>
      </c>
    </row>
    <row r="180" customFormat="false" ht="12.75" hidden="false" customHeight="false" outlineLevel="0" collapsed="false">
      <c r="A180" s="56" t="n">
        <v>167</v>
      </c>
      <c r="B180" s="57" t="s">
        <v>406</v>
      </c>
      <c r="C180" s="58" t="s">
        <v>407</v>
      </c>
      <c r="D180" s="59" t="s">
        <v>94</v>
      </c>
      <c r="E180" s="60" t="s">
        <v>94</v>
      </c>
      <c r="F180" s="61" t="n">
        <v>0.1</v>
      </c>
      <c r="G180" s="60" t="n">
        <v>0.1</v>
      </c>
      <c r="H180" s="61" t="n">
        <v>0.1</v>
      </c>
      <c r="I180" s="60" t="s">
        <v>94</v>
      </c>
      <c r="J180" s="61" t="s">
        <v>94</v>
      </c>
      <c r="K180" s="60" t="s">
        <v>94</v>
      </c>
      <c r="L180" s="61" t="s">
        <v>94</v>
      </c>
      <c r="M180" s="60" t="s">
        <v>94</v>
      </c>
      <c r="N180" s="61" t="s">
        <v>91</v>
      </c>
    </row>
    <row r="181" customFormat="false" ht="12.75" hidden="false" customHeight="false" outlineLevel="0" collapsed="false">
      <c r="A181" s="56" t="n">
        <v>168</v>
      </c>
      <c r="B181" s="57" t="s">
        <v>408</v>
      </c>
      <c r="C181" s="58" t="s">
        <v>409</v>
      </c>
      <c r="D181" s="59" t="s">
        <v>94</v>
      </c>
      <c r="E181" s="60" t="s">
        <v>94</v>
      </c>
      <c r="F181" s="61" t="s">
        <v>94</v>
      </c>
      <c r="G181" s="60" t="s">
        <v>94</v>
      </c>
      <c r="H181" s="61" t="s">
        <v>94</v>
      </c>
      <c r="I181" s="60" t="s">
        <v>94</v>
      </c>
      <c r="J181" s="61" t="s">
        <v>94</v>
      </c>
      <c r="K181" s="60" t="s">
        <v>94</v>
      </c>
      <c r="L181" s="61" t="s">
        <v>94</v>
      </c>
      <c r="M181" s="60" t="s">
        <v>94</v>
      </c>
      <c r="N181" s="61" t="s">
        <v>94</v>
      </c>
    </row>
    <row r="182" customFormat="false" ht="12.75" hidden="false" customHeight="false" outlineLevel="0" collapsed="false">
      <c r="A182" s="56" t="n">
        <v>169</v>
      </c>
      <c r="B182" s="57" t="s">
        <v>410</v>
      </c>
      <c r="C182" s="58" t="s">
        <v>411</v>
      </c>
      <c r="D182" s="59" t="s">
        <v>94</v>
      </c>
      <c r="E182" s="60" t="s">
        <v>94</v>
      </c>
      <c r="F182" s="61" t="s">
        <v>94</v>
      </c>
      <c r="G182" s="60" t="s">
        <v>94</v>
      </c>
      <c r="H182" s="61" t="s">
        <v>94</v>
      </c>
      <c r="I182" s="60" t="s">
        <v>94</v>
      </c>
      <c r="J182" s="61" t="s">
        <v>94</v>
      </c>
      <c r="K182" s="60" t="s">
        <v>94</v>
      </c>
      <c r="L182" s="61" t="s">
        <v>94</v>
      </c>
      <c r="M182" s="60" t="s">
        <v>94</v>
      </c>
      <c r="N182" s="61" t="s">
        <v>94</v>
      </c>
    </row>
    <row r="183" customFormat="false" ht="12.75" hidden="false" customHeight="false" outlineLevel="0" collapsed="false">
      <c r="A183" s="56" t="n">
        <v>170</v>
      </c>
      <c r="B183" s="57" t="s">
        <v>412</v>
      </c>
      <c r="C183" s="58" t="s">
        <v>413</v>
      </c>
      <c r="D183" s="59" t="s">
        <v>94</v>
      </c>
      <c r="E183" s="60" t="s">
        <v>94</v>
      </c>
      <c r="F183" s="61" t="s">
        <v>94</v>
      </c>
      <c r="G183" s="60" t="s">
        <v>94</v>
      </c>
      <c r="H183" s="61" t="s">
        <v>94</v>
      </c>
      <c r="I183" s="60" t="s">
        <v>91</v>
      </c>
      <c r="J183" s="61" t="s">
        <v>94</v>
      </c>
      <c r="K183" s="60" t="s">
        <v>94</v>
      </c>
      <c r="L183" s="61" t="s">
        <v>94</v>
      </c>
      <c r="M183" s="60" t="s">
        <v>94</v>
      </c>
      <c r="N183" s="61" t="s">
        <v>94</v>
      </c>
    </row>
    <row r="184" customFormat="false" ht="12.75" hidden="false" customHeight="false" outlineLevel="0" collapsed="false">
      <c r="A184" s="56" t="n">
        <v>171</v>
      </c>
      <c r="B184" s="57" t="s">
        <v>414</v>
      </c>
      <c r="C184" s="58" t="s">
        <v>415</v>
      </c>
      <c r="D184" s="59" t="s">
        <v>91</v>
      </c>
      <c r="E184" s="60" t="s">
        <v>91</v>
      </c>
      <c r="F184" s="61" t="s">
        <v>91</v>
      </c>
      <c r="G184" s="60" t="s">
        <v>91</v>
      </c>
      <c r="H184" s="61" t="s">
        <v>91</v>
      </c>
      <c r="I184" s="60" t="s">
        <v>91</v>
      </c>
      <c r="J184" s="61" t="s">
        <v>94</v>
      </c>
      <c r="K184" s="60" t="s">
        <v>94</v>
      </c>
      <c r="L184" s="61" t="s">
        <v>91</v>
      </c>
      <c r="M184" s="60" t="s">
        <v>91</v>
      </c>
      <c r="N184" s="61" t="s">
        <v>91</v>
      </c>
    </row>
    <row r="185" customFormat="false" ht="12.75" hidden="false" customHeight="false" outlineLevel="0" collapsed="false">
      <c r="A185" s="56" t="n">
        <v>172</v>
      </c>
      <c r="B185" s="57" t="s">
        <v>416</v>
      </c>
      <c r="C185" s="58" t="s">
        <v>417</v>
      </c>
      <c r="D185" s="59" t="s">
        <v>94</v>
      </c>
      <c r="E185" s="60" t="s">
        <v>94</v>
      </c>
      <c r="F185" s="61" t="s">
        <v>94</v>
      </c>
      <c r="G185" s="60" t="s">
        <v>94</v>
      </c>
      <c r="H185" s="61" t="s">
        <v>94</v>
      </c>
      <c r="I185" s="60" t="s">
        <v>94</v>
      </c>
      <c r="J185" s="61" t="s">
        <v>94</v>
      </c>
      <c r="K185" s="60" t="s">
        <v>94</v>
      </c>
      <c r="L185" s="61" t="s">
        <v>94</v>
      </c>
      <c r="M185" s="60" t="s">
        <v>94</v>
      </c>
      <c r="N185" s="61" t="s">
        <v>94</v>
      </c>
    </row>
    <row r="186" customFormat="false" ht="12.75" hidden="false" customHeight="false" outlineLevel="0" collapsed="false">
      <c r="A186" s="56" t="n">
        <v>173</v>
      </c>
      <c r="B186" s="57" t="s">
        <v>418</v>
      </c>
      <c r="C186" s="58" t="s">
        <v>419</v>
      </c>
      <c r="D186" s="59" t="s">
        <v>94</v>
      </c>
      <c r="E186" s="60" t="s">
        <v>94</v>
      </c>
      <c r="F186" s="61" t="s">
        <v>94</v>
      </c>
      <c r="G186" s="60" t="s">
        <v>94</v>
      </c>
      <c r="H186" s="61" t="s">
        <v>94</v>
      </c>
      <c r="I186" s="60" t="s">
        <v>94</v>
      </c>
      <c r="J186" s="61" t="s">
        <v>94</v>
      </c>
      <c r="K186" s="60" t="s">
        <v>94</v>
      </c>
      <c r="L186" s="61" t="s">
        <v>94</v>
      </c>
      <c r="M186" s="60" t="s">
        <v>94</v>
      </c>
      <c r="N186" s="61" t="s">
        <v>94</v>
      </c>
    </row>
    <row r="187" customFormat="false" ht="12.75" hidden="false" customHeight="false" outlineLevel="0" collapsed="false">
      <c r="A187" s="56" t="n">
        <v>174</v>
      </c>
      <c r="B187" s="57" t="s">
        <v>420</v>
      </c>
      <c r="C187" s="58" t="s">
        <v>421</v>
      </c>
      <c r="D187" s="59" t="s">
        <v>94</v>
      </c>
      <c r="E187" s="60" t="s">
        <v>94</v>
      </c>
      <c r="F187" s="61" t="s">
        <v>94</v>
      </c>
      <c r="G187" s="60" t="s">
        <v>94</v>
      </c>
      <c r="H187" s="61" t="s">
        <v>94</v>
      </c>
      <c r="I187" s="60" t="s">
        <v>94</v>
      </c>
      <c r="J187" s="61" t="s">
        <v>94</v>
      </c>
      <c r="K187" s="60" t="s">
        <v>94</v>
      </c>
      <c r="L187" s="61" t="s">
        <v>94</v>
      </c>
      <c r="M187" s="60" t="s">
        <v>94</v>
      </c>
      <c r="N187" s="61" t="s">
        <v>94</v>
      </c>
    </row>
    <row r="188" customFormat="false" ht="12.75" hidden="false" customHeight="false" outlineLevel="0" collapsed="false">
      <c r="A188" s="56" t="n">
        <v>175</v>
      </c>
      <c r="B188" s="57" t="s">
        <v>422</v>
      </c>
      <c r="C188" s="58" t="s">
        <v>423</v>
      </c>
      <c r="D188" s="59" t="s">
        <v>94</v>
      </c>
      <c r="E188" s="60" t="s">
        <v>94</v>
      </c>
      <c r="F188" s="61" t="s">
        <v>94</v>
      </c>
      <c r="G188" s="60" t="s">
        <v>94</v>
      </c>
      <c r="H188" s="61" t="s">
        <v>94</v>
      </c>
      <c r="I188" s="60" t="s">
        <v>94</v>
      </c>
      <c r="J188" s="61" t="s">
        <v>94</v>
      </c>
      <c r="K188" s="60" t="s">
        <v>94</v>
      </c>
      <c r="L188" s="61" t="s">
        <v>94</v>
      </c>
      <c r="M188" s="60" t="s">
        <v>94</v>
      </c>
      <c r="N188" s="61" t="s">
        <v>94</v>
      </c>
    </row>
    <row r="189" customFormat="false" ht="12.75" hidden="false" customHeight="false" outlineLevel="0" collapsed="false">
      <c r="A189" s="56" t="n">
        <v>176</v>
      </c>
      <c r="B189" s="57" t="s">
        <v>424</v>
      </c>
      <c r="C189" s="58" t="s">
        <v>425</v>
      </c>
      <c r="D189" s="59" t="s">
        <v>91</v>
      </c>
      <c r="E189" s="60" t="s">
        <v>91</v>
      </c>
      <c r="F189" s="61" t="s">
        <v>91</v>
      </c>
      <c r="G189" s="60" t="s">
        <v>91</v>
      </c>
      <c r="H189" s="61" t="s">
        <v>91</v>
      </c>
      <c r="I189" s="60" t="s">
        <v>91</v>
      </c>
      <c r="J189" s="61" t="s">
        <v>91</v>
      </c>
      <c r="K189" s="60" t="s">
        <v>91</v>
      </c>
      <c r="L189" s="61" t="s">
        <v>91</v>
      </c>
      <c r="M189" s="60" t="s">
        <v>91</v>
      </c>
      <c r="N189" s="61" t="s">
        <v>91</v>
      </c>
    </row>
    <row r="190" customFormat="false" ht="12.75" hidden="false" customHeight="false" outlineLevel="0" collapsed="false">
      <c r="A190" s="56" t="n">
        <v>177</v>
      </c>
      <c r="B190" s="57" t="s">
        <v>426</v>
      </c>
      <c r="C190" s="58" t="s">
        <v>427</v>
      </c>
      <c r="D190" s="59" t="s">
        <v>91</v>
      </c>
      <c r="E190" s="60" t="s">
        <v>91</v>
      </c>
      <c r="F190" s="61" t="s">
        <v>94</v>
      </c>
      <c r="G190" s="60" t="n">
        <v>0.9</v>
      </c>
      <c r="H190" s="61" t="n">
        <v>0.1</v>
      </c>
      <c r="I190" s="60" t="s">
        <v>91</v>
      </c>
      <c r="J190" s="61" t="s">
        <v>91</v>
      </c>
      <c r="K190" s="60" t="s">
        <v>91</v>
      </c>
      <c r="L190" s="61" t="s">
        <v>91</v>
      </c>
      <c r="M190" s="60" t="s">
        <v>91</v>
      </c>
      <c r="N190" s="61" t="s">
        <v>91</v>
      </c>
    </row>
    <row r="191" customFormat="false" ht="12.75" hidden="false" customHeight="false" outlineLevel="0" collapsed="false">
      <c r="A191" s="56" t="n">
        <v>178</v>
      </c>
      <c r="B191" s="57" t="s">
        <v>428</v>
      </c>
      <c r="C191" s="58" t="s">
        <v>429</v>
      </c>
      <c r="D191" s="59" t="s">
        <v>91</v>
      </c>
      <c r="E191" s="60" t="s">
        <v>91</v>
      </c>
      <c r="F191" s="61" t="s">
        <v>91</v>
      </c>
      <c r="G191" s="60" t="s">
        <v>91</v>
      </c>
      <c r="H191" s="61" t="s">
        <v>91</v>
      </c>
      <c r="I191" s="60" t="s">
        <v>91</v>
      </c>
      <c r="J191" s="61" t="s">
        <v>91</v>
      </c>
      <c r="K191" s="60" t="s">
        <v>91</v>
      </c>
      <c r="L191" s="61" t="n">
        <v>30.7</v>
      </c>
      <c r="M191" s="60" t="n">
        <v>56.7</v>
      </c>
      <c r="N191" s="61" t="s">
        <v>91</v>
      </c>
    </row>
    <row r="192" customFormat="false" ht="12.75" hidden="false" customHeight="false" outlineLevel="0" collapsed="false">
      <c r="A192" s="56" t="n">
        <v>179</v>
      </c>
      <c r="B192" s="57" t="s">
        <v>430</v>
      </c>
      <c r="C192" s="58" t="s">
        <v>431</v>
      </c>
      <c r="D192" s="59" t="s">
        <v>94</v>
      </c>
      <c r="E192" s="60" t="s">
        <v>94</v>
      </c>
      <c r="F192" s="61" t="s">
        <v>94</v>
      </c>
      <c r="G192" s="60" t="s">
        <v>94</v>
      </c>
      <c r="H192" s="61" t="s">
        <v>94</v>
      </c>
      <c r="I192" s="60" t="s">
        <v>94</v>
      </c>
      <c r="J192" s="61" t="s">
        <v>94</v>
      </c>
      <c r="K192" s="60" t="s">
        <v>94</v>
      </c>
      <c r="L192" s="61" t="s">
        <v>94</v>
      </c>
      <c r="M192" s="60" t="s">
        <v>94</v>
      </c>
      <c r="N192" s="61" t="s">
        <v>94</v>
      </c>
    </row>
    <row r="193" customFormat="false" ht="12.75" hidden="false" customHeight="false" outlineLevel="0" collapsed="false">
      <c r="A193" s="56" t="n">
        <v>180</v>
      </c>
      <c r="B193" s="57" t="s">
        <v>432</v>
      </c>
      <c r="C193" s="58" t="s">
        <v>433</v>
      </c>
      <c r="D193" s="59" t="n">
        <v>8.3</v>
      </c>
      <c r="E193" s="60" t="s">
        <v>91</v>
      </c>
      <c r="F193" s="61" t="s">
        <v>91</v>
      </c>
      <c r="G193" s="60" t="s">
        <v>91</v>
      </c>
      <c r="H193" s="61" t="s">
        <v>91</v>
      </c>
      <c r="I193" s="60" t="s">
        <v>91</v>
      </c>
      <c r="J193" s="61" t="s">
        <v>91</v>
      </c>
      <c r="K193" s="60" t="s">
        <v>91</v>
      </c>
      <c r="L193" s="61" t="s">
        <v>91</v>
      </c>
      <c r="M193" s="60" t="s">
        <v>91</v>
      </c>
      <c r="N193" s="61" t="s">
        <v>91</v>
      </c>
    </row>
    <row r="194" customFormat="false" ht="12.75" hidden="false" customHeight="false" outlineLevel="0" collapsed="false">
      <c r="A194" s="56" t="n">
        <v>181</v>
      </c>
      <c r="B194" s="57" t="s">
        <v>434</v>
      </c>
      <c r="C194" s="58" t="s">
        <v>435</v>
      </c>
      <c r="D194" s="59" t="s">
        <v>91</v>
      </c>
      <c r="E194" s="60" t="s">
        <v>91</v>
      </c>
      <c r="F194" s="61" t="s">
        <v>91</v>
      </c>
      <c r="G194" s="60" t="s">
        <v>94</v>
      </c>
      <c r="H194" s="61" t="s">
        <v>91</v>
      </c>
      <c r="I194" s="60" t="s">
        <v>91</v>
      </c>
      <c r="J194" s="61" t="n">
        <v>4.1</v>
      </c>
      <c r="K194" s="60" t="n">
        <v>3.4</v>
      </c>
      <c r="L194" s="61" t="n">
        <v>2.6</v>
      </c>
      <c r="M194" s="60" t="n">
        <v>2.7</v>
      </c>
      <c r="N194" s="61" t="n">
        <v>1.8</v>
      </c>
    </row>
    <row r="195" customFormat="false" ht="12.75" hidden="false" customHeight="false" outlineLevel="0" collapsed="false">
      <c r="A195" s="56" t="n">
        <v>182</v>
      </c>
      <c r="B195" s="57" t="s">
        <v>436</v>
      </c>
      <c r="C195" s="58" t="s">
        <v>437</v>
      </c>
      <c r="D195" s="59" t="s">
        <v>94</v>
      </c>
      <c r="E195" s="60" t="s">
        <v>94</v>
      </c>
      <c r="F195" s="61" t="s">
        <v>94</v>
      </c>
      <c r="G195" s="60" t="s">
        <v>94</v>
      </c>
      <c r="H195" s="61" t="s">
        <v>94</v>
      </c>
      <c r="I195" s="60" t="s">
        <v>94</v>
      </c>
      <c r="J195" s="61" t="s">
        <v>94</v>
      </c>
      <c r="K195" s="60" t="s">
        <v>94</v>
      </c>
      <c r="L195" s="61" t="s">
        <v>94</v>
      </c>
      <c r="M195" s="60" t="s">
        <v>94</v>
      </c>
      <c r="N195" s="61" t="s">
        <v>94</v>
      </c>
    </row>
    <row r="196" customFormat="false" ht="12.75" hidden="false" customHeight="false" outlineLevel="0" collapsed="false">
      <c r="A196" s="56" t="n">
        <v>183</v>
      </c>
      <c r="B196" s="57" t="s">
        <v>438</v>
      </c>
      <c r="C196" s="58" t="s">
        <v>439</v>
      </c>
      <c r="D196" s="59" t="s">
        <v>91</v>
      </c>
      <c r="E196" s="60" t="s">
        <v>91</v>
      </c>
      <c r="F196" s="61" t="n">
        <v>0.3</v>
      </c>
      <c r="G196" s="60" t="n">
        <v>0.7</v>
      </c>
      <c r="H196" s="61" t="n">
        <v>0.4</v>
      </c>
      <c r="I196" s="60" t="s">
        <v>91</v>
      </c>
      <c r="J196" s="61" t="s">
        <v>91</v>
      </c>
      <c r="K196" s="60" t="n">
        <v>0.7</v>
      </c>
      <c r="L196" s="61" t="n">
        <v>0.9</v>
      </c>
      <c r="M196" s="60" t="n">
        <v>1.2</v>
      </c>
      <c r="N196" s="61" t="s">
        <v>91</v>
      </c>
    </row>
    <row r="197" customFormat="false" ht="12.75" hidden="false" customHeight="false" outlineLevel="0" collapsed="false">
      <c r="A197" s="56" t="n">
        <v>184</v>
      </c>
      <c r="B197" s="57" t="s">
        <v>440</v>
      </c>
      <c r="C197" s="58" t="s">
        <v>441</v>
      </c>
      <c r="D197" s="59" t="s">
        <v>94</v>
      </c>
      <c r="E197" s="60" t="s">
        <v>94</v>
      </c>
      <c r="F197" s="61" t="s">
        <v>94</v>
      </c>
      <c r="G197" s="60" t="s">
        <v>94</v>
      </c>
      <c r="H197" s="61" t="n">
        <v>0.3</v>
      </c>
      <c r="I197" s="60" t="s">
        <v>94</v>
      </c>
      <c r="J197" s="61" t="s">
        <v>94</v>
      </c>
      <c r="K197" s="60" t="n">
        <v>0.1</v>
      </c>
      <c r="L197" s="61" t="s">
        <v>91</v>
      </c>
      <c r="M197" s="60" t="s">
        <v>94</v>
      </c>
      <c r="N197" s="61" t="s">
        <v>94</v>
      </c>
    </row>
    <row r="198" customFormat="false" ht="12.75" hidden="false" customHeight="false" outlineLevel="0" collapsed="false">
      <c r="A198" s="56" t="n">
        <v>185</v>
      </c>
      <c r="B198" s="57" t="s">
        <v>442</v>
      </c>
      <c r="C198" s="58" t="s">
        <v>443</v>
      </c>
      <c r="D198" s="59" t="s">
        <v>94</v>
      </c>
      <c r="E198" s="60" t="s">
        <v>94</v>
      </c>
      <c r="F198" s="61" t="n">
        <v>0.4</v>
      </c>
      <c r="G198" s="60" t="n">
        <v>2.4</v>
      </c>
      <c r="H198" s="61" t="n">
        <v>2.1</v>
      </c>
      <c r="I198" s="60" t="s">
        <v>91</v>
      </c>
      <c r="J198" s="61" t="n">
        <v>1.5</v>
      </c>
      <c r="K198" s="60" t="n">
        <v>1.9</v>
      </c>
      <c r="L198" s="61" t="s">
        <v>91</v>
      </c>
      <c r="M198" s="60" t="n">
        <v>2.4</v>
      </c>
      <c r="N198" s="61" t="n">
        <v>3.1</v>
      </c>
    </row>
    <row r="199" customFormat="false" ht="12.75" hidden="false" customHeight="false" outlineLevel="0" collapsed="false">
      <c r="A199" s="56" t="n">
        <v>186</v>
      </c>
      <c r="B199" s="57" t="s">
        <v>444</v>
      </c>
      <c r="C199" s="58" t="s">
        <v>445</v>
      </c>
      <c r="D199" s="59" t="s">
        <v>94</v>
      </c>
      <c r="E199" s="60" t="s">
        <v>91</v>
      </c>
      <c r="F199" s="61" t="s">
        <v>91</v>
      </c>
      <c r="G199" s="60" t="s">
        <v>91</v>
      </c>
      <c r="H199" s="61" t="s">
        <v>91</v>
      </c>
      <c r="I199" s="60" t="s">
        <v>91</v>
      </c>
      <c r="J199" s="61" t="s">
        <v>91</v>
      </c>
      <c r="K199" s="60" t="s">
        <v>91</v>
      </c>
      <c r="L199" s="61" t="s">
        <v>91</v>
      </c>
      <c r="M199" s="60" t="s">
        <v>94</v>
      </c>
      <c r="N199" s="61" t="s">
        <v>94</v>
      </c>
    </row>
    <row r="200" customFormat="false" ht="12.75" hidden="false" customHeight="false" outlineLevel="0" collapsed="false">
      <c r="A200" s="56" t="n">
        <v>187</v>
      </c>
      <c r="B200" s="57" t="s">
        <v>446</v>
      </c>
      <c r="C200" s="58" t="s">
        <v>447</v>
      </c>
      <c r="D200" s="59" t="s">
        <v>94</v>
      </c>
      <c r="E200" s="60" t="s">
        <v>91</v>
      </c>
      <c r="F200" s="61" t="s">
        <v>91</v>
      </c>
      <c r="G200" s="60" t="s">
        <v>91</v>
      </c>
      <c r="H200" s="61" t="s">
        <v>91</v>
      </c>
      <c r="I200" s="60" t="s">
        <v>94</v>
      </c>
      <c r="J200" s="61" t="s">
        <v>94</v>
      </c>
      <c r="K200" s="60" t="s">
        <v>94</v>
      </c>
      <c r="L200" s="61" t="s">
        <v>94</v>
      </c>
      <c r="M200" s="60" t="s">
        <v>94</v>
      </c>
      <c r="N200" s="61" t="s">
        <v>94</v>
      </c>
    </row>
    <row r="201" customFormat="false" ht="12.75" hidden="false" customHeight="false" outlineLevel="0" collapsed="false">
      <c r="A201" s="56" t="n">
        <v>188</v>
      </c>
      <c r="B201" s="57" t="s">
        <v>448</v>
      </c>
      <c r="C201" s="58" t="s">
        <v>449</v>
      </c>
      <c r="D201" s="59" t="n">
        <v>0.4</v>
      </c>
      <c r="E201" s="60" t="s">
        <v>91</v>
      </c>
      <c r="F201" s="61" t="s">
        <v>91</v>
      </c>
      <c r="G201" s="60" t="s">
        <v>91</v>
      </c>
      <c r="H201" s="61" t="s">
        <v>91</v>
      </c>
      <c r="I201" s="60" t="n">
        <v>0.4</v>
      </c>
      <c r="J201" s="61" t="s">
        <v>91</v>
      </c>
      <c r="K201" s="60" t="n">
        <v>1.7</v>
      </c>
      <c r="L201" s="61" t="n">
        <v>1.6</v>
      </c>
      <c r="M201" s="60" t="n">
        <v>2.6</v>
      </c>
      <c r="N201" s="61" t="n">
        <v>2.5</v>
      </c>
    </row>
    <row r="202" customFormat="false" ht="12.75" hidden="false" customHeight="false" outlineLevel="0" collapsed="false">
      <c r="A202" s="56" t="n">
        <v>189</v>
      </c>
      <c r="B202" s="57" t="s">
        <v>450</v>
      </c>
      <c r="C202" s="58" t="s">
        <v>451</v>
      </c>
      <c r="D202" s="59" t="s">
        <v>94</v>
      </c>
      <c r="E202" s="60" t="s">
        <v>94</v>
      </c>
      <c r="F202" s="61" t="n">
        <v>0.1</v>
      </c>
      <c r="G202" s="60" t="n">
        <v>0.1</v>
      </c>
      <c r="H202" s="61" t="n">
        <v>0.7</v>
      </c>
      <c r="I202" s="60" t="s">
        <v>94</v>
      </c>
      <c r="J202" s="61" t="s">
        <v>91</v>
      </c>
      <c r="K202" s="60" t="s">
        <v>94</v>
      </c>
      <c r="L202" s="61" t="n">
        <v>0.2</v>
      </c>
      <c r="M202" s="60" t="s">
        <v>91</v>
      </c>
      <c r="N202" s="61" t="s">
        <v>91</v>
      </c>
    </row>
    <row r="203" customFormat="false" ht="12.75" hidden="false" customHeight="false" outlineLevel="0" collapsed="false">
      <c r="A203" s="56" t="n">
        <v>190</v>
      </c>
      <c r="B203" s="57" t="s">
        <v>452</v>
      </c>
      <c r="C203" s="58" t="s">
        <v>453</v>
      </c>
      <c r="D203" s="59" t="s">
        <v>91</v>
      </c>
      <c r="E203" s="60" t="s">
        <v>94</v>
      </c>
      <c r="F203" s="61" t="s">
        <v>91</v>
      </c>
      <c r="G203" s="60" t="s">
        <v>91</v>
      </c>
      <c r="H203" s="61" t="s">
        <v>91</v>
      </c>
      <c r="I203" s="60" t="s">
        <v>91</v>
      </c>
      <c r="J203" s="61" t="s">
        <v>94</v>
      </c>
      <c r="K203" s="60" t="n">
        <v>0.1</v>
      </c>
      <c r="L203" s="61" t="n">
        <v>0.1</v>
      </c>
      <c r="M203" s="60" t="n">
        <v>0.2</v>
      </c>
      <c r="N203" s="61" t="n">
        <v>0.1</v>
      </c>
    </row>
    <row r="204" customFormat="false" ht="12.75" hidden="false" customHeight="false" outlineLevel="0" collapsed="false">
      <c r="A204" s="56" t="n">
        <v>191</v>
      </c>
      <c r="B204" s="57" t="s">
        <v>454</v>
      </c>
      <c r="C204" s="58" t="s">
        <v>455</v>
      </c>
      <c r="D204" s="59" t="s">
        <v>91</v>
      </c>
      <c r="E204" s="60" t="s">
        <v>91</v>
      </c>
      <c r="F204" s="61" t="s">
        <v>91</v>
      </c>
      <c r="G204" s="60" t="s">
        <v>94</v>
      </c>
      <c r="H204" s="61" t="s">
        <v>91</v>
      </c>
      <c r="I204" s="60" t="s">
        <v>91</v>
      </c>
      <c r="J204" s="61" t="s">
        <v>91</v>
      </c>
      <c r="K204" s="60" t="s">
        <v>94</v>
      </c>
      <c r="L204" s="61" t="s">
        <v>94</v>
      </c>
      <c r="M204" s="60" t="s">
        <v>94</v>
      </c>
      <c r="N204" s="61" t="s">
        <v>94</v>
      </c>
    </row>
    <row r="205" customFormat="false" ht="12.75" hidden="false" customHeight="false" outlineLevel="0" collapsed="false">
      <c r="A205" s="56" t="n">
        <v>192</v>
      </c>
      <c r="B205" s="57" t="s">
        <v>456</v>
      </c>
      <c r="C205" s="58" t="s">
        <v>457</v>
      </c>
      <c r="D205" s="59" t="s">
        <v>91</v>
      </c>
      <c r="E205" s="60" t="s">
        <v>91</v>
      </c>
      <c r="F205" s="61" t="s">
        <v>91</v>
      </c>
      <c r="G205" s="60" t="s">
        <v>91</v>
      </c>
      <c r="H205" s="61" t="s">
        <v>91</v>
      </c>
      <c r="I205" s="60" t="n">
        <v>1</v>
      </c>
      <c r="J205" s="61" t="n">
        <v>1.2</v>
      </c>
      <c r="K205" s="60" t="n">
        <v>0.8</v>
      </c>
      <c r="L205" s="61" t="n">
        <v>1.2</v>
      </c>
      <c r="M205" s="60" t="s">
        <v>91</v>
      </c>
      <c r="N205" s="61" t="n">
        <v>1.5</v>
      </c>
    </row>
    <row r="206" customFormat="false" ht="12.75" hidden="false" customHeight="false" outlineLevel="0" collapsed="false">
      <c r="A206" s="56" t="n">
        <v>193</v>
      </c>
      <c r="B206" s="57" t="s">
        <v>458</v>
      </c>
      <c r="C206" s="58" t="s">
        <v>459</v>
      </c>
      <c r="D206" s="59" t="n">
        <v>0.1</v>
      </c>
      <c r="E206" s="60" t="n">
        <v>0.1</v>
      </c>
      <c r="F206" s="61" t="s">
        <v>91</v>
      </c>
      <c r="G206" s="60" t="s">
        <v>91</v>
      </c>
      <c r="H206" s="61" t="s">
        <v>91</v>
      </c>
      <c r="I206" s="60" t="s">
        <v>91</v>
      </c>
      <c r="J206" s="61" t="s">
        <v>91</v>
      </c>
      <c r="K206" s="60" t="s">
        <v>91</v>
      </c>
      <c r="L206" s="61" t="s">
        <v>91</v>
      </c>
      <c r="M206" s="60" t="s">
        <v>91</v>
      </c>
      <c r="N206" s="61" t="s">
        <v>91</v>
      </c>
    </row>
    <row r="207" customFormat="false" ht="12.75" hidden="false" customHeight="false" outlineLevel="0" collapsed="false">
      <c r="A207" s="56" t="n">
        <v>194</v>
      </c>
      <c r="B207" s="57" t="s">
        <v>460</v>
      </c>
      <c r="C207" s="58" t="s">
        <v>461</v>
      </c>
      <c r="D207" s="59" t="n">
        <v>98.5</v>
      </c>
      <c r="E207" s="60" t="n">
        <v>101.5</v>
      </c>
      <c r="F207" s="61" t="n">
        <v>103.9</v>
      </c>
      <c r="G207" s="60" t="n">
        <v>104.8</v>
      </c>
      <c r="H207" s="61" t="n">
        <v>103.2</v>
      </c>
      <c r="I207" s="60" t="n">
        <v>103.4</v>
      </c>
      <c r="J207" s="61" t="n">
        <v>104.3</v>
      </c>
      <c r="K207" s="60" t="n">
        <v>103.8</v>
      </c>
      <c r="L207" s="61" t="n">
        <v>110.3</v>
      </c>
      <c r="M207" s="60" t="n">
        <v>121</v>
      </c>
      <c r="N207" s="61" t="n">
        <v>129.9</v>
      </c>
    </row>
    <row r="208" customFormat="false" ht="12.75" hidden="false" customHeight="false" outlineLevel="0" collapsed="false">
      <c r="A208" s="56" t="n">
        <v>195</v>
      </c>
      <c r="B208" s="57" t="s">
        <v>462</v>
      </c>
      <c r="C208" s="58" t="s">
        <v>463</v>
      </c>
      <c r="D208" s="59" t="n">
        <v>163.6</v>
      </c>
      <c r="E208" s="60" t="n">
        <v>173.1</v>
      </c>
      <c r="F208" s="61" t="n">
        <v>184.8</v>
      </c>
      <c r="G208" s="60" t="n">
        <v>205.6</v>
      </c>
      <c r="H208" s="61" t="n">
        <v>220.8</v>
      </c>
      <c r="I208" s="60" t="n">
        <v>231.4</v>
      </c>
      <c r="J208" s="61" t="n">
        <v>246.2</v>
      </c>
      <c r="K208" s="60" t="n">
        <v>247.2</v>
      </c>
      <c r="L208" s="61" t="n">
        <v>252.1</v>
      </c>
      <c r="M208" s="60" t="n">
        <v>275.5</v>
      </c>
      <c r="N208" s="61" t="n">
        <v>300.8</v>
      </c>
    </row>
    <row r="209" customFormat="false" ht="12.75" hidden="false" customHeight="false" outlineLevel="0" collapsed="false">
      <c r="A209" s="56" t="n">
        <v>196</v>
      </c>
      <c r="B209" s="57" t="s">
        <v>464</v>
      </c>
      <c r="C209" s="58" t="s">
        <v>465</v>
      </c>
      <c r="D209" s="59" t="s">
        <v>91</v>
      </c>
      <c r="E209" s="60" t="s">
        <v>91</v>
      </c>
      <c r="F209" s="61" t="s">
        <v>91</v>
      </c>
      <c r="G209" s="60" t="s">
        <v>91</v>
      </c>
      <c r="H209" s="61" t="s">
        <v>91</v>
      </c>
      <c r="I209" s="60" t="s">
        <v>91</v>
      </c>
      <c r="J209" s="61" t="s">
        <v>91</v>
      </c>
      <c r="K209" s="60" t="s">
        <v>91</v>
      </c>
      <c r="L209" s="61" t="s">
        <v>91</v>
      </c>
      <c r="M209" s="60" t="s">
        <v>91</v>
      </c>
      <c r="N209" s="61" t="s">
        <v>91</v>
      </c>
    </row>
    <row r="210" customFormat="false" ht="12.75" hidden="false" customHeight="false" outlineLevel="0" collapsed="false">
      <c r="A210" s="56" t="n">
        <v>197</v>
      </c>
      <c r="B210" s="57" t="s">
        <v>466</v>
      </c>
      <c r="C210" s="58" t="s">
        <v>467</v>
      </c>
      <c r="D210" s="59" t="s">
        <v>91</v>
      </c>
      <c r="E210" s="60" t="s">
        <v>91</v>
      </c>
      <c r="F210" s="61" t="s">
        <v>91</v>
      </c>
      <c r="G210" s="60" t="s">
        <v>91</v>
      </c>
      <c r="H210" s="61" t="s">
        <v>94</v>
      </c>
      <c r="I210" s="60" t="s">
        <v>91</v>
      </c>
      <c r="J210" s="61" t="s">
        <v>91</v>
      </c>
      <c r="K210" s="60" t="s">
        <v>94</v>
      </c>
      <c r="L210" s="61" t="s">
        <v>94</v>
      </c>
      <c r="M210" s="60" t="s">
        <v>94</v>
      </c>
      <c r="N210" s="61" t="s">
        <v>94</v>
      </c>
    </row>
    <row r="211" customFormat="false" ht="12.75" hidden="false" customHeight="false" outlineLevel="0" collapsed="false">
      <c r="A211" s="56" t="n">
        <v>198</v>
      </c>
      <c r="B211" s="57" t="s">
        <v>468</v>
      </c>
      <c r="C211" s="58" t="s">
        <v>469</v>
      </c>
      <c r="D211" s="59" t="s">
        <v>91</v>
      </c>
      <c r="E211" s="60" t="s">
        <v>91</v>
      </c>
      <c r="F211" s="61" t="s">
        <v>91</v>
      </c>
      <c r="G211" s="60" t="s">
        <v>91</v>
      </c>
      <c r="H211" s="61" t="s">
        <v>91</v>
      </c>
      <c r="I211" s="60" t="s">
        <v>91</v>
      </c>
      <c r="J211" s="61" t="s">
        <v>91</v>
      </c>
      <c r="K211" s="60" t="s">
        <v>91</v>
      </c>
      <c r="L211" s="61" t="s">
        <v>91</v>
      </c>
      <c r="M211" s="60" t="s">
        <v>91</v>
      </c>
      <c r="N211" s="61" t="s">
        <v>91</v>
      </c>
    </row>
    <row r="212" customFormat="false" ht="12.75" hidden="false" customHeight="false" outlineLevel="0" collapsed="false">
      <c r="A212" s="56" t="n">
        <v>199</v>
      </c>
      <c r="B212" s="57" t="s">
        <v>470</v>
      </c>
      <c r="C212" s="58" t="s">
        <v>471</v>
      </c>
      <c r="D212" s="59" t="n">
        <v>33.1</v>
      </c>
      <c r="E212" s="60" t="n">
        <v>40</v>
      </c>
      <c r="F212" s="61" t="n">
        <v>35.9</v>
      </c>
      <c r="G212" s="60" t="n">
        <v>34.5</v>
      </c>
      <c r="H212" s="61" t="n">
        <v>36.2</v>
      </c>
      <c r="I212" s="60" t="n">
        <v>40.5</v>
      </c>
      <c r="J212" s="61" t="n">
        <v>43.8</v>
      </c>
      <c r="K212" s="60" t="n">
        <v>43.3</v>
      </c>
      <c r="L212" s="61" t="n">
        <v>44.8</v>
      </c>
      <c r="M212" s="60" t="n">
        <v>47.7</v>
      </c>
      <c r="N212" s="61" t="n">
        <v>49.9</v>
      </c>
    </row>
    <row r="213" customFormat="false" ht="12.75" hidden="false" customHeight="false" outlineLevel="0" collapsed="false">
      <c r="A213" s="56" t="n">
        <v>200</v>
      </c>
      <c r="B213" s="57" t="s">
        <v>472</v>
      </c>
      <c r="C213" s="58" t="s">
        <v>473</v>
      </c>
      <c r="D213" s="59" t="s">
        <v>94</v>
      </c>
      <c r="E213" s="60" t="s">
        <v>94</v>
      </c>
      <c r="F213" s="61" t="s">
        <v>94</v>
      </c>
      <c r="G213" s="60" t="s">
        <v>94</v>
      </c>
      <c r="H213" s="61" t="s">
        <v>94</v>
      </c>
      <c r="I213" s="60" t="s">
        <v>94</v>
      </c>
      <c r="J213" s="61" t="s">
        <v>94</v>
      </c>
      <c r="K213" s="60" t="s">
        <v>94</v>
      </c>
      <c r="L213" s="61" t="s">
        <v>91</v>
      </c>
      <c r="M213" s="60" t="s">
        <v>91</v>
      </c>
      <c r="N213" s="61" t="s">
        <v>91</v>
      </c>
    </row>
    <row r="214" customFormat="false" ht="12.75" hidden="false" customHeight="false" outlineLevel="0" collapsed="false">
      <c r="A214" s="56" t="n">
        <v>201</v>
      </c>
      <c r="B214" s="57" t="s">
        <v>474</v>
      </c>
      <c r="C214" s="58" t="s">
        <v>475</v>
      </c>
      <c r="D214" s="59" t="s">
        <v>91</v>
      </c>
      <c r="E214" s="60" t="s">
        <v>91</v>
      </c>
      <c r="F214" s="61" t="s">
        <v>91</v>
      </c>
      <c r="G214" s="60" t="s">
        <v>91</v>
      </c>
      <c r="H214" s="61" t="s">
        <v>91</v>
      </c>
      <c r="I214" s="60" t="s">
        <v>91</v>
      </c>
      <c r="J214" s="61" t="s">
        <v>91</v>
      </c>
      <c r="K214" s="60" t="s">
        <v>91</v>
      </c>
      <c r="L214" s="61" t="s">
        <v>94</v>
      </c>
      <c r="M214" s="60" t="s">
        <v>94</v>
      </c>
      <c r="N214" s="61" t="s">
        <v>94</v>
      </c>
    </row>
    <row r="215" customFormat="false" ht="12.75" hidden="false" customHeight="false" outlineLevel="0" collapsed="false">
      <c r="A215" s="56" t="n">
        <v>202</v>
      </c>
      <c r="B215" s="57" t="s">
        <v>476</v>
      </c>
      <c r="C215" s="58" t="s">
        <v>477</v>
      </c>
      <c r="D215" s="59" t="s">
        <v>91</v>
      </c>
      <c r="E215" s="60" t="s">
        <v>91</v>
      </c>
      <c r="F215" s="61" t="s">
        <v>91</v>
      </c>
      <c r="G215" s="60" t="s">
        <v>91</v>
      </c>
      <c r="H215" s="61" t="s">
        <v>91</v>
      </c>
      <c r="I215" s="60" t="s">
        <v>91</v>
      </c>
      <c r="J215" s="61" t="s">
        <v>91</v>
      </c>
      <c r="K215" s="60" t="s">
        <v>91</v>
      </c>
      <c r="L215" s="61" t="s">
        <v>91</v>
      </c>
      <c r="M215" s="60" t="s">
        <v>91</v>
      </c>
      <c r="N215" s="61" t="s">
        <v>91</v>
      </c>
    </row>
    <row r="216" customFormat="false" ht="12.75" hidden="false" customHeight="false" outlineLevel="0" collapsed="false">
      <c r="A216" s="56" t="n">
        <v>203</v>
      </c>
      <c r="B216" s="57" t="s">
        <v>478</v>
      </c>
      <c r="C216" s="58" t="s">
        <v>479</v>
      </c>
      <c r="D216" s="59" t="n">
        <v>0.1</v>
      </c>
      <c r="E216" s="60" t="n">
        <v>0.5</v>
      </c>
      <c r="F216" s="61" t="n">
        <v>0.5</v>
      </c>
      <c r="G216" s="60" t="n">
        <v>0.5</v>
      </c>
      <c r="H216" s="61" t="n">
        <v>0.2</v>
      </c>
      <c r="I216" s="60" t="n">
        <v>0.2</v>
      </c>
      <c r="J216" s="61" t="n">
        <v>0.3</v>
      </c>
      <c r="K216" s="60" t="n">
        <v>0.4</v>
      </c>
      <c r="L216" s="61" t="n">
        <v>0.3</v>
      </c>
      <c r="M216" s="60" t="n">
        <v>0.3</v>
      </c>
      <c r="N216" s="61" t="n">
        <v>0.3</v>
      </c>
    </row>
    <row r="217" customFormat="false" ht="12.75" hidden="false" customHeight="false" outlineLevel="0" collapsed="false">
      <c r="A217" s="56" t="n">
        <v>204</v>
      </c>
      <c r="B217" s="57" t="s">
        <v>480</v>
      </c>
      <c r="C217" s="58" t="s">
        <v>481</v>
      </c>
      <c r="D217" s="59" t="s">
        <v>94</v>
      </c>
      <c r="E217" s="60" t="s">
        <v>94</v>
      </c>
      <c r="F217" s="61" t="s">
        <v>94</v>
      </c>
      <c r="G217" s="60" t="s">
        <v>94</v>
      </c>
      <c r="H217" s="61" t="s">
        <v>94</v>
      </c>
      <c r="I217" s="60" t="s">
        <v>94</v>
      </c>
      <c r="J217" s="61" t="s">
        <v>94</v>
      </c>
      <c r="K217" s="60" t="s">
        <v>94</v>
      </c>
      <c r="L217" s="61" t="s">
        <v>94</v>
      </c>
      <c r="M217" s="60" t="s">
        <v>94</v>
      </c>
      <c r="N217" s="61" t="s">
        <v>94</v>
      </c>
    </row>
    <row r="218" customFormat="false" ht="12.75" hidden="false" customHeight="false" outlineLevel="0" collapsed="false">
      <c r="A218" s="56" t="n">
        <v>205</v>
      </c>
      <c r="B218" s="57" t="s">
        <v>482</v>
      </c>
      <c r="C218" s="58" t="s">
        <v>483</v>
      </c>
      <c r="D218" s="59" t="s">
        <v>94</v>
      </c>
      <c r="E218" s="60" t="s">
        <v>94</v>
      </c>
      <c r="F218" s="61" t="s">
        <v>94</v>
      </c>
      <c r="G218" s="60" t="s">
        <v>94</v>
      </c>
      <c r="H218" s="61" t="s">
        <v>94</v>
      </c>
      <c r="I218" s="60" t="s">
        <v>94</v>
      </c>
      <c r="J218" s="61" t="s">
        <v>94</v>
      </c>
      <c r="K218" s="60" t="s">
        <v>94</v>
      </c>
      <c r="L218" s="61" t="s">
        <v>94</v>
      </c>
      <c r="M218" s="60" t="s">
        <v>94</v>
      </c>
      <c r="N218" s="61" t="s">
        <v>94</v>
      </c>
    </row>
    <row r="219" customFormat="false" ht="12.75" hidden="false" customHeight="false" outlineLevel="0" collapsed="false">
      <c r="A219" s="56" t="n">
        <v>206</v>
      </c>
      <c r="B219" s="57" t="s">
        <v>484</v>
      </c>
      <c r="C219" s="58" t="s">
        <v>485</v>
      </c>
      <c r="D219" s="59" t="s">
        <v>91</v>
      </c>
      <c r="E219" s="60" t="s">
        <v>91</v>
      </c>
      <c r="F219" s="61" t="s">
        <v>91</v>
      </c>
      <c r="G219" s="60" t="s">
        <v>91</v>
      </c>
      <c r="H219" s="61" t="s">
        <v>91</v>
      </c>
      <c r="I219" s="60" t="s">
        <v>91</v>
      </c>
      <c r="J219" s="61" t="s">
        <v>91</v>
      </c>
      <c r="K219" s="60" t="s">
        <v>91</v>
      </c>
      <c r="L219" s="61" t="s">
        <v>91</v>
      </c>
      <c r="M219" s="60" t="s">
        <v>91</v>
      </c>
      <c r="N219" s="61" t="s">
        <v>91</v>
      </c>
    </row>
    <row r="220" customFormat="false" ht="12.75" hidden="false" customHeight="false" outlineLevel="0" collapsed="false">
      <c r="A220" s="56" t="n">
        <v>207</v>
      </c>
      <c r="B220" s="57" t="s">
        <v>486</v>
      </c>
      <c r="C220" s="58" t="s">
        <v>487</v>
      </c>
      <c r="D220" s="59" t="n">
        <v>10.6</v>
      </c>
      <c r="E220" s="60" t="n">
        <v>10.9</v>
      </c>
      <c r="F220" s="61" t="n">
        <v>11.1</v>
      </c>
      <c r="G220" s="60" t="n">
        <v>11.6</v>
      </c>
      <c r="H220" s="61" t="n">
        <v>13.2</v>
      </c>
      <c r="I220" s="60" t="s">
        <v>91</v>
      </c>
      <c r="J220" s="61" t="s">
        <v>91</v>
      </c>
      <c r="K220" s="60" t="s">
        <v>91</v>
      </c>
      <c r="L220" s="61" t="s">
        <v>91</v>
      </c>
      <c r="M220" s="60" t="s">
        <v>91</v>
      </c>
      <c r="N220" s="61" t="s">
        <v>91</v>
      </c>
    </row>
    <row r="221" customFormat="false" ht="12.75" hidden="false" customHeight="false" outlineLevel="0" collapsed="false">
      <c r="A221" s="56" t="n">
        <v>208</v>
      </c>
      <c r="B221" s="57" t="s">
        <v>488</v>
      </c>
      <c r="C221" s="58" t="s">
        <v>489</v>
      </c>
      <c r="D221" s="59" t="s">
        <v>91</v>
      </c>
      <c r="E221" s="60" t="s">
        <v>91</v>
      </c>
      <c r="F221" s="61" t="s">
        <v>91</v>
      </c>
      <c r="G221" s="60" t="s">
        <v>91</v>
      </c>
      <c r="H221" s="61" t="s">
        <v>91</v>
      </c>
      <c r="I221" s="60" t="s">
        <v>91</v>
      </c>
      <c r="J221" s="61" t="n">
        <v>13.9</v>
      </c>
      <c r="K221" s="60" t="n">
        <v>21.3</v>
      </c>
      <c r="L221" s="61" t="n">
        <v>24.7</v>
      </c>
      <c r="M221" s="60" t="n">
        <v>22.8</v>
      </c>
      <c r="N221" s="61" t="n">
        <v>25.5</v>
      </c>
    </row>
    <row r="222" customFormat="false" ht="12.75" hidden="false" customHeight="false" outlineLevel="0" collapsed="false">
      <c r="A222" s="56" t="n">
        <v>209</v>
      </c>
      <c r="B222" s="57" t="s">
        <v>490</v>
      </c>
      <c r="C222" s="58" t="s">
        <v>491</v>
      </c>
      <c r="D222" s="59" t="s">
        <v>91</v>
      </c>
      <c r="E222" s="60" t="s">
        <v>94</v>
      </c>
      <c r="F222" s="61" t="s">
        <v>94</v>
      </c>
      <c r="G222" s="60" t="s">
        <v>94</v>
      </c>
      <c r="H222" s="61" t="s">
        <v>94</v>
      </c>
      <c r="I222" s="60" t="s">
        <v>94</v>
      </c>
      <c r="J222" s="61" t="s">
        <v>94</v>
      </c>
      <c r="K222" s="60" t="s">
        <v>94</v>
      </c>
      <c r="L222" s="61" t="s">
        <v>94</v>
      </c>
      <c r="M222" s="60" t="n">
        <v>0.1</v>
      </c>
      <c r="N222" s="61" t="s">
        <v>91</v>
      </c>
    </row>
    <row r="223" customFormat="false" ht="12.75" hidden="false" customHeight="false" outlineLevel="0" collapsed="false">
      <c r="A223" s="56" t="n">
        <v>210</v>
      </c>
      <c r="B223" s="57" t="s">
        <v>492</v>
      </c>
      <c r="C223" s="58" t="s">
        <v>493</v>
      </c>
      <c r="D223" s="59" t="n">
        <v>0.4</v>
      </c>
      <c r="E223" s="60" t="s">
        <v>91</v>
      </c>
      <c r="F223" s="61" t="n">
        <v>0.8</v>
      </c>
      <c r="G223" s="60" t="s">
        <v>91</v>
      </c>
      <c r="H223" s="61" t="s">
        <v>91</v>
      </c>
      <c r="I223" s="60" t="s">
        <v>91</v>
      </c>
      <c r="J223" s="61" t="s">
        <v>91</v>
      </c>
      <c r="K223" s="60" t="s">
        <v>91</v>
      </c>
      <c r="L223" s="61" t="s">
        <v>91</v>
      </c>
      <c r="M223" s="60" t="s">
        <v>91</v>
      </c>
      <c r="N223" s="61" t="n">
        <v>5.4</v>
      </c>
    </row>
    <row r="224" customFormat="false" ht="12.75" hidden="false" customHeight="false" outlineLevel="0" collapsed="false">
      <c r="A224" s="56" t="n">
        <v>211</v>
      </c>
      <c r="B224" s="57" t="s">
        <v>494</v>
      </c>
      <c r="C224" s="58" t="s">
        <v>495</v>
      </c>
      <c r="D224" s="59" t="s">
        <v>91</v>
      </c>
      <c r="E224" s="60" t="s">
        <v>91</v>
      </c>
      <c r="F224" s="61" t="s">
        <v>91</v>
      </c>
      <c r="G224" s="60" t="s">
        <v>91</v>
      </c>
      <c r="H224" s="61" t="s">
        <v>91</v>
      </c>
      <c r="I224" s="60" t="s">
        <v>151</v>
      </c>
      <c r="J224" s="61" t="s">
        <v>151</v>
      </c>
      <c r="K224" s="60" t="s">
        <v>151</v>
      </c>
      <c r="L224" s="61" t="s">
        <v>151</v>
      </c>
      <c r="M224" s="60" t="s">
        <v>151</v>
      </c>
      <c r="N224" s="61" t="s">
        <v>151</v>
      </c>
    </row>
    <row r="225" customFormat="false" ht="12.75" hidden="false" customHeight="false" outlineLevel="0" collapsed="false">
      <c r="A225" s="56" t="n">
        <v>212</v>
      </c>
      <c r="B225" s="57" t="s">
        <v>496</v>
      </c>
      <c r="C225" s="58" t="s">
        <v>497</v>
      </c>
      <c r="D225" s="59" t="s">
        <v>151</v>
      </c>
      <c r="E225" s="60" t="s">
        <v>151</v>
      </c>
      <c r="F225" s="61" t="s">
        <v>151</v>
      </c>
      <c r="G225" s="60" t="s">
        <v>151</v>
      </c>
      <c r="H225" s="61" t="s">
        <v>151</v>
      </c>
      <c r="I225" s="60" t="s">
        <v>91</v>
      </c>
      <c r="J225" s="61" t="s">
        <v>91</v>
      </c>
      <c r="K225" s="60" t="s">
        <v>91</v>
      </c>
      <c r="L225" s="61" t="n">
        <v>15.4</v>
      </c>
      <c r="M225" s="60" t="n">
        <v>15.3</v>
      </c>
      <c r="N225" s="61" t="n">
        <v>15.3</v>
      </c>
    </row>
    <row r="226" customFormat="false" ht="12.75" hidden="false" customHeight="false" outlineLevel="0" collapsed="false">
      <c r="A226" s="56" t="n">
        <v>213</v>
      </c>
      <c r="B226" s="57" t="s">
        <v>498</v>
      </c>
      <c r="C226" s="58" t="s">
        <v>499</v>
      </c>
      <c r="D226" s="59" t="s">
        <v>91</v>
      </c>
      <c r="E226" s="60" t="s">
        <v>94</v>
      </c>
      <c r="F226" s="61" t="s">
        <v>91</v>
      </c>
      <c r="G226" s="60" t="s">
        <v>91</v>
      </c>
      <c r="H226" s="61" t="s">
        <v>91</v>
      </c>
      <c r="I226" s="60" t="s">
        <v>91</v>
      </c>
      <c r="J226" s="61" t="s">
        <v>91</v>
      </c>
      <c r="K226" s="60" t="s">
        <v>91</v>
      </c>
      <c r="L226" s="61" t="s">
        <v>91</v>
      </c>
      <c r="M226" s="60" t="s">
        <v>91</v>
      </c>
      <c r="N226" s="61" t="s">
        <v>91</v>
      </c>
    </row>
    <row r="227" customFormat="false" ht="12.75" hidden="false" customHeight="false" outlineLevel="0" collapsed="false">
      <c r="A227" s="56" t="n">
        <v>214</v>
      </c>
      <c r="B227" s="57" t="s">
        <v>500</v>
      </c>
      <c r="C227" s="58" t="s">
        <v>501</v>
      </c>
      <c r="D227" s="59" t="s">
        <v>91</v>
      </c>
      <c r="E227" s="60" t="s">
        <v>91</v>
      </c>
      <c r="F227" s="61" t="s">
        <v>91</v>
      </c>
      <c r="G227" s="60" t="s">
        <v>91</v>
      </c>
      <c r="H227" s="61" t="s">
        <v>91</v>
      </c>
      <c r="I227" s="60" t="s">
        <v>91</v>
      </c>
      <c r="J227" s="61" t="s">
        <v>91</v>
      </c>
      <c r="K227" s="60" t="s">
        <v>91</v>
      </c>
      <c r="L227" s="61" t="s">
        <v>91</v>
      </c>
      <c r="M227" s="60" t="s">
        <v>91</v>
      </c>
      <c r="N227" s="61" t="s">
        <v>91</v>
      </c>
    </row>
    <row r="228" customFormat="false" ht="12.75" hidden="false" customHeight="false" outlineLevel="0" collapsed="false">
      <c r="A228" s="56" t="n">
        <v>215</v>
      </c>
      <c r="B228" s="57" t="s">
        <v>502</v>
      </c>
      <c r="C228" s="58" t="s">
        <v>503</v>
      </c>
      <c r="D228" s="59" t="n">
        <v>0.5</v>
      </c>
      <c r="E228" s="60" t="n">
        <v>0.6</v>
      </c>
      <c r="F228" s="61" t="n">
        <v>1.2</v>
      </c>
      <c r="G228" s="60" t="n">
        <v>1.3</v>
      </c>
      <c r="H228" s="61" t="n">
        <v>1.3</v>
      </c>
      <c r="I228" s="60" t="n">
        <v>1.4</v>
      </c>
      <c r="J228" s="61" t="n">
        <v>0.1</v>
      </c>
      <c r="K228" s="60" t="n">
        <v>0.4</v>
      </c>
      <c r="L228" s="61" t="n">
        <v>1.2</v>
      </c>
      <c r="M228" s="60" t="s">
        <v>91</v>
      </c>
      <c r="N228" s="61" t="s">
        <v>91</v>
      </c>
    </row>
    <row r="229" customFormat="false" ht="12.75" hidden="false" customHeight="false" outlineLevel="0" collapsed="false">
      <c r="A229" s="56" t="n">
        <v>216</v>
      </c>
      <c r="B229" s="57" t="s">
        <v>504</v>
      </c>
      <c r="C229" s="58" t="s">
        <v>505</v>
      </c>
      <c r="D229" s="59" t="s">
        <v>91</v>
      </c>
      <c r="E229" s="60" t="s">
        <v>91</v>
      </c>
      <c r="F229" s="61" t="s">
        <v>91</v>
      </c>
      <c r="G229" s="60" t="s">
        <v>91</v>
      </c>
      <c r="H229" s="61" t="s">
        <v>91</v>
      </c>
      <c r="I229" s="60" t="s">
        <v>91</v>
      </c>
      <c r="J229" s="61" t="s">
        <v>91</v>
      </c>
      <c r="K229" s="60" t="s">
        <v>91</v>
      </c>
      <c r="L229" s="61" t="s">
        <v>91</v>
      </c>
      <c r="M229" s="60" t="s">
        <v>91</v>
      </c>
      <c r="N229" s="61" t="s">
        <v>91</v>
      </c>
    </row>
    <row r="230" customFormat="false" ht="12.75" hidden="false" customHeight="false" outlineLevel="0" collapsed="false">
      <c r="A230" s="56" t="n">
        <v>217</v>
      </c>
      <c r="B230" s="57" t="s">
        <v>506</v>
      </c>
      <c r="C230" s="58" t="s">
        <v>507</v>
      </c>
      <c r="D230" s="59" t="s">
        <v>91</v>
      </c>
      <c r="E230" s="60" t="s">
        <v>91</v>
      </c>
      <c r="F230" s="61" t="s">
        <v>91</v>
      </c>
      <c r="G230" s="60" t="s">
        <v>91</v>
      </c>
      <c r="H230" s="61" t="s">
        <v>91</v>
      </c>
      <c r="I230" s="60" t="s">
        <v>151</v>
      </c>
      <c r="J230" s="61" t="s">
        <v>151</v>
      </c>
      <c r="K230" s="60" t="s">
        <v>151</v>
      </c>
      <c r="L230" s="61" t="s">
        <v>151</v>
      </c>
      <c r="M230" s="60" t="s">
        <v>151</v>
      </c>
      <c r="N230" s="61" t="s">
        <v>151</v>
      </c>
    </row>
    <row r="231" customFormat="false" ht="12.75" hidden="false" customHeight="false" outlineLevel="0" collapsed="false">
      <c r="A231" s="56" t="n">
        <v>218</v>
      </c>
      <c r="B231" s="57" t="s">
        <v>508</v>
      </c>
      <c r="C231" s="58" t="s">
        <v>509</v>
      </c>
      <c r="D231" s="59" t="s">
        <v>91</v>
      </c>
      <c r="E231" s="60" t="s">
        <v>91</v>
      </c>
      <c r="F231" s="61" t="s">
        <v>91</v>
      </c>
      <c r="G231" s="60" t="s">
        <v>91</v>
      </c>
      <c r="H231" s="61" t="s">
        <v>91</v>
      </c>
      <c r="I231" s="60" t="s">
        <v>151</v>
      </c>
      <c r="J231" s="61" t="s">
        <v>151</v>
      </c>
      <c r="K231" s="60" t="s">
        <v>151</v>
      </c>
      <c r="L231" s="61" t="s">
        <v>151</v>
      </c>
      <c r="M231" s="60" t="s">
        <v>151</v>
      </c>
      <c r="N231" s="61" t="s">
        <v>151</v>
      </c>
    </row>
    <row r="232" customFormat="false" ht="12.75" hidden="false" customHeight="false" outlineLevel="0" collapsed="false">
      <c r="A232" s="56" t="n">
        <v>219</v>
      </c>
      <c r="B232" s="57" t="s">
        <v>510</v>
      </c>
      <c r="C232" s="58" t="s">
        <v>511</v>
      </c>
      <c r="D232" s="59" t="s">
        <v>91</v>
      </c>
      <c r="E232" s="60" t="s">
        <v>91</v>
      </c>
      <c r="F232" s="61" t="s">
        <v>91</v>
      </c>
      <c r="G232" s="60" t="s">
        <v>91</v>
      </c>
      <c r="H232" s="61" t="s">
        <v>91</v>
      </c>
      <c r="I232" s="60" t="s">
        <v>151</v>
      </c>
      <c r="J232" s="61" t="s">
        <v>151</v>
      </c>
      <c r="K232" s="60" t="s">
        <v>151</v>
      </c>
      <c r="L232" s="61" t="s">
        <v>151</v>
      </c>
      <c r="M232" s="60" t="s">
        <v>151</v>
      </c>
      <c r="N232" s="61" t="s">
        <v>151</v>
      </c>
    </row>
    <row r="233" customFormat="false" ht="12.75" hidden="false" customHeight="false" outlineLevel="0" collapsed="false">
      <c r="A233" s="56" t="n">
        <v>220</v>
      </c>
      <c r="B233" s="57" t="s">
        <v>512</v>
      </c>
      <c r="C233" s="58" t="s">
        <v>513</v>
      </c>
      <c r="D233" s="59" t="s">
        <v>91</v>
      </c>
      <c r="E233" s="60" t="s">
        <v>91</v>
      </c>
      <c r="F233" s="61" t="s">
        <v>91</v>
      </c>
      <c r="G233" s="60" t="s">
        <v>91</v>
      </c>
      <c r="H233" s="61" t="s">
        <v>91</v>
      </c>
      <c r="I233" s="60" t="s">
        <v>151</v>
      </c>
      <c r="J233" s="61" t="s">
        <v>151</v>
      </c>
      <c r="K233" s="60" t="s">
        <v>151</v>
      </c>
      <c r="L233" s="61" t="s">
        <v>151</v>
      </c>
      <c r="M233" s="60" t="s">
        <v>151</v>
      </c>
      <c r="N233" s="61" t="s">
        <v>151</v>
      </c>
    </row>
    <row r="234" customFormat="false" ht="12.75" hidden="false" customHeight="false" outlineLevel="0" collapsed="false">
      <c r="A234" s="56" t="n">
        <v>221</v>
      </c>
      <c r="B234" s="57" t="s">
        <v>514</v>
      </c>
      <c r="C234" s="58" t="s">
        <v>515</v>
      </c>
      <c r="D234" s="59" t="s">
        <v>91</v>
      </c>
      <c r="E234" s="60" t="s">
        <v>91</v>
      </c>
      <c r="F234" s="61" t="s">
        <v>94</v>
      </c>
      <c r="G234" s="60" t="s">
        <v>94</v>
      </c>
      <c r="H234" s="61" t="s">
        <v>94</v>
      </c>
      <c r="I234" s="60" t="s">
        <v>151</v>
      </c>
      <c r="J234" s="61" t="s">
        <v>151</v>
      </c>
      <c r="K234" s="60" t="s">
        <v>151</v>
      </c>
      <c r="L234" s="61" t="s">
        <v>151</v>
      </c>
      <c r="M234" s="60" t="s">
        <v>151</v>
      </c>
      <c r="N234" s="61" t="s">
        <v>151</v>
      </c>
    </row>
    <row r="235" customFormat="false" ht="12.75" hidden="false" customHeight="false" outlineLevel="0" collapsed="false">
      <c r="A235" s="56" t="n">
        <v>222</v>
      </c>
      <c r="B235" s="57" t="s">
        <v>516</v>
      </c>
      <c r="C235" s="58" t="s">
        <v>517</v>
      </c>
      <c r="D235" s="59" t="s">
        <v>151</v>
      </c>
      <c r="E235" s="60" t="s">
        <v>151</v>
      </c>
      <c r="F235" s="61" t="s">
        <v>151</v>
      </c>
      <c r="G235" s="60" t="s">
        <v>151</v>
      </c>
      <c r="H235" s="61" t="s">
        <v>151</v>
      </c>
      <c r="I235" s="60" t="s">
        <v>91</v>
      </c>
      <c r="J235" s="61" t="s">
        <v>91</v>
      </c>
      <c r="K235" s="60" t="s">
        <v>91</v>
      </c>
      <c r="L235" s="61" t="s">
        <v>91</v>
      </c>
      <c r="M235" s="60" t="s">
        <v>91</v>
      </c>
      <c r="N235" s="61" t="s">
        <v>91</v>
      </c>
    </row>
    <row r="236" customFormat="false" ht="12.75" hidden="false" customHeight="false" outlineLevel="0" collapsed="false">
      <c r="A236" s="56" t="n">
        <v>223</v>
      </c>
      <c r="B236" s="57" t="s">
        <v>518</v>
      </c>
      <c r="C236" s="58" t="s">
        <v>519</v>
      </c>
      <c r="D236" s="59" t="s">
        <v>151</v>
      </c>
      <c r="E236" s="60" t="s">
        <v>151</v>
      </c>
      <c r="F236" s="61" t="s">
        <v>151</v>
      </c>
      <c r="G236" s="60" t="s">
        <v>151</v>
      </c>
      <c r="H236" s="61" t="s">
        <v>151</v>
      </c>
      <c r="I236" s="60" t="s">
        <v>94</v>
      </c>
      <c r="J236" s="61" t="s">
        <v>94</v>
      </c>
      <c r="K236" s="60" t="s">
        <v>94</v>
      </c>
      <c r="L236" s="61" t="s">
        <v>94</v>
      </c>
      <c r="M236" s="60" t="s">
        <v>94</v>
      </c>
      <c r="N236" s="61" t="s">
        <v>94</v>
      </c>
    </row>
    <row r="237" customFormat="false" ht="12.75" hidden="false" customHeight="false" outlineLevel="0" collapsed="false">
      <c r="A237" s="56" t="n">
        <v>224</v>
      </c>
      <c r="B237" s="57" t="s">
        <v>520</v>
      </c>
      <c r="C237" s="58" t="s">
        <v>521</v>
      </c>
      <c r="D237" s="59" t="s">
        <v>151</v>
      </c>
      <c r="E237" s="60" t="s">
        <v>151</v>
      </c>
      <c r="F237" s="61" t="s">
        <v>151</v>
      </c>
      <c r="G237" s="60" t="s">
        <v>151</v>
      </c>
      <c r="H237" s="61" t="s">
        <v>151</v>
      </c>
      <c r="I237" s="60" t="s">
        <v>94</v>
      </c>
      <c r="J237" s="61" t="s">
        <v>94</v>
      </c>
      <c r="K237" s="60" t="s">
        <v>94</v>
      </c>
      <c r="L237" s="61" t="s">
        <v>94</v>
      </c>
      <c r="M237" s="60" t="s">
        <v>94</v>
      </c>
      <c r="N237" s="61" t="s">
        <v>151</v>
      </c>
    </row>
    <row r="238" customFormat="false" ht="12.75" hidden="false" customHeight="false" outlineLevel="0" collapsed="false">
      <c r="A238" s="56" t="n">
        <v>225</v>
      </c>
      <c r="B238" s="57" t="s">
        <v>522</v>
      </c>
      <c r="C238" s="58" t="s">
        <v>523</v>
      </c>
      <c r="D238" s="59" t="s">
        <v>151</v>
      </c>
      <c r="E238" s="60" t="s">
        <v>151</v>
      </c>
      <c r="F238" s="61" t="s">
        <v>151</v>
      </c>
      <c r="G238" s="60" t="s">
        <v>151</v>
      </c>
      <c r="H238" s="61" t="s">
        <v>151</v>
      </c>
      <c r="I238" s="60" t="s">
        <v>151</v>
      </c>
      <c r="J238" s="61" t="s">
        <v>151</v>
      </c>
      <c r="K238" s="60" t="s">
        <v>151</v>
      </c>
      <c r="L238" s="61" t="s">
        <v>151</v>
      </c>
      <c r="M238" s="60" t="s">
        <v>151</v>
      </c>
      <c r="N238" s="61" t="s">
        <v>91</v>
      </c>
    </row>
    <row r="239" customFormat="false" ht="12.75" hidden="false" customHeight="false" outlineLevel="0" collapsed="false">
      <c r="A239" s="56" t="n">
        <v>226</v>
      </c>
      <c r="B239" s="57" t="s">
        <v>524</v>
      </c>
      <c r="C239" s="58" t="s">
        <v>525</v>
      </c>
      <c r="D239" s="59" t="s">
        <v>151</v>
      </c>
      <c r="E239" s="60" t="s">
        <v>151</v>
      </c>
      <c r="F239" s="61" t="s">
        <v>151</v>
      </c>
      <c r="G239" s="60" t="s">
        <v>151</v>
      </c>
      <c r="H239" s="61" t="s">
        <v>151</v>
      </c>
      <c r="I239" s="60" t="s">
        <v>91</v>
      </c>
      <c r="J239" s="61" t="s">
        <v>91</v>
      </c>
      <c r="K239" s="60" t="s">
        <v>91</v>
      </c>
      <c r="L239" s="61" t="s">
        <v>91</v>
      </c>
      <c r="M239" s="60" t="s">
        <v>91</v>
      </c>
      <c r="N239" s="61" t="s">
        <v>151</v>
      </c>
    </row>
    <row r="240" customFormat="false" ht="12.75" hidden="false" customHeight="false" outlineLevel="0" collapsed="false">
      <c r="A240" s="56" t="n">
        <v>227</v>
      </c>
      <c r="B240" s="57" t="s">
        <v>526</v>
      </c>
      <c r="C240" s="58" t="s">
        <v>527</v>
      </c>
      <c r="D240" s="59" t="s">
        <v>151</v>
      </c>
      <c r="E240" s="60" t="s">
        <v>151</v>
      </c>
      <c r="F240" s="61" t="s">
        <v>151</v>
      </c>
      <c r="G240" s="60" t="s">
        <v>151</v>
      </c>
      <c r="H240" s="61" t="s">
        <v>151</v>
      </c>
      <c r="I240" s="60" t="s">
        <v>91</v>
      </c>
      <c r="J240" s="61" t="s">
        <v>91</v>
      </c>
      <c r="K240" s="60" t="s">
        <v>91</v>
      </c>
      <c r="L240" s="61" t="s">
        <v>91</v>
      </c>
      <c r="M240" s="60" t="s">
        <v>91</v>
      </c>
      <c r="N240" s="61" t="s">
        <v>151</v>
      </c>
    </row>
    <row r="241" customFormat="false" ht="12.75" hidden="false" customHeight="false" outlineLevel="0" collapsed="false">
      <c r="A241" s="56" t="n">
        <v>228</v>
      </c>
      <c r="B241" s="57" t="s">
        <v>528</v>
      </c>
      <c r="C241" s="58" t="s">
        <v>529</v>
      </c>
      <c r="D241" s="59" t="s">
        <v>151</v>
      </c>
      <c r="E241" s="60" t="s">
        <v>151</v>
      </c>
      <c r="F241" s="61" t="s">
        <v>151</v>
      </c>
      <c r="G241" s="60" t="s">
        <v>151</v>
      </c>
      <c r="H241" s="61" t="s">
        <v>151</v>
      </c>
      <c r="I241" s="60" t="s">
        <v>91</v>
      </c>
      <c r="J241" s="61" t="s">
        <v>91</v>
      </c>
      <c r="K241" s="60" t="s">
        <v>91</v>
      </c>
      <c r="L241" s="61" t="s">
        <v>91</v>
      </c>
      <c r="M241" s="60" t="s">
        <v>91</v>
      </c>
      <c r="N241" s="61" t="s">
        <v>151</v>
      </c>
    </row>
    <row r="242" customFormat="false" ht="12.75" hidden="false" customHeight="false" outlineLevel="0" collapsed="false">
      <c r="A242" s="56" t="n">
        <v>229</v>
      </c>
      <c r="B242" s="57" t="s">
        <v>530</v>
      </c>
      <c r="C242" s="58" t="s">
        <v>531</v>
      </c>
      <c r="D242" s="59" t="s">
        <v>151</v>
      </c>
      <c r="E242" s="60" t="s">
        <v>151</v>
      </c>
      <c r="F242" s="61" t="s">
        <v>151</v>
      </c>
      <c r="G242" s="60" t="s">
        <v>151</v>
      </c>
      <c r="H242" s="61" t="s">
        <v>151</v>
      </c>
      <c r="I242" s="60" t="s">
        <v>91</v>
      </c>
      <c r="J242" s="61" t="s">
        <v>91</v>
      </c>
      <c r="K242" s="60" t="s">
        <v>91</v>
      </c>
      <c r="L242" s="61" t="s">
        <v>91</v>
      </c>
      <c r="M242" s="60" t="s">
        <v>91</v>
      </c>
      <c r="N242" s="61" t="s">
        <v>91</v>
      </c>
    </row>
    <row r="243" customFormat="false" ht="12.75" hidden="false" customHeight="false" outlineLevel="0" collapsed="false">
      <c r="A243" s="56" t="n">
        <v>230</v>
      </c>
      <c r="B243" s="57" t="s">
        <v>532</v>
      </c>
      <c r="C243" s="58" t="s">
        <v>533</v>
      </c>
      <c r="D243" s="59" t="s">
        <v>151</v>
      </c>
      <c r="E243" s="60" t="s">
        <v>151</v>
      </c>
      <c r="F243" s="61" t="s">
        <v>151</v>
      </c>
      <c r="G243" s="60" t="s">
        <v>151</v>
      </c>
      <c r="H243" s="61" t="s">
        <v>151</v>
      </c>
      <c r="I243" s="60" t="s">
        <v>91</v>
      </c>
      <c r="J243" s="61" t="s">
        <v>91</v>
      </c>
      <c r="K243" s="60" t="s">
        <v>91</v>
      </c>
      <c r="L243" s="61" t="s">
        <v>91</v>
      </c>
      <c r="M243" s="60" t="s">
        <v>91</v>
      </c>
      <c r="N243" s="61" t="s">
        <v>151</v>
      </c>
    </row>
    <row r="244" customFormat="false" ht="12.75" hidden="false" customHeight="false" outlineLevel="0" collapsed="false">
      <c r="A244" s="56" t="n">
        <v>231</v>
      </c>
      <c r="B244" s="57" t="s">
        <v>534</v>
      </c>
      <c r="C244" s="58" t="s">
        <v>535</v>
      </c>
      <c r="D244" s="59" t="s">
        <v>151</v>
      </c>
      <c r="E244" s="60" t="s">
        <v>151</v>
      </c>
      <c r="F244" s="61" t="s">
        <v>151</v>
      </c>
      <c r="G244" s="60" t="s">
        <v>151</v>
      </c>
      <c r="H244" s="61" t="s">
        <v>151</v>
      </c>
      <c r="I244" s="60" t="s">
        <v>151</v>
      </c>
      <c r="J244" s="61" t="s">
        <v>151</v>
      </c>
      <c r="K244" s="60" t="s">
        <v>151</v>
      </c>
      <c r="L244" s="61" t="s">
        <v>151</v>
      </c>
      <c r="M244" s="60" t="s">
        <v>151</v>
      </c>
      <c r="N244" s="61" t="s">
        <v>91</v>
      </c>
    </row>
    <row r="245" customFormat="false" ht="12.75" hidden="false" customHeight="false" outlineLevel="0" collapsed="false">
      <c r="A245" s="56" t="n">
        <v>232</v>
      </c>
      <c r="B245" s="57" t="s">
        <v>536</v>
      </c>
      <c r="C245" s="58" t="s">
        <v>537</v>
      </c>
      <c r="D245" s="59" t="s">
        <v>94</v>
      </c>
      <c r="E245" s="60" t="s">
        <v>94</v>
      </c>
      <c r="F245" s="61" t="s">
        <v>94</v>
      </c>
      <c r="G245" s="60" t="s">
        <v>94</v>
      </c>
      <c r="H245" s="61" t="s">
        <v>94</v>
      </c>
      <c r="I245" s="60" t="s">
        <v>94</v>
      </c>
      <c r="J245" s="61" t="s">
        <v>94</v>
      </c>
      <c r="K245" s="60" t="s">
        <v>94</v>
      </c>
      <c r="L245" s="61" t="s">
        <v>94</v>
      </c>
      <c r="M245" s="60" t="s">
        <v>94</v>
      </c>
      <c r="N245" s="61" t="s">
        <v>94</v>
      </c>
    </row>
    <row r="246" customFormat="false" ht="12.75" hidden="false" customHeight="false" outlineLevel="0" collapsed="false">
      <c r="A246" s="56" t="n">
        <v>233</v>
      </c>
      <c r="B246" s="57" t="s">
        <v>538</v>
      </c>
      <c r="C246" s="58" t="s">
        <v>539</v>
      </c>
      <c r="D246" s="59" t="s">
        <v>91</v>
      </c>
      <c r="E246" s="60" t="s">
        <v>91</v>
      </c>
      <c r="F246" s="61" t="s">
        <v>91</v>
      </c>
      <c r="G246" s="60" t="s">
        <v>91</v>
      </c>
      <c r="H246" s="61" t="s">
        <v>91</v>
      </c>
      <c r="I246" s="60" t="s">
        <v>91</v>
      </c>
      <c r="J246" s="61" t="s">
        <v>91</v>
      </c>
      <c r="K246" s="60" t="s">
        <v>91</v>
      </c>
      <c r="L246" s="61" t="s">
        <v>91</v>
      </c>
      <c r="M246" s="60" t="s">
        <v>91</v>
      </c>
      <c r="N246" s="61" t="s">
        <v>91</v>
      </c>
    </row>
    <row r="247" customFormat="false" ht="12.75" hidden="false" customHeight="false" outlineLevel="0" collapsed="false">
      <c r="A247" s="56" t="n">
        <v>234</v>
      </c>
      <c r="B247" s="57" t="s">
        <v>540</v>
      </c>
      <c r="C247" s="58" t="s">
        <v>541</v>
      </c>
      <c r="D247" s="59" t="s">
        <v>91</v>
      </c>
      <c r="E247" s="60" t="s">
        <v>91</v>
      </c>
      <c r="F247" s="61" t="s">
        <v>91</v>
      </c>
      <c r="G247" s="60" t="s">
        <v>91</v>
      </c>
      <c r="H247" s="61" t="s">
        <v>91</v>
      </c>
      <c r="I247" s="60" t="s">
        <v>91</v>
      </c>
      <c r="J247" s="61" t="s">
        <v>91</v>
      </c>
      <c r="K247" s="60" t="s">
        <v>91</v>
      </c>
      <c r="L247" s="61" t="s">
        <v>91</v>
      </c>
      <c r="M247" s="60" t="s">
        <v>91</v>
      </c>
      <c r="N247" s="61" t="s">
        <v>91</v>
      </c>
    </row>
    <row r="248" customFormat="false" ht="12.75" hidden="false" customHeight="false" outlineLevel="0" collapsed="false">
      <c r="A248" s="56" t="n">
        <v>235</v>
      </c>
      <c r="B248" s="57" t="s">
        <v>542</v>
      </c>
      <c r="C248" s="58" t="s">
        <v>543</v>
      </c>
      <c r="D248" s="59" t="s">
        <v>91</v>
      </c>
      <c r="E248" s="60" t="s">
        <v>91</v>
      </c>
      <c r="F248" s="61" t="s">
        <v>91</v>
      </c>
      <c r="G248" s="60" t="s">
        <v>91</v>
      </c>
      <c r="H248" s="61" t="s">
        <v>91</v>
      </c>
      <c r="I248" s="60" t="s">
        <v>91</v>
      </c>
      <c r="J248" s="61" t="n">
        <v>23.6</v>
      </c>
      <c r="K248" s="60" t="n">
        <v>28.7</v>
      </c>
      <c r="L248" s="61" t="n">
        <v>30.6</v>
      </c>
      <c r="M248" s="60" t="s">
        <v>91</v>
      </c>
      <c r="N248" s="61" t="s">
        <v>91</v>
      </c>
    </row>
    <row r="249" customFormat="false" ht="12.75" hidden="false" customHeight="false" outlineLevel="0" collapsed="false">
      <c r="A249" s="56" t="n">
        <v>236</v>
      </c>
      <c r="B249" s="57" t="s">
        <v>544</v>
      </c>
      <c r="C249" s="58" t="s">
        <v>545</v>
      </c>
      <c r="D249" s="59" t="n">
        <v>86.6</v>
      </c>
      <c r="E249" s="60" t="n">
        <v>83.5</v>
      </c>
      <c r="F249" s="61" t="n">
        <v>88.5</v>
      </c>
      <c r="G249" s="60" t="n">
        <v>86</v>
      </c>
      <c r="H249" s="61" t="n">
        <v>92</v>
      </c>
      <c r="I249" s="60" t="n">
        <v>82.9</v>
      </c>
      <c r="J249" s="61" t="n">
        <v>82.4</v>
      </c>
      <c r="K249" s="60" t="n">
        <v>79.7</v>
      </c>
      <c r="L249" s="61" t="n">
        <v>84.8</v>
      </c>
      <c r="M249" s="60" t="n">
        <v>85.8</v>
      </c>
      <c r="N249" s="61" t="n">
        <v>88</v>
      </c>
    </row>
    <row r="250" customFormat="false" ht="12.75" hidden="false" customHeight="false" outlineLevel="0" collapsed="false">
      <c r="A250" s="56" t="n">
        <v>237</v>
      </c>
      <c r="B250" s="57" t="s">
        <v>546</v>
      </c>
      <c r="C250" s="58" t="s">
        <v>547</v>
      </c>
      <c r="D250" s="59" t="n">
        <v>269.6</v>
      </c>
      <c r="E250" s="60" t="n">
        <v>274.2</v>
      </c>
      <c r="F250" s="61" t="n">
        <v>279</v>
      </c>
      <c r="G250" s="60" t="n">
        <v>286.5</v>
      </c>
      <c r="H250" s="61" t="n">
        <v>296.2</v>
      </c>
      <c r="I250" s="60" t="n">
        <v>317.9</v>
      </c>
      <c r="J250" s="61" t="n">
        <v>331.9</v>
      </c>
      <c r="K250" s="60" t="n">
        <v>343.8</v>
      </c>
      <c r="L250" s="61" t="n">
        <v>356.4</v>
      </c>
      <c r="M250" s="60" t="n">
        <v>383.8</v>
      </c>
      <c r="N250" s="61" t="n">
        <v>405.2</v>
      </c>
    </row>
    <row r="251" customFormat="false" ht="12.75" hidden="false" customHeight="false" outlineLevel="0" collapsed="false">
      <c r="A251" s="56" t="n">
        <v>238</v>
      </c>
      <c r="B251" s="57" t="s">
        <v>548</v>
      </c>
      <c r="C251" s="58" t="s">
        <v>549</v>
      </c>
      <c r="D251" s="59" t="s">
        <v>91</v>
      </c>
      <c r="E251" s="60" t="s">
        <v>91</v>
      </c>
      <c r="F251" s="61" t="s">
        <v>91</v>
      </c>
      <c r="G251" s="60" t="s">
        <v>91</v>
      </c>
      <c r="H251" s="61" t="s">
        <v>91</v>
      </c>
      <c r="I251" s="60" t="s">
        <v>91</v>
      </c>
      <c r="J251" s="61" t="s">
        <v>91</v>
      </c>
      <c r="K251" s="60" t="s">
        <v>91</v>
      </c>
      <c r="L251" s="61" t="s">
        <v>91</v>
      </c>
      <c r="M251" s="60" t="s">
        <v>91</v>
      </c>
      <c r="N251" s="61" t="s">
        <v>91</v>
      </c>
    </row>
    <row r="252" customFormat="false" ht="12.75" hidden="false" customHeight="false" outlineLevel="0" collapsed="false">
      <c r="A252" s="56" t="n">
        <v>239</v>
      </c>
      <c r="B252" s="57" t="s">
        <v>550</v>
      </c>
      <c r="C252" s="58" t="s">
        <v>551</v>
      </c>
      <c r="D252" s="59" t="n">
        <v>8.5</v>
      </c>
      <c r="E252" s="60" t="n">
        <v>8</v>
      </c>
      <c r="F252" s="61" t="n">
        <v>9.7</v>
      </c>
      <c r="G252" s="60" t="n">
        <v>11.1</v>
      </c>
      <c r="H252" s="61" t="n">
        <v>8.9</v>
      </c>
      <c r="I252" s="60" t="n">
        <v>8.8</v>
      </c>
      <c r="J252" s="61" t="s">
        <v>91</v>
      </c>
      <c r="K252" s="60" t="s">
        <v>91</v>
      </c>
      <c r="L252" s="61" t="s">
        <v>91</v>
      </c>
      <c r="M252" s="60" t="n">
        <v>9.5</v>
      </c>
      <c r="N252" s="61" t="n">
        <v>8.8</v>
      </c>
    </row>
    <row r="253" customFormat="false" ht="12.75" hidden="false" customHeight="false" outlineLevel="0" collapsed="false">
      <c r="A253" s="56" t="n">
        <v>240</v>
      </c>
      <c r="B253" s="57" t="s">
        <v>552</v>
      </c>
      <c r="C253" s="58" t="s">
        <v>553</v>
      </c>
      <c r="D253" s="59" t="n">
        <v>3.4</v>
      </c>
      <c r="E253" s="60" t="n">
        <v>1.8</v>
      </c>
      <c r="F253" s="61" t="n">
        <v>5.3</v>
      </c>
      <c r="G253" s="60" t="n">
        <v>5.8</v>
      </c>
      <c r="H253" s="61" t="n">
        <v>7.7</v>
      </c>
      <c r="I253" s="60" t="n">
        <v>8.1</v>
      </c>
      <c r="J253" s="61" t="n">
        <v>8.6</v>
      </c>
      <c r="K253" s="60" t="n">
        <v>10.6</v>
      </c>
      <c r="L253" s="61" t="n">
        <v>12.4</v>
      </c>
      <c r="M253" s="60" t="n">
        <v>12.7</v>
      </c>
      <c r="N253" s="61" t="n">
        <v>11.8</v>
      </c>
    </row>
    <row r="254" customFormat="false" ht="12.75" hidden="false" customHeight="false" outlineLevel="0" collapsed="false">
      <c r="A254" s="56" t="n">
        <v>241</v>
      </c>
      <c r="B254" s="57" t="s">
        <v>554</v>
      </c>
      <c r="C254" s="58" t="s">
        <v>555</v>
      </c>
      <c r="D254" s="59" t="s">
        <v>91</v>
      </c>
      <c r="E254" s="60" t="s">
        <v>91</v>
      </c>
      <c r="F254" s="61" t="s">
        <v>91</v>
      </c>
      <c r="G254" s="60" t="s">
        <v>91</v>
      </c>
      <c r="H254" s="61" t="s">
        <v>91</v>
      </c>
      <c r="I254" s="60" t="s">
        <v>91</v>
      </c>
      <c r="J254" s="61" t="n">
        <v>14.6</v>
      </c>
      <c r="K254" s="60" t="n">
        <v>15.9</v>
      </c>
      <c r="L254" s="61" t="n">
        <v>15.6</v>
      </c>
      <c r="M254" s="60" t="n">
        <v>18.9</v>
      </c>
      <c r="N254" s="61" t="s">
        <v>91</v>
      </c>
    </row>
    <row r="255" customFormat="false" ht="12.75" hidden="false" customHeight="false" outlineLevel="0" collapsed="false">
      <c r="A255" s="56" t="n">
        <v>242</v>
      </c>
      <c r="B255" s="57" t="s">
        <v>556</v>
      </c>
      <c r="C255" s="58" t="s">
        <v>557</v>
      </c>
      <c r="D255" s="59" t="n">
        <v>3.7</v>
      </c>
      <c r="E255" s="60" t="n">
        <v>4.9</v>
      </c>
      <c r="F255" s="61" t="n">
        <v>5.6</v>
      </c>
      <c r="G255" s="60" t="n">
        <v>7</v>
      </c>
      <c r="H255" s="61" t="n">
        <v>8.9</v>
      </c>
      <c r="I255" s="60" t="n">
        <v>8.2</v>
      </c>
      <c r="J255" s="61" t="s">
        <v>91</v>
      </c>
      <c r="K255" s="60" t="n">
        <v>10.5</v>
      </c>
      <c r="L255" s="61" t="n">
        <v>13</v>
      </c>
      <c r="M255" s="60" t="n">
        <v>13.6</v>
      </c>
      <c r="N255" s="61" t="s">
        <v>91</v>
      </c>
    </row>
    <row r="256" customFormat="false" ht="12.75" hidden="false" customHeight="false" outlineLevel="0" collapsed="false">
      <c r="A256" s="56" t="n">
        <v>243</v>
      </c>
      <c r="B256" s="57" t="s">
        <v>558</v>
      </c>
      <c r="C256" s="58" t="s">
        <v>559</v>
      </c>
      <c r="D256" s="59" t="n">
        <v>8.2</v>
      </c>
      <c r="E256" s="60" t="n">
        <v>7.9</v>
      </c>
      <c r="F256" s="61" t="n">
        <v>9.5</v>
      </c>
      <c r="G256" s="60" t="n">
        <v>7.8</v>
      </c>
      <c r="H256" s="61" t="n">
        <v>9.8</v>
      </c>
      <c r="I256" s="60" t="n">
        <v>11.1</v>
      </c>
      <c r="J256" s="61" t="s">
        <v>91</v>
      </c>
      <c r="K256" s="60" t="n">
        <v>14.5</v>
      </c>
      <c r="L256" s="61" t="n">
        <v>16.3</v>
      </c>
      <c r="M256" s="60" t="n">
        <v>17.2</v>
      </c>
      <c r="N256" s="61" t="n">
        <v>17.3</v>
      </c>
    </row>
    <row r="257" customFormat="false" ht="12.75" hidden="false" customHeight="false" outlineLevel="0" collapsed="false">
      <c r="A257" s="56" t="n">
        <v>244</v>
      </c>
      <c r="B257" s="57" t="s">
        <v>560</v>
      </c>
      <c r="C257" s="58" t="s">
        <v>561</v>
      </c>
      <c r="D257" s="59" t="n">
        <v>14.6</v>
      </c>
      <c r="E257" s="60" t="n">
        <v>20.1</v>
      </c>
      <c r="F257" s="61" t="n">
        <v>17.6</v>
      </c>
      <c r="G257" s="60" t="n">
        <v>15.5</v>
      </c>
      <c r="H257" s="61" t="n">
        <v>17.5</v>
      </c>
      <c r="I257" s="60" t="n">
        <v>19</v>
      </c>
      <c r="J257" s="61" t="n">
        <v>23.8</v>
      </c>
      <c r="K257" s="60" t="n">
        <v>26.5</v>
      </c>
      <c r="L257" s="61" t="n">
        <v>17.7</v>
      </c>
      <c r="M257" s="60" t="n">
        <v>19.3</v>
      </c>
      <c r="N257" s="61" t="n">
        <v>17.4</v>
      </c>
    </row>
    <row r="258" customFormat="false" ht="12.75" hidden="false" customHeight="false" outlineLevel="0" collapsed="false">
      <c r="A258" s="56" t="n">
        <v>245</v>
      </c>
      <c r="B258" s="57" t="s">
        <v>562</v>
      </c>
      <c r="C258" s="58" t="s">
        <v>563</v>
      </c>
      <c r="D258" s="59" t="s">
        <v>91</v>
      </c>
      <c r="E258" s="60" t="s">
        <v>91</v>
      </c>
      <c r="F258" s="61" t="s">
        <v>91</v>
      </c>
      <c r="G258" s="60" t="s">
        <v>91</v>
      </c>
      <c r="H258" s="61" t="s">
        <v>91</v>
      </c>
      <c r="I258" s="60" t="s">
        <v>91</v>
      </c>
      <c r="J258" s="61" t="n">
        <v>33</v>
      </c>
      <c r="K258" s="60" t="n">
        <v>33.7</v>
      </c>
      <c r="L258" s="61" t="n">
        <v>36.3</v>
      </c>
      <c r="M258" s="60" t="n">
        <v>38.9</v>
      </c>
      <c r="N258" s="61" t="s">
        <v>91</v>
      </c>
    </row>
    <row r="259" customFormat="false" ht="12.75" hidden="false" customHeight="false" outlineLevel="0" collapsed="false">
      <c r="A259" s="56" t="n">
        <v>246</v>
      </c>
      <c r="B259" s="57" t="s">
        <v>564</v>
      </c>
      <c r="C259" s="58" t="s">
        <v>565</v>
      </c>
      <c r="D259" s="59" t="n">
        <v>10.2</v>
      </c>
      <c r="E259" s="60" t="n">
        <v>14.4</v>
      </c>
      <c r="F259" s="61" t="n">
        <v>9.5</v>
      </c>
      <c r="G259" s="60" t="n">
        <v>10.8</v>
      </c>
      <c r="H259" s="61" t="n">
        <v>9.7</v>
      </c>
      <c r="I259" s="60" t="n">
        <v>9.4</v>
      </c>
      <c r="J259" s="61" t="n">
        <v>11.7</v>
      </c>
      <c r="K259" s="60" t="n">
        <v>12.5</v>
      </c>
      <c r="L259" s="61" t="n">
        <v>11.7</v>
      </c>
      <c r="M259" s="60" t="n">
        <v>11.5</v>
      </c>
      <c r="N259" s="61" t="n">
        <v>11.5</v>
      </c>
    </row>
    <row r="260" customFormat="false" ht="12.75" hidden="false" customHeight="false" outlineLevel="0" collapsed="false">
      <c r="A260" s="56" t="n">
        <v>247</v>
      </c>
      <c r="B260" s="57" t="s">
        <v>566</v>
      </c>
      <c r="C260" s="58" t="s">
        <v>567</v>
      </c>
      <c r="D260" s="59" t="n">
        <v>2.4</v>
      </c>
      <c r="E260" s="60" t="n">
        <v>3.7</v>
      </c>
      <c r="F260" s="61" t="n">
        <v>5.1</v>
      </c>
      <c r="G260" s="60" t="n">
        <v>6.1</v>
      </c>
      <c r="H260" s="61" t="n">
        <v>8.8</v>
      </c>
      <c r="I260" s="60" t="n">
        <v>10.7</v>
      </c>
      <c r="J260" s="61" t="n">
        <v>10.8</v>
      </c>
      <c r="K260" s="60" t="n">
        <v>14.5</v>
      </c>
      <c r="L260" s="61" t="n">
        <v>14.6</v>
      </c>
      <c r="M260" s="60" t="n">
        <v>16.3</v>
      </c>
      <c r="N260" s="61" t="n">
        <v>18.6</v>
      </c>
    </row>
    <row r="261" customFormat="false" ht="12.75" hidden="false" customHeight="false" outlineLevel="0" collapsed="false">
      <c r="A261" s="56" t="n">
        <v>248</v>
      </c>
      <c r="B261" s="57" t="s">
        <v>568</v>
      </c>
      <c r="C261" s="58" t="s">
        <v>569</v>
      </c>
      <c r="D261" s="59" t="s">
        <v>91</v>
      </c>
      <c r="E261" s="60" t="s">
        <v>91</v>
      </c>
      <c r="F261" s="61" t="s">
        <v>91</v>
      </c>
      <c r="G261" s="60" t="s">
        <v>91</v>
      </c>
      <c r="H261" s="61" t="s">
        <v>91</v>
      </c>
      <c r="I261" s="60" t="s">
        <v>91</v>
      </c>
      <c r="J261" s="61" t="s">
        <v>91</v>
      </c>
      <c r="K261" s="60" t="s">
        <v>91</v>
      </c>
      <c r="L261" s="61" t="s">
        <v>91</v>
      </c>
      <c r="M261" s="60" t="s">
        <v>91</v>
      </c>
      <c r="N261" s="61" t="s">
        <v>91</v>
      </c>
    </row>
    <row r="262" customFormat="false" ht="12.75" hidden="false" customHeight="false" outlineLevel="0" collapsed="false">
      <c r="A262" s="56" t="n">
        <v>249</v>
      </c>
      <c r="B262" s="57" t="s">
        <v>570</v>
      </c>
      <c r="C262" s="58" t="s">
        <v>571</v>
      </c>
      <c r="D262" s="59" t="n">
        <v>8.3</v>
      </c>
      <c r="E262" s="60" t="n">
        <v>12.4</v>
      </c>
      <c r="F262" s="61" t="n">
        <v>14</v>
      </c>
      <c r="G262" s="60" t="n">
        <v>14.1</v>
      </c>
      <c r="H262" s="61" t="n">
        <v>15.9</v>
      </c>
      <c r="I262" s="60" t="n">
        <v>16.2</v>
      </c>
      <c r="J262" s="61" t="s">
        <v>91</v>
      </c>
      <c r="K262" s="60" t="s">
        <v>91</v>
      </c>
      <c r="L262" s="61" t="s">
        <v>91</v>
      </c>
      <c r="M262" s="60" t="s">
        <v>91</v>
      </c>
      <c r="N262" s="61" t="s">
        <v>91</v>
      </c>
    </row>
    <row r="263" customFormat="false" ht="12.75" hidden="false" customHeight="false" outlineLevel="0" collapsed="false">
      <c r="A263" s="56" t="n">
        <v>250</v>
      </c>
      <c r="B263" s="57" t="s">
        <v>572</v>
      </c>
      <c r="C263" s="58" t="s">
        <v>573</v>
      </c>
      <c r="D263" s="59" t="s">
        <v>91</v>
      </c>
      <c r="E263" s="60" t="s">
        <v>91</v>
      </c>
      <c r="F263" s="61" t="s">
        <v>91</v>
      </c>
      <c r="G263" s="60" t="s">
        <v>91</v>
      </c>
      <c r="H263" s="61" t="s">
        <v>91</v>
      </c>
      <c r="I263" s="60" t="s">
        <v>91</v>
      </c>
      <c r="J263" s="61" t="s">
        <v>91</v>
      </c>
      <c r="K263" s="60" t="s">
        <v>91</v>
      </c>
      <c r="L263" s="61" t="s">
        <v>91</v>
      </c>
      <c r="M263" s="60" t="s">
        <v>91</v>
      </c>
      <c r="N263" s="61" t="s">
        <v>91</v>
      </c>
    </row>
    <row r="264" customFormat="false" ht="12.75" hidden="false" customHeight="false" outlineLevel="0" collapsed="false">
      <c r="A264" s="56" t="n">
        <v>251</v>
      </c>
      <c r="B264" s="57" t="s">
        <v>574</v>
      </c>
      <c r="C264" s="58" t="s">
        <v>575</v>
      </c>
      <c r="D264" s="59" t="s">
        <v>91</v>
      </c>
      <c r="E264" s="60" t="s">
        <v>91</v>
      </c>
      <c r="F264" s="61" t="s">
        <v>91</v>
      </c>
      <c r="G264" s="60" t="s">
        <v>91</v>
      </c>
      <c r="H264" s="61" t="s">
        <v>91</v>
      </c>
      <c r="I264" s="60" t="s">
        <v>91</v>
      </c>
      <c r="J264" s="61" t="s">
        <v>91</v>
      </c>
      <c r="K264" s="60" t="s">
        <v>91</v>
      </c>
      <c r="L264" s="61" t="s">
        <v>91</v>
      </c>
      <c r="M264" s="60" t="s">
        <v>91</v>
      </c>
      <c r="N264" s="61" t="s">
        <v>91</v>
      </c>
    </row>
    <row r="265" customFormat="false" ht="12.75" hidden="false" customHeight="false" outlineLevel="0" collapsed="false">
      <c r="A265" s="56" t="n">
        <v>252</v>
      </c>
      <c r="B265" s="57" t="s">
        <v>576</v>
      </c>
      <c r="C265" s="58" t="s">
        <v>577</v>
      </c>
      <c r="D265" s="59" t="s">
        <v>91</v>
      </c>
      <c r="E265" s="60" t="s">
        <v>91</v>
      </c>
      <c r="F265" s="61" t="s">
        <v>91</v>
      </c>
      <c r="G265" s="60" t="s">
        <v>91</v>
      </c>
      <c r="H265" s="61" t="s">
        <v>91</v>
      </c>
      <c r="I265" s="60" t="s">
        <v>91</v>
      </c>
      <c r="J265" s="61" t="n">
        <v>8.5</v>
      </c>
      <c r="K265" s="60" t="n">
        <v>9.6</v>
      </c>
      <c r="L265" s="61" t="n">
        <v>10.3</v>
      </c>
      <c r="M265" s="60" t="n">
        <v>11.3</v>
      </c>
      <c r="N265" s="61" t="n">
        <v>12.7</v>
      </c>
    </row>
    <row r="266" customFormat="false" ht="12.75" hidden="false" customHeight="false" outlineLevel="0" collapsed="false">
      <c r="A266" s="56" t="n">
        <v>253</v>
      </c>
      <c r="B266" s="57" t="s">
        <v>578</v>
      </c>
      <c r="C266" s="58" t="s">
        <v>579</v>
      </c>
      <c r="D266" s="59" t="n">
        <v>7.8</v>
      </c>
      <c r="E266" s="60" t="n">
        <v>9.1</v>
      </c>
      <c r="F266" s="61" t="n">
        <v>15.7</v>
      </c>
      <c r="G266" s="60" t="n">
        <v>19</v>
      </c>
      <c r="H266" s="61" t="n">
        <v>20.9</v>
      </c>
      <c r="I266" s="60" t="n">
        <v>25.6</v>
      </c>
      <c r="J266" s="61" t="n">
        <v>27.6</v>
      </c>
      <c r="K266" s="60" t="n">
        <v>32.3</v>
      </c>
      <c r="L266" s="61" t="n">
        <v>36.6</v>
      </c>
      <c r="M266" s="60" t="s">
        <v>91</v>
      </c>
      <c r="N266" s="61" t="n">
        <v>47.5</v>
      </c>
    </row>
    <row r="267" customFormat="false" ht="12.75" hidden="false" customHeight="false" outlineLevel="0" collapsed="false">
      <c r="A267" s="56" t="n">
        <v>254</v>
      </c>
      <c r="B267" s="57" t="s">
        <v>580</v>
      </c>
      <c r="C267" s="58" t="s">
        <v>581</v>
      </c>
      <c r="D267" s="59" t="n">
        <v>4.3</v>
      </c>
      <c r="E267" s="60" t="n">
        <v>4.5</v>
      </c>
      <c r="F267" s="61" t="n">
        <v>4.1</v>
      </c>
      <c r="G267" s="60" t="n">
        <v>3.6</v>
      </c>
      <c r="H267" s="61" t="n">
        <v>4.4</v>
      </c>
      <c r="I267" s="60" t="n">
        <v>5.6</v>
      </c>
      <c r="J267" s="61" t="n">
        <v>10.4</v>
      </c>
      <c r="K267" s="60" t="n">
        <v>11.3</v>
      </c>
      <c r="L267" s="61" t="n">
        <v>13.1</v>
      </c>
      <c r="M267" s="60" t="n">
        <v>16.6</v>
      </c>
      <c r="N267" s="61" t="n">
        <v>17.2</v>
      </c>
    </row>
    <row r="268" customFormat="false" ht="12.75" hidden="false" customHeight="false" outlineLevel="0" collapsed="false">
      <c r="A268" s="56" t="n">
        <v>255</v>
      </c>
      <c r="B268" s="57" t="s">
        <v>582</v>
      </c>
      <c r="C268" s="58" t="s">
        <v>583</v>
      </c>
      <c r="D268" s="59" t="n">
        <v>4.6</v>
      </c>
      <c r="E268" s="60" t="n">
        <v>5.4</v>
      </c>
      <c r="F268" s="61" t="n">
        <v>5.2</v>
      </c>
      <c r="G268" s="60" t="n">
        <v>4.5</v>
      </c>
      <c r="H268" s="61" t="n">
        <v>4.7</v>
      </c>
      <c r="I268" s="60" t="n">
        <v>5.1</v>
      </c>
      <c r="J268" s="61" t="n">
        <v>5.5</v>
      </c>
      <c r="K268" s="60" t="n">
        <v>6.5</v>
      </c>
      <c r="L268" s="61" t="n">
        <v>7.2</v>
      </c>
      <c r="M268" s="60" t="n">
        <v>7.2</v>
      </c>
      <c r="N268" s="61" t="n">
        <v>8.7</v>
      </c>
    </row>
    <row r="269" customFormat="false" ht="12.75" hidden="false" customHeight="false" outlineLevel="0" collapsed="false">
      <c r="A269" s="56" t="n">
        <v>256</v>
      </c>
      <c r="B269" s="57" t="s">
        <v>584</v>
      </c>
      <c r="C269" s="58" t="s">
        <v>585</v>
      </c>
      <c r="D269" s="59" t="n">
        <v>30.5</v>
      </c>
      <c r="E269" s="60" t="n">
        <v>30.6</v>
      </c>
      <c r="F269" s="61" t="n">
        <v>31.7</v>
      </c>
      <c r="G269" s="60" t="n">
        <v>34.2</v>
      </c>
      <c r="H269" s="61" t="n">
        <v>37.5</v>
      </c>
      <c r="I269" s="60" t="n">
        <v>39.7</v>
      </c>
      <c r="J269" s="61" t="n">
        <v>40.9</v>
      </c>
      <c r="K269" s="60" t="n">
        <v>40.1</v>
      </c>
      <c r="L269" s="61" t="n">
        <v>39.3</v>
      </c>
      <c r="M269" s="60" t="n">
        <v>38.5</v>
      </c>
      <c r="N269" s="61" t="s">
        <v>91</v>
      </c>
    </row>
    <row r="270" customFormat="false" ht="12.75" hidden="false" customHeight="false" outlineLevel="0" collapsed="false">
      <c r="A270" s="56" t="n">
        <v>257</v>
      </c>
      <c r="B270" s="57" t="s">
        <v>586</v>
      </c>
      <c r="C270" s="58" t="s">
        <v>587</v>
      </c>
      <c r="D270" s="59" t="n">
        <v>13.5</v>
      </c>
      <c r="E270" s="60" t="n">
        <v>13.7</v>
      </c>
      <c r="F270" s="61" t="n">
        <v>13.6</v>
      </c>
      <c r="G270" s="60" t="n">
        <v>14.5</v>
      </c>
      <c r="H270" s="61" t="n">
        <v>17.9</v>
      </c>
      <c r="I270" s="60" t="n">
        <v>17.7</v>
      </c>
      <c r="J270" s="61" t="s">
        <v>91</v>
      </c>
      <c r="K270" s="60" t="s">
        <v>91</v>
      </c>
      <c r="L270" s="61" t="s">
        <v>91</v>
      </c>
      <c r="M270" s="60" t="s">
        <v>91</v>
      </c>
      <c r="N270" s="61" t="s">
        <v>91</v>
      </c>
    </row>
    <row r="271" customFormat="false" ht="12.75" hidden="false" customHeight="false" outlineLevel="0" collapsed="false">
      <c r="A271" s="56" t="n">
        <v>258</v>
      </c>
      <c r="B271" s="57" t="s">
        <v>588</v>
      </c>
      <c r="C271" s="58" t="s">
        <v>589</v>
      </c>
      <c r="D271" s="59" t="n">
        <v>5.5</v>
      </c>
      <c r="E271" s="60" t="n">
        <v>6.9</v>
      </c>
      <c r="F271" s="61" t="n">
        <v>8.5</v>
      </c>
      <c r="G271" s="60" t="n">
        <v>9.5</v>
      </c>
      <c r="H271" s="61" t="n">
        <v>11.1</v>
      </c>
      <c r="I271" s="60" t="n">
        <v>11.7</v>
      </c>
      <c r="J271" s="61" t="n">
        <v>12.2</v>
      </c>
      <c r="K271" s="60" t="n">
        <v>12.7</v>
      </c>
      <c r="L271" s="61" t="n">
        <v>14.1</v>
      </c>
      <c r="M271" s="60" t="n">
        <v>14.8</v>
      </c>
      <c r="N271" s="61" t="n">
        <v>15.9</v>
      </c>
    </row>
    <row r="272" customFormat="false" ht="12.75" hidden="false" customHeight="false" outlineLevel="0" collapsed="false">
      <c r="A272" s="56" t="n">
        <v>259</v>
      </c>
      <c r="B272" s="57" t="s">
        <v>590</v>
      </c>
      <c r="C272" s="58" t="s">
        <v>591</v>
      </c>
      <c r="D272" s="59" t="n">
        <v>20.4</v>
      </c>
      <c r="E272" s="60" t="n">
        <v>19.4</v>
      </c>
      <c r="F272" s="61" t="n">
        <v>17.4</v>
      </c>
      <c r="G272" s="60" t="n">
        <v>20.9</v>
      </c>
      <c r="H272" s="61" t="n">
        <v>18.6</v>
      </c>
      <c r="I272" s="60" t="n">
        <v>22.1</v>
      </c>
      <c r="J272" s="61" t="s">
        <v>91</v>
      </c>
      <c r="K272" s="60" t="s">
        <v>91</v>
      </c>
      <c r="L272" s="61" t="n">
        <v>30.8</v>
      </c>
      <c r="M272" s="60" t="n">
        <v>31.6</v>
      </c>
      <c r="N272" s="61" t="s">
        <v>91</v>
      </c>
    </row>
    <row r="273" customFormat="false" ht="12.75" hidden="false" customHeight="false" outlineLevel="0" collapsed="false">
      <c r="A273" s="56" t="n">
        <v>260</v>
      </c>
      <c r="B273" s="57" t="s">
        <v>592</v>
      </c>
      <c r="C273" s="58" t="s">
        <v>593</v>
      </c>
      <c r="D273" s="59" t="n">
        <v>12.4</v>
      </c>
      <c r="E273" s="60" t="n">
        <v>11.3</v>
      </c>
      <c r="F273" s="61" t="n">
        <v>11.7</v>
      </c>
      <c r="G273" s="60" t="n">
        <v>13.2</v>
      </c>
      <c r="H273" s="61" t="n">
        <v>14.8</v>
      </c>
      <c r="I273" s="60" t="n">
        <v>14.4</v>
      </c>
      <c r="J273" s="61" t="s">
        <v>91</v>
      </c>
      <c r="K273" s="60" t="s">
        <v>91</v>
      </c>
      <c r="L273" s="61" t="s">
        <v>91</v>
      </c>
      <c r="M273" s="60" t="s">
        <v>91</v>
      </c>
      <c r="N273" s="61" t="s">
        <v>91</v>
      </c>
    </row>
    <row r="274" customFormat="false" ht="12.75" hidden="false" customHeight="false" outlineLevel="0" collapsed="false">
      <c r="A274" s="56" t="n">
        <v>261</v>
      </c>
      <c r="B274" s="57" t="s">
        <v>594</v>
      </c>
      <c r="C274" s="58" t="s">
        <v>595</v>
      </c>
      <c r="D274" s="59" t="s">
        <v>91</v>
      </c>
      <c r="E274" s="60" t="s">
        <v>91</v>
      </c>
      <c r="F274" s="61" t="s">
        <v>91</v>
      </c>
      <c r="G274" s="60" t="s">
        <v>91</v>
      </c>
      <c r="H274" s="61" t="s">
        <v>91</v>
      </c>
      <c r="I274" s="60" t="s">
        <v>91</v>
      </c>
      <c r="J274" s="61" t="n">
        <v>7.9</v>
      </c>
      <c r="K274" s="60" t="n">
        <v>8.1</v>
      </c>
      <c r="L274" s="61" t="n">
        <v>8.8</v>
      </c>
      <c r="M274" s="60" t="s">
        <v>91</v>
      </c>
      <c r="N274" s="61" t="s">
        <v>91</v>
      </c>
    </row>
    <row r="275" customFormat="false" ht="12.75" hidden="false" customHeight="false" outlineLevel="0" collapsed="false">
      <c r="A275" s="56" t="n">
        <v>262</v>
      </c>
      <c r="B275" s="57" t="s">
        <v>596</v>
      </c>
      <c r="C275" s="58" t="s">
        <v>597</v>
      </c>
      <c r="D275" s="59" t="s">
        <v>91</v>
      </c>
      <c r="E275" s="60" t="s">
        <v>91</v>
      </c>
      <c r="F275" s="61" t="s">
        <v>91</v>
      </c>
      <c r="G275" s="60" t="s">
        <v>91</v>
      </c>
      <c r="H275" s="61" t="s">
        <v>91</v>
      </c>
      <c r="I275" s="60" t="s">
        <v>91</v>
      </c>
      <c r="J275" s="61" t="s">
        <v>91</v>
      </c>
      <c r="K275" s="60" t="s">
        <v>91</v>
      </c>
      <c r="L275" s="61" t="s">
        <v>91</v>
      </c>
      <c r="M275" s="60" t="s">
        <v>91</v>
      </c>
      <c r="N275" s="61" t="s">
        <v>91</v>
      </c>
    </row>
    <row r="276" customFormat="false" ht="12.75" hidden="false" customHeight="false" outlineLevel="0" collapsed="false">
      <c r="A276" s="56" t="n">
        <v>263</v>
      </c>
      <c r="B276" s="57" t="s">
        <v>598</v>
      </c>
      <c r="C276" s="58" t="s">
        <v>599</v>
      </c>
      <c r="D276" s="59" t="s">
        <v>91</v>
      </c>
      <c r="E276" s="60" t="s">
        <v>91</v>
      </c>
      <c r="F276" s="61" t="s">
        <v>91</v>
      </c>
      <c r="G276" s="60" t="s">
        <v>91</v>
      </c>
      <c r="H276" s="61" t="s">
        <v>91</v>
      </c>
      <c r="I276" s="60" t="s">
        <v>91</v>
      </c>
      <c r="J276" s="61" t="s">
        <v>91</v>
      </c>
      <c r="K276" s="60" t="s">
        <v>91</v>
      </c>
      <c r="L276" s="61" t="s">
        <v>91</v>
      </c>
      <c r="M276" s="60" t="s">
        <v>91</v>
      </c>
      <c r="N276" s="61" t="s">
        <v>91</v>
      </c>
    </row>
    <row r="277" customFormat="false" ht="12.75" hidden="false" customHeight="false" outlineLevel="0" collapsed="false">
      <c r="A277" s="56" t="n">
        <v>264</v>
      </c>
      <c r="B277" s="57" t="s">
        <v>600</v>
      </c>
      <c r="C277" s="58" t="s">
        <v>601</v>
      </c>
      <c r="D277" s="59" t="n">
        <v>5.2</v>
      </c>
      <c r="E277" s="60" t="n">
        <v>7.4</v>
      </c>
      <c r="F277" s="61" t="n">
        <v>11.1</v>
      </c>
      <c r="G277" s="60" t="n">
        <v>11.7</v>
      </c>
      <c r="H277" s="61" t="n">
        <v>13.6</v>
      </c>
      <c r="I277" s="60" t="n">
        <v>15.6</v>
      </c>
      <c r="J277" s="61" t="n">
        <v>17.5</v>
      </c>
      <c r="K277" s="60" t="n">
        <v>17.8</v>
      </c>
      <c r="L277" s="61" t="n">
        <v>19.4</v>
      </c>
      <c r="M277" s="60" t="n">
        <v>18.6</v>
      </c>
      <c r="N277" s="61" t="n">
        <v>20.6</v>
      </c>
    </row>
    <row r="278" customFormat="false" ht="12.75" hidden="false" customHeight="false" outlineLevel="0" collapsed="false">
      <c r="A278" s="56" t="n">
        <v>265</v>
      </c>
      <c r="B278" s="57" t="s">
        <v>602</v>
      </c>
      <c r="C278" s="58" t="s">
        <v>603</v>
      </c>
      <c r="D278" s="59" t="s">
        <v>91</v>
      </c>
      <c r="E278" s="60" t="s">
        <v>91</v>
      </c>
      <c r="F278" s="61" t="s">
        <v>91</v>
      </c>
      <c r="G278" s="60" t="s">
        <v>91</v>
      </c>
      <c r="H278" s="61" t="s">
        <v>91</v>
      </c>
      <c r="I278" s="60" t="s">
        <v>91</v>
      </c>
      <c r="J278" s="61" t="s">
        <v>91</v>
      </c>
      <c r="K278" s="60" t="n">
        <v>44.4</v>
      </c>
      <c r="L278" s="61" t="n">
        <v>42.4</v>
      </c>
      <c r="M278" s="60" t="n">
        <v>42.6</v>
      </c>
      <c r="N278" s="61" t="n">
        <v>46.9</v>
      </c>
    </row>
    <row r="279" customFormat="false" ht="12.75" hidden="false" customHeight="false" outlineLevel="0" collapsed="false">
      <c r="A279" s="56" t="n">
        <v>266</v>
      </c>
      <c r="B279" s="57" t="s">
        <v>604</v>
      </c>
      <c r="C279" s="58" t="s">
        <v>605</v>
      </c>
      <c r="D279" s="59" t="s">
        <v>91</v>
      </c>
      <c r="E279" s="60" t="s">
        <v>91</v>
      </c>
      <c r="F279" s="61" t="s">
        <v>91</v>
      </c>
      <c r="G279" s="60" t="s">
        <v>91</v>
      </c>
      <c r="H279" s="61" t="s">
        <v>91</v>
      </c>
      <c r="I279" s="60" t="s">
        <v>91</v>
      </c>
      <c r="J279" s="61" t="s">
        <v>91</v>
      </c>
      <c r="K279" s="60" t="n">
        <v>10.2</v>
      </c>
      <c r="L279" s="61" t="n">
        <v>10.2</v>
      </c>
      <c r="M279" s="60" t="n">
        <v>10.6</v>
      </c>
      <c r="N279" s="61" t="n">
        <v>10.5</v>
      </c>
    </row>
    <row r="280" customFormat="false" ht="12.75" hidden="false" customHeight="false" outlineLevel="0" collapsed="false">
      <c r="A280" s="56" t="n">
        <v>267</v>
      </c>
      <c r="B280" s="57" t="s">
        <v>606</v>
      </c>
      <c r="C280" s="58" t="s">
        <v>607</v>
      </c>
      <c r="D280" s="59" t="n">
        <v>46.5</v>
      </c>
      <c r="E280" s="60" t="n">
        <v>49.3</v>
      </c>
      <c r="F280" s="61" t="n">
        <v>54.6</v>
      </c>
      <c r="G280" s="60" t="n">
        <v>57.4</v>
      </c>
      <c r="H280" s="61" t="n">
        <v>60.2</v>
      </c>
      <c r="I280" s="60" t="n">
        <v>61.2</v>
      </c>
      <c r="J280" s="61" t="n">
        <v>62.4</v>
      </c>
      <c r="K280" s="60" t="n">
        <v>67.7</v>
      </c>
      <c r="L280" s="61" t="n">
        <v>73.2</v>
      </c>
      <c r="M280" s="60" t="n">
        <v>73.1</v>
      </c>
      <c r="N280" s="61" t="n">
        <v>72.8</v>
      </c>
    </row>
    <row r="281" customFormat="false" ht="12.75" hidden="false" customHeight="false" outlineLevel="0" collapsed="false">
      <c r="A281" s="56" t="n">
        <v>268</v>
      </c>
      <c r="B281" s="57" t="s">
        <v>608</v>
      </c>
      <c r="C281" s="58" t="s">
        <v>609</v>
      </c>
      <c r="D281" s="59" t="n">
        <v>11.3</v>
      </c>
      <c r="E281" s="60" t="n">
        <v>12.3</v>
      </c>
      <c r="F281" s="61" t="n">
        <v>13.3</v>
      </c>
      <c r="G281" s="60" t="n">
        <v>13.5</v>
      </c>
      <c r="H281" s="61" t="n">
        <v>14.9</v>
      </c>
      <c r="I281" s="60" t="n">
        <v>15.4</v>
      </c>
      <c r="J281" s="61" t="n">
        <v>17.1</v>
      </c>
      <c r="K281" s="60" t="n">
        <v>16.4</v>
      </c>
      <c r="L281" s="61" t="n">
        <v>16.5</v>
      </c>
      <c r="M281" s="60" t="n">
        <v>19.6</v>
      </c>
      <c r="N281" s="61" t="n">
        <v>20.4</v>
      </c>
    </row>
    <row r="282" customFormat="false" ht="12.75" hidden="false" customHeight="false" outlineLevel="0" collapsed="false">
      <c r="A282" s="56" t="n">
        <v>269</v>
      </c>
      <c r="B282" s="57" t="s">
        <v>610</v>
      </c>
      <c r="C282" s="58" t="s">
        <v>611</v>
      </c>
      <c r="D282" s="59" t="n">
        <v>6.2</v>
      </c>
      <c r="E282" s="60" t="n">
        <v>6.6</v>
      </c>
      <c r="F282" s="61" t="n">
        <v>8.4</v>
      </c>
      <c r="G282" s="60" t="n">
        <v>8.3</v>
      </c>
      <c r="H282" s="61" t="n">
        <v>8.3</v>
      </c>
      <c r="I282" s="60" t="n">
        <v>9.2</v>
      </c>
      <c r="J282" s="61" t="n">
        <v>9.4</v>
      </c>
      <c r="K282" s="60" t="n">
        <v>9.4</v>
      </c>
      <c r="L282" s="61" t="n">
        <v>8.6</v>
      </c>
      <c r="M282" s="60" t="n">
        <v>8.2</v>
      </c>
      <c r="N282" s="61" t="n">
        <v>12.2</v>
      </c>
    </row>
    <row r="283" customFormat="false" ht="12.75" hidden="false" customHeight="false" outlineLevel="0" collapsed="false">
      <c r="A283" s="56" t="n">
        <v>270</v>
      </c>
      <c r="B283" s="57" t="s">
        <v>612</v>
      </c>
      <c r="C283" s="58" t="s">
        <v>613</v>
      </c>
      <c r="D283" s="59" t="s">
        <v>91</v>
      </c>
      <c r="E283" s="60" t="s">
        <v>91</v>
      </c>
      <c r="F283" s="61" t="s">
        <v>91</v>
      </c>
      <c r="G283" s="60" t="s">
        <v>91</v>
      </c>
      <c r="H283" s="61" t="s">
        <v>91</v>
      </c>
      <c r="I283" s="60" t="s">
        <v>91</v>
      </c>
      <c r="J283" s="61" t="s">
        <v>91</v>
      </c>
      <c r="K283" s="60" t="s">
        <v>91</v>
      </c>
      <c r="L283" s="61" t="s">
        <v>91</v>
      </c>
      <c r="M283" s="60" t="s">
        <v>91</v>
      </c>
      <c r="N283" s="61" t="s">
        <v>91</v>
      </c>
    </row>
    <row r="284" customFormat="false" ht="12.75" hidden="false" customHeight="false" outlineLevel="0" collapsed="false">
      <c r="A284" s="56" t="n">
        <v>271</v>
      </c>
      <c r="B284" s="57" t="s">
        <v>614</v>
      </c>
      <c r="C284" s="58" t="s">
        <v>615</v>
      </c>
      <c r="D284" s="59" t="s">
        <v>91</v>
      </c>
      <c r="E284" s="60" t="s">
        <v>91</v>
      </c>
      <c r="F284" s="61" t="s">
        <v>91</v>
      </c>
      <c r="G284" s="60" t="s">
        <v>91</v>
      </c>
      <c r="H284" s="61" t="s">
        <v>91</v>
      </c>
      <c r="I284" s="60" t="s">
        <v>91</v>
      </c>
      <c r="J284" s="61" t="s">
        <v>91</v>
      </c>
      <c r="K284" s="60" t="s">
        <v>91</v>
      </c>
      <c r="L284" s="61" t="s">
        <v>91</v>
      </c>
      <c r="M284" s="60" t="s">
        <v>91</v>
      </c>
      <c r="N284" s="61" t="s">
        <v>91</v>
      </c>
    </row>
    <row r="285" customFormat="false" ht="12.75" hidden="false" customHeight="false" outlineLevel="0" collapsed="false">
      <c r="A285" s="56" t="n">
        <v>272</v>
      </c>
      <c r="B285" s="57" t="s">
        <v>616</v>
      </c>
      <c r="C285" s="58" t="s">
        <v>617</v>
      </c>
      <c r="D285" s="59" t="n">
        <v>12.1</v>
      </c>
      <c r="E285" s="60" t="n">
        <v>10.8</v>
      </c>
      <c r="F285" s="61" t="n">
        <v>9.5</v>
      </c>
      <c r="G285" s="60" t="n">
        <v>9.6</v>
      </c>
      <c r="H285" s="61" t="n">
        <v>10.2</v>
      </c>
      <c r="I285" s="60" t="n">
        <v>11.1</v>
      </c>
      <c r="J285" s="61" t="s">
        <v>91</v>
      </c>
      <c r="K285" s="60" t="s">
        <v>91</v>
      </c>
      <c r="L285" s="61" t="s">
        <v>91</v>
      </c>
      <c r="M285" s="60" t="s">
        <v>91</v>
      </c>
      <c r="N285" s="61" t="n">
        <v>14.9</v>
      </c>
    </row>
    <row r="286" customFormat="false" ht="12.75" hidden="false" customHeight="false" outlineLevel="0" collapsed="false">
      <c r="A286" s="56" t="n">
        <v>273</v>
      </c>
      <c r="B286" s="57" t="s">
        <v>618</v>
      </c>
      <c r="C286" s="58" t="s">
        <v>619</v>
      </c>
      <c r="D286" s="59" t="n">
        <v>3.9</v>
      </c>
      <c r="E286" s="60" t="n">
        <v>4.6</v>
      </c>
      <c r="F286" s="61" t="n">
        <v>5.7</v>
      </c>
      <c r="G286" s="60" t="n">
        <v>6.7</v>
      </c>
      <c r="H286" s="61" t="n">
        <v>6.8</v>
      </c>
      <c r="I286" s="60" t="n">
        <v>7.4</v>
      </c>
      <c r="J286" s="61" t="n">
        <v>8.1</v>
      </c>
      <c r="K286" s="60" t="n">
        <v>8.2</v>
      </c>
      <c r="L286" s="61" t="n">
        <v>8.3</v>
      </c>
      <c r="M286" s="60" t="n">
        <v>8.1</v>
      </c>
      <c r="N286" s="61" t="n">
        <v>8.2</v>
      </c>
    </row>
    <row r="287" customFormat="false" ht="12.75" hidden="false" customHeight="false" outlineLevel="0" collapsed="false">
      <c r="A287" s="56" t="n">
        <v>274</v>
      </c>
      <c r="B287" s="57" t="s">
        <v>620</v>
      </c>
      <c r="C287" s="58" t="s">
        <v>621</v>
      </c>
      <c r="D287" s="59" t="n">
        <v>10.3</v>
      </c>
      <c r="E287" s="60" t="n">
        <v>10.3</v>
      </c>
      <c r="F287" s="61" t="n">
        <v>10.7</v>
      </c>
      <c r="G287" s="60" t="n">
        <v>11.2</v>
      </c>
      <c r="H287" s="61" t="n">
        <v>9.7</v>
      </c>
      <c r="I287" s="60" t="n">
        <v>9.6</v>
      </c>
      <c r="J287" s="61" t="n">
        <v>9.7</v>
      </c>
      <c r="K287" s="60" t="n">
        <v>9.6</v>
      </c>
      <c r="L287" s="61" t="n">
        <v>9.6</v>
      </c>
      <c r="M287" s="60" t="n">
        <v>9.6</v>
      </c>
      <c r="N287" s="61" t="n">
        <v>9.6</v>
      </c>
    </row>
    <row r="288" customFormat="false" ht="12.75" hidden="false" customHeight="false" outlineLevel="0" collapsed="false">
      <c r="A288" s="56" t="n">
        <v>282</v>
      </c>
      <c r="B288" s="57" t="s">
        <v>622</v>
      </c>
      <c r="C288" s="58" t="s">
        <v>623</v>
      </c>
      <c r="D288" s="59" t="n">
        <v>13.4</v>
      </c>
      <c r="E288" s="60" t="n">
        <v>15</v>
      </c>
      <c r="F288" s="61" t="n">
        <v>16.1</v>
      </c>
      <c r="G288" s="60" t="n">
        <v>15.4</v>
      </c>
      <c r="H288" s="61" t="n">
        <v>15.4</v>
      </c>
      <c r="I288" s="60" t="n">
        <v>16.1</v>
      </c>
      <c r="J288" s="61" t="n">
        <v>16.8</v>
      </c>
      <c r="K288" s="60" t="n">
        <v>16.9</v>
      </c>
      <c r="L288" s="61" t="n">
        <v>18</v>
      </c>
      <c r="M288" s="60" t="n">
        <v>18.1</v>
      </c>
      <c r="N288" s="61" t="n">
        <v>18.1</v>
      </c>
    </row>
    <row r="289" customFormat="false" ht="12.75" hidden="false" customHeight="false" outlineLevel="0" collapsed="false">
      <c r="A289" s="56" t="n">
        <v>283</v>
      </c>
      <c r="B289" s="57" t="s">
        <v>624</v>
      </c>
      <c r="C289" s="58" t="s">
        <v>625</v>
      </c>
      <c r="D289" s="59" t="n">
        <v>2.9</v>
      </c>
      <c r="E289" s="60" t="n">
        <v>3.3</v>
      </c>
      <c r="F289" s="61" t="n">
        <v>4.2</v>
      </c>
      <c r="G289" s="60" t="n">
        <v>4.5</v>
      </c>
      <c r="H289" s="61" t="n">
        <v>4.7</v>
      </c>
      <c r="I289" s="60" t="n">
        <v>5.2</v>
      </c>
      <c r="J289" s="61" t="s">
        <v>91</v>
      </c>
      <c r="K289" s="60" t="s">
        <v>91</v>
      </c>
      <c r="L289" s="61" t="s">
        <v>91</v>
      </c>
      <c r="M289" s="60" t="s">
        <v>91</v>
      </c>
      <c r="N289" s="61" t="s">
        <v>91</v>
      </c>
    </row>
    <row r="290" customFormat="false" ht="12.75" hidden="false" customHeight="false" outlineLevel="0" collapsed="false">
      <c r="A290" s="56" t="n">
        <v>284</v>
      </c>
      <c r="B290" s="57" t="s">
        <v>626</v>
      </c>
      <c r="C290" s="58" t="s">
        <v>627</v>
      </c>
      <c r="D290" s="59" t="n">
        <v>0.5</v>
      </c>
      <c r="E290" s="60" t="n">
        <v>2.1</v>
      </c>
      <c r="F290" s="61" t="n">
        <v>3.1</v>
      </c>
      <c r="G290" s="60" t="n">
        <v>1.3</v>
      </c>
      <c r="H290" s="61" t="n">
        <v>1.5</v>
      </c>
      <c r="I290" s="60" t="n">
        <v>1.2</v>
      </c>
      <c r="J290" s="61" t="n">
        <v>1.1</v>
      </c>
      <c r="K290" s="60" t="n">
        <v>1.8</v>
      </c>
      <c r="L290" s="61" t="n">
        <v>1.5</v>
      </c>
      <c r="M290" s="60" t="n">
        <v>1.8</v>
      </c>
      <c r="N290" s="61" t="n">
        <v>1.8</v>
      </c>
    </row>
    <row r="291" customFormat="false" ht="12.75" hidden="false" customHeight="false" outlineLevel="0" collapsed="false">
      <c r="A291" s="56" t="n">
        <v>285</v>
      </c>
      <c r="B291" s="57" t="s">
        <v>628</v>
      </c>
      <c r="C291" s="58" t="s">
        <v>629</v>
      </c>
      <c r="D291" s="59" t="n">
        <v>0.4</v>
      </c>
      <c r="E291" s="60" t="n">
        <v>0.4</v>
      </c>
      <c r="F291" s="61" t="n">
        <v>0.5</v>
      </c>
      <c r="G291" s="60" t="n">
        <v>0.5</v>
      </c>
      <c r="H291" s="61" t="n">
        <v>0.5</v>
      </c>
      <c r="I291" s="60" t="n">
        <v>0.5</v>
      </c>
      <c r="J291" s="61" t="s">
        <v>91</v>
      </c>
      <c r="K291" s="60" t="s">
        <v>91</v>
      </c>
      <c r="L291" s="61" t="s">
        <v>91</v>
      </c>
      <c r="M291" s="60" t="s">
        <v>91</v>
      </c>
      <c r="N291" s="61" t="s">
        <v>91</v>
      </c>
    </row>
    <row r="292" customFormat="false" ht="12.75" hidden="false" customHeight="false" outlineLevel="0" collapsed="false">
      <c r="A292" s="56" t="n">
        <v>286</v>
      </c>
      <c r="B292" s="57" t="s">
        <v>630</v>
      </c>
      <c r="C292" s="58" t="s">
        <v>631</v>
      </c>
      <c r="D292" s="59" t="n">
        <v>10.5</v>
      </c>
      <c r="E292" s="60" t="n">
        <v>10.7</v>
      </c>
      <c r="F292" s="61" t="n">
        <v>11.7</v>
      </c>
      <c r="G292" s="60" t="n">
        <v>12.7</v>
      </c>
      <c r="H292" s="61" t="n">
        <v>14.5</v>
      </c>
      <c r="I292" s="60" t="n">
        <v>16.1</v>
      </c>
      <c r="J292" s="61" t="n">
        <v>19.3</v>
      </c>
      <c r="K292" s="60" t="n">
        <v>21.1</v>
      </c>
      <c r="L292" s="61" t="n">
        <v>22</v>
      </c>
      <c r="M292" s="60" t="n">
        <v>23.8</v>
      </c>
      <c r="N292" s="61" t="n">
        <v>27.2</v>
      </c>
    </row>
    <row r="293" customFormat="false" ht="12.75" hidden="false" customHeight="false" outlineLevel="0" collapsed="false">
      <c r="A293" s="56" t="n">
        <v>287</v>
      </c>
      <c r="B293" s="57" t="s">
        <v>632</v>
      </c>
      <c r="C293" s="58" t="s">
        <v>633</v>
      </c>
      <c r="D293" s="59" t="n">
        <v>72.1</v>
      </c>
      <c r="E293" s="60" t="n">
        <v>76.4</v>
      </c>
      <c r="F293" s="61" t="n">
        <v>79.1</v>
      </c>
      <c r="G293" s="60" t="n">
        <v>84.7</v>
      </c>
      <c r="H293" s="61" t="n">
        <v>89</v>
      </c>
      <c r="I293" s="60" t="n">
        <v>101</v>
      </c>
      <c r="J293" s="61" t="n">
        <v>112.1</v>
      </c>
      <c r="K293" s="60" t="s">
        <v>91</v>
      </c>
      <c r="L293" s="61" t="n">
        <v>124</v>
      </c>
      <c r="M293" s="60" t="n">
        <v>132.7</v>
      </c>
      <c r="N293" s="61" t="s">
        <v>91</v>
      </c>
    </row>
    <row r="294" customFormat="false" ht="12.75" hidden="false" customHeight="false" outlineLevel="0" collapsed="false">
      <c r="A294" s="56" t="n">
        <v>288</v>
      </c>
      <c r="B294" s="57" t="s">
        <v>634</v>
      </c>
      <c r="C294" s="58" t="s">
        <v>635</v>
      </c>
      <c r="D294" s="59" t="n">
        <v>39.2</v>
      </c>
      <c r="E294" s="60" t="n">
        <v>41.4</v>
      </c>
      <c r="F294" s="61" t="n">
        <v>43</v>
      </c>
      <c r="G294" s="60" t="n">
        <v>45.2</v>
      </c>
      <c r="H294" s="61" t="n">
        <v>43.9</v>
      </c>
      <c r="I294" s="60" t="n">
        <v>45</v>
      </c>
      <c r="J294" s="61" t="s">
        <v>91</v>
      </c>
      <c r="K294" s="60" t="s">
        <v>91</v>
      </c>
      <c r="L294" s="61" t="n">
        <v>53.3</v>
      </c>
      <c r="M294" s="60" t="n">
        <v>51.2</v>
      </c>
      <c r="N294" s="61" t="s">
        <v>91</v>
      </c>
    </row>
    <row r="295" customFormat="false" ht="12.75" hidden="false" customHeight="false" outlineLevel="0" collapsed="false">
      <c r="A295" s="56" t="n">
        <v>289</v>
      </c>
      <c r="B295" s="62" t="s">
        <v>636</v>
      </c>
      <c r="C295" s="63" t="s">
        <v>637</v>
      </c>
      <c r="D295" s="59" t="s">
        <v>91</v>
      </c>
      <c r="E295" s="60" t="s">
        <v>91</v>
      </c>
      <c r="F295" s="61" t="s">
        <v>91</v>
      </c>
      <c r="G295" s="60" t="s">
        <v>91</v>
      </c>
      <c r="H295" s="61" t="s">
        <v>91</v>
      </c>
      <c r="I295" s="60" t="s">
        <v>91</v>
      </c>
      <c r="J295" s="61" t="s">
        <v>91</v>
      </c>
      <c r="K295" s="60" t="s">
        <v>91</v>
      </c>
      <c r="L295" s="61" t="s">
        <v>91</v>
      </c>
      <c r="M295" s="60" t="s">
        <v>91</v>
      </c>
      <c r="N295" s="61" t="s">
        <v>91</v>
      </c>
    </row>
    <row r="296" customFormat="false" ht="12.75" hidden="false" customHeight="false" outlineLevel="0" collapsed="false">
      <c r="A296" s="56" t="n">
        <v>290</v>
      </c>
      <c r="B296" s="62" t="s">
        <v>638</v>
      </c>
      <c r="C296" s="63" t="s">
        <v>639</v>
      </c>
      <c r="D296" s="59" t="n">
        <v>110</v>
      </c>
      <c r="E296" s="60" t="n">
        <v>113.5</v>
      </c>
      <c r="F296" s="61" t="n">
        <v>118.2</v>
      </c>
      <c r="G296" s="60" t="n">
        <v>134.5</v>
      </c>
      <c r="H296" s="61" t="n">
        <v>139.7</v>
      </c>
      <c r="I296" s="60" t="n">
        <v>146.1</v>
      </c>
      <c r="J296" s="61" t="s">
        <v>91</v>
      </c>
      <c r="K296" s="60" t="s">
        <v>91</v>
      </c>
      <c r="L296" s="61" t="s">
        <v>91</v>
      </c>
      <c r="M296" s="60" t="s">
        <v>91</v>
      </c>
      <c r="N296" s="61" t="s">
        <v>91</v>
      </c>
    </row>
    <row r="297" customFormat="false" ht="12.75" hidden="false" customHeight="false" outlineLevel="0" collapsed="false">
      <c r="A297" s="56" t="n">
        <v>291</v>
      </c>
      <c r="B297" s="62" t="s">
        <v>640</v>
      </c>
      <c r="C297" s="63" t="s">
        <v>641</v>
      </c>
      <c r="D297" s="59" t="s">
        <v>91</v>
      </c>
      <c r="E297" s="60" t="s">
        <v>91</v>
      </c>
      <c r="F297" s="61" t="s">
        <v>91</v>
      </c>
      <c r="G297" s="60" t="s">
        <v>91</v>
      </c>
      <c r="H297" s="61" t="s">
        <v>91</v>
      </c>
      <c r="I297" s="60" t="s">
        <v>91</v>
      </c>
      <c r="J297" s="61" t="s">
        <v>91</v>
      </c>
      <c r="K297" s="60" t="s">
        <v>91</v>
      </c>
      <c r="L297" s="61" t="s">
        <v>91</v>
      </c>
      <c r="M297" s="60" t="s">
        <v>91</v>
      </c>
      <c r="N297" s="61" t="s">
        <v>91</v>
      </c>
    </row>
    <row r="298" customFormat="false" ht="12.75" hidden="false" customHeight="false" outlineLevel="0" collapsed="false">
      <c r="A298" s="56" t="n">
        <v>292</v>
      </c>
      <c r="B298" s="62" t="s">
        <v>642</v>
      </c>
      <c r="C298" s="63" t="s">
        <v>643</v>
      </c>
      <c r="D298" s="59" t="n">
        <v>0.4</v>
      </c>
      <c r="E298" s="60" t="n">
        <v>0.5</v>
      </c>
      <c r="F298" s="61" t="n">
        <v>0.7</v>
      </c>
      <c r="G298" s="60" t="n">
        <v>0.8</v>
      </c>
      <c r="H298" s="61" t="n">
        <v>0.8</v>
      </c>
      <c r="I298" s="60" t="n">
        <v>0.9</v>
      </c>
      <c r="J298" s="61" t="n">
        <v>0.9</v>
      </c>
      <c r="K298" s="60" t="n">
        <v>0.9</v>
      </c>
      <c r="L298" s="61" t="n">
        <v>0.9</v>
      </c>
      <c r="M298" s="60" t="n">
        <v>0.9</v>
      </c>
      <c r="N298" s="61" t="n">
        <v>0.9</v>
      </c>
    </row>
    <row r="299" customFormat="false" ht="12.75" hidden="false" customHeight="false" outlineLevel="0" collapsed="false">
      <c r="A299" s="56" t="n">
        <v>293</v>
      </c>
      <c r="B299" s="62" t="s">
        <v>644</v>
      </c>
      <c r="C299" s="63" t="s">
        <v>645</v>
      </c>
      <c r="D299" s="59" t="n">
        <v>21</v>
      </c>
      <c r="E299" s="60" t="n">
        <v>21.2</v>
      </c>
      <c r="F299" s="61" t="n">
        <v>22.3</v>
      </c>
      <c r="G299" s="60" t="n">
        <v>23.2</v>
      </c>
      <c r="H299" s="61" t="n">
        <v>23.9</v>
      </c>
      <c r="I299" s="60" t="n">
        <v>23.8</v>
      </c>
      <c r="J299" s="61" t="n">
        <v>28.1</v>
      </c>
      <c r="K299" s="60" t="n">
        <v>29.9</v>
      </c>
      <c r="L299" s="61" t="n">
        <v>32.7</v>
      </c>
      <c r="M299" s="60" t="n">
        <v>34.4</v>
      </c>
      <c r="N299" s="61" t="n">
        <v>37.8</v>
      </c>
    </row>
    <row r="300" customFormat="false" ht="12.75" hidden="false" customHeight="false" outlineLevel="0" collapsed="false">
      <c r="A300" s="56" t="n">
        <v>294</v>
      </c>
      <c r="B300" s="62" t="s">
        <v>646</v>
      </c>
      <c r="C300" s="63" t="s">
        <v>647</v>
      </c>
      <c r="D300" s="59" t="n">
        <v>175</v>
      </c>
      <c r="E300" s="60" t="n">
        <v>184</v>
      </c>
      <c r="F300" s="61" t="n">
        <v>203.9</v>
      </c>
      <c r="G300" s="60" t="n">
        <v>216.5</v>
      </c>
      <c r="H300" s="61" t="n">
        <v>229.5</v>
      </c>
      <c r="I300" s="60" t="n">
        <v>243.5</v>
      </c>
      <c r="J300" s="61" t="n">
        <v>252.7</v>
      </c>
      <c r="K300" s="60" t="n">
        <v>263.1</v>
      </c>
      <c r="L300" s="61" t="n">
        <v>268.4</v>
      </c>
      <c r="M300" s="60" t="n">
        <v>270.6</v>
      </c>
      <c r="N300" s="61" t="n">
        <v>278.1</v>
      </c>
    </row>
    <row r="301" customFormat="false" ht="13.5" hidden="false" customHeight="false" outlineLevel="0" collapsed="false">
      <c r="A301" s="56" t="n">
        <v>295</v>
      </c>
      <c r="B301" s="62" t="s">
        <v>648</v>
      </c>
      <c r="C301" s="63" t="s">
        <v>649</v>
      </c>
      <c r="D301" s="64" t="n">
        <v>186.2</v>
      </c>
      <c r="E301" s="65" t="n">
        <v>199.8</v>
      </c>
      <c r="F301" s="66" t="n">
        <v>216.3</v>
      </c>
      <c r="G301" s="65" t="n">
        <v>257.5</v>
      </c>
      <c r="H301" s="66" t="n">
        <v>247.8</v>
      </c>
      <c r="I301" s="65" t="n">
        <v>271.2</v>
      </c>
      <c r="J301" s="66" t="n">
        <v>269</v>
      </c>
      <c r="K301" s="65" t="n">
        <v>270</v>
      </c>
      <c r="L301" s="66" t="n">
        <v>294.6</v>
      </c>
      <c r="M301" s="65" t="n">
        <v>305.9</v>
      </c>
      <c r="N301" s="66" t="n">
        <v>322.9</v>
      </c>
    </row>
    <row r="302" customFormat="false" ht="13.5" hidden="false" customHeight="false" outlineLevel="0" collapsed="false">
      <c r="A302" s="67" t="n">
        <v>296</v>
      </c>
      <c r="B302" s="68" t="s">
        <v>650</v>
      </c>
      <c r="C302" s="69" t="s">
        <v>651</v>
      </c>
      <c r="D302" s="70" t="n">
        <v>2521</v>
      </c>
      <c r="E302" s="71" t="n">
        <v>2693.9</v>
      </c>
      <c r="F302" s="72" t="n">
        <v>2849</v>
      </c>
      <c r="G302" s="71" t="n">
        <v>3035.4</v>
      </c>
      <c r="H302" s="72" t="n">
        <v>3132.7</v>
      </c>
      <c r="I302" s="71" t="n">
        <v>3339.3</v>
      </c>
      <c r="J302" s="72" t="n">
        <v>3421.2</v>
      </c>
      <c r="K302" s="71" t="n">
        <v>3607.5</v>
      </c>
      <c r="L302" s="72" t="n">
        <v>3690.5</v>
      </c>
      <c r="M302" s="71" t="n">
        <v>3896.2</v>
      </c>
      <c r="N302" s="72" t="n">
        <v>4129.9</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9" activeCellId="0" sqref="A9"/>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13" min="13" style="28" width="9.14"/>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IB provincial par industrie et secteur, aux prix de base</v>
      </c>
      <c r="C5" s="32"/>
      <c r="D5" s="33"/>
    </row>
    <row r="6" customFormat="false" ht="12.75" hidden="false" customHeight="false" outlineLevel="0" collapsed="false">
      <c r="A6" s="34" t="s">
        <v>18</v>
      </c>
      <c r="C6" s="32"/>
      <c r="D6" s="33"/>
    </row>
    <row r="7" customFormat="false" ht="12.75" hidden="false" customHeight="false" outlineLevel="0" collapsed="false">
      <c r="A7" s="35" t="s">
        <v>66</v>
      </c>
      <c r="C7" s="32"/>
    </row>
    <row r="8" customFormat="false" ht="12.75" hidden="false" customHeight="false" outlineLevel="0" collapsed="false">
      <c r="A8" s="35" t="s">
        <v>67</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8</v>
      </c>
      <c r="D12" s="43"/>
      <c r="F12" s="44"/>
      <c r="H12" s="44"/>
      <c r="J12" s="44"/>
      <c r="L12" s="44"/>
      <c r="M12" s="31"/>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n">
        <v>31.1</v>
      </c>
      <c r="E14" s="54" t="n">
        <v>29.2</v>
      </c>
      <c r="F14" s="55" t="n">
        <v>29.1</v>
      </c>
      <c r="G14" s="54" t="n">
        <v>24.5</v>
      </c>
      <c r="H14" s="55" t="n">
        <v>24.3</v>
      </c>
      <c r="I14" s="54" t="n">
        <v>25.1</v>
      </c>
      <c r="J14" s="55" t="n">
        <v>29.2</v>
      </c>
      <c r="K14" s="54" t="n">
        <v>25.3</v>
      </c>
      <c r="L14" s="55" t="n">
        <v>25.7</v>
      </c>
      <c r="M14" s="54" t="s">
        <v>91</v>
      </c>
      <c r="N14" s="55" t="n">
        <v>17.8</v>
      </c>
    </row>
    <row r="15" customFormat="false" ht="12.75" hidden="false" customHeight="false" outlineLevel="0" collapsed="false">
      <c r="A15" s="56" t="n">
        <v>2</v>
      </c>
      <c r="B15" s="57" t="s">
        <v>73</v>
      </c>
      <c r="C15" s="58" t="s">
        <v>74</v>
      </c>
      <c r="D15" s="59" t="n">
        <v>86.1</v>
      </c>
      <c r="E15" s="60" t="n">
        <v>74.6</v>
      </c>
      <c r="F15" s="61" t="n">
        <v>70.1</v>
      </c>
      <c r="G15" s="60" t="n">
        <v>68.6</v>
      </c>
      <c r="H15" s="61" t="n">
        <v>52</v>
      </c>
      <c r="I15" s="60" t="n">
        <v>64.9</v>
      </c>
      <c r="J15" s="61" t="n">
        <v>74.8</v>
      </c>
      <c r="K15" s="60" t="n">
        <v>59.8</v>
      </c>
      <c r="L15" s="61" t="n">
        <v>55.1</v>
      </c>
      <c r="M15" s="60" t="n">
        <v>64.3</v>
      </c>
      <c r="N15" s="61" t="n">
        <v>45.1</v>
      </c>
    </row>
    <row r="16" customFormat="false" ht="12.75" hidden="false" customHeight="false" outlineLevel="0" collapsed="false">
      <c r="A16" s="56" t="n">
        <v>3</v>
      </c>
      <c r="B16" s="57" t="s">
        <v>75</v>
      </c>
      <c r="C16" s="58" t="s">
        <v>76</v>
      </c>
      <c r="D16" s="59" t="n">
        <v>4.2</v>
      </c>
      <c r="E16" s="60" t="n">
        <v>8.6</v>
      </c>
      <c r="F16" s="61" t="n">
        <v>15.9</v>
      </c>
      <c r="G16" s="60" t="n">
        <v>21.7</v>
      </c>
      <c r="H16" s="61" t="n">
        <v>11</v>
      </c>
      <c r="I16" s="60" t="n">
        <v>11.1</v>
      </c>
      <c r="J16" s="61" t="n">
        <v>13.9</v>
      </c>
      <c r="K16" s="60" t="n">
        <v>7.6</v>
      </c>
      <c r="L16" s="61" t="n">
        <v>14.6</v>
      </c>
      <c r="M16" s="60" t="s">
        <v>91</v>
      </c>
      <c r="N16" s="61" t="n">
        <v>21.1</v>
      </c>
    </row>
    <row r="17" customFormat="false" ht="12.75" hidden="false" customHeight="false" outlineLevel="0" collapsed="false">
      <c r="A17" s="56" t="n">
        <v>4</v>
      </c>
      <c r="B17" s="57" t="s">
        <v>77</v>
      </c>
      <c r="C17" s="58" t="s">
        <v>78</v>
      </c>
      <c r="D17" s="59" t="n">
        <v>54.2</v>
      </c>
      <c r="E17" s="60" t="n">
        <v>82.5</v>
      </c>
      <c r="F17" s="61" t="n">
        <v>98.6</v>
      </c>
      <c r="G17" s="60" t="n">
        <v>102.3</v>
      </c>
      <c r="H17" s="61" t="n">
        <v>104.1</v>
      </c>
      <c r="I17" s="60" t="n">
        <v>78.1</v>
      </c>
      <c r="J17" s="61" t="n">
        <v>69.4</v>
      </c>
      <c r="K17" s="60" t="n">
        <v>100.4</v>
      </c>
      <c r="L17" s="61" t="n">
        <v>131.1</v>
      </c>
      <c r="M17" s="60" t="n">
        <v>124.1</v>
      </c>
      <c r="N17" s="61" t="n">
        <v>126.9</v>
      </c>
    </row>
    <row r="18" customFormat="false" ht="12.75" hidden="false" customHeight="false" outlineLevel="0" collapsed="false">
      <c r="A18" s="56" t="n">
        <v>5</v>
      </c>
      <c r="B18" s="57" t="s">
        <v>79</v>
      </c>
      <c r="C18" s="58" t="s">
        <v>80</v>
      </c>
      <c r="D18" s="59" t="n">
        <v>78</v>
      </c>
      <c r="E18" s="60" t="n">
        <v>58</v>
      </c>
      <c r="F18" s="61" t="n">
        <v>107</v>
      </c>
      <c r="G18" s="60" t="n">
        <v>132.7</v>
      </c>
      <c r="H18" s="61" t="n">
        <v>139.5</v>
      </c>
      <c r="I18" s="60" t="n">
        <v>148.8</v>
      </c>
      <c r="J18" s="61" t="n">
        <v>135.2</v>
      </c>
      <c r="K18" s="60" t="n">
        <v>130.7</v>
      </c>
      <c r="L18" s="61" t="n">
        <v>123.1</v>
      </c>
      <c r="M18" s="60" t="n">
        <v>103</v>
      </c>
      <c r="N18" s="61" t="n">
        <v>85.2</v>
      </c>
    </row>
    <row r="19" customFormat="false" ht="12.75" hidden="false" customHeight="false" outlineLevel="0" collapsed="false">
      <c r="A19" s="56" t="n">
        <v>6</v>
      </c>
      <c r="B19" s="57" t="s">
        <v>81</v>
      </c>
      <c r="C19" s="58" t="s">
        <v>82</v>
      </c>
      <c r="D19" s="59" t="n">
        <v>231.8</v>
      </c>
      <c r="E19" s="60" t="n">
        <v>251.8</v>
      </c>
      <c r="F19" s="61" t="n">
        <v>316.2</v>
      </c>
      <c r="G19" s="60" t="n">
        <v>308.4</v>
      </c>
      <c r="H19" s="61" t="n">
        <v>365.5</v>
      </c>
      <c r="I19" s="60" t="n">
        <v>397.4</v>
      </c>
      <c r="J19" s="61" t="n">
        <v>448.4</v>
      </c>
      <c r="K19" s="60" t="n">
        <v>374.2</v>
      </c>
      <c r="L19" s="61" t="n">
        <v>376.5</v>
      </c>
      <c r="M19" s="60" t="n">
        <v>347.2</v>
      </c>
      <c r="N19" s="61" t="n">
        <v>325.1</v>
      </c>
    </row>
    <row r="20" customFormat="false" ht="12.75" hidden="false" customHeight="false" outlineLevel="0" collapsed="false">
      <c r="A20" s="56" t="n">
        <v>7</v>
      </c>
      <c r="B20" s="57" t="s">
        <v>83</v>
      </c>
      <c r="C20" s="58" t="s">
        <v>84</v>
      </c>
      <c r="D20" s="59" t="n">
        <v>3.9</v>
      </c>
      <c r="E20" s="60" t="n">
        <v>4.3</v>
      </c>
      <c r="F20" s="61" t="n">
        <v>5.6</v>
      </c>
      <c r="G20" s="60" t="n">
        <v>5.6</v>
      </c>
      <c r="H20" s="61" t="n">
        <v>5.4</v>
      </c>
      <c r="I20" s="60" t="n">
        <v>3.7</v>
      </c>
      <c r="J20" s="61" t="n">
        <v>4.5</v>
      </c>
      <c r="K20" s="60" t="n">
        <v>3.8</v>
      </c>
      <c r="L20" s="61" t="n">
        <v>3.6</v>
      </c>
      <c r="M20" s="60" t="n">
        <v>2.5</v>
      </c>
      <c r="N20" s="61" t="n">
        <v>2.6</v>
      </c>
    </row>
    <row r="21" customFormat="false" ht="12.75" hidden="false" customHeight="false" outlineLevel="0" collapsed="false">
      <c r="A21" s="56" t="n">
        <v>8</v>
      </c>
      <c r="B21" s="57" t="s">
        <v>85</v>
      </c>
      <c r="C21" s="58" t="s">
        <v>86</v>
      </c>
      <c r="D21" s="59" t="n">
        <v>1.8</v>
      </c>
      <c r="E21" s="60" t="n">
        <v>1.6</v>
      </c>
      <c r="F21" s="61" t="n">
        <v>1.5</v>
      </c>
      <c r="G21" s="60" t="n">
        <v>1.5</v>
      </c>
      <c r="H21" s="61" t="n">
        <v>2.1</v>
      </c>
      <c r="I21" s="60" t="n">
        <v>1.9</v>
      </c>
      <c r="J21" s="61" t="n">
        <v>2</v>
      </c>
      <c r="K21" s="60" t="n">
        <v>2.7</v>
      </c>
      <c r="L21" s="61" t="n">
        <v>3.5</v>
      </c>
      <c r="M21" s="60" t="n">
        <v>4.3</v>
      </c>
      <c r="N21" s="61" t="n">
        <v>6.5</v>
      </c>
    </row>
    <row r="22" customFormat="false" ht="12.75" hidden="false" customHeight="false" outlineLevel="0" collapsed="false">
      <c r="A22" s="56" t="n">
        <v>9</v>
      </c>
      <c r="B22" s="57" t="s">
        <v>87</v>
      </c>
      <c r="C22" s="58" t="s">
        <v>88</v>
      </c>
      <c r="D22" s="59" t="n">
        <v>10.7</v>
      </c>
      <c r="E22" s="60" t="n">
        <v>8.2</v>
      </c>
      <c r="F22" s="61" t="n">
        <v>18.1</v>
      </c>
      <c r="G22" s="60" t="n">
        <v>19.1</v>
      </c>
      <c r="H22" s="61" t="n">
        <v>24.4</v>
      </c>
      <c r="I22" s="60" t="n">
        <v>24</v>
      </c>
      <c r="J22" s="61" t="n">
        <v>22.3</v>
      </c>
      <c r="K22" s="60" t="n">
        <v>25.4</v>
      </c>
      <c r="L22" s="61" t="n">
        <v>26.5</v>
      </c>
      <c r="M22" s="60" t="n">
        <v>20.9</v>
      </c>
      <c r="N22" s="61" t="n">
        <v>17.6</v>
      </c>
    </row>
    <row r="23" customFormat="false" ht="12.75" hidden="false" customHeight="false" outlineLevel="0" collapsed="false">
      <c r="A23" s="56" t="n">
        <v>10</v>
      </c>
      <c r="B23" s="57" t="s">
        <v>89</v>
      </c>
      <c r="C23" s="58" t="s">
        <v>90</v>
      </c>
      <c r="D23" s="59" t="s">
        <v>91</v>
      </c>
      <c r="E23" s="60" t="s">
        <v>91</v>
      </c>
      <c r="F23" s="61" t="s">
        <v>94</v>
      </c>
      <c r="G23" s="60" t="s">
        <v>91</v>
      </c>
      <c r="H23" s="61" t="s">
        <v>91</v>
      </c>
      <c r="I23" s="60" t="s">
        <v>91</v>
      </c>
      <c r="J23" s="61" t="s">
        <v>91</v>
      </c>
      <c r="K23" s="60" t="s">
        <v>91</v>
      </c>
      <c r="L23" s="61" t="s">
        <v>91</v>
      </c>
      <c r="M23" s="60" t="s">
        <v>91</v>
      </c>
      <c r="N23" s="61" t="s">
        <v>91</v>
      </c>
    </row>
    <row r="24" customFormat="false" ht="12.75" hidden="false" customHeight="false" outlineLevel="0" collapsed="false">
      <c r="A24" s="56" t="n">
        <v>11</v>
      </c>
      <c r="B24" s="57" t="s">
        <v>92</v>
      </c>
      <c r="C24" s="58" t="s">
        <v>93</v>
      </c>
      <c r="D24" s="59" t="s">
        <v>91</v>
      </c>
      <c r="E24" s="60" t="s">
        <v>91</v>
      </c>
      <c r="F24" s="61" t="s">
        <v>91</v>
      </c>
      <c r="G24" s="60" t="s">
        <v>91</v>
      </c>
      <c r="H24" s="61" t="s">
        <v>91</v>
      </c>
      <c r="I24" s="60" t="s">
        <v>91</v>
      </c>
      <c r="J24" s="61" t="s">
        <v>91</v>
      </c>
      <c r="K24" s="60" t="s">
        <v>91</v>
      </c>
      <c r="L24" s="61" t="s">
        <v>91</v>
      </c>
      <c r="M24" s="60" t="s">
        <v>91</v>
      </c>
      <c r="N24" s="61" t="s">
        <v>91</v>
      </c>
    </row>
    <row r="25" customFormat="false" ht="12.75" hidden="false" customHeight="false" outlineLevel="0" collapsed="false">
      <c r="A25" s="56" t="n">
        <v>12</v>
      </c>
      <c r="B25" s="57" t="s">
        <v>95</v>
      </c>
      <c r="C25" s="58" t="s">
        <v>96</v>
      </c>
      <c r="D25" s="59" t="s">
        <v>94</v>
      </c>
      <c r="E25" s="60" t="s">
        <v>94</v>
      </c>
      <c r="F25" s="61" t="s">
        <v>94</v>
      </c>
      <c r="G25" s="60" t="s">
        <v>94</v>
      </c>
      <c r="H25" s="61" t="s">
        <v>94</v>
      </c>
      <c r="I25" s="60" t="s">
        <v>94</v>
      </c>
      <c r="J25" s="61" t="s">
        <v>94</v>
      </c>
      <c r="K25" s="60" t="s">
        <v>94</v>
      </c>
      <c r="L25" s="61" t="s">
        <v>94</v>
      </c>
      <c r="M25" s="60" t="s">
        <v>94</v>
      </c>
      <c r="N25" s="61" t="s">
        <v>94</v>
      </c>
    </row>
    <row r="26" customFormat="false" ht="12.75" hidden="false" customHeight="false" outlineLevel="0" collapsed="false">
      <c r="A26" s="56" t="n">
        <v>13</v>
      </c>
      <c r="B26" s="57" t="s">
        <v>97</v>
      </c>
      <c r="C26" s="58" t="s">
        <v>98</v>
      </c>
      <c r="D26" s="59" t="s">
        <v>94</v>
      </c>
      <c r="E26" s="60" t="s">
        <v>94</v>
      </c>
      <c r="F26" s="61" t="s">
        <v>94</v>
      </c>
      <c r="G26" s="60" t="s">
        <v>94</v>
      </c>
      <c r="H26" s="61" t="s">
        <v>94</v>
      </c>
      <c r="I26" s="60" t="s">
        <v>94</v>
      </c>
      <c r="J26" s="61" t="s">
        <v>94</v>
      </c>
      <c r="K26" s="60" t="s">
        <v>94</v>
      </c>
      <c r="L26" s="61" t="s">
        <v>94</v>
      </c>
      <c r="M26" s="60" t="s">
        <v>94</v>
      </c>
      <c r="N26" s="61" t="s">
        <v>94</v>
      </c>
    </row>
    <row r="27" customFormat="false" ht="12.75" hidden="false" customHeight="false" outlineLevel="0" collapsed="false">
      <c r="A27" s="56" t="n">
        <v>14</v>
      </c>
      <c r="B27" s="57" t="s">
        <v>99</v>
      </c>
      <c r="C27" s="58" t="s">
        <v>100</v>
      </c>
      <c r="D27" s="59" t="s">
        <v>94</v>
      </c>
      <c r="E27" s="60" t="s">
        <v>94</v>
      </c>
      <c r="F27" s="61" t="s">
        <v>94</v>
      </c>
      <c r="G27" s="60" t="s">
        <v>94</v>
      </c>
      <c r="H27" s="61" t="s">
        <v>94</v>
      </c>
      <c r="I27" s="60" t="s">
        <v>94</v>
      </c>
      <c r="J27" s="61" t="s">
        <v>94</v>
      </c>
      <c r="K27" s="60" t="s">
        <v>94</v>
      </c>
      <c r="L27" s="61" t="s">
        <v>94</v>
      </c>
      <c r="M27" s="60" t="s">
        <v>94</v>
      </c>
      <c r="N27" s="61" t="s">
        <v>91</v>
      </c>
    </row>
    <row r="28" customFormat="false" ht="12.75" hidden="false" customHeight="false" outlineLevel="0" collapsed="false">
      <c r="A28" s="56" t="n">
        <v>15</v>
      </c>
      <c r="B28" s="57" t="s">
        <v>101</v>
      </c>
      <c r="C28" s="58" t="s">
        <v>102</v>
      </c>
      <c r="D28" s="59" t="s">
        <v>94</v>
      </c>
      <c r="E28" s="60" t="s">
        <v>94</v>
      </c>
      <c r="F28" s="61" t="s">
        <v>94</v>
      </c>
      <c r="G28" s="60" t="s">
        <v>94</v>
      </c>
      <c r="H28" s="61" t="s">
        <v>94</v>
      </c>
      <c r="I28" s="60" t="s">
        <v>94</v>
      </c>
      <c r="J28" s="61" t="s">
        <v>94</v>
      </c>
      <c r="K28" s="60" t="s">
        <v>94</v>
      </c>
      <c r="L28" s="61" t="s">
        <v>94</v>
      </c>
      <c r="M28" s="60" t="s">
        <v>94</v>
      </c>
      <c r="N28" s="61" t="s">
        <v>94</v>
      </c>
    </row>
    <row r="29" customFormat="false" ht="12.75" hidden="false" customHeight="false" outlineLevel="0" collapsed="false">
      <c r="A29" s="56" t="n">
        <v>16</v>
      </c>
      <c r="B29" s="57" t="s">
        <v>103</v>
      </c>
      <c r="C29" s="58" t="s">
        <v>104</v>
      </c>
      <c r="D29" s="59" t="s">
        <v>91</v>
      </c>
      <c r="E29" s="60" t="s">
        <v>91</v>
      </c>
      <c r="F29" s="61" t="s">
        <v>91</v>
      </c>
      <c r="G29" s="60" t="s">
        <v>91</v>
      </c>
      <c r="H29" s="61" t="s">
        <v>91</v>
      </c>
      <c r="I29" s="60" t="s">
        <v>91</v>
      </c>
      <c r="J29" s="61" t="n">
        <v>26.2</v>
      </c>
      <c r="K29" s="60" t="n">
        <v>34.8</v>
      </c>
      <c r="L29" s="61" t="n">
        <v>32.7</v>
      </c>
      <c r="M29" s="60" t="n">
        <v>38.9</v>
      </c>
      <c r="N29" s="61" t="n">
        <v>38.8</v>
      </c>
    </row>
    <row r="30" customFormat="false" ht="12.75" hidden="false" customHeight="false" outlineLevel="0" collapsed="false">
      <c r="A30" s="56" t="n">
        <v>17</v>
      </c>
      <c r="B30" s="57" t="s">
        <v>105</v>
      </c>
      <c r="C30" s="58" t="s">
        <v>106</v>
      </c>
      <c r="D30" s="59" t="s">
        <v>91</v>
      </c>
      <c r="E30" s="60" t="s">
        <v>91</v>
      </c>
      <c r="F30" s="61" t="s">
        <v>91</v>
      </c>
      <c r="G30" s="60" t="s">
        <v>91</v>
      </c>
      <c r="H30" s="61" t="s">
        <v>91</v>
      </c>
      <c r="I30" s="60" t="n">
        <v>4.4</v>
      </c>
      <c r="J30" s="61" t="s">
        <v>91</v>
      </c>
      <c r="K30" s="60" t="s">
        <v>91</v>
      </c>
      <c r="L30" s="61" t="s">
        <v>91</v>
      </c>
      <c r="M30" s="60" t="s">
        <v>91</v>
      </c>
      <c r="N30" s="61" t="s">
        <v>91</v>
      </c>
    </row>
    <row r="31" customFormat="false" ht="12.75" hidden="false" customHeight="false" outlineLevel="0" collapsed="false">
      <c r="A31" s="56" t="n">
        <v>18</v>
      </c>
      <c r="B31" s="57" t="s">
        <v>107</v>
      </c>
      <c r="C31" s="58" t="s">
        <v>108</v>
      </c>
      <c r="D31" s="59" t="s">
        <v>94</v>
      </c>
      <c r="E31" s="60" t="s">
        <v>94</v>
      </c>
      <c r="F31" s="61" t="s">
        <v>94</v>
      </c>
      <c r="G31" s="60" t="s">
        <v>94</v>
      </c>
      <c r="H31" s="61" t="s">
        <v>94</v>
      </c>
      <c r="I31" s="60" t="s">
        <v>94</v>
      </c>
      <c r="J31" s="61" t="s">
        <v>94</v>
      </c>
      <c r="K31" s="60" t="s">
        <v>94</v>
      </c>
      <c r="L31" s="61" t="s">
        <v>94</v>
      </c>
      <c r="M31" s="60" t="s">
        <v>94</v>
      </c>
      <c r="N31" s="61" t="s">
        <v>94</v>
      </c>
    </row>
    <row r="32" customFormat="false" ht="12.75" hidden="false" customHeight="false" outlineLevel="0" collapsed="false">
      <c r="A32" s="56" t="n">
        <v>19</v>
      </c>
      <c r="B32" s="57" t="s">
        <v>109</v>
      </c>
      <c r="C32" s="58" t="s">
        <v>110</v>
      </c>
      <c r="D32" s="59" t="s">
        <v>91</v>
      </c>
      <c r="E32" s="60" t="s">
        <v>91</v>
      </c>
      <c r="F32" s="61" t="s">
        <v>91</v>
      </c>
      <c r="G32" s="60" t="s">
        <v>91</v>
      </c>
      <c r="H32" s="61" t="s">
        <v>91</v>
      </c>
      <c r="I32" s="60" t="s">
        <v>91</v>
      </c>
      <c r="J32" s="61" t="s">
        <v>91</v>
      </c>
      <c r="K32" s="60" t="s">
        <v>91</v>
      </c>
      <c r="L32" s="61" t="s">
        <v>91</v>
      </c>
      <c r="M32" s="60" t="s">
        <v>91</v>
      </c>
      <c r="N32" s="61" t="s">
        <v>91</v>
      </c>
    </row>
    <row r="33" customFormat="false" ht="12.75" hidden="false" customHeight="false" outlineLevel="0" collapsed="false">
      <c r="A33" s="56" t="n">
        <v>20</v>
      </c>
      <c r="B33" s="57" t="s">
        <v>111</v>
      </c>
      <c r="C33" s="58" t="s">
        <v>112</v>
      </c>
      <c r="D33" s="59" t="s">
        <v>94</v>
      </c>
      <c r="E33" s="60" t="s">
        <v>94</v>
      </c>
      <c r="F33" s="61" t="s">
        <v>94</v>
      </c>
      <c r="G33" s="60" t="s">
        <v>94</v>
      </c>
      <c r="H33" s="61" t="s">
        <v>94</v>
      </c>
      <c r="I33" s="60" t="s">
        <v>94</v>
      </c>
      <c r="J33" s="61" t="s">
        <v>94</v>
      </c>
      <c r="K33" s="60" t="s">
        <v>94</v>
      </c>
      <c r="L33" s="61" t="s">
        <v>94</v>
      </c>
      <c r="M33" s="60" t="s">
        <v>94</v>
      </c>
      <c r="N33" s="61" t="s">
        <v>94</v>
      </c>
    </row>
    <row r="34" customFormat="false" ht="12.75" hidden="false" customHeight="false" outlineLevel="0" collapsed="false">
      <c r="A34" s="56" t="n">
        <v>21</v>
      </c>
      <c r="B34" s="57" t="s">
        <v>113</v>
      </c>
      <c r="C34" s="58" t="s">
        <v>114</v>
      </c>
      <c r="D34" s="59" t="n">
        <v>47.8</v>
      </c>
      <c r="E34" s="60" t="n">
        <v>48.9</v>
      </c>
      <c r="F34" s="61" t="n">
        <v>60.7</v>
      </c>
      <c r="G34" s="60" t="n">
        <v>56.5</v>
      </c>
      <c r="H34" s="61" t="n">
        <v>52.3</v>
      </c>
      <c r="I34" s="60" t="n">
        <v>54.6</v>
      </c>
      <c r="J34" s="61" t="n">
        <v>54.4</v>
      </c>
      <c r="K34" s="60" t="n">
        <v>63.7</v>
      </c>
      <c r="L34" s="61" t="n">
        <v>68.2</v>
      </c>
      <c r="M34" s="60" t="n">
        <v>77.6</v>
      </c>
      <c r="N34" s="61" t="n">
        <v>74.7</v>
      </c>
    </row>
    <row r="35" customFormat="false" ht="12.75" hidden="false" customHeight="false" outlineLevel="0" collapsed="false">
      <c r="A35" s="56" t="n">
        <v>22</v>
      </c>
      <c r="B35" s="57" t="s">
        <v>115</v>
      </c>
      <c r="C35" s="58" t="s">
        <v>116</v>
      </c>
      <c r="D35" s="59" t="s">
        <v>91</v>
      </c>
      <c r="E35" s="60" t="s">
        <v>91</v>
      </c>
      <c r="F35" s="61" t="s">
        <v>91</v>
      </c>
      <c r="G35" s="60" t="s">
        <v>91</v>
      </c>
      <c r="H35" s="61" t="s">
        <v>91</v>
      </c>
      <c r="I35" s="60" t="s">
        <v>91</v>
      </c>
      <c r="J35" s="61" t="n">
        <v>61.1</v>
      </c>
      <c r="K35" s="60" t="s">
        <v>91</v>
      </c>
      <c r="L35" s="61" t="s">
        <v>91</v>
      </c>
      <c r="M35" s="60" t="s">
        <v>91</v>
      </c>
      <c r="N35" s="61" t="s">
        <v>91</v>
      </c>
    </row>
    <row r="36" customFormat="false" ht="12.75" hidden="false" customHeight="false" outlineLevel="0" collapsed="false">
      <c r="A36" s="56" t="n">
        <v>23</v>
      </c>
      <c r="B36" s="57" t="s">
        <v>117</v>
      </c>
      <c r="C36" s="58" t="s">
        <v>118</v>
      </c>
      <c r="D36" s="59" t="s">
        <v>91</v>
      </c>
      <c r="E36" s="60" t="s">
        <v>91</v>
      </c>
      <c r="F36" s="61" t="s">
        <v>91</v>
      </c>
      <c r="G36" s="60" t="s">
        <v>91</v>
      </c>
      <c r="H36" s="61" t="s">
        <v>91</v>
      </c>
      <c r="I36" s="60" t="s">
        <v>91</v>
      </c>
      <c r="J36" s="61" t="n">
        <v>665.5</v>
      </c>
      <c r="K36" s="60" t="n">
        <v>607.5</v>
      </c>
      <c r="L36" s="61" t="n">
        <v>529.9</v>
      </c>
      <c r="M36" s="60" t="n">
        <v>550.6</v>
      </c>
      <c r="N36" s="61" t="n">
        <v>660</v>
      </c>
    </row>
    <row r="37" customFormat="false" ht="12.75" hidden="false" customHeight="false" outlineLevel="0" collapsed="false">
      <c r="A37" s="56" t="n">
        <v>24</v>
      </c>
      <c r="B37" s="57" t="s">
        <v>119</v>
      </c>
      <c r="C37" s="58" t="s">
        <v>120</v>
      </c>
      <c r="D37" s="59" t="s">
        <v>94</v>
      </c>
      <c r="E37" s="60" t="s">
        <v>94</v>
      </c>
      <c r="F37" s="61" t="s">
        <v>94</v>
      </c>
      <c r="G37" s="60" t="s">
        <v>94</v>
      </c>
      <c r="H37" s="61" t="n">
        <v>0.1</v>
      </c>
      <c r="I37" s="60" t="s">
        <v>91</v>
      </c>
      <c r="J37" s="61" t="s">
        <v>91</v>
      </c>
      <c r="K37" s="60" t="s">
        <v>91</v>
      </c>
      <c r="L37" s="61" t="s">
        <v>91</v>
      </c>
      <c r="M37" s="60" t="s">
        <v>91</v>
      </c>
      <c r="N37" s="61" t="s">
        <v>91</v>
      </c>
    </row>
    <row r="38" customFormat="false" ht="12.75" hidden="false" customHeight="false" outlineLevel="0" collapsed="false">
      <c r="A38" s="56" t="n">
        <v>25</v>
      </c>
      <c r="B38" s="57" t="s">
        <v>121</v>
      </c>
      <c r="C38" s="58" t="s">
        <v>122</v>
      </c>
      <c r="D38" s="59" t="s">
        <v>91</v>
      </c>
      <c r="E38" s="60" t="s">
        <v>91</v>
      </c>
      <c r="F38" s="61" t="s">
        <v>91</v>
      </c>
      <c r="G38" s="60" t="s">
        <v>91</v>
      </c>
      <c r="H38" s="61" t="s">
        <v>91</v>
      </c>
      <c r="I38" s="60" t="s">
        <v>91</v>
      </c>
      <c r="J38" s="61" t="s">
        <v>91</v>
      </c>
      <c r="K38" s="60" t="s">
        <v>91</v>
      </c>
      <c r="L38" s="61" t="s">
        <v>91</v>
      </c>
      <c r="M38" s="60" t="s">
        <v>91</v>
      </c>
      <c r="N38" s="61" t="s">
        <v>91</v>
      </c>
    </row>
    <row r="39" customFormat="false" ht="12.75" hidden="false" customHeight="false" outlineLevel="0" collapsed="false">
      <c r="A39" s="56" t="n">
        <v>26</v>
      </c>
      <c r="B39" s="57" t="s">
        <v>123</v>
      </c>
      <c r="C39" s="58" t="s">
        <v>124</v>
      </c>
      <c r="D39" s="59" t="n">
        <v>307.2</v>
      </c>
      <c r="E39" s="60" t="n">
        <v>259</v>
      </c>
      <c r="F39" s="61" t="n">
        <v>307.7</v>
      </c>
      <c r="G39" s="60" t="n">
        <v>363.2</v>
      </c>
      <c r="H39" s="61" t="n">
        <v>364.6</v>
      </c>
      <c r="I39" s="60" t="n">
        <v>417.3</v>
      </c>
      <c r="J39" s="61" t="n">
        <v>460.6</v>
      </c>
      <c r="K39" s="60" t="n">
        <v>528.9</v>
      </c>
      <c r="L39" s="61" t="n">
        <v>568.4</v>
      </c>
      <c r="M39" s="60" t="n">
        <v>601.8</v>
      </c>
      <c r="N39" s="61" t="n">
        <v>651</v>
      </c>
    </row>
    <row r="40" customFormat="false" ht="12.75" hidden="false" customHeight="false" outlineLevel="0" collapsed="false">
      <c r="A40" s="56" t="n">
        <v>27</v>
      </c>
      <c r="B40" s="57" t="s">
        <v>125</v>
      </c>
      <c r="C40" s="58" t="s">
        <v>126</v>
      </c>
      <c r="D40" s="59" t="n">
        <v>211.2</v>
      </c>
      <c r="E40" s="60" t="n">
        <v>184.8</v>
      </c>
      <c r="F40" s="61" t="n">
        <v>246.6</v>
      </c>
      <c r="G40" s="60" t="n">
        <v>248</v>
      </c>
      <c r="H40" s="61" t="n">
        <v>296.8</v>
      </c>
      <c r="I40" s="60" t="n">
        <v>181.9</v>
      </c>
      <c r="J40" s="61" t="n">
        <v>247.8</v>
      </c>
      <c r="K40" s="60" t="n">
        <v>269.2</v>
      </c>
      <c r="L40" s="61" t="n">
        <v>283.2</v>
      </c>
      <c r="M40" s="60" t="n">
        <v>296.6</v>
      </c>
      <c r="N40" s="61" t="n">
        <v>364.3</v>
      </c>
    </row>
    <row r="41" customFormat="false" ht="12.75" hidden="false" customHeight="false" outlineLevel="0" collapsed="false">
      <c r="A41" s="56" t="n">
        <v>28</v>
      </c>
      <c r="B41" s="57" t="s">
        <v>127</v>
      </c>
      <c r="C41" s="58" t="s">
        <v>128</v>
      </c>
      <c r="D41" s="59" t="n">
        <v>78.3</v>
      </c>
      <c r="E41" s="60" t="n">
        <v>65</v>
      </c>
      <c r="F41" s="61" t="n">
        <v>50.4</v>
      </c>
      <c r="G41" s="60" t="n">
        <v>43</v>
      </c>
      <c r="H41" s="61" t="n">
        <v>69</v>
      </c>
      <c r="I41" s="60" t="s">
        <v>91</v>
      </c>
      <c r="J41" s="61" t="n">
        <v>91.9</v>
      </c>
      <c r="K41" s="60" t="n">
        <v>97.4</v>
      </c>
      <c r="L41" s="61" t="n">
        <v>108.8</v>
      </c>
      <c r="M41" s="60" t="n">
        <v>199.3</v>
      </c>
      <c r="N41" s="61" t="n">
        <v>201.3</v>
      </c>
    </row>
    <row r="42" customFormat="false" ht="12.75" hidden="false" customHeight="false" outlineLevel="0" collapsed="false">
      <c r="A42" s="56" t="n">
        <v>29</v>
      </c>
      <c r="B42" s="57" t="s">
        <v>129</v>
      </c>
      <c r="C42" s="58" t="s">
        <v>130</v>
      </c>
      <c r="D42" s="59" t="n">
        <v>35.9</v>
      </c>
      <c r="E42" s="60" t="s">
        <v>91</v>
      </c>
      <c r="F42" s="61" t="s">
        <v>91</v>
      </c>
      <c r="G42" s="60" t="s">
        <v>91</v>
      </c>
      <c r="H42" s="61" t="n">
        <v>106.8</v>
      </c>
      <c r="I42" s="60" t="s">
        <v>91</v>
      </c>
      <c r="J42" s="61" t="n">
        <v>114.8</v>
      </c>
      <c r="K42" s="60" t="s">
        <v>91</v>
      </c>
      <c r="L42" s="61" t="s">
        <v>91</v>
      </c>
      <c r="M42" s="60" t="n">
        <v>50.2</v>
      </c>
      <c r="N42" s="61" t="n">
        <v>10.1</v>
      </c>
    </row>
    <row r="43" customFormat="false" ht="12.75" hidden="false" customHeight="false" outlineLevel="0" collapsed="false">
      <c r="A43" s="56" t="n">
        <v>30</v>
      </c>
      <c r="B43" s="57" t="s">
        <v>131</v>
      </c>
      <c r="C43" s="58" t="s">
        <v>132</v>
      </c>
      <c r="D43" s="59" t="s">
        <v>91</v>
      </c>
      <c r="E43" s="60" t="s">
        <v>91</v>
      </c>
      <c r="F43" s="61" t="s">
        <v>91</v>
      </c>
      <c r="G43" s="60" t="s">
        <v>91</v>
      </c>
      <c r="H43" s="61" t="s">
        <v>91</v>
      </c>
      <c r="I43" s="60" t="s">
        <v>91</v>
      </c>
      <c r="J43" s="61" t="n">
        <v>30.8</v>
      </c>
      <c r="K43" s="60" t="s">
        <v>91</v>
      </c>
      <c r="L43" s="61" t="s">
        <v>91</v>
      </c>
      <c r="M43" s="60" t="s">
        <v>91</v>
      </c>
      <c r="N43" s="61" t="s">
        <v>91</v>
      </c>
    </row>
    <row r="44" customFormat="false" ht="12.75" hidden="false" customHeight="false" outlineLevel="0" collapsed="false">
      <c r="A44" s="56" t="n">
        <v>31</v>
      </c>
      <c r="B44" s="57" t="s">
        <v>133</v>
      </c>
      <c r="C44" s="58" t="s">
        <v>134</v>
      </c>
      <c r="D44" s="59" t="n">
        <v>11.5</v>
      </c>
      <c r="E44" s="60" t="n">
        <v>14.1</v>
      </c>
      <c r="F44" s="61" t="n">
        <v>28.1</v>
      </c>
      <c r="G44" s="60" t="n">
        <v>17.7</v>
      </c>
      <c r="H44" s="61" t="n">
        <v>13.2</v>
      </c>
      <c r="I44" s="60" t="s">
        <v>91</v>
      </c>
      <c r="J44" s="61" t="n">
        <v>18.4</v>
      </c>
      <c r="K44" s="60" t="s">
        <v>91</v>
      </c>
      <c r="L44" s="61" t="s">
        <v>91</v>
      </c>
      <c r="M44" s="60" t="n">
        <v>17.4</v>
      </c>
      <c r="N44" s="61" t="s">
        <v>91</v>
      </c>
    </row>
    <row r="45" customFormat="false" ht="12.75" hidden="false" customHeight="false" outlineLevel="0" collapsed="false">
      <c r="A45" s="56" t="n">
        <v>32</v>
      </c>
      <c r="B45" s="57" t="s">
        <v>135</v>
      </c>
      <c r="C45" s="58" t="s">
        <v>136</v>
      </c>
      <c r="D45" s="59" t="s">
        <v>91</v>
      </c>
      <c r="E45" s="60" t="n">
        <v>61</v>
      </c>
      <c r="F45" s="61" t="n">
        <v>56.3</v>
      </c>
      <c r="G45" s="60" t="n">
        <v>40.9</v>
      </c>
      <c r="H45" s="61" t="s">
        <v>91</v>
      </c>
      <c r="I45" s="60" t="s">
        <v>91</v>
      </c>
      <c r="J45" s="61" t="n">
        <v>76.2</v>
      </c>
      <c r="K45" s="60" t="s">
        <v>91</v>
      </c>
      <c r="L45" s="61" t="s">
        <v>91</v>
      </c>
      <c r="M45" s="60" t="s">
        <v>91</v>
      </c>
      <c r="N45" s="61" t="s">
        <v>91</v>
      </c>
    </row>
    <row r="46" customFormat="false" ht="12.75" hidden="false" customHeight="false" outlineLevel="0" collapsed="false">
      <c r="A46" s="56" t="n">
        <v>33</v>
      </c>
      <c r="B46" s="57" t="s">
        <v>137</v>
      </c>
      <c r="C46" s="58" t="s">
        <v>138</v>
      </c>
      <c r="D46" s="59" t="n">
        <v>252</v>
      </c>
      <c r="E46" s="60" t="n">
        <v>262.7</v>
      </c>
      <c r="F46" s="61" t="n">
        <v>317.9</v>
      </c>
      <c r="G46" s="60" t="n">
        <v>347.5</v>
      </c>
      <c r="H46" s="61" t="n">
        <v>343.2</v>
      </c>
      <c r="I46" s="60" t="n">
        <v>357.3</v>
      </c>
      <c r="J46" s="61" t="n">
        <v>369.8</v>
      </c>
      <c r="K46" s="60" t="n">
        <v>369.9</v>
      </c>
      <c r="L46" s="61" t="n">
        <v>368.5</v>
      </c>
      <c r="M46" s="60" t="n">
        <v>382.6</v>
      </c>
      <c r="N46" s="61" t="n">
        <v>413.4</v>
      </c>
    </row>
    <row r="47" customFormat="false" ht="12.75" hidden="false" customHeight="false" outlineLevel="0" collapsed="false">
      <c r="A47" s="56" t="n">
        <v>34</v>
      </c>
      <c r="B47" s="57" t="s">
        <v>139</v>
      </c>
      <c r="C47" s="58" t="s">
        <v>140</v>
      </c>
      <c r="D47" s="59" t="n">
        <v>21.9</v>
      </c>
      <c r="E47" s="60" t="n">
        <v>17.7</v>
      </c>
      <c r="F47" s="61" t="n">
        <v>16.1</v>
      </c>
      <c r="G47" s="60" t="n">
        <v>14</v>
      </c>
      <c r="H47" s="61" t="n">
        <v>17.2</v>
      </c>
      <c r="I47" s="60" t="n">
        <v>18.1</v>
      </c>
      <c r="J47" s="61" t="n">
        <v>19.3</v>
      </c>
      <c r="K47" s="60" t="n">
        <v>21.2</v>
      </c>
      <c r="L47" s="61" t="n">
        <v>22.6</v>
      </c>
      <c r="M47" s="60" t="n">
        <v>24.6</v>
      </c>
      <c r="N47" s="61" t="n">
        <v>25.6</v>
      </c>
    </row>
    <row r="48" customFormat="false" ht="12.75" hidden="false" customHeight="false" outlineLevel="0" collapsed="false">
      <c r="A48" s="56" t="n">
        <v>35</v>
      </c>
      <c r="B48" s="57" t="s">
        <v>141</v>
      </c>
      <c r="C48" s="58" t="s">
        <v>142</v>
      </c>
      <c r="D48" s="59" t="n">
        <v>20.1</v>
      </c>
      <c r="E48" s="60" t="n">
        <v>15.5</v>
      </c>
      <c r="F48" s="61" t="s">
        <v>91</v>
      </c>
      <c r="G48" s="60" t="s">
        <v>91</v>
      </c>
      <c r="H48" s="61" t="s">
        <v>91</v>
      </c>
      <c r="I48" s="60" t="n">
        <v>19.4</v>
      </c>
      <c r="J48" s="61" t="n">
        <v>16.7</v>
      </c>
      <c r="K48" s="60" t="n">
        <v>17.3</v>
      </c>
      <c r="L48" s="61" t="n">
        <v>16.2</v>
      </c>
      <c r="M48" s="60" t="n">
        <v>12.6</v>
      </c>
      <c r="N48" s="61" t="n">
        <v>16.5</v>
      </c>
    </row>
    <row r="49" customFormat="false" ht="12.75" hidden="false" customHeight="false" outlineLevel="0" collapsed="false">
      <c r="A49" s="56" t="n">
        <v>36</v>
      </c>
      <c r="B49" s="57" t="s">
        <v>143</v>
      </c>
      <c r="C49" s="58" t="s">
        <v>144</v>
      </c>
      <c r="D49" s="59" t="s">
        <v>91</v>
      </c>
      <c r="E49" s="60" t="s">
        <v>91</v>
      </c>
      <c r="F49" s="61" t="s">
        <v>91</v>
      </c>
      <c r="G49" s="60" t="s">
        <v>91</v>
      </c>
      <c r="H49" s="61" t="s">
        <v>91</v>
      </c>
      <c r="I49" s="60" t="s">
        <v>91</v>
      </c>
      <c r="J49" s="61" t="s">
        <v>91</v>
      </c>
      <c r="K49" s="60" t="s">
        <v>91</v>
      </c>
      <c r="L49" s="61" t="s">
        <v>91</v>
      </c>
      <c r="M49" s="60" t="s">
        <v>91</v>
      </c>
      <c r="N49" s="61" t="s">
        <v>91</v>
      </c>
    </row>
    <row r="50" customFormat="false" ht="12.75" hidden="false" customHeight="false" outlineLevel="0" collapsed="false">
      <c r="A50" s="56" t="n">
        <v>37</v>
      </c>
      <c r="B50" s="57" t="s">
        <v>145</v>
      </c>
      <c r="C50" s="58" t="s">
        <v>146</v>
      </c>
      <c r="D50" s="59" t="s">
        <v>94</v>
      </c>
      <c r="E50" s="60" t="s">
        <v>94</v>
      </c>
      <c r="F50" s="61" t="s">
        <v>94</v>
      </c>
      <c r="G50" s="60" t="s">
        <v>94</v>
      </c>
      <c r="H50" s="61" t="n">
        <v>0.1</v>
      </c>
      <c r="I50" s="60" t="s">
        <v>94</v>
      </c>
      <c r="J50" s="61" t="s">
        <v>94</v>
      </c>
      <c r="K50" s="60" t="s">
        <v>94</v>
      </c>
      <c r="L50" s="61" t="s">
        <v>94</v>
      </c>
      <c r="M50" s="60" t="s">
        <v>94</v>
      </c>
      <c r="N50" s="61" t="s">
        <v>94</v>
      </c>
    </row>
    <row r="51" customFormat="false" ht="12.75" hidden="false" customHeight="false" outlineLevel="0" collapsed="false">
      <c r="A51" s="56" t="n">
        <v>38</v>
      </c>
      <c r="B51" s="57" t="s">
        <v>147</v>
      </c>
      <c r="C51" s="58" t="s">
        <v>148</v>
      </c>
      <c r="D51" s="59" t="s">
        <v>91</v>
      </c>
      <c r="E51" s="60" t="s">
        <v>91</v>
      </c>
      <c r="F51" s="61" t="s">
        <v>91</v>
      </c>
      <c r="G51" s="60" t="s">
        <v>94</v>
      </c>
      <c r="H51" s="61" t="s">
        <v>94</v>
      </c>
      <c r="I51" s="60" t="s">
        <v>94</v>
      </c>
      <c r="J51" s="61" t="s">
        <v>94</v>
      </c>
      <c r="K51" s="60" t="s">
        <v>94</v>
      </c>
      <c r="L51" s="61" t="s">
        <v>94</v>
      </c>
      <c r="M51" s="60" t="s">
        <v>94</v>
      </c>
      <c r="N51" s="61" t="s">
        <v>94</v>
      </c>
    </row>
    <row r="52" customFormat="false" ht="12.75" hidden="false" customHeight="false" outlineLevel="0" collapsed="false">
      <c r="A52" s="56" t="n">
        <v>39</v>
      </c>
      <c r="B52" s="57" t="s">
        <v>149</v>
      </c>
      <c r="C52" s="58" t="s">
        <v>150</v>
      </c>
      <c r="D52" s="59" t="s">
        <v>151</v>
      </c>
      <c r="E52" s="60" t="s">
        <v>151</v>
      </c>
      <c r="F52" s="61" t="s">
        <v>151</v>
      </c>
      <c r="G52" s="60" t="s">
        <v>151</v>
      </c>
      <c r="H52" s="61" t="s">
        <v>151</v>
      </c>
      <c r="I52" s="60" t="s">
        <v>151</v>
      </c>
      <c r="J52" s="61" t="s">
        <v>151</v>
      </c>
      <c r="K52" s="60" t="s">
        <v>151</v>
      </c>
      <c r="L52" s="61" t="s">
        <v>91</v>
      </c>
      <c r="M52" s="60" t="s">
        <v>91</v>
      </c>
      <c r="N52" s="61" t="s">
        <v>91</v>
      </c>
    </row>
    <row r="53" customFormat="false" ht="12.75" hidden="false" customHeight="false" outlineLevel="0" collapsed="false">
      <c r="A53" s="56" t="n">
        <v>40</v>
      </c>
      <c r="B53" s="57" t="s">
        <v>152</v>
      </c>
      <c r="C53" s="58" t="s">
        <v>153</v>
      </c>
      <c r="D53" s="59" t="s">
        <v>94</v>
      </c>
      <c r="E53" s="60" t="s">
        <v>94</v>
      </c>
      <c r="F53" s="61" t="s">
        <v>94</v>
      </c>
      <c r="G53" s="60" t="s">
        <v>94</v>
      </c>
      <c r="H53" s="61" t="s">
        <v>94</v>
      </c>
      <c r="I53" s="60" t="s">
        <v>94</v>
      </c>
      <c r="J53" s="61" t="s">
        <v>94</v>
      </c>
      <c r="K53" s="60" t="s">
        <v>94</v>
      </c>
      <c r="L53" s="61" t="s">
        <v>151</v>
      </c>
      <c r="M53" s="60" t="s">
        <v>151</v>
      </c>
      <c r="N53" s="61" t="s">
        <v>151</v>
      </c>
    </row>
    <row r="54" customFormat="false" ht="12.75" hidden="false" customHeight="false" outlineLevel="0" collapsed="false">
      <c r="A54" s="56" t="n">
        <v>41</v>
      </c>
      <c r="B54" s="57" t="s">
        <v>154</v>
      </c>
      <c r="C54" s="58" t="s">
        <v>155</v>
      </c>
      <c r="D54" s="59" t="s">
        <v>91</v>
      </c>
      <c r="E54" s="60" t="s">
        <v>91</v>
      </c>
      <c r="F54" s="61" t="s">
        <v>91</v>
      </c>
      <c r="G54" s="60" t="s">
        <v>91</v>
      </c>
      <c r="H54" s="61" t="s">
        <v>91</v>
      </c>
      <c r="I54" s="60" t="s">
        <v>91</v>
      </c>
      <c r="J54" s="61" t="s">
        <v>91</v>
      </c>
      <c r="K54" s="60" t="s">
        <v>91</v>
      </c>
      <c r="L54" s="61" t="s">
        <v>151</v>
      </c>
      <c r="M54" s="60" t="s">
        <v>151</v>
      </c>
      <c r="N54" s="61" t="s">
        <v>151</v>
      </c>
    </row>
    <row r="55" customFormat="false" ht="12.75" hidden="false" customHeight="false" outlineLevel="0" collapsed="false">
      <c r="A55" s="56" t="n">
        <v>42</v>
      </c>
      <c r="B55" s="57" t="s">
        <v>156</v>
      </c>
      <c r="C55" s="58" t="s">
        <v>157</v>
      </c>
      <c r="D55" s="59" t="s">
        <v>91</v>
      </c>
      <c r="E55" s="60" t="s">
        <v>91</v>
      </c>
      <c r="F55" s="61" t="s">
        <v>91</v>
      </c>
      <c r="G55" s="60" t="s">
        <v>91</v>
      </c>
      <c r="H55" s="61" t="s">
        <v>91</v>
      </c>
      <c r="I55" s="60" t="s">
        <v>91</v>
      </c>
      <c r="J55" s="61" t="s">
        <v>91</v>
      </c>
      <c r="K55" s="60" t="s">
        <v>91</v>
      </c>
      <c r="L55" s="61" t="s">
        <v>91</v>
      </c>
      <c r="M55" s="60" t="s">
        <v>91</v>
      </c>
      <c r="N55" s="61" t="s">
        <v>91</v>
      </c>
    </row>
    <row r="56" customFormat="false" ht="12.75" hidden="false" customHeight="false" outlineLevel="0" collapsed="false">
      <c r="A56" s="56" t="n">
        <v>43</v>
      </c>
      <c r="B56" s="57" t="s">
        <v>158</v>
      </c>
      <c r="C56" s="58" t="s">
        <v>159</v>
      </c>
      <c r="D56" s="59" t="n">
        <v>6.5</v>
      </c>
      <c r="E56" s="60" t="n">
        <v>6.4</v>
      </c>
      <c r="F56" s="61" t="s">
        <v>91</v>
      </c>
      <c r="G56" s="60" t="s">
        <v>91</v>
      </c>
      <c r="H56" s="61" t="s">
        <v>91</v>
      </c>
      <c r="I56" s="60" t="s">
        <v>91</v>
      </c>
      <c r="J56" s="61" t="s">
        <v>91</v>
      </c>
      <c r="K56" s="60" t="n">
        <v>2.7</v>
      </c>
      <c r="L56" s="61" t="n">
        <v>3.9</v>
      </c>
      <c r="M56" s="60" t="n">
        <v>4.5</v>
      </c>
      <c r="N56" s="61" t="n">
        <v>5.3</v>
      </c>
    </row>
    <row r="57" customFormat="false" ht="12.75" hidden="false" customHeight="false" outlineLevel="0" collapsed="false">
      <c r="A57" s="56" t="n">
        <v>44</v>
      </c>
      <c r="B57" s="57" t="s">
        <v>160</v>
      </c>
      <c r="C57" s="58" t="s">
        <v>161</v>
      </c>
      <c r="D57" s="59" t="s">
        <v>91</v>
      </c>
      <c r="E57" s="60" t="n">
        <v>63.6</v>
      </c>
      <c r="F57" s="61" t="n">
        <v>50.1</v>
      </c>
      <c r="G57" s="60" t="n">
        <v>66.6</v>
      </c>
      <c r="H57" s="61" t="n">
        <v>67.8</v>
      </c>
      <c r="I57" s="60" t="n">
        <v>71.4</v>
      </c>
      <c r="J57" s="61" t="n">
        <v>69</v>
      </c>
      <c r="K57" s="60" t="n">
        <v>58.9</v>
      </c>
      <c r="L57" s="61" t="n">
        <v>67.9</v>
      </c>
      <c r="M57" s="60" t="n">
        <v>62.4</v>
      </c>
      <c r="N57" s="61" t="n">
        <v>54.8</v>
      </c>
    </row>
    <row r="58" customFormat="false" ht="12.75" hidden="false" customHeight="false" outlineLevel="0" collapsed="false">
      <c r="A58" s="56" t="n">
        <v>45</v>
      </c>
      <c r="B58" s="57" t="s">
        <v>162</v>
      </c>
      <c r="C58" s="58" t="s">
        <v>163</v>
      </c>
      <c r="D58" s="59" t="s">
        <v>91</v>
      </c>
      <c r="E58" s="60" t="s">
        <v>91</v>
      </c>
      <c r="F58" s="61" t="s">
        <v>91</v>
      </c>
      <c r="G58" s="60" t="s">
        <v>91</v>
      </c>
      <c r="H58" s="61" t="s">
        <v>91</v>
      </c>
      <c r="I58" s="60" t="n">
        <v>29.5</v>
      </c>
      <c r="J58" s="61" t="n">
        <v>16.8</v>
      </c>
      <c r="K58" s="60" t="s">
        <v>91</v>
      </c>
      <c r="L58" s="61" t="n">
        <v>68.7</v>
      </c>
      <c r="M58" s="60" t="n">
        <v>33.5</v>
      </c>
      <c r="N58" s="61" t="n">
        <v>40.2</v>
      </c>
    </row>
    <row r="59" customFormat="false" ht="12.75" hidden="false" customHeight="false" outlineLevel="0" collapsed="false">
      <c r="A59" s="56" t="n">
        <v>46</v>
      </c>
      <c r="B59" s="57" t="s">
        <v>164</v>
      </c>
      <c r="C59" s="58" t="s">
        <v>165</v>
      </c>
      <c r="D59" s="59" t="s">
        <v>91</v>
      </c>
      <c r="E59" s="60" t="n">
        <v>4.7</v>
      </c>
      <c r="F59" s="61" t="n">
        <v>4</v>
      </c>
      <c r="G59" s="60" t="n">
        <v>1.7</v>
      </c>
      <c r="H59" s="61" t="n">
        <v>1.1</v>
      </c>
      <c r="I59" s="60" t="n">
        <v>5</v>
      </c>
      <c r="J59" s="61" t="n">
        <v>6.2</v>
      </c>
      <c r="K59" s="60" t="s">
        <v>91</v>
      </c>
      <c r="L59" s="61" t="n">
        <v>7.9</v>
      </c>
      <c r="M59" s="60" t="n">
        <v>8.8</v>
      </c>
      <c r="N59" s="61" t="n">
        <v>7.5</v>
      </c>
    </row>
    <row r="60" customFormat="false" ht="12.75" hidden="false" customHeight="false" outlineLevel="0" collapsed="false">
      <c r="A60" s="56" t="n">
        <v>47</v>
      </c>
      <c r="B60" s="57" t="s">
        <v>166</v>
      </c>
      <c r="C60" s="58" t="s">
        <v>167</v>
      </c>
      <c r="D60" s="59" t="n">
        <v>24</v>
      </c>
      <c r="E60" s="60" t="s">
        <v>91</v>
      </c>
      <c r="F60" s="61" t="s">
        <v>91</v>
      </c>
      <c r="G60" s="60" t="s">
        <v>91</v>
      </c>
      <c r="H60" s="61" t="s">
        <v>91</v>
      </c>
      <c r="I60" s="60" t="n">
        <v>30.5</v>
      </c>
      <c r="J60" s="61" t="n">
        <v>34.8</v>
      </c>
      <c r="K60" s="60" t="n">
        <v>40.9</v>
      </c>
      <c r="L60" s="61" t="n">
        <v>41.2</v>
      </c>
      <c r="M60" s="60" t="n">
        <v>41.5</v>
      </c>
      <c r="N60" s="61" t="n">
        <v>32.5</v>
      </c>
    </row>
    <row r="61" customFormat="false" ht="12.75" hidden="false" customHeight="false" outlineLevel="0" collapsed="false">
      <c r="A61" s="56" t="n">
        <v>48</v>
      </c>
      <c r="B61" s="57" t="s">
        <v>168</v>
      </c>
      <c r="C61" s="58" t="s">
        <v>169</v>
      </c>
      <c r="D61" s="59" t="n">
        <v>199.4</v>
      </c>
      <c r="E61" s="60" t="n">
        <v>169.7</v>
      </c>
      <c r="F61" s="61" t="n">
        <v>234.9</v>
      </c>
      <c r="G61" s="60" t="n">
        <v>206.9</v>
      </c>
      <c r="H61" s="61" t="n">
        <v>144.6</v>
      </c>
      <c r="I61" s="60" t="n">
        <v>183.7</v>
      </c>
      <c r="J61" s="61" t="n">
        <v>238.2</v>
      </c>
      <c r="K61" s="60" t="n">
        <v>231</v>
      </c>
      <c r="L61" s="61" t="n">
        <v>228.8</v>
      </c>
      <c r="M61" s="60" t="n">
        <v>223.1</v>
      </c>
      <c r="N61" s="61" t="n">
        <v>155.8</v>
      </c>
    </row>
    <row r="62" customFormat="false" ht="12.75" hidden="false" customHeight="false" outlineLevel="0" collapsed="false">
      <c r="A62" s="56" t="n">
        <v>49</v>
      </c>
      <c r="B62" s="57" t="s">
        <v>170</v>
      </c>
      <c r="C62" s="58" t="s">
        <v>171</v>
      </c>
      <c r="D62" s="59" t="s">
        <v>91</v>
      </c>
      <c r="E62" s="60" t="s">
        <v>91</v>
      </c>
      <c r="F62" s="61" t="s">
        <v>91</v>
      </c>
      <c r="G62" s="60" t="s">
        <v>91</v>
      </c>
      <c r="H62" s="61" t="s">
        <v>91</v>
      </c>
      <c r="I62" s="60" t="n">
        <v>34.3</v>
      </c>
      <c r="J62" s="61" t="n">
        <v>33.4</v>
      </c>
      <c r="K62" s="60" t="n">
        <v>43</v>
      </c>
      <c r="L62" s="61" t="s">
        <v>91</v>
      </c>
      <c r="M62" s="60" t="n">
        <v>37</v>
      </c>
      <c r="N62" s="61" t="n">
        <v>45.2</v>
      </c>
    </row>
    <row r="63" customFormat="false" ht="12.75" hidden="false" customHeight="false" outlineLevel="0" collapsed="false">
      <c r="A63" s="56" t="n">
        <v>50</v>
      </c>
      <c r="B63" s="57" t="s">
        <v>172</v>
      </c>
      <c r="C63" s="58" t="s">
        <v>173</v>
      </c>
      <c r="D63" s="59" t="s">
        <v>91</v>
      </c>
      <c r="E63" s="60" t="s">
        <v>91</v>
      </c>
      <c r="F63" s="61" t="s">
        <v>91</v>
      </c>
      <c r="G63" s="60" t="s">
        <v>91</v>
      </c>
      <c r="H63" s="61" t="s">
        <v>91</v>
      </c>
      <c r="I63" s="60" t="s">
        <v>91</v>
      </c>
      <c r="J63" s="61" t="s">
        <v>91</v>
      </c>
      <c r="K63" s="60" t="n">
        <v>0.5</v>
      </c>
      <c r="L63" s="61" t="n">
        <v>0.6</v>
      </c>
      <c r="M63" s="60" t="s">
        <v>91</v>
      </c>
      <c r="N63" s="61" t="s">
        <v>91</v>
      </c>
    </row>
    <row r="64" customFormat="false" ht="12.75" hidden="false" customHeight="false" outlineLevel="0" collapsed="false">
      <c r="A64" s="56" t="n">
        <v>51</v>
      </c>
      <c r="B64" s="57" t="s">
        <v>174</v>
      </c>
      <c r="C64" s="58" t="s">
        <v>175</v>
      </c>
      <c r="D64" s="59" t="s">
        <v>91</v>
      </c>
      <c r="E64" s="60" t="s">
        <v>94</v>
      </c>
      <c r="F64" s="61" t="s">
        <v>94</v>
      </c>
      <c r="G64" s="60" t="s">
        <v>94</v>
      </c>
      <c r="H64" s="61" t="n">
        <v>1.6</v>
      </c>
      <c r="I64" s="60" t="s">
        <v>91</v>
      </c>
      <c r="J64" s="61" t="n">
        <v>0.1</v>
      </c>
      <c r="K64" s="60" t="s">
        <v>94</v>
      </c>
      <c r="L64" s="61" t="n">
        <v>0.1</v>
      </c>
      <c r="M64" s="60" t="s">
        <v>94</v>
      </c>
      <c r="N64" s="61" t="s">
        <v>94</v>
      </c>
    </row>
    <row r="65" customFormat="false" ht="12.75" hidden="false" customHeight="false" outlineLevel="0" collapsed="false">
      <c r="A65" s="56" t="n">
        <v>52</v>
      </c>
      <c r="B65" s="57" t="s">
        <v>176</v>
      </c>
      <c r="C65" s="58" t="s">
        <v>177</v>
      </c>
      <c r="D65" s="59" t="s">
        <v>91</v>
      </c>
      <c r="E65" s="60" t="s">
        <v>91</v>
      </c>
      <c r="F65" s="61" t="s">
        <v>91</v>
      </c>
      <c r="G65" s="60" t="s">
        <v>94</v>
      </c>
      <c r="H65" s="61" t="s">
        <v>91</v>
      </c>
      <c r="I65" s="60" t="s">
        <v>91</v>
      </c>
      <c r="J65" s="61" t="s">
        <v>91</v>
      </c>
      <c r="K65" s="60" t="s">
        <v>91</v>
      </c>
      <c r="L65" s="61" t="s">
        <v>91</v>
      </c>
      <c r="M65" s="60" t="s">
        <v>91</v>
      </c>
      <c r="N65" s="61" t="s">
        <v>91</v>
      </c>
    </row>
    <row r="66" customFormat="false" ht="12.75" hidden="false" customHeight="false" outlineLevel="0" collapsed="false">
      <c r="A66" s="56" t="n">
        <v>53</v>
      </c>
      <c r="B66" s="57" t="s">
        <v>178</v>
      </c>
      <c r="C66" s="58" t="s">
        <v>179</v>
      </c>
      <c r="D66" s="59" t="s">
        <v>91</v>
      </c>
      <c r="E66" s="60" t="s">
        <v>91</v>
      </c>
      <c r="F66" s="61" t="s">
        <v>91</v>
      </c>
      <c r="G66" s="60" t="s">
        <v>91</v>
      </c>
      <c r="H66" s="61" t="s">
        <v>91</v>
      </c>
      <c r="I66" s="60" t="s">
        <v>91</v>
      </c>
      <c r="J66" s="61" t="s">
        <v>91</v>
      </c>
      <c r="K66" s="60" t="s">
        <v>91</v>
      </c>
      <c r="L66" s="61" t="s">
        <v>91</v>
      </c>
      <c r="M66" s="60" t="s">
        <v>91</v>
      </c>
      <c r="N66" s="61" t="s">
        <v>91</v>
      </c>
    </row>
    <row r="67" customFormat="false" ht="12.75" hidden="false" customHeight="false" outlineLevel="0" collapsed="false">
      <c r="A67" s="56" t="n">
        <v>54</v>
      </c>
      <c r="B67" s="57" t="s">
        <v>180</v>
      </c>
      <c r="C67" s="58" t="s">
        <v>181</v>
      </c>
      <c r="D67" s="59" t="s">
        <v>91</v>
      </c>
      <c r="E67" s="60" t="s">
        <v>91</v>
      </c>
      <c r="F67" s="61" t="s">
        <v>91</v>
      </c>
      <c r="G67" s="60" t="s">
        <v>91</v>
      </c>
      <c r="H67" s="61" t="s">
        <v>91</v>
      </c>
      <c r="I67" s="60" t="s">
        <v>91</v>
      </c>
      <c r="J67" s="61" t="s">
        <v>91</v>
      </c>
      <c r="K67" s="60" t="s">
        <v>91</v>
      </c>
      <c r="L67" s="61" t="s">
        <v>91</v>
      </c>
      <c r="M67" s="60" t="s">
        <v>91</v>
      </c>
      <c r="N67" s="61" t="s">
        <v>91</v>
      </c>
    </row>
    <row r="68" customFormat="false" ht="12.75" hidden="false" customHeight="false" outlineLevel="0" collapsed="false">
      <c r="A68" s="56" t="n">
        <v>55</v>
      </c>
      <c r="B68" s="57" t="s">
        <v>182</v>
      </c>
      <c r="C68" s="58" t="s">
        <v>183</v>
      </c>
      <c r="D68" s="59" t="n">
        <v>0.4</v>
      </c>
      <c r="E68" s="60" t="s">
        <v>91</v>
      </c>
      <c r="F68" s="61" t="s">
        <v>91</v>
      </c>
      <c r="G68" s="60" t="s">
        <v>91</v>
      </c>
      <c r="H68" s="61" t="s">
        <v>91</v>
      </c>
      <c r="I68" s="60" t="s">
        <v>91</v>
      </c>
      <c r="J68" s="61" t="n">
        <v>0.8</v>
      </c>
      <c r="K68" s="60" t="s">
        <v>91</v>
      </c>
      <c r="L68" s="61" t="s">
        <v>91</v>
      </c>
      <c r="M68" s="60" t="n">
        <v>4.3</v>
      </c>
      <c r="N68" s="61" t="s">
        <v>91</v>
      </c>
    </row>
    <row r="69" customFormat="false" ht="12.75" hidden="false" customHeight="false" outlineLevel="0" collapsed="false">
      <c r="A69" s="56" t="n">
        <v>56</v>
      </c>
      <c r="B69" s="57" t="s">
        <v>184</v>
      </c>
      <c r="C69" s="58" t="s">
        <v>185</v>
      </c>
      <c r="D69" s="59" t="s">
        <v>91</v>
      </c>
      <c r="E69" s="60" t="s">
        <v>91</v>
      </c>
      <c r="F69" s="61" t="s">
        <v>91</v>
      </c>
      <c r="G69" s="60" t="s">
        <v>91</v>
      </c>
      <c r="H69" s="61" t="s">
        <v>91</v>
      </c>
      <c r="I69" s="60" t="s">
        <v>91</v>
      </c>
      <c r="J69" s="61" t="s">
        <v>91</v>
      </c>
      <c r="K69" s="60" t="n">
        <v>22.8</v>
      </c>
      <c r="L69" s="61" t="n">
        <v>20.6</v>
      </c>
      <c r="M69" s="60" t="n">
        <v>24.4</v>
      </c>
      <c r="N69" s="61" t="n">
        <v>25.1</v>
      </c>
    </row>
    <row r="70" customFormat="false" ht="12.75" hidden="false" customHeight="false" outlineLevel="0" collapsed="false">
      <c r="A70" s="56" t="n">
        <v>57</v>
      </c>
      <c r="B70" s="57" t="s">
        <v>186</v>
      </c>
      <c r="C70" s="58" t="s">
        <v>187</v>
      </c>
      <c r="D70" s="59" t="s">
        <v>91</v>
      </c>
      <c r="E70" s="60" t="s">
        <v>91</v>
      </c>
      <c r="F70" s="61" t="s">
        <v>91</v>
      </c>
      <c r="G70" s="60" t="s">
        <v>91</v>
      </c>
      <c r="H70" s="61" t="s">
        <v>91</v>
      </c>
      <c r="I70" s="60" t="s">
        <v>91</v>
      </c>
      <c r="J70" s="61" t="s">
        <v>91</v>
      </c>
      <c r="K70" s="60" t="s">
        <v>91</v>
      </c>
      <c r="L70" s="61" t="s">
        <v>91</v>
      </c>
      <c r="M70" s="60" t="s">
        <v>91</v>
      </c>
      <c r="N70" s="61" t="s">
        <v>91</v>
      </c>
    </row>
    <row r="71" customFormat="false" ht="12.75" hidden="false" customHeight="false" outlineLevel="0" collapsed="false">
      <c r="A71" s="56" t="n">
        <v>58</v>
      </c>
      <c r="B71" s="57" t="s">
        <v>188</v>
      </c>
      <c r="C71" s="58" t="s">
        <v>189</v>
      </c>
      <c r="D71" s="59" t="s">
        <v>91</v>
      </c>
      <c r="E71" s="60" t="s">
        <v>91</v>
      </c>
      <c r="F71" s="61" t="s">
        <v>91</v>
      </c>
      <c r="G71" s="60" t="s">
        <v>91</v>
      </c>
      <c r="H71" s="61" t="s">
        <v>91</v>
      </c>
      <c r="I71" s="60" t="n">
        <v>4.9</v>
      </c>
      <c r="J71" s="61" t="n">
        <v>6</v>
      </c>
      <c r="K71" s="60" t="n">
        <v>5.7</v>
      </c>
      <c r="L71" s="61" t="n">
        <v>3.6</v>
      </c>
      <c r="M71" s="60" t="n">
        <v>4.5</v>
      </c>
      <c r="N71" s="61" t="n">
        <v>5.5</v>
      </c>
    </row>
    <row r="72" customFormat="false" ht="12.75" hidden="false" customHeight="false" outlineLevel="0" collapsed="false">
      <c r="A72" s="56" t="n">
        <v>59</v>
      </c>
      <c r="B72" s="57" t="s">
        <v>190</v>
      </c>
      <c r="C72" s="58" t="s">
        <v>191</v>
      </c>
      <c r="D72" s="59" t="s">
        <v>91</v>
      </c>
      <c r="E72" s="60" t="s">
        <v>91</v>
      </c>
      <c r="F72" s="61" t="s">
        <v>91</v>
      </c>
      <c r="G72" s="60" t="s">
        <v>91</v>
      </c>
      <c r="H72" s="61" t="s">
        <v>91</v>
      </c>
      <c r="I72" s="60" t="s">
        <v>91</v>
      </c>
      <c r="J72" s="61" t="s">
        <v>91</v>
      </c>
      <c r="K72" s="60" t="s">
        <v>91</v>
      </c>
      <c r="L72" s="61" t="s">
        <v>91</v>
      </c>
      <c r="M72" s="60" t="s">
        <v>91</v>
      </c>
      <c r="N72" s="61" t="s">
        <v>91</v>
      </c>
    </row>
    <row r="73" customFormat="false" ht="12.75" hidden="false" customHeight="false" outlineLevel="0" collapsed="false">
      <c r="A73" s="56" t="n">
        <v>60</v>
      </c>
      <c r="B73" s="57" t="s">
        <v>192</v>
      </c>
      <c r="C73" s="58" t="s">
        <v>193</v>
      </c>
      <c r="D73" s="59" t="s">
        <v>91</v>
      </c>
      <c r="E73" s="60" t="s">
        <v>91</v>
      </c>
      <c r="F73" s="61" t="s">
        <v>91</v>
      </c>
      <c r="G73" s="60" t="s">
        <v>94</v>
      </c>
      <c r="H73" s="61" t="s">
        <v>94</v>
      </c>
      <c r="I73" s="60" t="s">
        <v>94</v>
      </c>
      <c r="J73" s="61" t="s">
        <v>91</v>
      </c>
      <c r="K73" s="60" t="s">
        <v>94</v>
      </c>
      <c r="L73" s="61" t="s">
        <v>94</v>
      </c>
      <c r="M73" s="60" t="s">
        <v>94</v>
      </c>
      <c r="N73" s="61" t="s">
        <v>94</v>
      </c>
    </row>
    <row r="74" customFormat="false" ht="12.75" hidden="false" customHeight="false" outlineLevel="0" collapsed="false">
      <c r="A74" s="56" t="n">
        <v>61</v>
      </c>
      <c r="B74" s="57" t="s">
        <v>194</v>
      </c>
      <c r="C74" s="58" t="s">
        <v>195</v>
      </c>
      <c r="D74" s="59" t="s">
        <v>94</v>
      </c>
      <c r="E74" s="60" t="s">
        <v>94</v>
      </c>
      <c r="F74" s="61" t="n">
        <v>0.1</v>
      </c>
      <c r="G74" s="60" t="n">
        <v>0.1</v>
      </c>
      <c r="H74" s="61" t="n">
        <v>1.9</v>
      </c>
      <c r="I74" s="60" t="s">
        <v>91</v>
      </c>
      <c r="J74" s="61" t="s">
        <v>91</v>
      </c>
      <c r="K74" s="60" t="s">
        <v>91</v>
      </c>
      <c r="L74" s="61" t="s">
        <v>91</v>
      </c>
      <c r="M74" s="60" t="s">
        <v>91</v>
      </c>
      <c r="N74" s="61" t="s">
        <v>91</v>
      </c>
    </row>
    <row r="75" customFormat="false" ht="12.75" hidden="false" customHeight="false" outlineLevel="0" collapsed="false">
      <c r="A75" s="56" t="n">
        <v>62</v>
      </c>
      <c r="B75" s="57" t="s">
        <v>196</v>
      </c>
      <c r="C75" s="58" t="s">
        <v>197</v>
      </c>
      <c r="D75" s="59" t="s">
        <v>91</v>
      </c>
      <c r="E75" s="60" t="s">
        <v>91</v>
      </c>
      <c r="F75" s="61" t="s">
        <v>91</v>
      </c>
      <c r="G75" s="60" t="s">
        <v>91</v>
      </c>
      <c r="H75" s="61" t="s">
        <v>91</v>
      </c>
      <c r="I75" s="60" t="s">
        <v>91</v>
      </c>
      <c r="J75" s="61" t="n">
        <v>97.6</v>
      </c>
      <c r="K75" s="60" t="s">
        <v>91</v>
      </c>
      <c r="L75" s="61" t="s">
        <v>91</v>
      </c>
      <c r="M75" s="60" t="s">
        <v>91</v>
      </c>
      <c r="N75" s="61" t="s">
        <v>91</v>
      </c>
    </row>
    <row r="76" customFormat="false" ht="12.75" hidden="false" customHeight="false" outlineLevel="0" collapsed="false">
      <c r="A76" s="56" t="n">
        <v>63</v>
      </c>
      <c r="B76" s="57" t="s">
        <v>198</v>
      </c>
      <c r="C76" s="58" t="s">
        <v>199</v>
      </c>
      <c r="D76" s="59" t="s">
        <v>91</v>
      </c>
      <c r="E76" s="60" t="n">
        <v>0.9</v>
      </c>
      <c r="F76" s="61" t="s">
        <v>91</v>
      </c>
      <c r="G76" s="60" t="s">
        <v>91</v>
      </c>
      <c r="H76" s="61" t="s">
        <v>91</v>
      </c>
      <c r="I76" s="60" t="s">
        <v>91</v>
      </c>
      <c r="J76" s="61" t="s">
        <v>91</v>
      </c>
      <c r="K76" s="60" t="s">
        <v>91</v>
      </c>
      <c r="L76" s="61" t="n">
        <v>0.4</v>
      </c>
      <c r="M76" s="60" t="s">
        <v>91</v>
      </c>
      <c r="N76" s="61" t="s">
        <v>91</v>
      </c>
    </row>
    <row r="77" customFormat="false" ht="12.75" hidden="false" customHeight="false" outlineLevel="0" collapsed="false">
      <c r="A77" s="56" t="n">
        <v>64</v>
      </c>
      <c r="B77" s="57" t="s">
        <v>200</v>
      </c>
      <c r="C77" s="58" t="s">
        <v>201</v>
      </c>
      <c r="D77" s="59" t="s">
        <v>91</v>
      </c>
      <c r="E77" s="60" t="s">
        <v>91</v>
      </c>
      <c r="F77" s="61" t="s">
        <v>91</v>
      </c>
      <c r="G77" s="60" t="s">
        <v>91</v>
      </c>
      <c r="H77" s="61" t="s">
        <v>91</v>
      </c>
      <c r="I77" s="60" t="s">
        <v>91</v>
      </c>
      <c r="J77" s="61" t="s">
        <v>91</v>
      </c>
      <c r="K77" s="60" t="s">
        <v>91</v>
      </c>
      <c r="L77" s="61" t="s">
        <v>91</v>
      </c>
      <c r="M77" s="60" t="s">
        <v>91</v>
      </c>
      <c r="N77" s="61" t="s">
        <v>91</v>
      </c>
    </row>
    <row r="78" customFormat="false" ht="12.75" hidden="false" customHeight="false" outlineLevel="0" collapsed="false">
      <c r="A78" s="56" t="n">
        <v>65</v>
      </c>
      <c r="B78" s="57" t="s">
        <v>202</v>
      </c>
      <c r="C78" s="58" t="s">
        <v>203</v>
      </c>
      <c r="D78" s="59" t="s">
        <v>91</v>
      </c>
      <c r="E78" s="60" t="s">
        <v>91</v>
      </c>
      <c r="F78" s="61" t="s">
        <v>91</v>
      </c>
      <c r="G78" s="60" t="s">
        <v>91</v>
      </c>
      <c r="H78" s="61" t="s">
        <v>91</v>
      </c>
      <c r="I78" s="60" t="s">
        <v>91</v>
      </c>
      <c r="J78" s="61" t="s">
        <v>91</v>
      </c>
      <c r="K78" s="60" t="s">
        <v>94</v>
      </c>
      <c r="L78" s="61" t="s">
        <v>94</v>
      </c>
      <c r="M78" s="60" t="s">
        <v>94</v>
      </c>
      <c r="N78" s="61" t="n">
        <v>0.2</v>
      </c>
    </row>
    <row r="79" customFormat="false" ht="12.75" hidden="false" customHeight="false" outlineLevel="0" collapsed="false">
      <c r="A79" s="56" t="n">
        <v>66</v>
      </c>
      <c r="B79" s="57" t="s">
        <v>204</v>
      </c>
      <c r="C79" s="58" t="s">
        <v>205</v>
      </c>
      <c r="D79" s="59" t="s">
        <v>91</v>
      </c>
      <c r="E79" s="60" t="n">
        <v>1.4</v>
      </c>
      <c r="F79" s="61" t="s">
        <v>91</v>
      </c>
      <c r="G79" s="60" t="s">
        <v>91</v>
      </c>
      <c r="H79" s="61" t="s">
        <v>91</v>
      </c>
      <c r="I79" s="60" t="s">
        <v>91</v>
      </c>
      <c r="J79" s="61" t="n">
        <v>4.6</v>
      </c>
      <c r="K79" s="60" t="n">
        <v>2.9</v>
      </c>
      <c r="L79" s="61" t="n">
        <v>4.1</v>
      </c>
      <c r="M79" s="60" t="n">
        <v>4.7</v>
      </c>
      <c r="N79" s="61" t="n">
        <v>4.3</v>
      </c>
    </row>
    <row r="80" customFormat="false" ht="12.75" hidden="false" customHeight="false" outlineLevel="0" collapsed="false">
      <c r="A80" s="56" t="n">
        <v>67</v>
      </c>
      <c r="B80" s="57" t="s">
        <v>206</v>
      </c>
      <c r="C80" s="58" t="s">
        <v>207</v>
      </c>
      <c r="D80" s="59" t="s">
        <v>91</v>
      </c>
      <c r="E80" s="60" t="s">
        <v>91</v>
      </c>
      <c r="F80" s="61" t="s">
        <v>91</v>
      </c>
      <c r="G80" s="60" t="s">
        <v>91</v>
      </c>
      <c r="H80" s="61" t="s">
        <v>91</v>
      </c>
      <c r="I80" s="60" t="s">
        <v>91</v>
      </c>
      <c r="J80" s="61" t="s">
        <v>91</v>
      </c>
      <c r="K80" s="60" t="s">
        <v>91</v>
      </c>
      <c r="L80" s="61" t="n">
        <v>6</v>
      </c>
      <c r="M80" s="60" t="n">
        <v>5.9</v>
      </c>
      <c r="N80" s="61" t="n">
        <v>7.8</v>
      </c>
    </row>
    <row r="81" customFormat="false" ht="12.75" hidden="false" customHeight="false" outlineLevel="0" collapsed="false">
      <c r="A81" s="56" t="n">
        <v>68</v>
      </c>
      <c r="B81" s="57" t="s">
        <v>208</v>
      </c>
      <c r="C81" s="58" t="s">
        <v>209</v>
      </c>
      <c r="D81" s="59" t="s">
        <v>94</v>
      </c>
      <c r="E81" s="60" t="s">
        <v>94</v>
      </c>
      <c r="F81" s="61" t="s">
        <v>94</v>
      </c>
      <c r="G81" s="60" t="s">
        <v>94</v>
      </c>
      <c r="H81" s="61" t="s">
        <v>94</v>
      </c>
      <c r="I81" s="60" t="s">
        <v>94</v>
      </c>
      <c r="J81" s="61" t="s">
        <v>94</v>
      </c>
      <c r="K81" s="60" t="s">
        <v>94</v>
      </c>
      <c r="L81" s="61" t="s">
        <v>94</v>
      </c>
      <c r="M81" s="60" t="s">
        <v>94</v>
      </c>
      <c r="N81" s="61" t="s">
        <v>94</v>
      </c>
    </row>
    <row r="82" customFormat="false" ht="12.75" hidden="false" customHeight="false" outlineLevel="0" collapsed="false">
      <c r="A82" s="56" t="n">
        <v>69</v>
      </c>
      <c r="B82" s="57" t="s">
        <v>210</v>
      </c>
      <c r="C82" s="58" t="s">
        <v>211</v>
      </c>
      <c r="D82" s="59" t="s">
        <v>91</v>
      </c>
      <c r="E82" s="60" t="s">
        <v>91</v>
      </c>
      <c r="F82" s="61" t="s">
        <v>91</v>
      </c>
      <c r="G82" s="60" t="s">
        <v>91</v>
      </c>
      <c r="H82" s="61" t="s">
        <v>91</v>
      </c>
      <c r="I82" s="60" t="s">
        <v>91</v>
      </c>
      <c r="J82" s="61" t="s">
        <v>91</v>
      </c>
      <c r="K82" s="60" t="s">
        <v>91</v>
      </c>
      <c r="L82" s="61" t="s">
        <v>91</v>
      </c>
      <c r="M82" s="60" t="s">
        <v>91</v>
      </c>
      <c r="N82" s="61" t="s">
        <v>91</v>
      </c>
    </row>
    <row r="83" customFormat="false" ht="12.75" hidden="false" customHeight="false" outlineLevel="0" collapsed="false">
      <c r="A83" s="56" t="n">
        <v>70</v>
      </c>
      <c r="B83" s="57" t="s">
        <v>212</v>
      </c>
      <c r="C83" s="58" t="s">
        <v>213</v>
      </c>
      <c r="D83" s="59" t="s">
        <v>94</v>
      </c>
      <c r="E83" s="60" t="s">
        <v>94</v>
      </c>
      <c r="F83" s="61" t="n">
        <v>0.5</v>
      </c>
      <c r="G83" s="60" t="n">
        <v>1.9</v>
      </c>
      <c r="H83" s="61" t="n">
        <v>2</v>
      </c>
      <c r="I83" s="60" t="s">
        <v>91</v>
      </c>
      <c r="J83" s="61" t="s">
        <v>91</v>
      </c>
      <c r="K83" s="60" t="s">
        <v>91</v>
      </c>
      <c r="L83" s="61" t="s">
        <v>91</v>
      </c>
      <c r="M83" s="60" t="s">
        <v>91</v>
      </c>
      <c r="N83" s="61" t="s">
        <v>91</v>
      </c>
    </row>
    <row r="84" customFormat="false" ht="12.75" hidden="false" customHeight="false" outlineLevel="0" collapsed="false">
      <c r="A84" s="56" t="n">
        <v>71</v>
      </c>
      <c r="B84" s="57" t="s">
        <v>214</v>
      </c>
      <c r="C84" s="58" t="s">
        <v>215</v>
      </c>
      <c r="D84" s="59" t="s">
        <v>94</v>
      </c>
      <c r="E84" s="60" t="s">
        <v>94</v>
      </c>
      <c r="F84" s="61" t="s">
        <v>91</v>
      </c>
      <c r="G84" s="60" t="s">
        <v>91</v>
      </c>
      <c r="H84" s="61" t="s">
        <v>91</v>
      </c>
      <c r="I84" s="60" t="s">
        <v>91</v>
      </c>
      <c r="J84" s="61" t="s">
        <v>91</v>
      </c>
      <c r="K84" s="60" t="s">
        <v>91</v>
      </c>
      <c r="L84" s="61" t="s">
        <v>91</v>
      </c>
      <c r="M84" s="60" t="s">
        <v>91</v>
      </c>
      <c r="N84" s="61" t="s">
        <v>91</v>
      </c>
    </row>
    <row r="85" customFormat="false" ht="12.75" hidden="false" customHeight="false" outlineLevel="0" collapsed="false">
      <c r="A85" s="56" t="n">
        <v>72</v>
      </c>
      <c r="B85" s="57" t="s">
        <v>216</v>
      </c>
      <c r="C85" s="58" t="s">
        <v>217</v>
      </c>
      <c r="D85" s="59" t="s">
        <v>91</v>
      </c>
      <c r="E85" s="60" t="s">
        <v>91</v>
      </c>
      <c r="F85" s="61" t="s">
        <v>91</v>
      </c>
      <c r="G85" s="60" t="s">
        <v>91</v>
      </c>
      <c r="H85" s="61" t="s">
        <v>91</v>
      </c>
      <c r="I85" s="60" t="s">
        <v>91</v>
      </c>
      <c r="J85" s="61" t="s">
        <v>91</v>
      </c>
      <c r="K85" s="60" t="n">
        <v>2.4</v>
      </c>
      <c r="L85" s="61" t="n">
        <v>1.8</v>
      </c>
      <c r="M85" s="60" t="n">
        <v>0.7</v>
      </c>
      <c r="N85" s="61" t="s">
        <v>91</v>
      </c>
    </row>
    <row r="86" customFormat="false" ht="12.75" hidden="false" customHeight="false" outlineLevel="0" collapsed="false">
      <c r="A86" s="56" t="n">
        <v>73</v>
      </c>
      <c r="B86" s="57" t="s">
        <v>218</v>
      </c>
      <c r="C86" s="58" t="s">
        <v>219</v>
      </c>
      <c r="D86" s="59" t="s">
        <v>91</v>
      </c>
      <c r="E86" s="60" t="s">
        <v>91</v>
      </c>
      <c r="F86" s="61" t="n">
        <v>0.1</v>
      </c>
      <c r="G86" s="60" t="n">
        <v>0.2</v>
      </c>
      <c r="H86" s="61" t="s">
        <v>94</v>
      </c>
      <c r="I86" s="60" t="s">
        <v>94</v>
      </c>
      <c r="J86" s="61" t="s">
        <v>91</v>
      </c>
      <c r="K86" s="60" t="s">
        <v>91</v>
      </c>
      <c r="L86" s="61" t="s">
        <v>91</v>
      </c>
      <c r="M86" s="60" t="s">
        <v>91</v>
      </c>
      <c r="N86" s="61" t="n">
        <v>0.2</v>
      </c>
    </row>
    <row r="87" customFormat="false" ht="12.75" hidden="false" customHeight="false" outlineLevel="0" collapsed="false">
      <c r="A87" s="56" t="n">
        <v>74</v>
      </c>
      <c r="B87" s="57" t="s">
        <v>220</v>
      </c>
      <c r="C87" s="58" t="s">
        <v>221</v>
      </c>
      <c r="D87" s="59" t="s">
        <v>94</v>
      </c>
      <c r="E87" s="60" t="s">
        <v>94</v>
      </c>
      <c r="F87" s="61" t="s">
        <v>91</v>
      </c>
      <c r="G87" s="60" t="n">
        <v>0.1</v>
      </c>
      <c r="H87" s="61" t="n">
        <v>0.1</v>
      </c>
      <c r="I87" s="60" t="s">
        <v>91</v>
      </c>
      <c r="J87" s="61" t="s">
        <v>94</v>
      </c>
      <c r="K87" s="60" t="s">
        <v>91</v>
      </c>
      <c r="L87" s="61" t="s">
        <v>91</v>
      </c>
      <c r="M87" s="60" t="s">
        <v>91</v>
      </c>
      <c r="N87" s="61" t="n">
        <v>0.1</v>
      </c>
    </row>
    <row r="88" customFormat="false" ht="12.75" hidden="false" customHeight="false" outlineLevel="0" collapsed="false">
      <c r="A88" s="56" t="n">
        <v>75</v>
      </c>
      <c r="B88" s="57" t="s">
        <v>222</v>
      </c>
      <c r="C88" s="58" t="s">
        <v>223</v>
      </c>
      <c r="D88" s="59" t="s">
        <v>94</v>
      </c>
      <c r="E88" s="60" t="s">
        <v>94</v>
      </c>
      <c r="F88" s="61" t="n">
        <v>0.1</v>
      </c>
      <c r="G88" s="60" t="n">
        <v>0.1</v>
      </c>
      <c r="H88" s="61" t="s">
        <v>94</v>
      </c>
      <c r="I88" s="60" t="s">
        <v>94</v>
      </c>
      <c r="J88" s="61" t="s">
        <v>94</v>
      </c>
      <c r="K88" s="60" t="s">
        <v>94</v>
      </c>
      <c r="L88" s="61" t="s">
        <v>94</v>
      </c>
      <c r="M88" s="60" t="s">
        <v>94</v>
      </c>
      <c r="N88" s="61" t="s">
        <v>94</v>
      </c>
    </row>
    <row r="89" customFormat="false" ht="12.75" hidden="false" customHeight="false" outlineLevel="0" collapsed="false">
      <c r="A89" s="56" t="n">
        <v>76</v>
      </c>
      <c r="B89" s="57" t="s">
        <v>224</v>
      </c>
      <c r="C89" s="58" t="s">
        <v>225</v>
      </c>
      <c r="D89" s="59" t="s">
        <v>94</v>
      </c>
      <c r="E89" s="60" t="s">
        <v>94</v>
      </c>
      <c r="F89" s="61" t="n">
        <v>0.1</v>
      </c>
      <c r="G89" s="60" t="n">
        <v>0.1</v>
      </c>
      <c r="H89" s="61" t="s">
        <v>94</v>
      </c>
      <c r="I89" s="60" t="s">
        <v>91</v>
      </c>
      <c r="J89" s="61" t="s">
        <v>94</v>
      </c>
      <c r="K89" s="60" t="n">
        <v>0.2</v>
      </c>
      <c r="L89" s="61" t="n">
        <v>0.3</v>
      </c>
      <c r="M89" s="60" t="s">
        <v>91</v>
      </c>
      <c r="N89" s="61" t="s">
        <v>91</v>
      </c>
    </row>
    <row r="90" customFormat="false" ht="12.75" hidden="false" customHeight="false" outlineLevel="0" collapsed="false">
      <c r="A90" s="56" t="n">
        <v>77</v>
      </c>
      <c r="B90" s="57" t="s">
        <v>226</v>
      </c>
      <c r="C90" s="58" t="s">
        <v>227</v>
      </c>
      <c r="D90" s="59" t="s">
        <v>91</v>
      </c>
      <c r="E90" s="60" t="n">
        <v>1.8</v>
      </c>
      <c r="F90" s="61" t="s">
        <v>91</v>
      </c>
      <c r="G90" s="60" t="s">
        <v>94</v>
      </c>
      <c r="H90" s="61" t="s">
        <v>91</v>
      </c>
      <c r="I90" s="60" t="s">
        <v>91</v>
      </c>
      <c r="J90" s="61" t="s">
        <v>91</v>
      </c>
      <c r="K90" s="60" t="n">
        <v>1.6</v>
      </c>
      <c r="L90" s="61" t="s">
        <v>91</v>
      </c>
      <c r="M90" s="60" t="s">
        <v>91</v>
      </c>
      <c r="N90" s="61" t="s">
        <v>91</v>
      </c>
    </row>
    <row r="91" customFormat="false" ht="12.75" hidden="false" customHeight="false" outlineLevel="0" collapsed="false">
      <c r="A91" s="56" t="n">
        <v>78</v>
      </c>
      <c r="B91" s="57" t="s">
        <v>228</v>
      </c>
      <c r="C91" s="58" t="s">
        <v>229</v>
      </c>
      <c r="D91" s="59" t="n">
        <v>77.8</v>
      </c>
      <c r="E91" s="60" t="n">
        <v>83</v>
      </c>
      <c r="F91" s="61" t="n">
        <v>114.5</v>
      </c>
      <c r="G91" s="60" t="n">
        <v>124.7</v>
      </c>
      <c r="H91" s="61" t="n">
        <v>104.9</v>
      </c>
      <c r="I91" s="60" t="n">
        <v>127.1</v>
      </c>
      <c r="J91" s="61" t="s">
        <v>91</v>
      </c>
      <c r="K91" s="60" t="s">
        <v>91</v>
      </c>
      <c r="L91" s="61" t="s">
        <v>91</v>
      </c>
      <c r="M91" s="60" t="s">
        <v>91</v>
      </c>
      <c r="N91" s="61" t="n">
        <v>99.6</v>
      </c>
    </row>
    <row r="92" customFormat="false" ht="12.75" hidden="false" customHeight="false" outlineLevel="0" collapsed="false">
      <c r="A92" s="56" t="n">
        <v>79</v>
      </c>
      <c r="B92" s="57" t="s">
        <v>230</v>
      </c>
      <c r="C92" s="58" t="s">
        <v>231</v>
      </c>
      <c r="D92" s="59" t="s">
        <v>91</v>
      </c>
      <c r="E92" s="60" t="s">
        <v>91</v>
      </c>
      <c r="F92" s="61" t="s">
        <v>91</v>
      </c>
      <c r="G92" s="60" t="s">
        <v>91</v>
      </c>
      <c r="H92" s="61" t="s">
        <v>91</v>
      </c>
      <c r="I92" s="60" t="s">
        <v>91</v>
      </c>
      <c r="J92" s="61" t="n">
        <v>3.9</v>
      </c>
      <c r="K92" s="60" t="s">
        <v>91</v>
      </c>
      <c r="L92" s="61" t="s">
        <v>91</v>
      </c>
      <c r="M92" s="60" t="s">
        <v>91</v>
      </c>
      <c r="N92" s="61" t="s">
        <v>91</v>
      </c>
    </row>
    <row r="93" customFormat="false" ht="12.75" hidden="false" customHeight="false" outlineLevel="0" collapsed="false">
      <c r="A93" s="56" t="n">
        <v>80</v>
      </c>
      <c r="B93" s="57" t="s">
        <v>232</v>
      </c>
      <c r="C93" s="58" t="s">
        <v>233</v>
      </c>
      <c r="D93" s="59" t="s">
        <v>94</v>
      </c>
      <c r="E93" s="60" t="s">
        <v>94</v>
      </c>
      <c r="F93" s="61" t="n">
        <v>0.2</v>
      </c>
      <c r="G93" s="60" t="n">
        <v>0.2</v>
      </c>
      <c r="H93" s="61" t="n">
        <v>0.4</v>
      </c>
      <c r="I93" s="60" t="s">
        <v>91</v>
      </c>
      <c r="J93" s="61" t="s">
        <v>91</v>
      </c>
      <c r="K93" s="60" t="s">
        <v>91</v>
      </c>
      <c r="L93" s="61" t="s">
        <v>91</v>
      </c>
      <c r="M93" s="60" t="s">
        <v>91</v>
      </c>
      <c r="N93" s="61" t="s">
        <v>91</v>
      </c>
    </row>
    <row r="94" customFormat="false" ht="12.75" hidden="false" customHeight="false" outlineLevel="0" collapsed="false">
      <c r="A94" s="56" t="n">
        <v>81</v>
      </c>
      <c r="B94" s="57" t="s">
        <v>234</v>
      </c>
      <c r="C94" s="58" t="s">
        <v>235</v>
      </c>
      <c r="D94" s="59" t="s">
        <v>91</v>
      </c>
      <c r="E94" s="60" t="s">
        <v>91</v>
      </c>
      <c r="F94" s="61" t="s">
        <v>91</v>
      </c>
      <c r="G94" s="60" t="s">
        <v>91</v>
      </c>
      <c r="H94" s="61" t="s">
        <v>91</v>
      </c>
      <c r="I94" s="60" t="s">
        <v>91</v>
      </c>
      <c r="J94" s="61" t="s">
        <v>91</v>
      </c>
      <c r="K94" s="60" t="s">
        <v>91</v>
      </c>
      <c r="L94" s="61" t="s">
        <v>91</v>
      </c>
      <c r="M94" s="60" t="s">
        <v>91</v>
      </c>
      <c r="N94" s="61" t="s">
        <v>91</v>
      </c>
    </row>
    <row r="95" customFormat="false" ht="12.75" hidden="false" customHeight="false" outlineLevel="0" collapsed="false">
      <c r="A95" s="56" t="n">
        <v>82</v>
      </c>
      <c r="B95" s="57" t="s">
        <v>236</v>
      </c>
      <c r="C95" s="58" t="s">
        <v>237</v>
      </c>
      <c r="D95" s="59" t="s">
        <v>94</v>
      </c>
      <c r="E95" s="60" t="s">
        <v>94</v>
      </c>
      <c r="F95" s="61" t="n">
        <v>0.1</v>
      </c>
      <c r="G95" s="60" t="n">
        <v>0.3</v>
      </c>
      <c r="H95" s="61" t="n">
        <v>1.2</v>
      </c>
      <c r="I95" s="60" t="s">
        <v>91</v>
      </c>
      <c r="J95" s="61" t="s">
        <v>91</v>
      </c>
      <c r="K95" s="60" t="s">
        <v>91</v>
      </c>
      <c r="L95" s="61" t="s">
        <v>91</v>
      </c>
      <c r="M95" s="60" t="s">
        <v>91</v>
      </c>
      <c r="N95" s="61" t="s">
        <v>91</v>
      </c>
    </row>
    <row r="96" customFormat="false" ht="12.75" hidden="false" customHeight="false" outlineLevel="0" collapsed="false">
      <c r="A96" s="56" t="n">
        <v>83</v>
      </c>
      <c r="B96" s="57" t="s">
        <v>238</v>
      </c>
      <c r="C96" s="58" t="s">
        <v>239</v>
      </c>
      <c r="D96" s="59" t="s">
        <v>91</v>
      </c>
      <c r="E96" s="60" t="s">
        <v>91</v>
      </c>
      <c r="F96" s="61" t="s">
        <v>91</v>
      </c>
      <c r="G96" s="60" t="s">
        <v>91</v>
      </c>
      <c r="H96" s="61" t="s">
        <v>91</v>
      </c>
      <c r="I96" s="60" t="s">
        <v>91</v>
      </c>
      <c r="J96" s="61" t="s">
        <v>91</v>
      </c>
      <c r="K96" s="60" t="s">
        <v>91</v>
      </c>
      <c r="L96" s="61" t="s">
        <v>91</v>
      </c>
      <c r="M96" s="60" t="s">
        <v>91</v>
      </c>
      <c r="N96" s="61" t="s">
        <v>91</v>
      </c>
    </row>
    <row r="97" customFormat="false" ht="12.75" hidden="false" customHeight="false" outlineLevel="0" collapsed="false">
      <c r="A97" s="56" t="n">
        <v>84</v>
      </c>
      <c r="B97" s="57" t="s">
        <v>240</v>
      </c>
      <c r="C97" s="58" t="s">
        <v>241</v>
      </c>
      <c r="D97" s="59" t="s">
        <v>91</v>
      </c>
      <c r="E97" s="60" t="n">
        <v>1.3</v>
      </c>
      <c r="F97" s="61" t="n">
        <v>1.1</v>
      </c>
      <c r="G97" s="60" t="n">
        <v>2.8</v>
      </c>
      <c r="H97" s="61" t="n">
        <v>1.9</v>
      </c>
      <c r="I97" s="60" t="s">
        <v>91</v>
      </c>
      <c r="J97" s="61" t="n">
        <v>2.4</v>
      </c>
      <c r="K97" s="60" t="n">
        <v>2</v>
      </c>
      <c r="L97" s="61" t="s">
        <v>91</v>
      </c>
      <c r="M97" s="60" t="n">
        <v>2.2</v>
      </c>
      <c r="N97" s="61" t="n">
        <v>2.3</v>
      </c>
    </row>
    <row r="98" customFormat="false" ht="12.75" hidden="false" customHeight="false" outlineLevel="0" collapsed="false">
      <c r="A98" s="56" t="n">
        <v>85</v>
      </c>
      <c r="B98" s="57" t="s">
        <v>242</v>
      </c>
      <c r="C98" s="58" t="s">
        <v>243</v>
      </c>
      <c r="D98" s="59" t="n">
        <v>2.6</v>
      </c>
      <c r="E98" s="60" t="s">
        <v>91</v>
      </c>
      <c r="F98" s="61" t="s">
        <v>91</v>
      </c>
      <c r="G98" s="60" t="s">
        <v>91</v>
      </c>
      <c r="H98" s="61" t="s">
        <v>91</v>
      </c>
      <c r="I98" s="60" t="s">
        <v>91</v>
      </c>
      <c r="J98" s="61" t="s">
        <v>91</v>
      </c>
      <c r="K98" s="60" t="s">
        <v>91</v>
      </c>
      <c r="L98" s="61" t="s">
        <v>91</v>
      </c>
      <c r="M98" s="60" t="n">
        <v>8.1</v>
      </c>
      <c r="N98" s="61" t="n">
        <v>10.2</v>
      </c>
    </row>
    <row r="99" customFormat="false" ht="12.75" hidden="false" customHeight="false" outlineLevel="0" collapsed="false">
      <c r="A99" s="56" t="n">
        <v>86</v>
      </c>
      <c r="B99" s="57" t="s">
        <v>244</v>
      </c>
      <c r="C99" s="58" t="s">
        <v>245</v>
      </c>
      <c r="D99" s="59" t="s">
        <v>91</v>
      </c>
      <c r="E99" s="60" t="s">
        <v>91</v>
      </c>
      <c r="F99" s="61" t="s">
        <v>91</v>
      </c>
      <c r="G99" s="60" t="s">
        <v>91</v>
      </c>
      <c r="H99" s="61" t="s">
        <v>91</v>
      </c>
      <c r="I99" s="60" t="s">
        <v>91</v>
      </c>
      <c r="J99" s="61" t="s">
        <v>91</v>
      </c>
      <c r="K99" s="60" t="s">
        <v>91</v>
      </c>
      <c r="L99" s="61" t="s">
        <v>91</v>
      </c>
      <c r="M99" s="60" t="s">
        <v>91</v>
      </c>
      <c r="N99" s="61" t="s">
        <v>91</v>
      </c>
    </row>
    <row r="100" customFormat="false" ht="12.75" hidden="false" customHeight="false" outlineLevel="0" collapsed="false">
      <c r="A100" s="56" t="n">
        <v>87</v>
      </c>
      <c r="B100" s="57" t="s">
        <v>246</v>
      </c>
      <c r="C100" s="58" t="s">
        <v>247</v>
      </c>
      <c r="D100" s="59" t="s">
        <v>91</v>
      </c>
      <c r="E100" s="60" t="s">
        <v>91</v>
      </c>
      <c r="F100" s="61" t="s">
        <v>91</v>
      </c>
      <c r="G100" s="60" t="s">
        <v>91</v>
      </c>
      <c r="H100" s="61" t="s">
        <v>91</v>
      </c>
      <c r="I100" s="60" t="s">
        <v>91</v>
      </c>
      <c r="J100" s="61" t="s">
        <v>91</v>
      </c>
      <c r="K100" s="60" t="s">
        <v>91</v>
      </c>
      <c r="L100" s="61" t="s">
        <v>91</v>
      </c>
      <c r="M100" s="60" t="s">
        <v>91</v>
      </c>
      <c r="N100" s="61" t="s">
        <v>91</v>
      </c>
    </row>
    <row r="101" customFormat="false" ht="12.75" hidden="false" customHeight="false" outlineLevel="0" collapsed="false">
      <c r="A101" s="56" t="n">
        <v>88</v>
      </c>
      <c r="B101" s="57" t="s">
        <v>248</v>
      </c>
      <c r="C101" s="58" t="s">
        <v>249</v>
      </c>
      <c r="D101" s="59" t="s">
        <v>91</v>
      </c>
      <c r="E101" s="60" t="s">
        <v>91</v>
      </c>
      <c r="F101" s="61" t="s">
        <v>91</v>
      </c>
      <c r="G101" s="60" t="s">
        <v>91</v>
      </c>
      <c r="H101" s="61" t="s">
        <v>91</v>
      </c>
      <c r="I101" s="60" t="s">
        <v>91</v>
      </c>
      <c r="J101" s="61" t="s">
        <v>91</v>
      </c>
      <c r="K101" s="60" t="s">
        <v>91</v>
      </c>
      <c r="L101" s="61" t="s">
        <v>91</v>
      </c>
      <c r="M101" s="60" t="s">
        <v>91</v>
      </c>
      <c r="N101" s="61" t="s">
        <v>91</v>
      </c>
    </row>
    <row r="102" customFormat="false" ht="12.75" hidden="false" customHeight="false" outlineLevel="0" collapsed="false">
      <c r="A102" s="56" t="n">
        <v>89</v>
      </c>
      <c r="B102" s="57" t="s">
        <v>250</v>
      </c>
      <c r="C102" s="58" t="s">
        <v>251</v>
      </c>
      <c r="D102" s="59" t="s">
        <v>91</v>
      </c>
      <c r="E102" s="60" t="s">
        <v>91</v>
      </c>
      <c r="F102" s="61" t="s">
        <v>91</v>
      </c>
      <c r="G102" s="60" t="s">
        <v>91</v>
      </c>
      <c r="H102" s="61" t="s">
        <v>91</v>
      </c>
      <c r="I102" s="60" t="s">
        <v>91</v>
      </c>
      <c r="J102" s="61" t="s">
        <v>91</v>
      </c>
      <c r="K102" s="60" t="s">
        <v>91</v>
      </c>
      <c r="L102" s="61" t="s">
        <v>91</v>
      </c>
      <c r="M102" s="60" t="s">
        <v>91</v>
      </c>
      <c r="N102" s="61" t="s">
        <v>91</v>
      </c>
    </row>
    <row r="103" customFormat="false" ht="12.75" hidden="false" customHeight="false" outlineLevel="0" collapsed="false">
      <c r="A103" s="56" t="n">
        <v>90</v>
      </c>
      <c r="B103" s="57" t="s">
        <v>252</v>
      </c>
      <c r="C103" s="58" t="s">
        <v>253</v>
      </c>
      <c r="D103" s="59" t="s">
        <v>91</v>
      </c>
      <c r="E103" s="60" t="n">
        <v>14.7</v>
      </c>
      <c r="F103" s="61" t="n">
        <v>15.5</v>
      </c>
      <c r="G103" s="60" t="n">
        <v>19.6</v>
      </c>
      <c r="H103" s="61" t="n">
        <v>18.3</v>
      </c>
      <c r="I103" s="60" t="n">
        <v>16.2</v>
      </c>
      <c r="J103" s="61" t="n">
        <v>16.6</v>
      </c>
      <c r="K103" s="60" t="n">
        <v>16.4</v>
      </c>
      <c r="L103" s="61" t="n">
        <v>17</v>
      </c>
      <c r="M103" s="60" t="s">
        <v>91</v>
      </c>
      <c r="N103" s="61" t="s">
        <v>91</v>
      </c>
    </row>
    <row r="104" customFormat="false" ht="12.75" hidden="false" customHeight="false" outlineLevel="0" collapsed="false">
      <c r="A104" s="56" t="n">
        <v>91</v>
      </c>
      <c r="B104" s="57" t="s">
        <v>254</v>
      </c>
      <c r="C104" s="58" t="s">
        <v>255</v>
      </c>
      <c r="D104" s="59" t="s">
        <v>91</v>
      </c>
      <c r="E104" s="60" t="s">
        <v>91</v>
      </c>
      <c r="F104" s="61" t="s">
        <v>91</v>
      </c>
      <c r="G104" s="60" t="s">
        <v>91</v>
      </c>
      <c r="H104" s="61" t="s">
        <v>91</v>
      </c>
      <c r="I104" s="60" t="s">
        <v>91</v>
      </c>
      <c r="J104" s="61" t="s">
        <v>91</v>
      </c>
      <c r="K104" s="60" t="s">
        <v>91</v>
      </c>
      <c r="L104" s="61" t="n">
        <v>1</v>
      </c>
      <c r="M104" s="60" t="n">
        <v>1.6</v>
      </c>
      <c r="N104" s="61" t="s">
        <v>91</v>
      </c>
    </row>
    <row r="105" customFormat="false" ht="12.75" hidden="false" customHeight="false" outlineLevel="0" collapsed="false">
      <c r="A105" s="56" t="n">
        <v>92</v>
      </c>
      <c r="B105" s="57" t="s">
        <v>256</v>
      </c>
      <c r="C105" s="58" t="s">
        <v>257</v>
      </c>
      <c r="D105" s="59" t="s">
        <v>94</v>
      </c>
      <c r="E105" s="60" t="s">
        <v>94</v>
      </c>
      <c r="F105" s="61" t="s">
        <v>94</v>
      </c>
      <c r="G105" s="60" t="s">
        <v>94</v>
      </c>
      <c r="H105" s="61" t="s">
        <v>94</v>
      </c>
      <c r="I105" s="60" t="s">
        <v>94</v>
      </c>
      <c r="J105" s="61" t="s">
        <v>94</v>
      </c>
      <c r="K105" s="60" t="s">
        <v>94</v>
      </c>
      <c r="L105" s="61" t="s">
        <v>94</v>
      </c>
      <c r="M105" s="60" t="s">
        <v>94</v>
      </c>
      <c r="N105" s="61" t="s">
        <v>94</v>
      </c>
    </row>
    <row r="106" customFormat="false" ht="12.75" hidden="false" customHeight="false" outlineLevel="0" collapsed="false">
      <c r="A106" s="56" t="n">
        <v>93</v>
      </c>
      <c r="B106" s="57" t="s">
        <v>258</v>
      </c>
      <c r="C106" s="58" t="s">
        <v>259</v>
      </c>
      <c r="D106" s="59" t="s">
        <v>91</v>
      </c>
      <c r="E106" s="60" t="s">
        <v>91</v>
      </c>
      <c r="F106" s="61" t="s">
        <v>91</v>
      </c>
      <c r="G106" s="60" t="s">
        <v>91</v>
      </c>
      <c r="H106" s="61" t="s">
        <v>91</v>
      </c>
      <c r="I106" s="60" t="s">
        <v>91</v>
      </c>
      <c r="J106" s="61" t="s">
        <v>91</v>
      </c>
      <c r="K106" s="60" t="s">
        <v>91</v>
      </c>
      <c r="L106" s="61" t="s">
        <v>91</v>
      </c>
      <c r="M106" s="60" t="s">
        <v>91</v>
      </c>
      <c r="N106" s="61" t="s">
        <v>91</v>
      </c>
    </row>
    <row r="107" customFormat="false" ht="12.75" hidden="false" customHeight="false" outlineLevel="0" collapsed="false">
      <c r="A107" s="56" t="n">
        <v>94</v>
      </c>
      <c r="B107" s="57" t="s">
        <v>260</v>
      </c>
      <c r="C107" s="58" t="s">
        <v>261</v>
      </c>
      <c r="D107" s="59" t="s">
        <v>91</v>
      </c>
      <c r="E107" s="60" t="n">
        <v>33.8</v>
      </c>
      <c r="F107" s="61" t="n">
        <v>35.9</v>
      </c>
      <c r="G107" s="60" t="n">
        <v>52.3</v>
      </c>
      <c r="H107" s="61" t="n">
        <v>45.3</v>
      </c>
      <c r="I107" s="60" t="s">
        <v>91</v>
      </c>
      <c r="J107" s="61" t="s">
        <v>91</v>
      </c>
      <c r="K107" s="60" t="s">
        <v>91</v>
      </c>
      <c r="L107" s="61" t="n">
        <v>67</v>
      </c>
      <c r="M107" s="60" t="n">
        <v>56</v>
      </c>
      <c r="N107" s="61" t="s">
        <v>91</v>
      </c>
    </row>
    <row r="108" customFormat="false" ht="12.75" hidden="false" customHeight="false" outlineLevel="0" collapsed="false">
      <c r="A108" s="56" t="n">
        <v>95</v>
      </c>
      <c r="B108" s="57" t="s">
        <v>262</v>
      </c>
      <c r="C108" s="58" t="s">
        <v>263</v>
      </c>
      <c r="D108" s="59" t="s">
        <v>91</v>
      </c>
      <c r="E108" s="60" t="s">
        <v>91</v>
      </c>
      <c r="F108" s="61" t="s">
        <v>91</v>
      </c>
      <c r="G108" s="60" t="s">
        <v>91</v>
      </c>
      <c r="H108" s="61" t="s">
        <v>91</v>
      </c>
      <c r="I108" s="60" t="s">
        <v>91</v>
      </c>
      <c r="J108" s="61" t="n">
        <v>2.9</v>
      </c>
      <c r="K108" s="60" t="s">
        <v>91</v>
      </c>
      <c r="L108" s="61" t="n">
        <v>3.6</v>
      </c>
      <c r="M108" s="60" t="n">
        <v>2.5</v>
      </c>
      <c r="N108" s="61" t="s">
        <v>91</v>
      </c>
    </row>
    <row r="109" customFormat="false" ht="12.75" hidden="false" customHeight="false" outlineLevel="0" collapsed="false">
      <c r="A109" s="56" t="n">
        <v>96</v>
      </c>
      <c r="B109" s="57" t="s">
        <v>264</v>
      </c>
      <c r="C109" s="58" t="s">
        <v>265</v>
      </c>
      <c r="D109" s="59" t="n">
        <v>3.9</v>
      </c>
      <c r="E109" s="60" t="n">
        <v>3.1</v>
      </c>
      <c r="F109" s="61" t="n">
        <v>1.8</v>
      </c>
      <c r="G109" s="60" t="n">
        <v>4.3</v>
      </c>
      <c r="H109" s="61" t="n">
        <v>5.3</v>
      </c>
      <c r="I109" s="60" t="s">
        <v>91</v>
      </c>
      <c r="J109" s="61" t="s">
        <v>91</v>
      </c>
      <c r="K109" s="60" t="s">
        <v>91</v>
      </c>
      <c r="L109" s="61" t="s">
        <v>91</v>
      </c>
      <c r="M109" s="60" t="n">
        <v>12.5</v>
      </c>
      <c r="N109" s="61" t="s">
        <v>91</v>
      </c>
    </row>
    <row r="110" customFormat="false" ht="12.75" hidden="false" customHeight="false" outlineLevel="0" collapsed="false">
      <c r="A110" s="56" t="n">
        <v>97</v>
      </c>
      <c r="B110" s="57" t="s">
        <v>266</v>
      </c>
      <c r="C110" s="58" t="s">
        <v>267</v>
      </c>
      <c r="D110" s="59" t="s">
        <v>91</v>
      </c>
      <c r="E110" s="60" t="s">
        <v>91</v>
      </c>
      <c r="F110" s="61" t="s">
        <v>91</v>
      </c>
      <c r="G110" s="60" t="s">
        <v>91</v>
      </c>
      <c r="H110" s="61" t="s">
        <v>91</v>
      </c>
      <c r="I110" s="60" t="s">
        <v>91</v>
      </c>
      <c r="J110" s="61" t="s">
        <v>91</v>
      </c>
      <c r="K110" s="60" t="s">
        <v>91</v>
      </c>
      <c r="L110" s="61" t="s">
        <v>91</v>
      </c>
      <c r="M110" s="60" t="s">
        <v>91</v>
      </c>
      <c r="N110" s="61" t="s">
        <v>91</v>
      </c>
    </row>
    <row r="111" customFormat="false" ht="12.75" hidden="false" customHeight="false" outlineLevel="0" collapsed="false">
      <c r="A111" s="56" t="n">
        <v>98</v>
      </c>
      <c r="B111" s="57" t="s">
        <v>268</v>
      </c>
      <c r="C111" s="58" t="s">
        <v>269</v>
      </c>
      <c r="D111" s="59" t="s">
        <v>91</v>
      </c>
      <c r="E111" s="60" t="s">
        <v>91</v>
      </c>
      <c r="F111" s="61" t="s">
        <v>94</v>
      </c>
      <c r="G111" s="60" t="s">
        <v>91</v>
      </c>
      <c r="H111" s="61" t="s">
        <v>91</v>
      </c>
      <c r="I111" s="60" t="s">
        <v>91</v>
      </c>
      <c r="J111" s="61" t="s">
        <v>91</v>
      </c>
      <c r="K111" s="60" t="s">
        <v>91</v>
      </c>
      <c r="L111" s="61" t="s">
        <v>91</v>
      </c>
      <c r="M111" s="60" t="s">
        <v>91</v>
      </c>
      <c r="N111" s="61" t="s">
        <v>91</v>
      </c>
    </row>
    <row r="112" customFormat="false" ht="12.75" hidden="false" customHeight="false" outlineLevel="0" collapsed="false">
      <c r="A112" s="56" t="n">
        <v>99</v>
      </c>
      <c r="B112" s="57" t="s">
        <v>270</v>
      </c>
      <c r="C112" s="58" t="s">
        <v>271</v>
      </c>
      <c r="D112" s="59" t="s">
        <v>91</v>
      </c>
      <c r="E112" s="60" t="s">
        <v>91</v>
      </c>
      <c r="F112" s="61" t="s">
        <v>91</v>
      </c>
      <c r="G112" s="60" t="s">
        <v>91</v>
      </c>
      <c r="H112" s="61" t="s">
        <v>91</v>
      </c>
      <c r="I112" s="60" t="s">
        <v>91</v>
      </c>
      <c r="J112" s="61" t="s">
        <v>91</v>
      </c>
      <c r="K112" s="60" t="s">
        <v>91</v>
      </c>
      <c r="L112" s="61" t="s">
        <v>91</v>
      </c>
      <c r="M112" s="60" t="s">
        <v>91</v>
      </c>
      <c r="N112" s="61" t="s">
        <v>91</v>
      </c>
    </row>
    <row r="113" customFormat="false" ht="12.75" hidden="false" customHeight="false" outlineLevel="0" collapsed="false">
      <c r="A113" s="56" t="n">
        <v>100</v>
      </c>
      <c r="B113" s="57" t="s">
        <v>272</v>
      </c>
      <c r="C113" s="58" t="s">
        <v>273</v>
      </c>
      <c r="D113" s="59" t="s">
        <v>94</v>
      </c>
      <c r="E113" s="60" t="s">
        <v>94</v>
      </c>
      <c r="F113" s="61" t="s">
        <v>94</v>
      </c>
      <c r="G113" s="60" t="s">
        <v>94</v>
      </c>
      <c r="H113" s="61" t="s">
        <v>94</v>
      </c>
      <c r="I113" s="60" t="s">
        <v>94</v>
      </c>
      <c r="J113" s="61" t="s">
        <v>94</v>
      </c>
      <c r="K113" s="60" t="s">
        <v>94</v>
      </c>
      <c r="L113" s="61" t="s">
        <v>94</v>
      </c>
      <c r="M113" s="60" t="s">
        <v>94</v>
      </c>
      <c r="N113" s="61" t="s">
        <v>94</v>
      </c>
    </row>
    <row r="114" customFormat="false" ht="12.75" hidden="false" customHeight="false" outlineLevel="0" collapsed="false">
      <c r="A114" s="56" t="n">
        <v>101</v>
      </c>
      <c r="B114" s="57" t="s">
        <v>274</v>
      </c>
      <c r="C114" s="58" t="s">
        <v>275</v>
      </c>
      <c r="D114" s="59" t="s">
        <v>91</v>
      </c>
      <c r="E114" s="60" t="s">
        <v>91</v>
      </c>
      <c r="F114" s="61" t="s">
        <v>94</v>
      </c>
      <c r="G114" s="60" t="s">
        <v>91</v>
      </c>
      <c r="H114" s="61" t="s">
        <v>91</v>
      </c>
      <c r="I114" s="60" t="s">
        <v>94</v>
      </c>
      <c r="J114" s="61" t="s">
        <v>91</v>
      </c>
      <c r="K114" s="60" t="n">
        <v>0.2</v>
      </c>
      <c r="L114" s="61" t="n">
        <v>0.2</v>
      </c>
      <c r="M114" s="60" t="s">
        <v>91</v>
      </c>
      <c r="N114" s="61" t="s">
        <v>91</v>
      </c>
    </row>
    <row r="115" customFormat="false" ht="12.75" hidden="false" customHeight="false" outlineLevel="0" collapsed="false">
      <c r="A115" s="56" t="n">
        <v>102</v>
      </c>
      <c r="B115" s="57" t="s">
        <v>276</v>
      </c>
      <c r="C115" s="58" t="s">
        <v>277</v>
      </c>
      <c r="D115" s="59" t="s">
        <v>94</v>
      </c>
      <c r="E115" s="60" t="s">
        <v>94</v>
      </c>
      <c r="F115" s="61" t="s">
        <v>94</v>
      </c>
      <c r="G115" s="60" t="s">
        <v>94</v>
      </c>
      <c r="H115" s="61" t="s">
        <v>94</v>
      </c>
      <c r="I115" s="60" t="s">
        <v>94</v>
      </c>
      <c r="J115" s="61" t="s">
        <v>94</v>
      </c>
      <c r="K115" s="60" t="s">
        <v>94</v>
      </c>
      <c r="L115" s="61" t="s">
        <v>94</v>
      </c>
      <c r="M115" s="60" t="s">
        <v>94</v>
      </c>
      <c r="N115" s="61" t="s">
        <v>94</v>
      </c>
    </row>
    <row r="116" customFormat="false" ht="12.75" hidden="false" customHeight="false" outlineLevel="0" collapsed="false">
      <c r="A116" s="56" t="n">
        <v>103</v>
      </c>
      <c r="B116" s="57" t="s">
        <v>278</v>
      </c>
      <c r="C116" s="58" t="s">
        <v>279</v>
      </c>
      <c r="D116" s="59" t="s">
        <v>91</v>
      </c>
      <c r="E116" s="60" t="s">
        <v>91</v>
      </c>
      <c r="F116" s="61" t="s">
        <v>91</v>
      </c>
      <c r="G116" s="60" t="s">
        <v>91</v>
      </c>
      <c r="H116" s="61" t="s">
        <v>91</v>
      </c>
      <c r="I116" s="60" t="s">
        <v>91</v>
      </c>
      <c r="J116" s="61" t="n">
        <v>3.7</v>
      </c>
      <c r="K116" s="60" t="n">
        <v>4.4</v>
      </c>
      <c r="L116" s="61" t="n">
        <v>4.8</v>
      </c>
      <c r="M116" s="60" t="n">
        <v>5.7</v>
      </c>
      <c r="N116" s="61" t="n">
        <v>5.2</v>
      </c>
    </row>
    <row r="117" customFormat="false" ht="12.75" hidden="false" customHeight="false" outlineLevel="0" collapsed="false">
      <c r="A117" s="56" t="n">
        <v>104</v>
      </c>
      <c r="B117" s="57" t="s">
        <v>280</v>
      </c>
      <c r="C117" s="58" t="s">
        <v>281</v>
      </c>
      <c r="D117" s="59" t="s">
        <v>91</v>
      </c>
      <c r="E117" s="60" t="n">
        <v>5.3</v>
      </c>
      <c r="F117" s="61" t="n">
        <v>5.3</v>
      </c>
      <c r="G117" s="60" t="n">
        <v>11.7</v>
      </c>
      <c r="H117" s="61" t="n">
        <v>16.1</v>
      </c>
      <c r="I117" s="60" t="s">
        <v>91</v>
      </c>
      <c r="J117" s="61" t="n">
        <v>31</v>
      </c>
      <c r="K117" s="60" t="s">
        <v>91</v>
      </c>
      <c r="L117" s="61" t="s">
        <v>91</v>
      </c>
      <c r="M117" s="60" t="s">
        <v>91</v>
      </c>
      <c r="N117" s="61" t="s">
        <v>91</v>
      </c>
    </row>
    <row r="118" customFormat="false" ht="12.75" hidden="false" customHeight="false" outlineLevel="0" collapsed="false">
      <c r="A118" s="56" t="n">
        <v>105</v>
      </c>
      <c r="B118" s="57" t="s">
        <v>282</v>
      </c>
      <c r="C118" s="58" t="s">
        <v>283</v>
      </c>
      <c r="D118" s="59" t="s">
        <v>91</v>
      </c>
      <c r="E118" s="60" t="s">
        <v>91</v>
      </c>
      <c r="F118" s="61" t="s">
        <v>91</v>
      </c>
      <c r="G118" s="60" t="s">
        <v>91</v>
      </c>
      <c r="H118" s="61" t="s">
        <v>91</v>
      </c>
      <c r="I118" s="60" t="n">
        <v>0.9</v>
      </c>
      <c r="J118" s="61" t="n">
        <v>0.7</v>
      </c>
      <c r="K118" s="60" t="n">
        <v>1.2</v>
      </c>
      <c r="L118" s="61" t="s">
        <v>91</v>
      </c>
      <c r="M118" s="60" t="s">
        <v>91</v>
      </c>
      <c r="N118" s="61" t="s">
        <v>91</v>
      </c>
    </row>
    <row r="119" customFormat="false" ht="12.75" hidden="false" customHeight="false" outlineLevel="0" collapsed="false">
      <c r="A119" s="56" t="n">
        <v>106</v>
      </c>
      <c r="B119" s="57" t="s">
        <v>284</v>
      </c>
      <c r="C119" s="58" t="s">
        <v>285</v>
      </c>
      <c r="D119" s="59" t="s">
        <v>91</v>
      </c>
      <c r="E119" s="60" t="s">
        <v>91</v>
      </c>
      <c r="F119" s="61" t="s">
        <v>91</v>
      </c>
      <c r="G119" s="60" t="s">
        <v>91</v>
      </c>
      <c r="H119" s="61" t="s">
        <v>91</v>
      </c>
      <c r="I119" s="60" t="s">
        <v>91</v>
      </c>
      <c r="J119" s="61" t="s">
        <v>91</v>
      </c>
      <c r="K119" s="60" t="s">
        <v>91</v>
      </c>
      <c r="L119" s="61" t="s">
        <v>91</v>
      </c>
      <c r="M119" s="60" t="s">
        <v>91</v>
      </c>
      <c r="N119" s="61" t="s">
        <v>91</v>
      </c>
    </row>
    <row r="120" customFormat="false" ht="12.75" hidden="false" customHeight="false" outlineLevel="0" collapsed="false">
      <c r="A120" s="56" t="n">
        <v>107</v>
      </c>
      <c r="B120" s="57" t="s">
        <v>286</v>
      </c>
      <c r="C120" s="58" t="s">
        <v>287</v>
      </c>
      <c r="D120" s="59" t="s">
        <v>91</v>
      </c>
      <c r="E120" s="60" t="s">
        <v>91</v>
      </c>
      <c r="F120" s="61" t="s">
        <v>91</v>
      </c>
      <c r="G120" s="60" t="s">
        <v>91</v>
      </c>
      <c r="H120" s="61" t="s">
        <v>91</v>
      </c>
      <c r="I120" s="60" t="n">
        <v>1.2</v>
      </c>
      <c r="J120" s="61" t="n">
        <v>1.7</v>
      </c>
      <c r="K120" s="60" t="n">
        <v>1.8</v>
      </c>
      <c r="L120" s="61" t="n">
        <v>0.4</v>
      </c>
      <c r="M120" s="60" t="n">
        <v>0.4</v>
      </c>
      <c r="N120" s="61" t="n">
        <v>1</v>
      </c>
    </row>
    <row r="121" customFormat="false" ht="12.75" hidden="false" customHeight="false" outlineLevel="0" collapsed="false">
      <c r="A121" s="56" t="n">
        <v>108</v>
      </c>
      <c r="B121" s="57" t="s">
        <v>288</v>
      </c>
      <c r="C121" s="58" t="s">
        <v>289</v>
      </c>
      <c r="D121" s="59" t="s">
        <v>94</v>
      </c>
      <c r="E121" s="60" t="s">
        <v>94</v>
      </c>
      <c r="F121" s="61" t="n">
        <v>0.1</v>
      </c>
      <c r="G121" s="60" t="n">
        <v>0.1</v>
      </c>
      <c r="H121" s="61" t="s">
        <v>94</v>
      </c>
      <c r="I121" s="60" t="s">
        <v>91</v>
      </c>
      <c r="J121" s="61" t="s">
        <v>91</v>
      </c>
      <c r="K121" s="60" t="s">
        <v>91</v>
      </c>
      <c r="L121" s="61" t="s">
        <v>91</v>
      </c>
      <c r="M121" s="60" t="s">
        <v>91</v>
      </c>
      <c r="N121" s="61" t="s">
        <v>94</v>
      </c>
    </row>
    <row r="122" customFormat="false" ht="12.75" hidden="false" customHeight="false" outlineLevel="0" collapsed="false">
      <c r="A122" s="56" t="n">
        <v>109</v>
      </c>
      <c r="B122" s="57" t="s">
        <v>290</v>
      </c>
      <c r="C122" s="58" t="s">
        <v>291</v>
      </c>
      <c r="D122" s="59" t="s">
        <v>91</v>
      </c>
      <c r="E122" s="60" t="s">
        <v>91</v>
      </c>
      <c r="F122" s="61" t="n">
        <v>3.3</v>
      </c>
      <c r="G122" s="60" t="n">
        <v>4.2</v>
      </c>
      <c r="H122" s="61" t="n">
        <v>4.1</v>
      </c>
      <c r="I122" s="60" t="s">
        <v>91</v>
      </c>
      <c r="J122" s="61" t="s">
        <v>91</v>
      </c>
      <c r="K122" s="60" t="s">
        <v>91</v>
      </c>
      <c r="L122" s="61" t="s">
        <v>91</v>
      </c>
      <c r="M122" s="60" t="s">
        <v>91</v>
      </c>
      <c r="N122" s="61" t="n">
        <v>5.5</v>
      </c>
    </row>
    <row r="123" customFormat="false" ht="12.75" hidden="false" customHeight="false" outlineLevel="0" collapsed="false">
      <c r="A123" s="56" t="n">
        <v>110</v>
      </c>
      <c r="B123" s="57" t="s">
        <v>292</v>
      </c>
      <c r="C123" s="58" t="s">
        <v>293</v>
      </c>
      <c r="D123" s="59" t="s">
        <v>91</v>
      </c>
      <c r="E123" s="60" t="s">
        <v>91</v>
      </c>
      <c r="F123" s="61" t="s">
        <v>91</v>
      </c>
      <c r="G123" s="60" t="s">
        <v>91</v>
      </c>
      <c r="H123" s="61" t="s">
        <v>91</v>
      </c>
      <c r="I123" s="60" t="s">
        <v>91</v>
      </c>
      <c r="J123" s="61" t="s">
        <v>91</v>
      </c>
      <c r="K123" s="60" t="s">
        <v>91</v>
      </c>
      <c r="L123" s="61" t="s">
        <v>91</v>
      </c>
      <c r="M123" s="60" t="s">
        <v>91</v>
      </c>
      <c r="N123" s="61" t="s">
        <v>91</v>
      </c>
    </row>
    <row r="124" customFormat="false" ht="12.75" hidden="false" customHeight="false" outlineLevel="0" collapsed="false">
      <c r="A124" s="56" t="n">
        <v>111</v>
      </c>
      <c r="B124" s="57" t="s">
        <v>294</v>
      </c>
      <c r="C124" s="58" t="s">
        <v>295</v>
      </c>
      <c r="D124" s="59" t="s">
        <v>91</v>
      </c>
      <c r="E124" s="60" t="s">
        <v>91</v>
      </c>
      <c r="F124" s="61" t="s">
        <v>91</v>
      </c>
      <c r="G124" s="60" t="s">
        <v>91</v>
      </c>
      <c r="H124" s="61" t="s">
        <v>91</v>
      </c>
      <c r="I124" s="60" t="s">
        <v>91</v>
      </c>
      <c r="J124" s="61" t="s">
        <v>91</v>
      </c>
      <c r="K124" s="60" t="s">
        <v>91</v>
      </c>
      <c r="L124" s="61" t="s">
        <v>91</v>
      </c>
      <c r="M124" s="60" t="s">
        <v>91</v>
      </c>
      <c r="N124" s="61" t="s">
        <v>91</v>
      </c>
    </row>
    <row r="125" customFormat="false" ht="12.75" hidden="false" customHeight="false" outlineLevel="0" collapsed="false">
      <c r="A125" s="56" t="n">
        <v>112</v>
      </c>
      <c r="B125" s="57" t="s">
        <v>296</v>
      </c>
      <c r="C125" s="58" t="s">
        <v>297</v>
      </c>
      <c r="D125" s="59" t="s">
        <v>94</v>
      </c>
      <c r="E125" s="60" t="s">
        <v>94</v>
      </c>
      <c r="F125" s="61" t="s">
        <v>94</v>
      </c>
      <c r="G125" s="60" t="n">
        <v>0.9</v>
      </c>
      <c r="H125" s="61" t="n">
        <v>0.4</v>
      </c>
      <c r="I125" s="60" t="s">
        <v>94</v>
      </c>
      <c r="J125" s="61" t="s">
        <v>94</v>
      </c>
      <c r="K125" s="60" t="s">
        <v>94</v>
      </c>
      <c r="L125" s="61" t="s">
        <v>94</v>
      </c>
      <c r="M125" s="60" t="s">
        <v>94</v>
      </c>
      <c r="N125" s="61" t="s">
        <v>94</v>
      </c>
    </row>
    <row r="126" customFormat="false" ht="12.75" hidden="false" customHeight="false" outlineLevel="0" collapsed="false">
      <c r="A126" s="56" t="n">
        <v>113</v>
      </c>
      <c r="B126" s="57" t="s">
        <v>298</v>
      </c>
      <c r="C126" s="58" t="s">
        <v>299</v>
      </c>
      <c r="D126" s="59" t="s">
        <v>94</v>
      </c>
      <c r="E126" s="60" t="s">
        <v>94</v>
      </c>
      <c r="F126" s="61" t="s">
        <v>94</v>
      </c>
      <c r="G126" s="60" t="s">
        <v>94</v>
      </c>
      <c r="H126" s="61" t="s">
        <v>94</v>
      </c>
      <c r="I126" s="60" t="n">
        <v>0.1</v>
      </c>
      <c r="J126" s="61" t="s">
        <v>94</v>
      </c>
      <c r="K126" s="60" t="s">
        <v>91</v>
      </c>
      <c r="L126" s="61" t="s">
        <v>91</v>
      </c>
      <c r="M126" s="60" t="s">
        <v>91</v>
      </c>
      <c r="N126" s="61" t="s">
        <v>91</v>
      </c>
    </row>
    <row r="127" customFormat="false" ht="12.75" hidden="false" customHeight="false" outlineLevel="0" collapsed="false">
      <c r="A127" s="56" t="n">
        <v>114</v>
      </c>
      <c r="B127" s="57" t="s">
        <v>300</v>
      </c>
      <c r="C127" s="58" t="s">
        <v>301</v>
      </c>
      <c r="D127" s="59" t="s">
        <v>91</v>
      </c>
      <c r="E127" s="60" t="s">
        <v>91</v>
      </c>
      <c r="F127" s="61" t="s">
        <v>91</v>
      </c>
      <c r="G127" s="60" t="s">
        <v>91</v>
      </c>
      <c r="H127" s="61" t="s">
        <v>91</v>
      </c>
      <c r="I127" s="60" t="s">
        <v>91</v>
      </c>
      <c r="J127" s="61" t="n">
        <v>2.8</v>
      </c>
      <c r="K127" s="60" t="s">
        <v>91</v>
      </c>
      <c r="L127" s="61" t="s">
        <v>91</v>
      </c>
      <c r="M127" s="60" t="n">
        <v>3</v>
      </c>
      <c r="N127" s="61" t="n">
        <v>2.7</v>
      </c>
    </row>
    <row r="128" customFormat="false" ht="12.75" hidden="false" customHeight="false" outlineLevel="0" collapsed="false">
      <c r="A128" s="56" t="n">
        <v>115</v>
      </c>
      <c r="B128" s="57" t="s">
        <v>302</v>
      </c>
      <c r="C128" s="58" t="s">
        <v>303</v>
      </c>
      <c r="D128" s="59" t="s">
        <v>94</v>
      </c>
      <c r="E128" s="60" t="s">
        <v>94</v>
      </c>
      <c r="F128" s="61" t="s">
        <v>94</v>
      </c>
      <c r="G128" s="60" t="n">
        <v>3.7</v>
      </c>
      <c r="H128" s="61" t="n">
        <v>4.7</v>
      </c>
      <c r="I128" s="60" t="s">
        <v>91</v>
      </c>
      <c r="J128" s="61" t="s">
        <v>91</v>
      </c>
      <c r="K128" s="60" t="s">
        <v>91</v>
      </c>
      <c r="L128" s="61" t="s">
        <v>91</v>
      </c>
      <c r="M128" s="60" t="s">
        <v>91</v>
      </c>
      <c r="N128" s="61" t="s">
        <v>91</v>
      </c>
    </row>
    <row r="129" customFormat="false" ht="12.75" hidden="false" customHeight="false" outlineLevel="0" collapsed="false">
      <c r="A129" s="56" t="n">
        <v>116</v>
      </c>
      <c r="B129" s="57" t="s">
        <v>304</v>
      </c>
      <c r="C129" s="58" t="s">
        <v>305</v>
      </c>
      <c r="D129" s="59" t="s">
        <v>91</v>
      </c>
      <c r="E129" s="60" t="s">
        <v>91</v>
      </c>
      <c r="F129" s="61" t="s">
        <v>91</v>
      </c>
      <c r="G129" s="60" t="s">
        <v>91</v>
      </c>
      <c r="H129" s="61" t="s">
        <v>91</v>
      </c>
      <c r="I129" s="60" t="s">
        <v>91</v>
      </c>
      <c r="J129" s="61" t="s">
        <v>91</v>
      </c>
      <c r="K129" s="60" t="s">
        <v>91</v>
      </c>
      <c r="L129" s="61" t="s">
        <v>91</v>
      </c>
      <c r="M129" s="60" t="s">
        <v>91</v>
      </c>
      <c r="N129" s="61" t="n">
        <v>41.4</v>
      </c>
    </row>
    <row r="130" customFormat="false" ht="12.75" hidden="false" customHeight="false" outlineLevel="0" collapsed="false">
      <c r="A130" s="56" t="n">
        <v>117</v>
      </c>
      <c r="B130" s="57" t="s">
        <v>306</v>
      </c>
      <c r="C130" s="58" t="s">
        <v>307</v>
      </c>
      <c r="D130" s="59" t="s">
        <v>91</v>
      </c>
      <c r="E130" s="60" t="s">
        <v>91</v>
      </c>
      <c r="F130" s="61" t="s">
        <v>91</v>
      </c>
      <c r="G130" s="60" t="s">
        <v>91</v>
      </c>
      <c r="H130" s="61" t="s">
        <v>91</v>
      </c>
      <c r="I130" s="60" t="s">
        <v>91</v>
      </c>
      <c r="J130" s="61" t="s">
        <v>91</v>
      </c>
      <c r="K130" s="60" t="s">
        <v>91</v>
      </c>
      <c r="L130" s="61" t="s">
        <v>91</v>
      </c>
      <c r="M130" s="60" t="s">
        <v>91</v>
      </c>
      <c r="N130" s="61" t="s">
        <v>91</v>
      </c>
    </row>
    <row r="131" customFormat="false" ht="12.75" hidden="false" customHeight="false" outlineLevel="0" collapsed="false">
      <c r="A131" s="56" t="n">
        <v>118</v>
      </c>
      <c r="B131" s="57" t="s">
        <v>308</v>
      </c>
      <c r="C131" s="58" t="s">
        <v>309</v>
      </c>
      <c r="D131" s="59" t="s">
        <v>94</v>
      </c>
      <c r="E131" s="60" t="s">
        <v>94</v>
      </c>
      <c r="F131" s="61" t="s">
        <v>94</v>
      </c>
      <c r="G131" s="60" t="s">
        <v>94</v>
      </c>
      <c r="H131" s="61" t="s">
        <v>94</v>
      </c>
      <c r="I131" s="60" t="s">
        <v>94</v>
      </c>
      <c r="J131" s="61" t="s">
        <v>94</v>
      </c>
      <c r="K131" s="60" t="s">
        <v>94</v>
      </c>
      <c r="L131" s="61" t="s">
        <v>94</v>
      </c>
      <c r="M131" s="60" t="s">
        <v>94</v>
      </c>
      <c r="N131" s="61" t="s">
        <v>94</v>
      </c>
    </row>
    <row r="132" customFormat="false" ht="12.75" hidden="false" customHeight="false" outlineLevel="0" collapsed="false">
      <c r="A132" s="56" t="n">
        <v>119</v>
      </c>
      <c r="B132" s="57" t="s">
        <v>310</v>
      </c>
      <c r="C132" s="58" t="s">
        <v>311</v>
      </c>
      <c r="D132" s="59" t="s">
        <v>91</v>
      </c>
      <c r="E132" s="60" t="n">
        <v>1.7</v>
      </c>
      <c r="F132" s="61" t="s">
        <v>91</v>
      </c>
      <c r="G132" s="60" t="s">
        <v>91</v>
      </c>
      <c r="H132" s="61" t="s">
        <v>91</v>
      </c>
      <c r="I132" s="60" t="n">
        <v>0.5</v>
      </c>
      <c r="J132" s="61" t="s">
        <v>91</v>
      </c>
      <c r="K132" s="60" t="n">
        <v>0.6</v>
      </c>
      <c r="L132" s="61" t="n">
        <v>1.3</v>
      </c>
      <c r="M132" s="60" t="s">
        <v>91</v>
      </c>
      <c r="N132" s="61" t="s">
        <v>91</v>
      </c>
    </row>
    <row r="133" customFormat="false" ht="12.75" hidden="false" customHeight="false" outlineLevel="0" collapsed="false">
      <c r="A133" s="56" t="n">
        <v>120</v>
      </c>
      <c r="B133" s="57" t="s">
        <v>312</v>
      </c>
      <c r="C133" s="58" t="s">
        <v>313</v>
      </c>
      <c r="D133" s="59" t="s">
        <v>91</v>
      </c>
      <c r="E133" s="60" t="s">
        <v>91</v>
      </c>
      <c r="F133" s="61" t="s">
        <v>91</v>
      </c>
      <c r="G133" s="60" t="s">
        <v>91</v>
      </c>
      <c r="H133" s="61" t="s">
        <v>91</v>
      </c>
      <c r="I133" s="60" t="s">
        <v>91</v>
      </c>
      <c r="J133" s="61" t="s">
        <v>91</v>
      </c>
      <c r="K133" s="60" t="s">
        <v>91</v>
      </c>
      <c r="L133" s="61" t="s">
        <v>91</v>
      </c>
      <c r="M133" s="60" t="s">
        <v>91</v>
      </c>
      <c r="N133" s="61" t="s">
        <v>91</v>
      </c>
    </row>
    <row r="134" customFormat="false" ht="12.75" hidden="false" customHeight="false" outlineLevel="0" collapsed="false">
      <c r="A134" s="56" t="n">
        <v>121</v>
      </c>
      <c r="B134" s="57" t="s">
        <v>314</v>
      </c>
      <c r="C134" s="58" t="s">
        <v>315</v>
      </c>
      <c r="D134" s="59" t="s">
        <v>91</v>
      </c>
      <c r="E134" s="60" t="s">
        <v>91</v>
      </c>
      <c r="F134" s="61" t="s">
        <v>91</v>
      </c>
      <c r="G134" s="60" t="s">
        <v>91</v>
      </c>
      <c r="H134" s="61" t="s">
        <v>91</v>
      </c>
      <c r="I134" s="60" t="n">
        <v>1.5</v>
      </c>
      <c r="J134" s="61" t="n">
        <v>2.1</v>
      </c>
      <c r="K134" s="60" t="n">
        <v>2.5</v>
      </c>
      <c r="L134" s="61" t="n">
        <v>2.4</v>
      </c>
      <c r="M134" s="60" t="n">
        <v>1.4</v>
      </c>
      <c r="N134" s="61" t="s">
        <v>91</v>
      </c>
    </row>
    <row r="135" customFormat="false" ht="12.75" hidden="false" customHeight="false" outlineLevel="0" collapsed="false">
      <c r="A135" s="56" t="n">
        <v>122</v>
      </c>
      <c r="B135" s="57" t="s">
        <v>316</v>
      </c>
      <c r="C135" s="58" t="s">
        <v>317</v>
      </c>
      <c r="D135" s="59" t="s">
        <v>91</v>
      </c>
      <c r="E135" s="60" t="s">
        <v>91</v>
      </c>
      <c r="F135" s="61" t="s">
        <v>91</v>
      </c>
      <c r="G135" s="60" t="s">
        <v>91</v>
      </c>
      <c r="H135" s="61" t="s">
        <v>91</v>
      </c>
      <c r="I135" s="60" t="s">
        <v>91</v>
      </c>
      <c r="J135" s="61" t="s">
        <v>91</v>
      </c>
      <c r="K135" s="60" t="s">
        <v>91</v>
      </c>
      <c r="L135" s="61" t="s">
        <v>91</v>
      </c>
      <c r="M135" s="60" t="s">
        <v>91</v>
      </c>
      <c r="N135" s="61" t="s">
        <v>91</v>
      </c>
    </row>
    <row r="136" customFormat="false" ht="12.75" hidden="false" customHeight="false" outlineLevel="0" collapsed="false">
      <c r="A136" s="56" t="n">
        <v>123</v>
      </c>
      <c r="B136" s="57" t="s">
        <v>318</v>
      </c>
      <c r="C136" s="58" t="s">
        <v>319</v>
      </c>
      <c r="D136" s="59" t="n">
        <v>9.3</v>
      </c>
      <c r="E136" s="60" t="n">
        <v>11.8</v>
      </c>
      <c r="F136" s="61" t="n">
        <v>11.5</v>
      </c>
      <c r="G136" s="60" t="n">
        <v>15.3</v>
      </c>
      <c r="H136" s="61" t="n">
        <v>16.5</v>
      </c>
      <c r="I136" s="60" t="n">
        <v>13.2</v>
      </c>
      <c r="J136" s="61" t="n">
        <v>27.5</v>
      </c>
      <c r="K136" s="60" t="n">
        <v>28</v>
      </c>
      <c r="L136" s="61" t="s">
        <v>91</v>
      </c>
      <c r="M136" s="60" t="n">
        <v>22.8</v>
      </c>
      <c r="N136" s="61" t="n">
        <v>24</v>
      </c>
    </row>
    <row r="137" customFormat="false" ht="12.75" hidden="false" customHeight="false" outlineLevel="0" collapsed="false">
      <c r="A137" s="56" t="n">
        <v>124</v>
      </c>
      <c r="B137" s="57" t="s">
        <v>320</v>
      </c>
      <c r="C137" s="58" t="s">
        <v>321</v>
      </c>
      <c r="D137" s="59" t="n">
        <v>6.8</v>
      </c>
      <c r="E137" s="60" t="s">
        <v>91</v>
      </c>
      <c r="F137" s="61" t="s">
        <v>91</v>
      </c>
      <c r="G137" s="60" t="s">
        <v>91</v>
      </c>
      <c r="H137" s="61" t="s">
        <v>91</v>
      </c>
      <c r="I137" s="60" t="s">
        <v>91</v>
      </c>
      <c r="J137" s="61" t="s">
        <v>91</v>
      </c>
      <c r="K137" s="60" t="s">
        <v>91</v>
      </c>
      <c r="L137" s="61" t="n">
        <v>13.7</v>
      </c>
      <c r="M137" s="60" t="s">
        <v>91</v>
      </c>
      <c r="N137" s="61" t="s">
        <v>91</v>
      </c>
    </row>
    <row r="138" customFormat="false" ht="12.75" hidden="false" customHeight="false" outlineLevel="0" collapsed="false">
      <c r="A138" s="56" t="n">
        <v>125</v>
      </c>
      <c r="B138" s="57" t="s">
        <v>322</v>
      </c>
      <c r="C138" s="58" t="s">
        <v>323</v>
      </c>
      <c r="D138" s="59" t="s">
        <v>91</v>
      </c>
      <c r="E138" s="60" t="s">
        <v>91</v>
      </c>
      <c r="F138" s="61" t="s">
        <v>91</v>
      </c>
      <c r="G138" s="60" t="s">
        <v>91</v>
      </c>
      <c r="H138" s="61" t="s">
        <v>91</v>
      </c>
      <c r="I138" s="60" t="s">
        <v>91</v>
      </c>
      <c r="J138" s="61" t="s">
        <v>94</v>
      </c>
      <c r="K138" s="60" t="s">
        <v>94</v>
      </c>
      <c r="L138" s="61" t="s">
        <v>94</v>
      </c>
      <c r="M138" s="60" t="s">
        <v>94</v>
      </c>
      <c r="N138" s="61" t="s">
        <v>94</v>
      </c>
    </row>
    <row r="139" customFormat="false" ht="12.75" hidden="false" customHeight="false" outlineLevel="0" collapsed="false">
      <c r="A139" s="56" t="n">
        <v>126</v>
      </c>
      <c r="B139" s="57" t="s">
        <v>324</v>
      </c>
      <c r="C139" s="58" t="s">
        <v>325</v>
      </c>
      <c r="D139" s="59" t="n">
        <v>4.5</v>
      </c>
      <c r="E139" s="60" t="n">
        <v>5.3</v>
      </c>
      <c r="F139" s="61" t="s">
        <v>91</v>
      </c>
      <c r="G139" s="60" t="s">
        <v>91</v>
      </c>
      <c r="H139" s="61" t="s">
        <v>91</v>
      </c>
      <c r="I139" s="60" t="n">
        <v>12.3</v>
      </c>
      <c r="J139" s="61" t="s">
        <v>91</v>
      </c>
      <c r="K139" s="60" t="s">
        <v>91</v>
      </c>
      <c r="L139" s="61" t="s">
        <v>91</v>
      </c>
      <c r="M139" s="60" t="s">
        <v>91</v>
      </c>
      <c r="N139" s="61" t="s">
        <v>91</v>
      </c>
    </row>
    <row r="140" customFormat="false" ht="12.75" hidden="false" customHeight="false" outlineLevel="0" collapsed="false">
      <c r="A140" s="56" t="n">
        <v>127</v>
      </c>
      <c r="B140" s="57" t="s">
        <v>326</v>
      </c>
      <c r="C140" s="58" t="s">
        <v>327</v>
      </c>
      <c r="D140" s="59" t="s">
        <v>91</v>
      </c>
      <c r="E140" s="60" t="s">
        <v>91</v>
      </c>
      <c r="F140" s="61" t="s">
        <v>91</v>
      </c>
      <c r="G140" s="60" t="s">
        <v>94</v>
      </c>
      <c r="H140" s="61" t="s">
        <v>94</v>
      </c>
      <c r="I140" s="60" t="s">
        <v>94</v>
      </c>
      <c r="J140" s="61" t="s">
        <v>94</v>
      </c>
      <c r="K140" s="60" t="s">
        <v>94</v>
      </c>
      <c r="L140" s="61" t="s">
        <v>94</v>
      </c>
      <c r="M140" s="60" t="s">
        <v>94</v>
      </c>
      <c r="N140" s="61" t="s">
        <v>94</v>
      </c>
    </row>
    <row r="141" customFormat="false" ht="12.75" hidden="false" customHeight="false" outlineLevel="0" collapsed="false">
      <c r="A141" s="56" t="n">
        <v>128</v>
      </c>
      <c r="B141" s="57" t="s">
        <v>328</v>
      </c>
      <c r="C141" s="58" t="s">
        <v>329</v>
      </c>
      <c r="D141" s="59" t="s">
        <v>94</v>
      </c>
      <c r="E141" s="60" t="s">
        <v>94</v>
      </c>
      <c r="F141" s="61" t="s">
        <v>94</v>
      </c>
      <c r="G141" s="60" t="s">
        <v>94</v>
      </c>
      <c r="H141" s="61" t="s">
        <v>91</v>
      </c>
      <c r="I141" s="60" t="s">
        <v>94</v>
      </c>
      <c r="J141" s="61" t="s">
        <v>94</v>
      </c>
      <c r="K141" s="60" t="s">
        <v>91</v>
      </c>
      <c r="L141" s="61" t="s">
        <v>91</v>
      </c>
      <c r="M141" s="60" t="s">
        <v>91</v>
      </c>
      <c r="N141" s="61" t="s">
        <v>91</v>
      </c>
    </row>
    <row r="142" customFormat="false" ht="12.75" hidden="false" customHeight="false" outlineLevel="0" collapsed="false">
      <c r="A142" s="56" t="n">
        <v>129</v>
      </c>
      <c r="B142" s="57" t="s">
        <v>330</v>
      </c>
      <c r="C142" s="58" t="s">
        <v>331</v>
      </c>
      <c r="D142" s="59" t="s">
        <v>94</v>
      </c>
      <c r="E142" s="60" t="s">
        <v>94</v>
      </c>
      <c r="F142" s="61" t="s">
        <v>91</v>
      </c>
      <c r="G142" s="60" t="n">
        <v>0.1</v>
      </c>
      <c r="H142" s="61" t="n">
        <v>0.1</v>
      </c>
      <c r="I142" s="60" t="s">
        <v>94</v>
      </c>
      <c r="J142" s="61" t="s">
        <v>94</v>
      </c>
      <c r="K142" s="60" t="s">
        <v>94</v>
      </c>
      <c r="L142" s="61" t="s">
        <v>94</v>
      </c>
      <c r="M142" s="60" t="s">
        <v>94</v>
      </c>
      <c r="N142" s="61" t="s">
        <v>94</v>
      </c>
    </row>
    <row r="143" customFormat="false" ht="12.75" hidden="false" customHeight="false" outlineLevel="0" collapsed="false">
      <c r="A143" s="56" t="n">
        <v>130</v>
      </c>
      <c r="B143" s="57" t="s">
        <v>332</v>
      </c>
      <c r="C143" s="58" t="s">
        <v>333</v>
      </c>
      <c r="D143" s="59" t="s">
        <v>94</v>
      </c>
      <c r="E143" s="60" t="s">
        <v>94</v>
      </c>
      <c r="F143" s="61" t="s">
        <v>94</v>
      </c>
      <c r="G143" s="60" t="s">
        <v>94</v>
      </c>
      <c r="H143" s="61" t="s">
        <v>94</v>
      </c>
      <c r="I143" s="60" t="s">
        <v>94</v>
      </c>
      <c r="J143" s="61" t="s">
        <v>94</v>
      </c>
      <c r="K143" s="60" t="s">
        <v>94</v>
      </c>
      <c r="L143" s="61" t="s">
        <v>94</v>
      </c>
      <c r="M143" s="60" t="s">
        <v>94</v>
      </c>
      <c r="N143" s="61" t="s">
        <v>94</v>
      </c>
    </row>
    <row r="144" customFormat="false" ht="12.75" hidden="false" customHeight="false" outlineLevel="0" collapsed="false">
      <c r="A144" s="56" t="n">
        <v>131</v>
      </c>
      <c r="B144" s="57" t="s">
        <v>334</v>
      </c>
      <c r="C144" s="58" t="s">
        <v>335</v>
      </c>
      <c r="D144" s="59" t="s">
        <v>94</v>
      </c>
      <c r="E144" s="60" t="s">
        <v>94</v>
      </c>
      <c r="F144" s="61" t="s">
        <v>94</v>
      </c>
      <c r="G144" s="60" t="s">
        <v>94</v>
      </c>
      <c r="H144" s="61" t="s">
        <v>94</v>
      </c>
      <c r="I144" s="60" t="s">
        <v>94</v>
      </c>
      <c r="J144" s="61" t="s">
        <v>94</v>
      </c>
      <c r="K144" s="60" t="s">
        <v>94</v>
      </c>
      <c r="L144" s="61" t="s">
        <v>94</v>
      </c>
      <c r="M144" s="60" t="s">
        <v>94</v>
      </c>
      <c r="N144" s="61" t="s">
        <v>94</v>
      </c>
    </row>
    <row r="145" customFormat="false" ht="12.75" hidden="false" customHeight="false" outlineLevel="0" collapsed="false">
      <c r="A145" s="56" t="n">
        <v>132</v>
      </c>
      <c r="B145" s="57" t="s">
        <v>336</v>
      </c>
      <c r="C145" s="58" t="s">
        <v>337</v>
      </c>
      <c r="D145" s="59" t="s">
        <v>94</v>
      </c>
      <c r="E145" s="60" t="s">
        <v>94</v>
      </c>
      <c r="F145" s="61" t="s">
        <v>94</v>
      </c>
      <c r="G145" s="60" t="s">
        <v>94</v>
      </c>
      <c r="H145" s="61" t="s">
        <v>94</v>
      </c>
      <c r="I145" s="60" t="s">
        <v>94</v>
      </c>
      <c r="J145" s="61" t="s">
        <v>94</v>
      </c>
      <c r="K145" s="60" t="s">
        <v>94</v>
      </c>
      <c r="L145" s="61" t="s">
        <v>94</v>
      </c>
      <c r="M145" s="60" t="s">
        <v>94</v>
      </c>
      <c r="N145" s="61" t="s">
        <v>94</v>
      </c>
    </row>
    <row r="146" customFormat="false" ht="12.75" hidden="false" customHeight="false" outlineLevel="0" collapsed="false">
      <c r="A146" s="56" t="n">
        <v>133</v>
      </c>
      <c r="B146" s="57" t="s">
        <v>338</v>
      </c>
      <c r="C146" s="58" t="s">
        <v>339</v>
      </c>
      <c r="D146" s="59" t="s">
        <v>91</v>
      </c>
      <c r="E146" s="60" t="s">
        <v>91</v>
      </c>
      <c r="F146" s="61" t="s">
        <v>91</v>
      </c>
      <c r="G146" s="60" t="s">
        <v>91</v>
      </c>
      <c r="H146" s="61" t="s">
        <v>91</v>
      </c>
      <c r="I146" s="60" t="s">
        <v>94</v>
      </c>
      <c r="J146" s="61" t="s">
        <v>94</v>
      </c>
      <c r="K146" s="60" t="s">
        <v>94</v>
      </c>
      <c r="L146" s="61" t="s">
        <v>94</v>
      </c>
      <c r="M146" s="60" t="s">
        <v>94</v>
      </c>
      <c r="N146" s="61" t="s">
        <v>94</v>
      </c>
    </row>
    <row r="147" customFormat="false" ht="12.75" hidden="false" customHeight="false" outlineLevel="0" collapsed="false">
      <c r="A147" s="56" t="n">
        <v>134</v>
      </c>
      <c r="B147" s="57" t="s">
        <v>340</v>
      </c>
      <c r="C147" s="58" t="s">
        <v>341</v>
      </c>
      <c r="D147" s="59" t="s">
        <v>91</v>
      </c>
      <c r="E147" s="60" t="s">
        <v>91</v>
      </c>
      <c r="F147" s="61" t="s">
        <v>94</v>
      </c>
      <c r="G147" s="60" t="n">
        <v>0.1</v>
      </c>
      <c r="H147" s="61" t="n">
        <v>0.1</v>
      </c>
      <c r="I147" s="60" t="s">
        <v>94</v>
      </c>
      <c r="J147" s="61" t="s">
        <v>91</v>
      </c>
      <c r="K147" s="60" t="s">
        <v>91</v>
      </c>
      <c r="L147" s="61" t="s">
        <v>91</v>
      </c>
      <c r="M147" s="60" t="s">
        <v>91</v>
      </c>
      <c r="N147" s="61" t="s">
        <v>91</v>
      </c>
    </row>
    <row r="148" customFormat="false" ht="12.75" hidden="false" customHeight="false" outlineLevel="0" collapsed="false">
      <c r="A148" s="56" t="n">
        <v>135</v>
      </c>
      <c r="B148" s="57" t="s">
        <v>342</v>
      </c>
      <c r="C148" s="58" t="s">
        <v>343</v>
      </c>
      <c r="D148" s="59" t="s">
        <v>91</v>
      </c>
      <c r="E148" s="60" t="s">
        <v>91</v>
      </c>
      <c r="F148" s="61" t="s">
        <v>91</v>
      </c>
      <c r="G148" s="60" t="n">
        <v>0.5</v>
      </c>
      <c r="H148" s="61" t="n">
        <v>0.1</v>
      </c>
      <c r="I148" s="60" t="s">
        <v>91</v>
      </c>
      <c r="J148" s="61" t="s">
        <v>91</v>
      </c>
      <c r="K148" s="60" t="s">
        <v>91</v>
      </c>
      <c r="L148" s="61" t="s">
        <v>91</v>
      </c>
      <c r="M148" s="60" t="s">
        <v>91</v>
      </c>
      <c r="N148" s="61" t="s">
        <v>91</v>
      </c>
    </row>
    <row r="149" customFormat="false" ht="12.75" hidden="false" customHeight="false" outlineLevel="0" collapsed="false">
      <c r="A149" s="56" t="n">
        <v>136</v>
      </c>
      <c r="B149" s="57" t="s">
        <v>344</v>
      </c>
      <c r="C149" s="58" t="s">
        <v>345</v>
      </c>
      <c r="D149" s="59" t="s">
        <v>91</v>
      </c>
      <c r="E149" s="60" t="s">
        <v>91</v>
      </c>
      <c r="F149" s="61" t="n">
        <v>2.1</v>
      </c>
      <c r="G149" s="60" t="n">
        <v>3.7</v>
      </c>
      <c r="H149" s="61" t="n">
        <v>2.1</v>
      </c>
      <c r="I149" s="60" t="s">
        <v>91</v>
      </c>
      <c r="J149" s="61" t="s">
        <v>91</v>
      </c>
      <c r="K149" s="60" t="s">
        <v>91</v>
      </c>
      <c r="L149" s="61" t="s">
        <v>91</v>
      </c>
      <c r="M149" s="60" t="s">
        <v>91</v>
      </c>
      <c r="N149" s="61" t="s">
        <v>91</v>
      </c>
    </row>
    <row r="150" customFormat="false" ht="12.75" hidden="false" customHeight="false" outlineLevel="0" collapsed="false">
      <c r="A150" s="56" t="n">
        <v>137</v>
      </c>
      <c r="B150" s="57" t="s">
        <v>346</v>
      </c>
      <c r="C150" s="58" t="s">
        <v>347</v>
      </c>
      <c r="D150" s="59" t="s">
        <v>91</v>
      </c>
      <c r="E150" s="60" t="s">
        <v>91</v>
      </c>
      <c r="F150" s="61" t="s">
        <v>91</v>
      </c>
      <c r="G150" s="60" t="s">
        <v>91</v>
      </c>
      <c r="H150" s="61" t="s">
        <v>91</v>
      </c>
      <c r="I150" s="60" t="s">
        <v>91</v>
      </c>
      <c r="J150" s="61" t="s">
        <v>91</v>
      </c>
      <c r="K150" s="60" t="s">
        <v>91</v>
      </c>
      <c r="L150" s="61" t="s">
        <v>91</v>
      </c>
      <c r="M150" s="60" t="s">
        <v>91</v>
      </c>
      <c r="N150" s="61" t="s">
        <v>91</v>
      </c>
    </row>
    <row r="151" customFormat="false" ht="12.75" hidden="false" customHeight="false" outlineLevel="0" collapsed="false">
      <c r="A151" s="56" t="n">
        <v>138</v>
      </c>
      <c r="B151" s="57" t="s">
        <v>348</v>
      </c>
      <c r="C151" s="58" t="s">
        <v>349</v>
      </c>
      <c r="D151" s="59" t="s">
        <v>94</v>
      </c>
      <c r="E151" s="60" t="s">
        <v>94</v>
      </c>
      <c r="F151" s="61" t="s">
        <v>94</v>
      </c>
      <c r="G151" s="60" t="s">
        <v>94</v>
      </c>
      <c r="H151" s="61" t="s">
        <v>94</v>
      </c>
      <c r="I151" s="60" t="n">
        <v>0.9</v>
      </c>
      <c r="J151" s="61" t="s">
        <v>91</v>
      </c>
      <c r="K151" s="60" t="s">
        <v>91</v>
      </c>
      <c r="L151" s="61" t="s">
        <v>91</v>
      </c>
      <c r="M151" s="60" t="s">
        <v>91</v>
      </c>
      <c r="N151" s="61" t="s">
        <v>91</v>
      </c>
    </row>
    <row r="152" customFormat="false" ht="12.75" hidden="false" customHeight="false" outlineLevel="0" collapsed="false">
      <c r="A152" s="56" t="n">
        <v>139</v>
      </c>
      <c r="B152" s="57" t="s">
        <v>350</v>
      </c>
      <c r="C152" s="58" t="s">
        <v>351</v>
      </c>
      <c r="D152" s="59" t="n">
        <v>37.6</v>
      </c>
      <c r="E152" s="60" t="n">
        <v>60.1</v>
      </c>
      <c r="F152" s="61" t="s">
        <v>91</v>
      </c>
      <c r="G152" s="60" t="s">
        <v>91</v>
      </c>
      <c r="H152" s="61" t="s">
        <v>91</v>
      </c>
      <c r="I152" s="60" t="s">
        <v>91</v>
      </c>
      <c r="J152" s="61" t="s">
        <v>91</v>
      </c>
      <c r="K152" s="60" t="s">
        <v>91</v>
      </c>
      <c r="L152" s="61" t="s">
        <v>91</v>
      </c>
      <c r="M152" s="60" t="s">
        <v>91</v>
      </c>
      <c r="N152" s="61" t="s">
        <v>91</v>
      </c>
    </row>
    <row r="153" customFormat="false" ht="12.75" hidden="false" customHeight="false" outlineLevel="0" collapsed="false">
      <c r="A153" s="56" t="n">
        <v>140</v>
      </c>
      <c r="B153" s="57" t="s">
        <v>352</v>
      </c>
      <c r="C153" s="58" t="s">
        <v>353</v>
      </c>
      <c r="D153" s="59" t="n">
        <v>6.1</v>
      </c>
      <c r="E153" s="60" t="n">
        <v>5.8</v>
      </c>
      <c r="F153" s="61" t="s">
        <v>91</v>
      </c>
      <c r="G153" s="60" t="s">
        <v>91</v>
      </c>
      <c r="H153" s="61" t="s">
        <v>91</v>
      </c>
      <c r="I153" s="60" t="s">
        <v>91</v>
      </c>
      <c r="J153" s="61" t="n">
        <v>8.9</v>
      </c>
      <c r="K153" s="60" t="s">
        <v>91</v>
      </c>
      <c r="L153" s="61" t="s">
        <v>91</v>
      </c>
      <c r="M153" s="60" t="n">
        <v>10.7</v>
      </c>
      <c r="N153" s="61" t="s">
        <v>91</v>
      </c>
    </row>
    <row r="154" customFormat="false" ht="12.75" hidden="false" customHeight="false" outlineLevel="0" collapsed="false">
      <c r="A154" s="56" t="n">
        <v>141</v>
      </c>
      <c r="B154" s="57" t="s">
        <v>354</v>
      </c>
      <c r="C154" s="58" t="s">
        <v>355</v>
      </c>
      <c r="D154" s="59" t="s">
        <v>91</v>
      </c>
      <c r="E154" s="60" t="s">
        <v>91</v>
      </c>
      <c r="F154" s="61" t="s">
        <v>91</v>
      </c>
      <c r="G154" s="60" t="s">
        <v>91</v>
      </c>
      <c r="H154" s="61" t="s">
        <v>91</v>
      </c>
      <c r="I154" s="60" t="s">
        <v>91</v>
      </c>
      <c r="J154" s="61" t="s">
        <v>91</v>
      </c>
      <c r="K154" s="60" t="s">
        <v>91</v>
      </c>
      <c r="L154" s="61" t="s">
        <v>91</v>
      </c>
      <c r="M154" s="60" t="s">
        <v>94</v>
      </c>
      <c r="N154" s="61" t="s">
        <v>94</v>
      </c>
    </row>
    <row r="155" customFormat="false" ht="12.75" hidden="false" customHeight="false" outlineLevel="0" collapsed="false">
      <c r="A155" s="56" t="n">
        <v>142</v>
      </c>
      <c r="B155" s="57" t="s">
        <v>356</v>
      </c>
      <c r="C155" s="58" t="s">
        <v>357</v>
      </c>
      <c r="D155" s="59" t="s">
        <v>91</v>
      </c>
      <c r="E155" s="60" t="n">
        <v>14.4</v>
      </c>
      <c r="F155" s="61" t="n">
        <v>8.8</v>
      </c>
      <c r="G155" s="60" t="n">
        <v>4.7</v>
      </c>
      <c r="H155" s="61" t="n">
        <v>7.1</v>
      </c>
      <c r="I155" s="60" t="s">
        <v>91</v>
      </c>
      <c r="J155" s="61" t="n">
        <v>5.1</v>
      </c>
      <c r="K155" s="60" t="s">
        <v>91</v>
      </c>
      <c r="L155" s="61" t="s">
        <v>91</v>
      </c>
      <c r="M155" s="60" t="n">
        <v>3.4</v>
      </c>
      <c r="N155" s="61" t="s">
        <v>91</v>
      </c>
    </row>
    <row r="156" customFormat="false" ht="12.75" hidden="false" customHeight="false" outlineLevel="0" collapsed="false">
      <c r="A156" s="56" t="n">
        <v>143</v>
      </c>
      <c r="B156" s="57" t="s">
        <v>358</v>
      </c>
      <c r="C156" s="58" t="s">
        <v>359</v>
      </c>
      <c r="D156" s="59" t="s">
        <v>94</v>
      </c>
      <c r="E156" s="60" t="s">
        <v>91</v>
      </c>
      <c r="F156" s="61" t="s">
        <v>91</v>
      </c>
      <c r="G156" s="60" t="s">
        <v>91</v>
      </c>
      <c r="H156" s="61" t="s">
        <v>91</v>
      </c>
      <c r="I156" s="60" t="s">
        <v>91</v>
      </c>
      <c r="J156" s="61" t="s">
        <v>91</v>
      </c>
      <c r="K156" s="60" t="s">
        <v>91</v>
      </c>
      <c r="L156" s="61" t="s">
        <v>91</v>
      </c>
      <c r="M156" s="60" t="s">
        <v>91</v>
      </c>
      <c r="N156" s="61" t="s">
        <v>91</v>
      </c>
    </row>
    <row r="157" customFormat="false" ht="12.75" hidden="false" customHeight="false" outlineLevel="0" collapsed="false">
      <c r="A157" s="56" t="n">
        <v>144</v>
      </c>
      <c r="B157" s="57" t="s">
        <v>360</v>
      </c>
      <c r="C157" s="58" t="s">
        <v>361</v>
      </c>
      <c r="D157" s="59" t="s">
        <v>91</v>
      </c>
      <c r="E157" s="60" t="s">
        <v>91</v>
      </c>
      <c r="F157" s="61" t="s">
        <v>91</v>
      </c>
      <c r="G157" s="60" t="s">
        <v>91</v>
      </c>
      <c r="H157" s="61" t="s">
        <v>91</v>
      </c>
      <c r="I157" s="60" t="s">
        <v>91</v>
      </c>
      <c r="J157" s="61" t="s">
        <v>91</v>
      </c>
      <c r="K157" s="60" t="s">
        <v>91</v>
      </c>
      <c r="L157" s="61" t="n">
        <v>2.1</v>
      </c>
      <c r="M157" s="60" t="s">
        <v>91</v>
      </c>
      <c r="N157" s="61" t="s">
        <v>91</v>
      </c>
    </row>
    <row r="158" customFormat="false" ht="12.75" hidden="false" customHeight="false" outlineLevel="0" collapsed="false">
      <c r="A158" s="56" t="n">
        <v>145</v>
      </c>
      <c r="B158" s="57" t="s">
        <v>362</v>
      </c>
      <c r="C158" s="58" t="s">
        <v>363</v>
      </c>
      <c r="D158" s="59" t="n">
        <v>2</v>
      </c>
      <c r="E158" s="60" t="s">
        <v>91</v>
      </c>
      <c r="F158" s="61" t="n">
        <v>1.4</v>
      </c>
      <c r="G158" s="60" t="n">
        <v>5.3</v>
      </c>
      <c r="H158" s="61" t="n">
        <v>4.5</v>
      </c>
      <c r="I158" s="60" t="n">
        <v>5.6</v>
      </c>
      <c r="J158" s="61" t="n">
        <v>7.6</v>
      </c>
      <c r="K158" s="60" t="n">
        <v>7.7</v>
      </c>
      <c r="L158" s="61" t="s">
        <v>91</v>
      </c>
      <c r="M158" s="60" t="n">
        <v>10</v>
      </c>
      <c r="N158" s="61" t="s">
        <v>91</v>
      </c>
    </row>
    <row r="159" customFormat="false" ht="12.75" hidden="false" customHeight="false" outlineLevel="0" collapsed="false">
      <c r="A159" s="56" t="n">
        <v>146</v>
      </c>
      <c r="B159" s="57" t="s">
        <v>364</v>
      </c>
      <c r="C159" s="58" t="s">
        <v>365</v>
      </c>
      <c r="D159" s="59" t="n">
        <v>10.2</v>
      </c>
      <c r="E159" s="60" t="n">
        <v>12.3</v>
      </c>
      <c r="F159" s="61" t="n">
        <v>16.7</v>
      </c>
      <c r="G159" s="60" t="n">
        <v>24.5</v>
      </c>
      <c r="H159" s="61" t="n">
        <v>15.2</v>
      </c>
      <c r="I159" s="60" t="n">
        <v>14</v>
      </c>
      <c r="J159" s="61" t="n">
        <v>12.3</v>
      </c>
      <c r="K159" s="60" t="n">
        <v>20.9</v>
      </c>
      <c r="L159" s="61" t="n">
        <v>23.9</v>
      </c>
      <c r="M159" s="60" t="n">
        <v>21.2</v>
      </c>
      <c r="N159" s="61" t="n">
        <v>22.7</v>
      </c>
    </row>
    <row r="160" customFormat="false" ht="12.75" hidden="false" customHeight="false" outlineLevel="0" collapsed="false">
      <c r="A160" s="56" t="n">
        <v>147</v>
      </c>
      <c r="B160" s="57" t="s">
        <v>366</v>
      </c>
      <c r="C160" s="58" t="s">
        <v>367</v>
      </c>
      <c r="D160" s="59" t="s">
        <v>94</v>
      </c>
      <c r="E160" s="60" t="s">
        <v>94</v>
      </c>
      <c r="F160" s="61" t="s">
        <v>94</v>
      </c>
      <c r="G160" s="60" t="n">
        <v>0.4</v>
      </c>
      <c r="H160" s="61" t="n">
        <v>1</v>
      </c>
      <c r="I160" s="60" t="s">
        <v>91</v>
      </c>
      <c r="J160" s="61" t="s">
        <v>91</v>
      </c>
      <c r="K160" s="60" t="s">
        <v>91</v>
      </c>
      <c r="L160" s="61" t="s">
        <v>91</v>
      </c>
      <c r="M160" s="60" t="s">
        <v>91</v>
      </c>
      <c r="N160" s="61" t="s">
        <v>91</v>
      </c>
    </row>
    <row r="161" customFormat="false" ht="12.75" hidden="false" customHeight="false" outlineLevel="0" collapsed="false">
      <c r="A161" s="56" t="n">
        <v>148</v>
      </c>
      <c r="B161" s="57" t="s">
        <v>368</v>
      </c>
      <c r="C161" s="58" t="s">
        <v>369</v>
      </c>
      <c r="D161" s="59" t="s">
        <v>91</v>
      </c>
      <c r="E161" s="60" t="s">
        <v>91</v>
      </c>
      <c r="F161" s="61" t="s">
        <v>91</v>
      </c>
      <c r="G161" s="60" t="s">
        <v>91</v>
      </c>
      <c r="H161" s="61" t="s">
        <v>91</v>
      </c>
      <c r="I161" s="60" t="n">
        <v>4.6</v>
      </c>
      <c r="J161" s="61" t="n">
        <v>4.4</v>
      </c>
      <c r="K161" s="60" t="n">
        <v>3</v>
      </c>
      <c r="L161" s="61" t="n">
        <v>3.1</v>
      </c>
      <c r="M161" s="60" t="n">
        <v>0.9</v>
      </c>
      <c r="N161" s="61" t="n">
        <v>1</v>
      </c>
    </row>
    <row r="162" customFormat="false" ht="12.75" hidden="false" customHeight="false" outlineLevel="0" collapsed="false">
      <c r="A162" s="56" t="n">
        <v>149</v>
      </c>
      <c r="B162" s="57" t="s">
        <v>370</v>
      </c>
      <c r="C162" s="58" t="s">
        <v>371</v>
      </c>
      <c r="D162" s="59" t="s">
        <v>91</v>
      </c>
      <c r="E162" s="60" t="s">
        <v>91</v>
      </c>
      <c r="F162" s="61" t="s">
        <v>91</v>
      </c>
      <c r="G162" s="60" t="s">
        <v>91</v>
      </c>
      <c r="H162" s="61" t="s">
        <v>91</v>
      </c>
      <c r="I162" s="60" t="s">
        <v>91</v>
      </c>
      <c r="J162" s="61" t="n">
        <v>11.3</v>
      </c>
      <c r="K162" s="60" t="s">
        <v>91</v>
      </c>
      <c r="L162" s="61" t="s">
        <v>91</v>
      </c>
      <c r="M162" s="60" t="n">
        <v>3.5</v>
      </c>
      <c r="N162" s="61" t="s">
        <v>91</v>
      </c>
    </row>
    <row r="163" customFormat="false" ht="12.75" hidden="false" customHeight="false" outlineLevel="0" collapsed="false">
      <c r="A163" s="56" t="n">
        <v>150</v>
      </c>
      <c r="B163" s="57" t="s">
        <v>372</v>
      </c>
      <c r="C163" s="58" t="s">
        <v>373</v>
      </c>
      <c r="D163" s="59" t="s">
        <v>91</v>
      </c>
      <c r="E163" s="60" t="s">
        <v>91</v>
      </c>
      <c r="F163" s="61" t="s">
        <v>91</v>
      </c>
      <c r="G163" s="60" t="s">
        <v>91</v>
      </c>
      <c r="H163" s="61" t="s">
        <v>91</v>
      </c>
      <c r="I163" s="60" t="s">
        <v>91</v>
      </c>
      <c r="J163" s="61" t="s">
        <v>91</v>
      </c>
      <c r="K163" s="60" t="s">
        <v>91</v>
      </c>
      <c r="L163" s="61" t="s">
        <v>91</v>
      </c>
      <c r="M163" s="60" t="s">
        <v>91</v>
      </c>
      <c r="N163" s="61" t="s">
        <v>91</v>
      </c>
    </row>
    <row r="164" customFormat="false" ht="12.75" hidden="false" customHeight="false" outlineLevel="0" collapsed="false">
      <c r="A164" s="56" t="n">
        <v>151</v>
      </c>
      <c r="B164" s="57" t="s">
        <v>374</v>
      </c>
      <c r="C164" s="58" t="s">
        <v>375</v>
      </c>
      <c r="D164" s="59" t="s">
        <v>91</v>
      </c>
      <c r="E164" s="60" t="s">
        <v>94</v>
      </c>
      <c r="F164" s="61" t="s">
        <v>94</v>
      </c>
      <c r="G164" s="60" t="n">
        <v>0.4</v>
      </c>
      <c r="H164" s="61" t="n">
        <v>0.2</v>
      </c>
      <c r="I164" s="60" t="s">
        <v>91</v>
      </c>
      <c r="J164" s="61" t="s">
        <v>91</v>
      </c>
      <c r="K164" s="60" t="s">
        <v>91</v>
      </c>
      <c r="L164" s="61" t="s">
        <v>91</v>
      </c>
      <c r="M164" s="60" t="s">
        <v>91</v>
      </c>
      <c r="N164" s="61" t="s">
        <v>91</v>
      </c>
    </row>
    <row r="165" customFormat="false" ht="12.75" hidden="false" customHeight="false" outlineLevel="0" collapsed="false">
      <c r="A165" s="56" t="n">
        <v>152</v>
      </c>
      <c r="B165" s="57" t="s">
        <v>376</v>
      </c>
      <c r="C165" s="58" t="s">
        <v>377</v>
      </c>
      <c r="D165" s="59" t="s">
        <v>91</v>
      </c>
      <c r="E165" s="60" t="s">
        <v>91</v>
      </c>
      <c r="F165" s="61" t="s">
        <v>91</v>
      </c>
      <c r="G165" s="60" t="s">
        <v>91</v>
      </c>
      <c r="H165" s="61" t="s">
        <v>91</v>
      </c>
      <c r="I165" s="60" t="s">
        <v>91</v>
      </c>
      <c r="J165" s="61" t="s">
        <v>91</v>
      </c>
      <c r="K165" s="60" t="s">
        <v>91</v>
      </c>
      <c r="L165" s="61" t="s">
        <v>91</v>
      </c>
      <c r="M165" s="60" t="s">
        <v>91</v>
      </c>
      <c r="N165" s="61" t="s">
        <v>91</v>
      </c>
    </row>
    <row r="166" customFormat="false" ht="12.75" hidden="false" customHeight="false" outlineLevel="0" collapsed="false">
      <c r="A166" s="56" t="n">
        <v>153</v>
      </c>
      <c r="B166" s="57" t="s">
        <v>378</v>
      </c>
      <c r="C166" s="58" t="s">
        <v>379</v>
      </c>
      <c r="D166" s="59" t="s">
        <v>91</v>
      </c>
      <c r="E166" s="60" t="s">
        <v>91</v>
      </c>
      <c r="F166" s="61" t="s">
        <v>91</v>
      </c>
      <c r="G166" s="60" t="s">
        <v>91</v>
      </c>
      <c r="H166" s="61" t="s">
        <v>91</v>
      </c>
      <c r="I166" s="60" t="s">
        <v>91</v>
      </c>
      <c r="J166" s="61" t="s">
        <v>91</v>
      </c>
      <c r="K166" s="60" t="n">
        <v>36.3</v>
      </c>
      <c r="L166" s="61" t="n">
        <v>41.3</v>
      </c>
      <c r="M166" s="60" t="s">
        <v>91</v>
      </c>
      <c r="N166" s="61" t="n">
        <v>45.6</v>
      </c>
    </row>
    <row r="167" customFormat="false" ht="12.75" hidden="false" customHeight="false" outlineLevel="0" collapsed="false">
      <c r="A167" s="56" t="n">
        <v>154</v>
      </c>
      <c r="B167" s="57" t="s">
        <v>380</v>
      </c>
      <c r="C167" s="58" t="s">
        <v>381</v>
      </c>
      <c r="D167" s="59" t="n">
        <v>7.1</v>
      </c>
      <c r="E167" s="60" t="s">
        <v>91</v>
      </c>
      <c r="F167" s="61" t="n">
        <v>10.5</v>
      </c>
      <c r="G167" s="60" t="n">
        <v>9.1</v>
      </c>
      <c r="H167" s="61" t="n">
        <v>10.6</v>
      </c>
      <c r="I167" s="60" t="s">
        <v>91</v>
      </c>
      <c r="J167" s="61" t="n">
        <v>12.9</v>
      </c>
      <c r="K167" s="60" t="n">
        <v>19.3</v>
      </c>
      <c r="L167" s="61" t="n">
        <v>16.5</v>
      </c>
      <c r="M167" s="60" t="n">
        <v>16</v>
      </c>
      <c r="N167" s="61" t="s">
        <v>91</v>
      </c>
    </row>
    <row r="168" customFormat="false" ht="12.75" hidden="false" customHeight="false" outlineLevel="0" collapsed="false">
      <c r="A168" s="56" t="n">
        <v>155</v>
      </c>
      <c r="B168" s="57" t="s">
        <v>382</v>
      </c>
      <c r="C168" s="58" t="s">
        <v>383</v>
      </c>
      <c r="D168" s="59" t="s">
        <v>91</v>
      </c>
      <c r="E168" s="60" t="s">
        <v>91</v>
      </c>
      <c r="F168" s="61" t="s">
        <v>91</v>
      </c>
      <c r="G168" s="60" t="s">
        <v>91</v>
      </c>
      <c r="H168" s="61" t="s">
        <v>91</v>
      </c>
      <c r="I168" s="60" t="s">
        <v>91</v>
      </c>
      <c r="J168" s="61" t="s">
        <v>91</v>
      </c>
      <c r="K168" s="60" t="s">
        <v>91</v>
      </c>
      <c r="L168" s="61" t="n">
        <v>1.6</v>
      </c>
      <c r="M168" s="60" t="n">
        <v>1.5</v>
      </c>
      <c r="N168" s="61" t="s">
        <v>91</v>
      </c>
    </row>
    <row r="169" customFormat="false" ht="12.75" hidden="false" customHeight="false" outlineLevel="0" collapsed="false">
      <c r="A169" s="56" t="n">
        <v>156</v>
      </c>
      <c r="B169" s="57" t="s">
        <v>384</v>
      </c>
      <c r="C169" s="58" t="s">
        <v>385</v>
      </c>
      <c r="D169" s="59" t="s">
        <v>91</v>
      </c>
      <c r="E169" s="60" t="s">
        <v>91</v>
      </c>
      <c r="F169" s="61" t="s">
        <v>91</v>
      </c>
      <c r="G169" s="60" t="s">
        <v>91</v>
      </c>
      <c r="H169" s="61" t="s">
        <v>91</v>
      </c>
      <c r="I169" s="60" t="n">
        <v>1.9</v>
      </c>
      <c r="J169" s="61" t="s">
        <v>91</v>
      </c>
      <c r="K169" s="60" t="n">
        <v>0.9</v>
      </c>
      <c r="L169" s="61" t="n">
        <v>0.9</v>
      </c>
      <c r="M169" s="60" t="s">
        <v>91</v>
      </c>
      <c r="N169" s="61" t="s">
        <v>91</v>
      </c>
    </row>
    <row r="170" customFormat="false" ht="12.75" hidden="false" customHeight="false" outlineLevel="0" collapsed="false">
      <c r="A170" s="56" t="n">
        <v>157</v>
      </c>
      <c r="B170" s="57" t="s">
        <v>386</v>
      </c>
      <c r="C170" s="58" t="s">
        <v>387</v>
      </c>
      <c r="D170" s="59" t="s">
        <v>94</v>
      </c>
      <c r="E170" s="60" t="s">
        <v>94</v>
      </c>
      <c r="F170" s="61" t="s">
        <v>94</v>
      </c>
      <c r="G170" s="60" t="n">
        <v>0.3</v>
      </c>
      <c r="H170" s="61" t="s">
        <v>94</v>
      </c>
      <c r="I170" s="60" t="s">
        <v>91</v>
      </c>
      <c r="J170" s="61" t="s">
        <v>91</v>
      </c>
      <c r="K170" s="60" t="s">
        <v>91</v>
      </c>
      <c r="L170" s="61" t="s">
        <v>91</v>
      </c>
      <c r="M170" s="60" t="s">
        <v>91</v>
      </c>
      <c r="N170" s="61" t="s">
        <v>91</v>
      </c>
    </row>
    <row r="171" customFormat="false" ht="12.75" hidden="false" customHeight="false" outlineLevel="0" collapsed="false">
      <c r="A171" s="56" t="n">
        <v>158</v>
      </c>
      <c r="B171" s="57" t="s">
        <v>388</v>
      </c>
      <c r="C171" s="58" t="s">
        <v>389</v>
      </c>
      <c r="D171" s="59" t="s">
        <v>91</v>
      </c>
      <c r="E171" s="60" t="s">
        <v>91</v>
      </c>
      <c r="F171" s="61" t="s">
        <v>91</v>
      </c>
      <c r="G171" s="60" t="s">
        <v>91</v>
      </c>
      <c r="H171" s="61" t="s">
        <v>91</v>
      </c>
      <c r="I171" s="60" t="s">
        <v>91</v>
      </c>
      <c r="J171" s="61" t="s">
        <v>91</v>
      </c>
      <c r="K171" s="60" t="s">
        <v>91</v>
      </c>
      <c r="L171" s="61" t="s">
        <v>91</v>
      </c>
      <c r="M171" s="60" t="s">
        <v>91</v>
      </c>
      <c r="N171" s="61" t="s">
        <v>91</v>
      </c>
    </row>
    <row r="172" customFormat="false" ht="12.75" hidden="false" customHeight="false" outlineLevel="0" collapsed="false">
      <c r="A172" s="56" t="n">
        <v>159</v>
      </c>
      <c r="B172" s="57" t="s">
        <v>390</v>
      </c>
      <c r="C172" s="58" t="s">
        <v>391</v>
      </c>
      <c r="D172" s="59" t="n">
        <v>3.1</v>
      </c>
      <c r="E172" s="60" t="s">
        <v>91</v>
      </c>
      <c r="F172" s="61" t="s">
        <v>91</v>
      </c>
      <c r="G172" s="60" t="s">
        <v>91</v>
      </c>
      <c r="H172" s="61" t="s">
        <v>91</v>
      </c>
      <c r="I172" s="60" t="s">
        <v>91</v>
      </c>
      <c r="J172" s="61" t="n">
        <v>5.1</v>
      </c>
      <c r="K172" s="60" t="s">
        <v>91</v>
      </c>
      <c r="L172" s="61" t="n">
        <v>3.2</v>
      </c>
      <c r="M172" s="60" t="s">
        <v>91</v>
      </c>
      <c r="N172" s="61" t="s">
        <v>91</v>
      </c>
    </row>
    <row r="173" customFormat="false" ht="12.75" hidden="false" customHeight="false" outlineLevel="0" collapsed="false">
      <c r="A173" s="56" t="n">
        <v>160</v>
      </c>
      <c r="B173" s="57" t="s">
        <v>392</v>
      </c>
      <c r="C173" s="58" t="s">
        <v>393</v>
      </c>
      <c r="D173" s="59" t="s">
        <v>94</v>
      </c>
      <c r="E173" s="60" t="s">
        <v>94</v>
      </c>
      <c r="F173" s="61" t="n">
        <v>0.3</v>
      </c>
      <c r="G173" s="60" t="n">
        <v>1.2</v>
      </c>
      <c r="H173" s="61" t="n">
        <v>0.2</v>
      </c>
      <c r="I173" s="60" t="s">
        <v>91</v>
      </c>
      <c r="J173" s="61" t="s">
        <v>91</v>
      </c>
      <c r="K173" s="60" t="s">
        <v>91</v>
      </c>
      <c r="L173" s="61" t="s">
        <v>91</v>
      </c>
      <c r="M173" s="60" t="s">
        <v>91</v>
      </c>
      <c r="N173" s="61" t="s">
        <v>91</v>
      </c>
    </row>
    <row r="174" customFormat="false" ht="12.75" hidden="false" customHeight="false" outlineLevel="0" collapsed="false">
      <c r="A174" s="56" t="n">
        <v>161</v>
      </c>
      <c r="B174" s="57" t="s">
        <v>394</v>
      </c>
      <c r="C174" s="58" t="s">
        <v>395</v>
      </c>
      <c r="D174" s="59" t="s">
        <v>91</v>
      </c>
      <c r="E174" s="60" t="s">
        <v>91</v>
      </c>
      <c r="F174" s="61" t="s">
        <v>91</v>
      </c>
      <c r="G174" s="60" t="s">
        <v>91</v>
      </c>
      <c r="H174" s="61" t="s">
        <v>91</v>
      </c>
      <c r="I174" s="60" t="s">
        <v>91</v>
      </c>
      <c r="J174" s="61" t="s">
        <v>91</v>
      </c>
      <c r="K174" s="60" t="s">
        <v>91</v>
      </c>
      <c r="L174" s="61" t="s">
        <v>91</v>
      </c>
      <c r="M174" s="60" t="s">
        <v>91</v>
      </c>
      <c r="N174" s="61" t="s">
        <v>91</v>
      </c>
    </row>
    <row r="175" customFormat="false" ht="12.75" hidden="false" customHeight="false" outlineLevel="0" collapsed="false">
      <c r="A175" s="56" t="n">
        <v>162</v>
      </c>
      <c r="B175" s="57" t="s">
        <v>396</v>
      </c>
      <c r="C175" s="58" t="s">
        <v>397</v>
      </c>
      <c r="D175" s="59" t="s">
        <v>94</v>
      </c>
      <c r="E175" s="60" t="s">
        <v>91</v>
      </c>
      <c r="F175" s="61" t="s">
        <v>91</v>
      </c>
      <c r="G175" s="60" t="s">
        <v>91</v>
      </c>
      <c r="H175" s="61" t="s">
        <v>91</v>
      </c>
      <c r="I175" s="60" t="s">
        <v>91</v>
      </c>
      <c r="J175" s="61" t="s">
        <v>91</v>
      </c>
      <c r="K175" s="60" t="s">
        <v>91</v>
      </c>
      <c r="L175" s="61" t="s">
        <v>91</v>
      </c>
      <c r="M175" s="60" t="s">
        <v>91</v>
      </c>
      <c r="N175" s="61" t="s">
        <v>91</v>
      </c>
    </row>
    <row r="176" customFormat="false" ht="12.75" hidden="false" customHeight="false" outlineLevel="0" collapsed="false">
      <c r="A176" s="56" t="n">
        <v>163</v>
      </c>
      <c r="B176" s="57" t="s">
        <v>398</v>
      </c>
      <c r="C176" s="58" t="s">
        <v>399</v>
      </c>
      <c r="D176" s="59" t="s">
        <v>94</v>
      </c>
      <c r="E176" s="60" t="s">
        <v>94</v>
      </c>
      <c r="F176" s="61" t="s">
        <v>94</v>
      </c>
      <c r="G176" s="60" t="n">
        <v>0.1</v>
      </c>
      <c r="H176" s="61" t="s">
        <v>94</v>
      </c>
      <c r="I176" s="60" t="s">
        <v>91</v>
      </c>
      <c r="J176" s="61" t="s">
        <v>94</v>
      </c>
      <c r="K176" s="60" t="s">
        <v>91</v>
      </c>
      <c r="L176" s="61" t="s">
        <v>91</v>
      </c>
      <c r="M176" s="60" t="s">
        <v>94</v>
      </c>
      <c r="N176" s="61" t="s">
        <v>94</v>
      </c>
    </row>
    <row r="177" customFormat="false" ht="12.75" hidden="false" customHeight="false" outlineLevel="0" collapsed="false">
      <c r="A177" s="56" t="n">
        <v>164</v>
      </c>
      <c r="B177" s="57" t="s">
        <v>400</v>
      </c>
      <c r="C177" s="58" t="s">
        <v>401</v>
      </c>
      <c r="D177" s="59" t="s">
        <v>91</v>
      </c>
      <c r="E177" s="60" t="s">
        <v>91</v>
      </c>
      <c r="F177" s="61" t="s">
        <v>91</v>
      </c>
      <c r="G177" s="60" t="s">
        <v>91</v>
      </c>
      <c r="H177" s="61" t="s">
        <v>91</v>
      </c>
      <c r="I177" s="60" t="s">
        <v>91</v>
      </c>
      <c r="J177" s="61" t="n">
        <v>5.3</v>
      </c>
      <c r="K177" s="60" t="s">
        <v>91</v>
      </c>
      <c r="L177" s="61" t="s">
        <v>91</v>
      </c>
      <c r="M177" s="60" t="s">
        <v>91</v>
      </c>
      <c r="N177" s="61" t="s">
        <v>91</v>
      </c>
    </row>
    <row r="178" customFormat="false" ht="12.75" hidden="false" customHeight="false" outlineLevel="0" collapsed="false">
      <c r="A178" s="56" t="n">
        <v>165</v>
      </c>
      <c r="B178" s="57" t="s">
        <v>402</v>
      </c>
      <c r="C178" s="58" t="s">
        <v>403</v>
      </c>
      <c r="D178" s="59" t="n">
        <v>18.4</v>
      </c>
      <c r="E178" s="60" t="n">
        <v>34.8</v>
      </c>
      <c r="F178" s="61" t="n">
        <v>39.9</v>
      </c>
      <c r="G178" s="60" t="n">
        <v>44.7</v>
      </c>
      <c r="H178" s="61" t="n">
        <v>46.9</v>
      </c>
      <c r="I178" s="60" t="n">
        <v>58.3</v>
      </c>
      <c r="J178" s="61" t="s">
        <v>91</v>
      </c>
      <c r="K178" s="60" t="n">
        <v>58.2</v>
      </c>
      <c r="L178" s="61" t="n">
        <v>74.3</v>
      </c>
      <c r="M178" s="60" t="s">
        <v>91</v>
      </c>
      <c r="N178" s="61" t="n">
        <v>78.2</v>
      </c>
    </row>
    <row r="179" customFormat="false" ht="12.75" hidden="false" customHeight="false" outlineLevel="0" collapsed="false">
      <c r="A179" s="56" t="n">
        <v>166</v>
      </c>
      <c r="B179" s="57" t="s">
        <v>404</v>
      </c>
      <c r="C179" s="58" t="s">
        <v>405</v>
      </c>
      <c r="D179" s="59" t="s">
        <v>94</v>
      </c>
      <c r="E179" s="60" t="s">
        <v>94</v>
      </c>
      <c r="F179" s="61" t="s">
        <v>94</v>
      </c>
      <c r="G179" s="60" t="n">
        <v>0.1</v>
      </c>
      <c r="H179" s="61" t="s">
        <v>94</v>
      </c>
      <c r="I179" s="60" t="s">
        <v>91</v>
      </c>
      <c r="J179" s="61" t="s">
        <v>94</v>
      </c>
      <c r="K179" s="60" t="s">
        <v>94</v>
      </c>
      <c r="L179" s="61" t="s">
        <v>94</v>
      </c>
      <c r="M179" s="60" t="s">
        <v>91</v>
      </c>
      <c r="N179" s="61" t="s">
        <v>91</v>
      </c>
    </row>
    <row r="180" customFormat="false" ht="12.75" hidden="false" customHeight="false" outlineLevel="0" collapsed="false">
      <c r="A180" s="56" t="n">
        <v>167</v>
      </c>
      <c r="B180" s="57" t="s">
        <v>406</v>
      </c>
      <c r="C180" s="58" t="s">
        <v>407</v>
      </c>
      <c r="D180" s="59" t="s">
        <v>94</v>
      </c>
      <c r="E180" s="60" t="s">
        <v>91</v>
      </c>
      <c r="F180" s="61" t="s">
        <v>91</v>
      </c>
      <c r="G180" s="60" t="s">
        <v>91</v>
      </c>
      <c r="H180" s="61" t="s">
        <v>91</v>
      </c>
      <c r="I180" s="60" t="s">
        <v>91</v>
      </c>
      <c r="J180" s="61" t="s">
        <v>94</v>
      </c>
      <c r="K180" s="60" t="n">
        <v>0.2</v>
      </c>
      <c r="L180" s="61" t="s">
        <v>91</v>
      </c>
      <c r="M180" s="60" t="s">
        <v>94</v>
      </c>
      <c r="N180" s="61" t="s">
        <v>91</v>
      </c>
    </row>
    <row r="181" customFormat="false" ht="12.75" hidden="false" customHeight="false" outlineLevel="0" collapsed="false">
      <c r="A181" s="56" t="n">
        <v>168</v>
      </c>
      <c r="B181" s="57" t="s">
        <v>408</v>
      </c>
      <c r="C181" s="58" t="s">
        <v>409</v>
      </c>
      <c r="D181" s="59" t="s">
        <v>91</v>
      </c>
      <c r="E181" s="60" t="s">
        <v>91</v>
      </c>
      <c r="F181" s="61" t="s">
        <v>91</v>
      </c>
      <c r="G181" s="60" t="s">
        <v>91</v>
      </c>
      <c r="H181" s="61" t="s">
        <v>91</v>
      </c>
      <c r="I181" s="60" t="s">
        <v>94</v>
      </c>
      <c r="J181" s="61" t="s">
        <v>94</v>
      </c>
      <c r="K181" s="60" t="s">
        <v>94</v>
      </c>
      <c r="L181" s="61" t="s">
        <v>94</v>
      </c>
      <c r="M181" s="60" t="s">
        <v>91</v>
      </c>
      <c r="N181" s="61" t="s">
        <v>91</v>
      </c>
    </row>
    <row r="182" customFormat="false" ht="12.75" hidden="false" customHeight="false" outlineLevel="0" collapsed="false">
      <c r="A182" s="56" t="n">
        <v>169</v>
      </c>
      <c r="B182" s="57" t="s">
        <v>410</v>
      </c>
      <c r="C182" s="58" t="s">
        <v>411</v>
      </c>
      <c r="D182" s="59" t="s">
        <v>91</v>
      </c>
      <c r="E182" s="60" t="s">
        <v>91</v>
      </c>
      <c r="F182" s="61" t="s">
        <v>91</v>
      </c>
      <c r="G182" s="60" t="s">
        <v>91</v>
      </c>
      <c r="H182" s="61" t="s">
        <v>91</v>
      </c>
      <c r="I182" s="60" t="s">
        <v>91</v>
      </c>
      <c r="J182" s="61" t="s">
        <v>91</v>
      </c>
      <c r="K182" s="60" t="s">
        <v>91</v>
      </c>
      <c r="L182" s="61" t="s">
        <v>91</v>
      </c>
      <c r="M182" s="60" t="s">
        <v>91</v>
      </c>
      <c r="N182" s="61" t="n">
        <v>0.1</v>
      </c>
    </row>
    <row r="183" customFormat="false" ht="12.75" hidden="false" customHeight="false" outlineLevel="0" collapsed="false">
      <c r="A183" s="56" t="n">
        <v>170</v>
      </c>
      <c r="B183" s="57" t="s">
        <v>412</v>
      </c>
      <c r="C183" s="58" t="s">
        <v>413</v>
      </c>
      <c r="D183" s="59" t="s">
        <v>94</v>
      </c>
      <c r="E183" s="60" t="s">
        <v>91</v>
      </c>
      <c r="F183" s="61" t="s">
        <v>91</v>
      </c>
      <c r="G183" s="60" t="s">
        <v>91</v>
      </c>
      <c r="H183" s="61" t="s">
        <v>91</v>
      </c>
      <c r="I183" s="60" t="s">
        <v>91</v>
      </c>
      <c r="J183" s="61" t="s">
        <v>94</v>
      </c>
      <c r="K183" s="60" t="n">
        <v>0.1</v>
      </c>
      <c r="L183" s="61" t="s">
        <v>91</v>
      </c>
      <c r="M183" s="60" t="s">
        <v>91</v>
      </c>
      <c r="N183" s="61" t="s">
        <v>91</v>
      </c>
    </row>
    <row r="184" customFormat="false" ht="12.75" hidden="false" customHeight="false" outlineLevel="0" collapsed="false">
      <c r="A184" s="56" t="n">
        <v>171</v>
      </c>
      <c r="B184" s="57" t="s">
        <v>414</v>
      </c>
      <c r="C184" s="58" t="s">
        <v>415</v>
      </c>
      <c r="D184" s="59" t="s">
        <v>91</v>
      </c>
      <c r="E184" s="60" t="s">
        <v>91</v>
      </c>
      <c r="F184" s="61" t="s">
        <v>91</v>
      </c>
      <c r="G184" s="60" t="s">
        <v>91</v>
      </c>
      <c r="H184" s="61" t="s">
        <v>91</v>
      </c>
      <c r="I184" s="60" t="s">
        <v>91</v>
      </c>
      <c r="J184" s="61" t="s">
        <v>91</v>
      </c>
      <c r="K184" s="60" t="s">
        <v>91</v>
      </c>
      <c r="L184" s="61" t="n">
        <v>6.3</v>
      </c>
      <c r="M184" s="60" t="s">
        <v>91</v>
      </c>
      <c r="N184" s="61" t="s">
        <v>91</v>
      </c>
    </row>
    <row r="185" customFormat="false" ht="12.75" hidden="false" customHeight="false" outlineLevel="0" collapsed="false">
      <c r="A185" s="56" t="n">
        <v>172</v>
      </c>
      <c r="B185" s="57" t="s">
        <v>416</v>
      </c>
      <c r="C185" s="58" t="s">
        <v>417</v>
      </c>
      <c r="D185" s="59" t="s">
        <v>91</v>
      </c>
      <c r="E185" s="60" t="s">
        <v>91</v>
      </c>
      <c r="F185" s="61" t="s">
        <v>91</v>
      </c>
      <c r="G185" s="60" t="s">
        <v>91</v>
      </c>
      <c r="H185" s="61" t="s">
        <v>91</v>
      </c>
      <c r="I185" s="60" t="s">
        <v>91</v>
      </c>
      <c r="J185" s="61" t="s">
        <v>91</v>
      </c>
      <c r="K185" s="60" t="s">
        <v>91</v>
      </c>
      <c r="L185" s="61" t="s">
        <v>91</v>
      </c>
      <c r="M185" s="60" t="s">
        <v>91</v>
      </c>
      <c r="N185" s="61" t="s">
        <v>91</v>
      </c>
    </row>
    <row r="186" customFormat="false" ht="12.75" hidden="false" customHeight="false" outlineLevel="0" collapsed="false">
      <c r="A186" s="56" t="n">
        <v>173</v>
      </c>
      <c r="B186" s="57" t="s">
        <v>418</v>
      </c>
      <c r="C186" s="58" t="s">
        <v>419</v>
      </c>
      <c r="D186" s="59" t="s">
        <v>94</v>
      </c>
      <c r="E186" s="60" t="s">
        <v>94</v>
      </c>
      <c r="F186" s="61" t="s">
        <v>91</v>
      </c>
      <c r="G186" s="60" t="n">
        <v>0.2</v>
      </c>
      <c r="H186" s="61" t="n">
        <v>0.2</v>
      </c>
      <c r="I186" s="60" t="s">
        <v>91</v>
      </c>
      <c r="J186" s="61" t="n">
        <v>0.1</v>
      </c>
      <c r="K186" s="60" t="n">
        <v>0.1</v>
      </c>
      <c r="L186" s="61" t="n">
        <v>0.1</v>
      </c>
      <c r="M186" s="60" t="s">
        <v>94</v>
      </c>
      <c r="N186" s="61" t="s">
        <v>91</v>
      </c>
    </row>
    <row r="187" customFormat="false" ht="12.75" hidden="false" customHeight="false" outlineLevel="0" collapsed="false">
      <c r="A187" s="56" t="n">
        <v>174</v>
      </c>
      <c r="B187" s="57" t="s">
        <v>420</v>
      </c>
      <c r="C187" s="58" t="s">
        <v>421</v>
      </c>
      <c r="D187" s="59" t="s">
        <v>91</v>
      </c>
      <c r="E187" s="60" t="s">
        <v>91</v>
      </c>
      <c r="F187" s="61" t="s">
        <v>91</v>
      </c>
      <c r="G187" s="60" t="s">
        <v>91</v>
      </c>
      <c r="H187" s="61" t="s">
        <v>91</v>
      </c>
      <c r="I187" s="60" t="s">
        <v>91</v>
      </c>
      <c r="J187" s="61" t="n">
        <v>1.8</v>
      </c>
      <c r="K187" s="60" t="n">
        <v>6.8</v>
      </c>
      <c r="L187" s="61" t="n">
        <v>4.9</v>
      </c>
      <c r="M187" s="60" t="n">
        <v>5.1</v>
      </c>
      <c r="N187" s="61" t="n">
        <v>5.2</v>
      </c>
    </row>
    <row r="188" customFormat="false" ht="12.75" hidden="false" customHeight="false" outlineLevel="0" collapsed="false">
      <c r="A188" s="56" t="n">
        <v>175</v>
      </c>
      <c r="B188" s="57" t="s">
        <v>422</v>
      </c>
      <c r="C188" s="58" t="s">
        <v>423</v>
      </c>
      <c r="D188" s="59" t="s">
        <v>91</v>
      </c>
      <c r="E188" s="60" t="s">
        <v>91</v>
      </c>
      <c r="F188" s="61" t="s">
        <v>91</v>
      </c>
      <c r="G188" s="60" t="s">
        <v>91</v>
      </c>
      <c r="H188" s="61" t="s">
        <v>91</v>
      </c>
      <c r="I188" s="60" t="s">
        <v>91</v>
      </c>
      <c r="J188" s="61" t="s">
        <v>91</v>
      </c>
      <c r="K188" s="60" t="s">
        <v>91</v>
      </c>
      <c r="L188" s="61" t="s">
        <v>91</v>
      </c>
      <c r="M188" s="60" t="s">
        <v>91</v>
      </c>
      <c r="N188" s="61" t="s">
        <v>91</v>
      </c>
    </row>
    <row r="189" customFormat="false" ht="12.75" hidden="false" customHeight="false" outlineLevel="0" collapsed="false">
      <c r="A189" s="56" t="n">
        <v>176</v>
      </c>
      <c r="B189" s="57" t="s">
        <v>424</v>
      </c>
      <c r="C189" s="58" t="s">
        <v>425</v>
      </c>
      <c r="D189" s="59" t="s">
        <v>91</v>
      </c>
      <c r="E189" s="60" t="n">
        <v>0.5</v>
      </c>
      <c r="F189" s="61" t="n">
        <v>1.4</v>
      </c>
      <c r="G189" s="60" t="n">
        <v>1</v>
      </c>
      <c r="H189" s="61" t="n">
        <v>0.5</v>
      </c>
      <c r="I189" s="60" t="n">
        <v>1.4</v>
      </c>
      <c r="J189" s="61" t="n">
        <v>0.7</v>
      </c>
      <c r="K189" s="60" t="n">
        <v>1.5</v>
      </c>
      <c r="L189" s="61" t="n">
        <v>0.7</v>
      </c>
      <c r="M189" s="60" t="s">
        <v>91</v>
      </c>
      <c r="N189" s="61" t="s">
        <v>91</v>
      </c>
    </row>
    <row r="190" customFormat="false" ht="12.75" hidden="false" customHeight="false" outlineLevel="0" collapsed="false">
      <c r="A190" s="56" t="n">
        <v>177</v>
      </c>
      <c r="B190" s="57" t="s">
        <v>426</v>
      </c>
      <c r="C190" s="58" t="s">
        <v>427</v>
      </c>
      <c r="D190" s="59" t="s">
        <v>91</v>
      </c>
      <c r="E190" s="60" t="s">
        <v>91</v>
      </c>
      <c r="F190" s="61" t="s">
        <v>91</v>
      </c>
      <c r="G190" s="60" t="s">
        <v>91</v>
      </c>
      <c r="H190" s="61" t="s">
        <v>91</v>
      </c>
      <c r="I190" s="60" t="s">
        <v>91</v>
      </c>
      <c r="J190" s="61" t="s">
        <v>91</v>
      </c>
      <c r="K190" s="60" t="s">
        <v>91</v>
      </c>
      <c r="L190" s="61" t="s">
        <v>91</v>
      </c>
      <c r="M190" s="60" t="s">
        <v>91</v>
      </c>
      <c r="N190" s="61" t="s">
        <v>91</v>
      </c>
    </row>
    <row r="191" customFormat="false" ht="12.75" hidden="false" customHeight="false" outlineLevel="0" collapsed="false">
      <c r="A191" s="56" t="n">
        <v>178</v>
      </c>
      <c r="B191" s="57" t="s">
        <v>428</v>
      </c>
      <c r="C191" s="58" t="s">
        <v>429</v>
      </c>
      <c r="D191" s="59" t="n">
        <v>117.1</v>
      </c>
      <c r="E191" s="60" t="s">
        <v>91</v>
      </c>
      <c r="F191" s="61" t="s">
        <v>91</v>
      </c>
      <c r="G191" s="60" t="s">
        <v>91</v>
      </c>
      <c r="H191" s="61" t="s">
        <v>91</v>
      </c>
      <c r="I191" s="60" t="s">
        <v>91</v>
      </c>
      <c r="J191" s="61" t="n">
        <v>187.6</v>
      </c>
      <c r="K191" s="60" t="n">
        <v>167.6</v>
      </c>
      <c r="L191" s="61" t="n">
        <v>186.2</v>
      </c>
      <c r="M191" s="60" t="n">
        <v>197.1</v>
      </c>
      <c r="N191" s="61" t="n">
        <v>191.8</v>
      </c>
    </row>
    <row r="192" customFormat="false" ht="12.75" hidden="false" customHeight="false" outlineLevel="0" collapsed="false">
      <c r="A192" s="56" t="n">
        <v>179</v>
      </c>
      <c r="B192" s="57" t="s">
        <v>430</v>
      </c>
      <c r="C192" s="58" t="s">
        <v>431</v>
      </c>
      <c r="D192" s="59" t="s">
        <v>91</v>
      </c>
      <c r="E192" s="60" t="s">
        <v>91</v>
      </c>
      <c r="F192" s="61" t="s">
        <v>91</v>
      </c>
      <c r="G192" s="60" t="s">
        <v>91</v>
      </c>
      <c r="H192" s="61" t="s">
        <v>91</v>
      </c>
      <c r="I192" s="60" t="s">
        <v>91</v>
      </c>
      <c r="J192" s="61" t="s">
        <v>91</v>
      </c>
      <c r="K192" s="60" t="s">
        <v>91</v>
      </c>
      <c r="L192" s="61" t="s">
        <v>91</v>
      </c>
      <c r="M192" s="60" t="s">
        <v>91</v>
      </c>
      <c r="N192" s="61" t="s">
        <v>91</v>
      </c>
    </row>
    <row r="193" customFormat="false" ht="12.75" hidden="false" customHeight="false" outlineLevel="0" collapsed="false">
      <c r="A193" s="56" t="n">
        <v>180</v>
      </c>
      <c r="B193" s="57" t="s">
        <v>432</v>
      </c>
      <c r="C193" s="58" t="s">
        <v>433</v>
      </c>
      <c r="D193" s="59" t="s">
        <v>91</v>
      </c>
      <c r="E193" s="60" t="s">
        <v>91</v>
      </c>
      <c r="F193" s="61" t="s">
        <v>91</v>
      </c>
      <c r="G193" s="60" t="s">
        <v>91</v>
      </c>
      <c r="H193" s="61" t="s">
        <v>91</v>
      </c>
      <c r="I193" s="60" t="s">
        <v>91</v>
      </c>
      <c r="J193" s="61" t="s">
        <v>91</v>
      </c>
      <c r="K193" s="60" t="n">
        <v>81</v>
      </c>
      <c r="L193" s="61" t="n">
        <v>61.3</v>
      </c>
      <c r="M193" s="60" t="s">
        <v>91</v>
      </c>
      <c r="N193" s="61" t="s">
        <v>91</v>
      </c>
    </row>
    <row r="194" customFormat="false" ht="12.75" hidden="false" customHeight="false" outlineLevel="0" collapsed="false">
      <c r="A194" s="56" t="n">
        <v>181</v>
      </c>
      <c r="B194" s="57" t="s">
        <v>434</v>
      </c>
      <c r="C194" s="58" t="s">
        <v>435</v>
      </c>
      <c r="D194" s="59" t="n">
        <v>8.3</v>
      </c>
      <c r="E194" s="60" t="s">
        <v>91</v>
      </c>
      <c r="F194" s="61" t="n">
        <v>14.5</v>
      </c>
      <c r="G194" s="60" t="n">
        <v>12.9</v>
      </c>
      <c r="H194" s="61" t="n">
        <v>26</v>
      </c>
      <c r="I194" s="60" t="s">
        <v>91</v>
      </c>
      <c r="J194" s="61" t="n">
        <v>29.9</v>
      </c>
      <c r="K194" s="60" t="n">
        <v>27.6</v>
      </c>
      <c r="L194" s="61" t="s">
        <v>91</v>
      </c>
      <c r="M194" s="60" t="s">
        <v>91</v>
      </c>
      <c r="N194" s="61" t="n">
        <v>15.6</v>
      </c>
    </row>
    <row r="195" customFormat="false" ht="12.75" hidden="false" customHeight="false" outlineLevel="0" collapsed="false">
      <c r="A195" s="56" t="n">
        <v>182</v>
      </c>
      <c r="B195" s="57" t="s">
        <v>436</v>
      </c>
      <c r="C195" s="58" t="s">
        <v>437</v>
      </c>
      <c r="D195" s="59" t="s">
        <v>94</v>
      </c>
      <c r="E195" s="60" t="s">
        <v>94</v>
      </c>
      <c r="F195" s="61" t="s">
        <v>94</v>
      </c>
      <c r="G195" s="60" t="s">
        <v>94</v>
      </c>
      <c r="H195" s="61" t="n">
        <v>0.1</v>
      </c>
      <c r="I195" s="60" t="s">
        <v>94</v>
      </c>
      <c r="J195" s="61" t="s">
        <v>91</v>
      </c>
      <c r="K195" s="60" t="s">
        <v>91</v>
      </c>
      <c r="L195" s="61" t="s">
        <v>91</v>
      </c>
      <c r="M195" s="60" t="s">
        <v>91</v>
      </c>
      <c r="N195" s="61" t="s">
        <v>91</v>
      </c>
    </row>
    <row r="196" customFormat="false" ht="12.75" hidden="false" customHeight="false" outlineLevel="0" collapsed="false">
      <c r="A196" s="56" t="n">
        <v>183</v>
      </c>
      <c r="B196" s="57" t="s">
        <v>438</v>
      </c>
      <c r="C196" s="58" t="s">
        <v>439</v>
      </c>
      <c r="D196" s="59" t="s">
        <v>91</v>
      </c>
      <c r="E196" s="60" t="n">
        <v>1.1</v>
      </c>
      <c r="F196" s="61" t="n">
        <v>2.5</v>
      </c>
      <c r="G196" s="60" t="n">
        <v>5.4</v>
      </c>
      <c r="H196" s="61" t="n">
        <v>4.8</v>
      </c>
      <c r="I196" s="60" t="s">
        <v>91</v>
      </c>
      <c r="J196" s="61" t="s">
        <v>91</v>
      </c>
      <c r="K196" s="60" t="n">
        <v>7.9</v>
      </c>
      <c r="L196" s="61" t="s">
        <v>91</v>
      </c>
      <c r="M196" s="60" t="n">
        <v>9.1</v>
      </c>
      <c r="N196" s="61" t="s">
        <v>91</v>
      </c>
    </row>
    <row r="197" customFormat="false" ht="12.75" hidden="false" customHeight="false" outlineLevel="0" collapsed="false">
      <c r="A197" s="56" t="n">
        <v>184</v>
      </c>
      <c r="B197" s="57" t="s">
        <v>440</v>
      </c>
      <c r="C197" s="58" t="s">
        <v>441</v>
      </c>
      <c r="D197" s="59" t="n">
        <v>4.7</v>
      </c>
      <c r="E197" s="60" t="n">
        <v>9.2</v>
      </c>
      <c r="F197" s="61" t="n">
        <v>6.1</v>
      </c>
      <c r="G197" s="60" t="n">
        <v>11.1</v>
      </c>
      <c r="H197" s="61" t="n">
        <v>11.8</v>
      </c>
      <c r="I197" s="60" t="s">
        <v>91</v>
      </c>
      <c r="J197" s="61" t="s">
        <v>91</v>
      </c>
      <c r="K197" s="60" t="s">
        <v>91</v>
      </c>
      <c r="L197" s="61" t="n">
        <v>7.3</v>
      </c>
      <c r="M197" s="60" t="s">
        <v>91</v>
      </c>
      <c r="N197" s="61" t="s">
        <v>91</v>
      </c>
    </row>
    <row r="198" customFormat="false" ht="12.75" hidden="false" customHeight="false" outlineLevel="0" collapsed="false">
      <c r="A198" s="56" t="n">
        <v>185</v>
      </c>
      <c r="B198" s="57" t="s">
        <v>442</v>
      </c>
      <c r="C198" s="58" t="s">
        <v>443</v>
      </c>
      <c r="D198" s="59" t="s">
        <v>91</v>
      </c>
      <c r="E198" s="60" t="s">
        <v>91</v>
      </c>
      <c r="F198" s="61" t="s">
        <v>91</v>
      </c>
      <c r="G198" s="60" t="s">
        <v>91</v>
      </c>
      <c r="H198" s="61" t="s">
        <v>91</v>
      </c>
      <c r="I198" s="60" t="s">
        <v>91</v>
      </c>
      <c r="J198" s="61" t="n">
        <v>18.5</v>
      </c>
      <c r="K198" s="60" t="s">
        <v>91</v>
      </c>
      <c r="L198" s="61" t="n">
        <v>18.1</v>
      </c>
      <c r="M198" s="60" t="n">
        <v>22.5</v>
      </c>
      <c r="N198" s="61" t="n">
        <v>18.3</v>
      </c>
    </row>
    <row r="199" customFormat="false" ht="12.75" hidden="false" customHeight="false" outlineLevel="0" collapsed="false">
      <c r="A199" s="56" t="n">
        <v>186</v>
      </c>
      <c r="B199" s="57" t="s">
        <v>444</v>
      </c>
      <c r="C199" s="58" t="s">
        <v>445</v>
      </c>
      <c r="D199" s="59" t="s">
        <v>91</v>
      </c>
      <c r="E199" s="60" t="s">
        <v>91</v>
      </c>
      <c r="F199" s="61" t="s">
        <v>91</v>
      </c>
      <c r="G199" s="60" t="s">
        <v>91</v>
      </c>
      <c r="H199" s="61" t="s">
        <v>91</v>
      </c>
      <c r="I199" s="60" t="s">
        <v>91</v>
      </c>
      <c r="J199" s="61" t="n">
        <v>1.3</v>
      </c>
      <c r="K199" s="60" t="n">
        <v>1.7</v>
      </c>
      <c r="L199" s="61" t="n">
        <v>1.1</v>
      </c>
      <c r="M199" s="60" t="s">
        <v>91</v>
      </c>
      <c r="N199" s="61" t="n">
        <v>3.1</v>
      </c>
    </row>
    <row r="200" customFormat="false" ht="12.75" hidden="false" customHeight="false" outlineLevel="0" collapsed="false">
      <c r="A200" s="56" t="n">
        <v>187</v>
      </c>
      <c r="B200" s="57" t="s">
        <v>446</v>
      </c>
      <c r="C200" s="58" t="s">
        <v>447</v>
      </c>
      <c r="D200" s="59" t="s">
        <v>91</v>
      </c>
      <c r="E200" s="60" t="s">
        <v>91</v>
      </c>
      <c r="F200" s="61" t="s">
        <v>91</v>
      </c>
      <c r="G200" s="60" t="s">
        <v>91</v>
      </c>
      <c r="H200" s="61" t="s">
        <v>91</v>
      </c>
      <c r="I200" s="60" t="s">
        <v>91</v>
      </c>
      <c r="J200" s="61" t="s">
        <v>91</v>
      </c>
      <c r="K200" s="60" t="s">
        <v>91</v>
      </c>
      <c r="L200" s="61" t="s">
        <v>91</v>
      </c>
      <c r="M200" s="60" t="s">
        <v>91</v>
      </c>
      <c r="N200" s="61" t="s">
        <v>91</v>
      </c>
    </row>
    <row r="201" customFormat="false" ht="12.75" hidden="false" customHeight="false" outlineLevel="0" collapsed="false">
      <c r="A201" s="56" t="n">
        <v>188</v>
      </c>
      <c r="B201" s="57" t="s">
        <v>448</v>
      </c>
      <c r="C201" s="58" t="s">
        <v>449</v>
      </c>
      <c r="D201" s="59" t="n">
        <v>5.3</v>
      </c>
      <c r="E201" s="60" t="n">
        <v>3.5</v>
      </c>
      <c r="F201" s="61" t="s">
        <v>91</v>
      </c>
      <c r="G201" s="60" t="s">
        <v>91</v>
      </c>
      <c r="H201" s="61" t="s">
        <v>91</v>
      </c>
      <c r="I201" s="60" t="s">
        <v>91</v>
      </c>
      <c r="J201" s="61" t="s">
        <v>91</v>
      </c>
      <c r="K201" s="60" t="n">
        <v>14.6</v>
      </c>
      <c r="L201" s="61" t="n">
        <v>13.8</v>
      </c>
      <c r="M201" s="60" t="n">
        <v>16.2</v>
      </c>
      <c r="N201" s="61" t="s">
        <v>91</v>
      </c>
    </row>
    <row r="202" customFormat="false" ht="12.75" hidden="false" customHeight="false" outlineLevel="0" collapsed="false">
      <c r="A202" s="56" t="n">
        <v>189</v>
      </c>
      <c r="B202" s="57" t="s">
        <v>450</v>
      </c>
      <c r="C202" s="58" t="s">
        <v>451</v>
      </c>
      <c r="D202" s="59" t="s">
        <v>91</v>
      </c>
      <c r="E202" s="60" t="n">
        <v>0.6</v>
      </c>
      <c r="F202" s="61" t="n">
        <v>0.6</v>
      </c>
      <c r="G202" s="60" t="n">
        <v>1.5</v>
      </c>
      <c r="H202" s="61" t="s">
        <v>91</v>
      </c>
      <c r="I202" s="60" t="s">
        <v>91</v>
      </c>
      <c r="J202" s="61" t="n">
        <v>0.8</v>
      </c>
      <c r="K202" s="60" t="n">
        <v>0.3</v>
      </c>
      <c r="L202" s="61" t="n">
        <v>0.7</v>
      </c>
      <c r="M202" s="60" t="n">
        <v>0.5</v>
      </c>
      <c r="N202" s="61" t="n">
        <v>0.4</v>
      </c>
    </row>
    <row r="203" customFormat="false" ht="12.75" hidden="false" customHeight="false" outlineLevel="0" collapsed="false">
      <c r="A203" s="56" t="n">
        <v>190</v>
      </c>
      <c r="B203" s="57" t="s">
        <v>452</v>
      </c>
      <c r="C203" s="58" t="s">
        <v>453</v>
      </c>
      <c r="D203" s="59" t="s">
        <v>91</v>
      </c>
      <c r="E203" s="60" t="s">
        <v>91</v>
      </c>
      <c r="F203" s="61" t="s">
        <v>91</v>
      </c>
      <c r="G203" s="60" t="s">
        <v>91</v>
      </c>
      <c r="H203" s="61" t="s">
        <v>91</v>
      </c>
      <c r="I203" s="60" t="s">
        <v>91</v>
      </c>
      <c r="J203" s="61" t="s">
        <v>91</v>
      </c>
      <c r="K203" s="60" t="s">
        <v>91</v>
      </c>
      <c r="L203" s="61" t="s">
        <v>91</v>
      </c>
      <c r="M203" s="60" t="s">
        <v>91</v>
      </c>
      <c r="N203" s="61" t="n">
        <v>2.4</v>
      </c>
    </row>
    <row r="204" customFormat="false" ht="12.75" hidden="false" customHeight="false" outlineLevel="0" collapsed="false">
      <c r="A204" s="56" t="n">
        <v>191</v>
      </c>
      <c r="B204" s="57" t="s">
        <v>454</v>
      </c>
      <c r="C204" s="58" t="s">
        <v>455</v>
      </c>
      <c r="D204" s="59" t="s">
        <v>94</v>
      </c>
      <c r="E204" s="60" t="s">
        <v>91</v>
      </c>
      <c r="F204" s="61" t="s">
        <v>91</v>
      </c>
      <c r="G204" s="60" t="s">
        <v>91</v>
      </c>
      <c r="H204" s="61" t="s">
        <v>91</v>
      </c>
      <c r="I204" s="60" t="s">
        <v>91</v>
      </c>
      <c r="J204" s="61" t="s">
        <v>91</v>
      </c>
      <c r="K204" s="60" t="n">
        <v>0.3</v>
      </c>
      <c r="L204" s="61" t="n">
        <v>0.4</v>
      </c>
      <c r="M204" s="60" t="n">
        <v>0.4</v>
      </c>
      <c r="N204" s="61" t="n">
        <v>0.4</v>
      </c>
    </row>
    <row r="205" customFormat="false" ht="12.75" hidden="false" customHeight="false" outlineLevel="0" collapsed="false">
      <c r="A205" s="56" t="n">
        <v>192</v>
      </c>
      <c r="B205" s="57" t="s">
        <v>456</v>
      </c>
      <c r="C205" s="58" t="s">
        <v>457</v>
      </c>
      <c r="D205" s="59" t="n">
        <v>4.4</v>
      </c>
      <c r="E205" s="60" t="n">
        <v>4.5</v>
      </c>
      <c r="F205" s="61" t="n">
        <v>3.6</v>
      </c>
      <c r="G205" s="60" t="n">
        <v>7</v>
      </c>
      <c r="H205" s="61" t="n">
        <v>7.6</v>
      </c>
      <c r="I205" s="60" t="s">
        <v>91</v>
      </c>
      <c r="J205" s="61" t="s">
        <v>91</v>
      </c>
      <c r="K205" s="60" t="n">
        <v>9</v>
      </c>
      <c r="L205" s="61" t="n">
        <v>9.3</v>
      </c>
      <c r="M205" s="60" t="n">
        <v>10.4</v>
      </c>
      <c r="N205" s="61" t="n">
        <v>10.7</v>
      </c>
    </row>
    <row r="206" customFormat="false" ht="12.75" hidden="false" customHeight="false" outlineLevel="0" collapsed="false">
      <c r="A206" s="56" t="n">
        <v>193</v>
      </c>
      <c r="B206" s="57" t="s">
        <v>458</v>
      </c>
      <c r="C206" s="58" t="s">
        <v>459</v>
      </c>
      <c r="D206" s="59" t="s">
        <v>91</v>
      </c>
      <c r="E206" s="60" t="s">
        <v>91</v>
      </c>
      <c r="F206" s="61" t="s">
        <v>91</v>
      </c>
      <c r="G206" s="60" t="s">
        <v>91</v>
      </c>
      <c r="H206" s="61" t="s">
        <v>91</v>
      </c>
      <c r="I206" s="60" t="s">
        <v>91</v>
      </c>
      <c r="J206" s="61" t="s">
        <v>91</v>
      </c>
      <c r="K206" s="60" t="s">
        <v>91</v>
      </c>
      <c r="L206" s="61" t="s">
        <v>91</v>
      </c>
      <c r="M206" s="60" t="s">
        <v>91</v>
      </c>
      <c r="N206" s="61" t="s">
        <v>91</v>
      </c>
    </row>
    <row r="207" customFormat="false" ht="12.75" hidden="false" customHeight="false" outlineLevel="0" collapsed="false">
      <c r="A207" s="56" t="n">
        <v>194</v>
      </c>
      <c r="B207" s="57" t="s">
        <v>460</v>
      </c>
      <c r="C207" s="58" t="s">
        <v>461</v>
      </c>
      <c r="D207" s="59" t="n">
        <v>861.7</v>
      </c>
      <c r="E207" s="60" t="n">
        <v>938.3</v>
      </c>
      <c r="F207" s="61" t="n">
        <v>1026.5</v>
      </c>
      <c r="G207" s="60" t="n">
        <v>1042.8</v>
      </c>
      <c r="H207" s="61" t="n">
        <v>1062.9</v>
      </c>
      <c r="I207" s="60" t="n">
        <v>1112.4</v>
      </c>
      <c r="J207" s="61" t="n">
        <v>1134.6</v>
      </c>
      <c r="K207" s="60" t="n">
        <v>1204.3</v>
      </c>
      <c r="L207" s="61" t="n">
        <v>1256.6</v>
      </c>
      <c r="M207" s="60" t="n">
        <v>1288.9</v>
      </c>
      <c r="N207" s="61" t="n">
        <v>1384.6</v>
      </c>
    </row>
    <row r="208" customFormat="false" ht="12.75" hidden="false" customHeight="false" outlineLevel="0" collapsed="false">
      <c r="A208" s="56" t="n">
        <v>195</v>
      </c>
      <c r="B208" s="57" t="s">
        <v>462</v>
      </c>
      <c r="C208" s="58" t="s">
        <v>463</v>
      </c>
      <c r="D208" s="59" t="n">
        <v>1154.7</v>
      </c>
      <c r="E208" s="60" t="n">
        <v>1217</v>
      </c>
      <c r="F208" s="61" t="n">
        <v>1314.9</v>
      </c>
      <c r="G208" s="60" t="n">
        <v>1410</v>
      </c>
      <c r="H208" s="61" t="n">
        <v>1532.9</v>
      </c>
      <c r="I208" s="60" t="n">
        <v>1615.6</v>
      </c>
      <c r="J208" s="61" t="n">
        <v>1734.8</v>
      </c>
      <c r="K208" s="60" t="n">
        <v>1815.5</v>
      </c>
      <c r="L208" s="61" t="n">
        <v>1875.6</v>
      </c>
      <c r="M208" s="60" t="n">
        <v>1991.3</v>
      </c>
      <c r="N208" s="61" t="n">
        <v>2190.5</v>
      </c>
    </row>
    <row r="209" customFormat="false" ht="12.75" hidden="false" customHeight="false" outlineLevel="0" collapsed="false">
      <c r="A209" s="56" t="n">
        <v>196</v>
      </c>
      <c r="B209" s="57" t="s">
        <v>464</v>
      </c>
      <c r="C209" s="58" t="s">
        <v>465</v>
      </c>
      <c r="D209" s="59" t="s">
        <v>91</v>
      </c>
      <c r="E209" s="60" t="s">
        <v>91</v>
      </c>
      <c r="F209" s="61" t="s">
        <v>91</v>
      </c>
      <c r="G209" s="60" t="s">
        <v>91</v>
      </c>
      <c r="H209" s="61" t="s">
        <v>91</v>
      </c>
      <c r="I209" s="60" t="s">
        <v>91</v>
      </c>
      <c r="J209" s="61" t="s">
        <v>91</v>
      </c>
      <c r="K209" s="60" t="s">
        <v>91</v>
      </c>
      <c r="L209" s="61" t="s">
        <v>91</v>
      </c>
      <c r="M209" s="60" t="s">
        <v>91</v>
      </c>
      <c r="N209" s="61" t="s">
        <v>91</v>
      </c>
    </row>
    <row r="210" customFormat="false" ht="12.75" hidden="false" customHeight="false" outlineLevel="0" collapsed="false">
      <c r="A210" s="56" t="n">
        <v>197</v>
      </c>
      <c r="B210" s="57" t="s">
        <v>466</v>
      </c>
      <c r="C210" s="58" t="s">
        <v>467</v>
      </c>
      <c r="D210" s="59" t="s">
        <v>91</v>
      </c>
      <c r="E210" s="60" t="s">
        <v>91</v>
      </c>
      <c r="F210" s="61" t="s">
        <v>91</v>
      </c>
      <c r="G210" s="60" t="s">
        <v>91</v>
      </c>
      <c r="H210" s="61" t="s">
        <v>91</v>
      </c>
      <c r="I210" s="60" t="s">
        <v>91</v>
      </c>
      <c r="J210" s="61" t="s">
        <v>91</v>
      </c>
      <c r="K210" s="60" t="s">
        <v>91</v>
      </c>
      <c r="L210" s="61" t="s">
        <v>91</v>
      </c>
      <c r="M210" s="60" t="s">
        <v>91</v>
      </c>
      <c r="N210" s="61" t="s">
        <v>91</v>
      </c>
    </row>
    <row r="211" customFormat="false" ht="12.75" hidden="false" customHeight="false" outlineLevel="0" collapsed="false">
      <c r="A211" s="56" t="n">
        <v>198</v>
      </c>
      <c r="B211" s="57" t="s">
        <v>468</v>
      </c>
      <c r="C211" s="58" t="s">
        <v>469</v>
      </c>
      <c r="D211" s="59" t="n">
        <v>107</v>
      </c>
      <c r="E211" s="60" t="n">
        <v>92.1</v>
      </c>
      <c r="F211" s="61" t="n">
        <v>105.3</v>
      </c>
      <c r="G211" s="60" t="n">
        <v>94.4</v>
      </c>
      <c r="H211" s="61" t="n">
        <v>97.9</v>
      </c>
      <c r="I211" s="60" t="n">
        <v>93.6</v>
      </c>
      <c r="J211" s="61" t="s">
        <v>91</v>
      </c>
      <c r="K211" s="60" t="s">
        <v>91</v>
      </c>
      <c r="L211" s="61" t="s">
        <v>91</v>
      </c>
      <c r="M211" s="60" t="s">
        <v>91</v>
      </c>
      <c r="N211" s="61" t="s">
        <v>91</v>
      </c>
    </row>
    <row r="212" customFormat="false" ht="12.75" hidden="false" customHeight="false" outlineLevel="0" collapsed="false">
      <c r="A212" s="56" t="n">
        <v>199</v>
      </c>
      <c r="B212" s="57" t="s">
        <v>470</v>
      </c>
      <c r="C212" s="58" t="s">
        <v>471</v>
      </c>
      <c r="D212" s="59" t="n">
        <v>205.8</v>
      </c>
      <c r="E212" s="60" t="n">
        <v>241.6</v>
      </c>
      <c r="F212" s="61" t="n">
        <v>248</v>
      </c>
      <c r="G212" s="60" t="n">
        <v>250.8</v>
      </c>
      <c r="H212" s="61" t="n">
        <v>285</v>
      </c>
      <c r="I212" s="60" t="n">
        <v>288.6</v>
      </c>
      <c r="J212" s="61" t="n">
        <v>293.6</v>
      </c>
      <c r="K212" s="60" t="n">
        <v>274.4</v>
      </c>
      <c r="L212" s="61" t="n">
        <v>293.5</v>
      </c>
      <c r="M212" s="60" t="n">
        <v>315.8</v>
      </c>
      <c r="N212" s="61" t="n">
        <v>322.2</v>
      </c>
    </row>
    <row r="213" customFormat="false" ht="12.75" hidden="false" customHeight="false" outlineLevel="0" collapsed="false">
      <c r="A213" s="56" t="n">
        <v>200</v>
      </c>
      <c r="B213" s="57" t="s">
        <v>472</v>
      </c>
      <c r="C213" s="58" t="s">
        <v>473</v>
      </c>
      <c r="D213" s="59" t="s">
        <v>91</v>
      </c>
      <c r="E213" s="60" t="s">
        <v>91</v>
      </c>
      <c r="F213" s="61" t="s">
        <v>91</v>
      </c>
      <c r="G213" s="60" t="s">
        <v>91</v>
      </c>
      <c r="H213" s="61" t="s">
        <v>91</v>
      </c>
      <c r="I213" s="60" t="s">
        <v>91</v>
      </c>
      <c r="J213" s="61" t="s">
        <v>91</v>
      </c>
      <c r="K213" s="60" t="s">
        <v>91</v>
      </c>
      <c r="L213" s="61" t="s">
        <v>91</v>
      </c>
      <c r="M213" s="60" t="s">
        <v>91</v>
      </c>
      <c r="N213" s="61" t="s">
        <v>91</v>
      </c>
    </row>
    <row r="214" customFormat="false" ht="12.75" hidden="false" customHeight="false" outlineLevel="0" collapsed="false">
      <c r="A214" s="56" t="n">
        <v>201</v>
      </c>
      <c r="B214" s="57" t="s">
        <v>474</v>
      </c>
      <c r="C214" s="58" t="s">
        <v>475</v>
      </c>
      <c r="D214" s="59" t="s">
        <v>91</v>
      </c>
      <c r="E214" s="60" t="s">
        <v>91</v>
      </c>
      <c r="F214" s="61" t="s">
        <v>91</v>
      </c>
      <c r="G214" s="60" t="s">
        <v>91</v>
      </c>
      <c r="H214" s="61" t="s">
        <v>91</v>
      </c>
      <c r="I214" s="60" t="s">
        <v>91</v>
      </c>
      <c r="J214" s="61" t="s">
        <v>91</v>
      </c>
      <c r="K214" s="60" t="s">
        <v>91</v>
      </c>
      <c r="L214" s="61" t="s">
        <v>91</v>
      </c>
      <c r="M214" s="60" t="s">
        <v>91</v>
      </c>
      <c r="N214" s="61" t="s">
        <v>91</v>
      </c>
    </row>
    <row r="215" customFormat="false" ht="12.75" hidden="false" customHeight="false" outlineLevel="0" collapsed="false">
      <c r="A215" s="56" t="n">
        <v>202</v>
      </c>
      <c r="B215" s="57" t="s">
        <v>476</v>
      </c>
      <c r="C215" s="58" t="s">
        <v>477</v>
      </c>
      <c r="D215" s="59" t="s">
        <v>91</v>
      </c>
      <c r="E215" s="60" t="s">
        <v>91</v>
      </c>
      <c r="F215" s="61" t="s">
        <v>91</v>
      </c>
      <c r="G215" s="60" t="s">
        <v>91</v>
      </c>
      <c r="H215" s="61" t="s">
        <v>91</v>
      </c>
      <c r="I215" s="60" t="s">
        <v>91</v>
      </c>
      <c r="J215" s="61" t="s">
        <v>91</v>
      </c>
      <c r="K215" s="60" t="s">
        <v>91</v>
      </c>
      <c r="L215" s="61" t="s">
        <v>91</v>
      </c>
      <c r="M215" s="60" t="s">
        <v>91</v>
      </c>
      <c r="N215" s="61" t="s">
        <v>91</v>
      </c>
    </row>
    <row r="216" customFormat="false" ht="12.75" hidden="false" customHeight="false" outlineLevel="0" collapsed="false">
      <c r="A216" s="56" t="n">
        <v>203</v>
      </c>
      <c r="B216" s="57" t="s">
        <v>478</v>
      </c>
      <c r="C216" s="58" t="s">
        <v>479</v>
      </c>
      <c r="D216" s="59" t="n">
        <v>11.9</v>
      </c>
      <c r="E216" s="60" t="n">
        <v>16.8</v>
      </c>
      <c r="F216" s="61" t="n">
        <v>20.2</v>
      </c>
      <c r="G216" s="60" t="n">
        <v>20.5</v>
      </c>
      <c r="H216" s="61" t="n">
        <v>14.3</v>
      </c>
      <c r="I216" s="60" t="n">
        <v>14.7</v>
      </c>
      <c r="J216" s="61" t="s">
        <v>91</v>
      </c>
      <c r="K216" s="60" t="n">
        <v>17.6</v>
      </c>
      <c r="L216" s="61" t="n">
        <v>20.2</v>
      </c>
      <c r="M216" s="60" t="n">
        <v>21.6</v>
      </c>
      <c r="N216" s="61" t="n">
        <v>21.1</v>
      </c>
    </row>
    <row r="217" customFormat="false" ht="12.75" hidden="false" customHeight="false" outlineLevel="0" collapsed="false">
      <c r="A217" s="56" t="n">
        <v>204</v>
      </c>
      <c r="B217" s="57" t="s">
        <v>480</v>
      </c>
      <c r="C217" s="58" t="s">
        <v>481</v>
      </c>
      <c r="D217" s="59" t="s">
        <v>94</v>
      </c>
      <c r="E217" s="60" t="s">
        <v>94</v>
      </c>
      <c r="F217" s="61" t="n">
        <v>4.1</v>
      </c>
      <c r="G217" s="60" t="s">
        <v>91</v>
      </c>
      <c r="H217" s="61" t="s">
        <v>91</v>
      </c>
      <c r="I217" s="60" t="s">
        <v>91</v>
      </c>
      <c r="J217" s="61" t="s">
        <v>91</v>
      </c>
      <c r="K217" s="60" t="s">
        <v>91</v>
      </c>
      <c r="L217" s="61" t="s">
        <v>91</v>
      </c>
      <c r="M217" s="60" t="s">
        <v>91</v>
      </c>
      <c r="N217" s="61" t="s">
        <v>91</v>
      </c>
    </row>
    <row r="218" customFormat="false" ht="12.75" hidden="false" customHeight="false" outlineLevel="0" collapsed="false">
      <c r="A218" s="56" t="n">
        <v>205</v>
      </c>
      <c r="B218" s="57" t="s">
        <v>482</v>
      </c>
      <c r="C218" s="58" t="s">
        <v>483</v>
      </c>
      <c r="D218" s="59" t="s">
        <v>94</v>
      </c>
      <c r="E218" s="60" t="s">
        <v>94</v>
      </c>
      <c r="F218" s="61" t="s">
        <v>94</v>
      </c>
      <c r="G218" s="60" t="s">
        <v>94</v>
      </c>
      <c r="H218" s="61" t="s">
        <v>94</v>
      </c>
      <c r="I218" s="60" t="s">
        <v>94</v>
      </c>
      <c r="J218" s="61" t="s">
        <v>94</v>
      </c>
      <c r="K218" s="60" t="s">
        <v>94</v>
      </c>
      <c r="L218" s="61" t="s">
        <v>94</v>
      </c>
      <c r="M218" s="60" t="s">
        <v>94</v>
      </c>
      <c r="N218" s="61" t="s">
        <v>94</v>
      </c>
    </row>
    <row r="219" customFormat="false" ht="12.75" hidden="false" customHeight="false" outlineLevel="0" collapsed="false">
      <c r="A219" s="56" t="n">
        <v>206</v>
      </c>
      <c r="B219" s="57" t="s">
        <v>484</v>
      </c>
      <c r="C219" s="58" t="s">
        <v>485</v>
      </c>
      <c r="D219" s="59" t="s">
        <v>91</v>
      </c>
      <c r="E219" s="60" t="s">
        <v>91</v>
      </c>
      <c r="F219" s="61" t="s">
        <v>91</v>
      </c>
      <c r="G219" s="60" t="s">
        <v>91</v>
      </c>
      <c r="H219" s="61" t="s">
        <v>91</v>
      </c>
      <c r="I219" s="60" t="s">
        <v>91</v>
      </c>
      <c r="J219" s="61" t="s">
        <v>91</v>
      </c>
      <c r="K219" s="60" t="s">
        <v>91</v>
      </c>
      <c r="L219" s="61" t="s">
        <v>91</v>
      </c>
      <c r="M219" s="60" t="s">
        <v>91</v>
      </c>
      <c r="N219" s="61" t="s">
        <v>91</v>
      </c>
    </row>
    <row r="220" customFormat="false" ht="12.75" hidden="false" customHeight="false" outlineLevel="0" collapsed="false">
      <c r="A220" s="56" t="n">
        <v>207</v>
      </c>
      <c r="B220" s="57" t="s">
        <v>486</v>
      </c>
      <c r="C220" s="58" t="s">
        <v>487</v>
      </c>
      <c r="D220" s="59" t="n">
        <v>132</v>
      </c>
      <c r="E220" s="60" t="n">
        <v>145.2</v>
      </c>
      <c r="F220" s="61" t="n">
        <v>141.7</v>
      </c>
      <c r="G220" s="60" t="n">
        <v>168.2</v>
      </c>
      <c r="H220" s="61" t="n">
        <v>176.6</v>
      </c>
      <c r="I220" s="60" t="n">
        <v>191.6</v>
      </c>
      <c r="J220" s="61" t="n">
        <v>185.3</v>
      </c>
      <c r="K220" s="60" t="n">
        <v>194.2</v>
      </c>
      <c r="L220" s="61" t="n">
        <v>147.9</v>
      </c>
      <c r="M220" s="60" t="n">
        <v>169</v>
      </c>
      <c r="N220" s="61" t="s">
        <v>91</v>
      </c>
    </row>
    <row r="221" customFormat="false" ht="12.75" hidden="false" customHeight="false" outlineLevel="0" collapsed="false">
      <c r="A221" s="56" t="n">
        <v>208</v>
      </c>
      <c r="B221" s="57" t="s">
        <v>488</v>
      </c>
      <c r="C221" s="58" t="s">
        <v>489</v>
      </c>
      <c r="D221" s="59" t="s">
        <v>91</v>
      </c>
      <c r="E221" s="60" t="s">
        <v>91</v>
      </c>
      <c r="F221" s="61" t="s">
        <v>91</v>
      </c>
      <c r="G221" s="60" t="s">
        <v>91</v>
      </c>
      <c r="H221" s="61" t="s">
        <v>91</v>
      </c>
      <c r="I221" s="60" t="s">
        <v>91</v>
      </c>
      <c r="J221" s="61" t="n">
        <v>131.5</v>
      </c>
      <c r="K221" s="60" t="n">
        <v>135.2</v>
      </c>
      <c r="L221" s="61" t="s">
        <v>91</v>
      </c>
      <c r="M221" s="60" t="n">
        <v>146.1</v>
      </c>
      <c r="N221" s="61" t="n">
        <v>156.6</v>
      </c>
    </row>
    <row r="222" customFormat="false" ht="12.75" hidden="false" customHeight="false" outlineLevel="0" collapsed="false">
      <c r="A222" s="56" t="n">
        <v>209</v>
      </c>
      <c r="B222" s="57" t="s">
        <v>490</v>
      </c>
      <c r="C222" s="58" t="s">
        <v>491</v>
      </c>
      <c r="D222" s="59" t="s">
        <v>91</v>
      </c>
      <c r="E222" s="60" t="s">
        <v>91</v>
      </c>
      <c r="F222" s="61" t="s">
        <v>91</v>
      </c>
      <c r="G222" s="60" t="s">
        <v>91</v>
      </c>
      <c r="H222" s="61" t="s">
        <v>91</v>
      </c>
      <c r="I222" s="60" t="s">
        <v>91</v>
      </c>
      <c r="J222" s="61" t="s">
        <v>91</v>
      </c>
      <c r="K222" s="60" t="s">
        <v>91</v>
      </c>
      <c r="L222" s="61" t="s">
        <v>91</v>
      </c>
      <c r="M222" s="60" t="s">
        <v>91</v>
      </c>
      <c r="N222" s="61" t="s">
        <v>91</v>
      </c>
    </row>
    <row r="223" customFormat="false" ht="12.75" hidden="false" customHeight="false" outlineLevel="0" collapsed="false">
      <c r="A223" s="56" t="n">
        <v>210</v>
      </c>
      <c r="B223" s="57" t="s">
        <v>492</v>
      </c>
      <c r="C223" s="58" t="s">
        <v>493</v>
      </c>
      <c r="D223" s="59" t="n">
        <v>11</v>
      </c>
      <c r="E223" s="60" t="n">
        <v>7.5</v>
      </c>
      <c r="F223" s="61" t="n">
        <v>9.7</v>
      </c>
      <c r="G223" s="60" t="n">
        <v>14.9</v>
      </c>
      <c r="H223" s="61" t="n">
        <v>16.4</v>
      </c>
      <c r="I223" s="60" t="n">
        <v>17.6</v>
      </c>
      <c r="J223" s="61" t="n">
        <v>19.1</v>
      </c>
      <c r="K223" s="60" t="n">
        <v>23.1</v>
      </c>
      <c r="L223" s="61" t="s">
        <v>91</v>
      </c>
      <c r="M223" s="60" t="n">
        <v>26.4</v>
      </c>
      <c r="N223" s="61" t="n">
        <v>27.4</v>
      </c>
    </row>
    <row r="224" customFormat="false" ht="12.75" hidden="false" customHeight="false" outlineLevel="0" collapsed="false">
      <c r="A224" s="56" t="n">
        <v>211</v>
      </c>
      <c r="B224" s="57" t="s">
        <v>494</v>
      </c>
      <c r="C224" s="58" t="s">
        <v>495</v>
      </c>
      <c r="D224" s="59" t="n">
        <v>85</v>
      </c>
      <c r="E224" s="60" t="n">
        <v>85.2</v>
      </c>
      <c r="F224" s="61" t="n">
        <v>84.6</v>
      </c>
      <c r="G224" s="60" t="n">
        <v>80.6</v>
      </c>
      <c r="H224" s="61" t="n">
        <v>82.4</v>
      </c>
      <c r="I224" s="60" t="s">
        <v>151</v>
      </c>
      <c r="J224" s="61" t="s">
        <v>151</v>
      </c>
      <c r="K224" s="60" t="s">
        <v>151</v>
      </c>
      <c r="L224" s="61" t="s">
        <v>151</v>
      </c>
      <c r="M224" s="60" t="s">
        <v>151</v>
      </c>
      <c r="N224" s="61" t="s">
        <v>151</v>
      </c>
    </row>
    <row r="225" customFormat="false" ht="12.75" hidden="false" customHeight="false" outlineLevel="0" collapsed="false">
      <c r="A225" s="56" t="n">
        <v>212</v>
      </c>
      <c r="B225" s="57" t="s">
        <v>496</v>
      </c>
      <c r="C225" s="58" t="s">
        <v>497</v>
      </c>
      <c r="D225" s="59" t="s">
        <v>151</v>
      </c>
      <c r="E225" s="60" t="s">
        <v>151</v>
      </c>
      <c r="F225" s="61" t="s">
        <v>151</v>
      </c>
      <c r="G225" s="60" t="s">
        <v>151</v>
      </c>
      <c r="H225" s="61" t="s">
        <v>151</v>
      </c>
      <c r="I225" s="60" t="s">
        <v>91</v>
      </c>
      <c r="J225" s="61" t="s">
        <v>91</v>
      </c>
      <c r="K225" s="60" t="s">
        <v>91</v>
      </c>
      <c r="L225" s="61" t="n">
        <v>94.9</v>
      </c>
      <c r="M225" s="60" t="n">
        <v>104.3</v>
      </c>
      <c r="N225" s="61" t="n">
        <v>91.2</v>
      </c>
    </row>
    <row r="226" customFormat="false" ht="12.75" hidden="false" customHeight="false" outlineLevel="0" collapsed="false">
      <c r="A226" s="56" t="n">
        <v>213</v>
      </c>
      <c r="B226" s="57" t="s">
        <v>498</v>
      </c>
      <c r="C226" s="58" t="s">
        <v>499</v>
      </c>
      <c r="D226" s="59" t="n">
        <v>1.3</v>
      </c>
      <c r="E226" s="60" t="n">
        <v>5.2</v>
      </c>
      <c r="F226" s="61" t="n">
        <v>18.2</v>
      </c>
      <c r="G226" s="60" t="n">
        <v>17.9</v>
      </c>
      <c r="H226" s="61" t="n">
        <v>16.4</v>
      </c>
      <c r="I226" s="60" t="n">
        <v>17.6</v>
      </c>
      <c r="J226" s="61" t="n">
        <v>17.1</v>
      </c>
      <c r="K226" s="60" t="s">
        <v>91</v>
      </c>
      <c r="L226" s="61" t="n">
        <v>19.3</v>
      </c>
      <c r="M226" s="60" t="n">
        <v>18.6</v>
      </c>
      <c r="N226" s="61" t="n">
        <v>19.9</v>
      </c>
    </row>
    <row r="227" customFormat="false" ht="12.75" hidden="false" customHeight="false" outlineLevel="0" collapsed="false">
      <c r="A227" s="56" t="n">
        <v>214</v>
      </c>
      <c r="B227" s="57" t="s">
        <v>500</v>
      </c>
      <c r="C227" s="58" t="s">
        <v>501</v>
      </c>
      <c r="D227" s="59" t="n">
        <v>7.2</v>
      </c>
      <c r="E227" s="60" t="n">
        <v>7.7</v>
      </c>
      <c r="F227" s="61" t="n">
        <v>9.4</v>
      </c>
      <c r="G227" s="60" t="n">
        <v>10.1</v>
      </c>
      <c r="H227" s="61" t="n">
        <v>11.2</v>
      </c>
      <c r="I227" s="60" t="s">
        <v>91</v>
      </c>
      <c r="J227" s="61" t="s">
        <v>91</v>
      </c>
      <c r="K227" s="60" t="s">
        <v>91</v>
      </c>
      <c r="L227" s="61" t="s">
        <v>91</v>
      </c>
      <c r="M227" s="60" t="s">
        <v>91</v>
      </c>
      <c r="N227" s="61" t="s">
        <v>91</v>
      </c>
    </row>
    <row r="228" customFormat="false" ht="12.75" hidden="false" customHeight="false" outlineLevel="0" collapsed="false">
      <c r="A228" s="56" t="n">
        <v>215</v>
      </c>
      <c r="B228" s="57" t="s">
        <v>502</v>
      </c>
      <c r="C228" s="58" t="s">
        <v>503</v>
      </c>
      <c r="D228" s="59" t="n">
        <v>13.3</v>
      </c>
      <c r="E228" s="60" t="n">
        <v>12.5</v>
      </c>
      <c r="F228" s="61" t="n">
        <v>16</v>
      </c>
      <c r="G228" s="60" t="n">
        <v>17.7</v>
      </c>
      <c r="H228" s="61" t="n">
        <v>26.5</v>
      </c>
      <c r="I228" s="60" t="s">
        <v>91</v>
      </c>
      <c r="J228" s="61" t="s">
        <v>91</v>
      </c>
      <c r="K228" s="60" t="n">
        <v>35.8</v>
      </c>
      <c r="L228" s="61" t="n">
        <v>31.7</v>
      </c>
      <c r="M228" s="60" t="n">
        <v>31</v>
      </c>
      <c r="N228" s="61" t="n">
        <v>32.9</v>
      </c>
    </row>
    <row r="229" customFormat="false" ht="12.75" hidden="false" customHeight="false" outlineLevel="0" collapsed="false">
      <c r="A229" s="56" t="n">
        <v>216</v>
      </c>
      <c r="B229" s="57" t="s">
        <v>504</v>
      </c>
      <c r="C229" s="58" t="s">
        <v>505</v>
      </c>
      <c r="D229" s="59" t="n">
        <v>1.4</v>
      </c>
      <c r="E229" s="60" t="n">
        <v>2.2</v>
      </c>
      <c r="F229" s="61" t="n">
        <v>1.5</v>
      </c>
      <c r="G229" s="60" t="n">
        <v>1.2</v>
      </c>
      <c r="H229" s="61" t="n">
        <v>5</v>
      </c>
      <c r="I229" s="60" t="n">
        <v>5.1</v>
      </c>
      <c r="J229" s="61" t="n">
        <v>5.5</v>
      </c>
      <c r="K229" s="60" t="s">
        <v>91</v>
      </c>
      <c r="L229" s="61" t="s">
        <v>91</v>
      </c>
      <c r="M229" s="60" t="s">
        <v>91</v>
      </c>
      <c r="N229" s="61" t="s">
        <v>91</v>
      </c>
    </row>
    <row r="230" customFormat="false" ht="12.75" hidden="false" customHeight="false" outlineLevel="0" collapsed="false">
      <c r="A230" s="56" t="n">
        <v>217</v>
      </c>
      <c r="B230" s="57" t="s">
        <v>506</v>
      </c>
      <c r="C230" s="58" t="s">
        <v>507</v>
      </c>
      <c r="D230" s="59" t="s">
        <v>91</v>
      </c>
      <c r="E230" s="60" t="s">
        <v>91</v>
      </c>
      <c r="F230" s="61" t="s">
        <v>91</v>
      </c>
      <c r="G230" s="60" t="s">
        <v>91</v>
      </c>
      <c r="H230" s="61" t="s">
        <v>91</v>
      </c>
      <c r="I230" s="60" t="s">
        <v>151</v>
      </c>
      <c r="J230" s="61" t="s">
        <v>151</v>
      </c>
      <c r="K230" s="60" t="s">
        <v>151</v>
      </c>
      <c r="L230" s="61" t="s">
        <v>151</v>
      </c>
      <c r="M230" s="60" t="s">
        <v>151</v>
      </c>
      <c r="N230" s="61" t="s">
        <v>151</v>
      </c>
    </row>
    <row r="231" customFormat="false" ht="12.75" hidden="false" customHeight="false" outlineLevel="0" collapsed="false">
      <c r="A231" s="56" t="n">
        <v>218</v>
      </c>
      <c r="B231" s="57" t="s">
        <v>508</v>
      </c>
      <c r="C231" s="58" t="s">
        <v>509</v>
      </c>
      <c r="D231" s="59" t="s">
        <v>91</v>
      </c>
      <c r="E231" s="60" t="s">
        <v>91</v>
      </c>
      <c r="F231" s="61" t="s">
        <v>91</v>
      </c>
      <c r="G231" s="60" t="s">
        <v>91</v>
      </c>
      <c r="H231" s="61" t="s">
        <v>91</v>
      </c>
      <c r="I231" s="60" t="s">
        <v>151</v>
      </c>
      <c r="J231" s="61" t="s">
        <v>151</v>
      </c>
      <c r="K231" s="60" t="s">
        <v>151</v>
      </c>
      <c r="L231" s="61" t="s">
        <v>151</v>
      </c>
      <c r="M231" s="60" t="s">
        <v>151</v>
      </c>
      <c r="N231" s="61" t="s">
        <v>151</v>
      </c>
    </row>
    <row r="232" customFormat="false" ht="12.75" hidden="false" customHeight="false" outlineLevel="0" collapsed="false">
      <c r="A232" s="56" t="n">
        <v>219</v>
      </c>
      <c r="B232" s="57" t="s">
        <v>510</v>
      </c>
      <c r="C232" s="58" t="s">
        <v>511</v>
      </c>
      <c r="D232" s="59" t="s">
        <v>91</v>
      </c>
      <c r="E232" s="60" t="s">
        <v>91</v>
      </c>
      <c r="F232" s="61" t="s">
        <v>91</v>
      </c>
      <c r="G232" s="60" t="s">
        <v>91</v>
      </c>
      <c r="H232" s="61" t="s">
        <v>91</v>
      </c>
      <c r="I232" s="60" t="s">
        <v>151</v>
      </c>
      <c r="J232" s="61" t="s">
        <v>151</v>
      </c>
      <c r="K232" s="60" t="s">
        <v>151</v>
      </c>
      <c r="L232" s="61" t="s">
        <v>151</v>
      </c>
      <c r="M232" s="60" t="s">
        <v>151</v>
      </c>
      <c r="N232" s="61" t="s">
        <v>151</v>
      </c>
    </row>
    <row r="233" customFormat="false" ht="12.75" hidden="false" customHeight="false" outlineLevel="0" collapsed="false">
      <c r="A233" s="56" t="n">
        <v>220</v>
      </c>
      <c r="B233" s="57" t="s">
        <v>512</v>
      </c>
      <c r="C233" s="58" t="s">
        <v>513</v>
      </c>
      <c r="D233" s="59" t="s">
        <v>91</v>
      </c>
      <c r="E233" s="60" t="s">
        <v>91</v>
      </c>
      <c r="F233" s="61" t="s">
        <v>91</v>
      </c>
      <c r="G233" s="60" t="s">
        <v>91</v>
      </c>
      <c r="H233" s="61" t="s">
        <v>91</v>
      </c>
      <c r="I233" s="60" t="s">
        <v>151</v>
      </c>
      <c r="J233" s="61" t="s">
        <v>151</v>
      </c>
      <c r="K233" s="60" t="s">
        <v>151</v>
      </c>
      <c r="L233" s="61" t="s">
        <v>151</v>
      </c>
      <c r="M233" s="60" t="s">
        <v>151</v>
      </c>
      <c r="N233" s="61" t="s">
        <v>151</v>
      </c>
    </row>
    <row r="234" customFormat="false" ht="12.75" hidden="false" customHeight="false" outlineLevel="0" collapsed="false">
      <c r="A234" s="56" t="n">
        <v>221</v>
      </c>
      <c r="B234" s="57" t="s">
        <v>514</v>
      </c>
      <c r="C234" s="58" t="s">
        <v>515</v>
      </c>
      <c r="D234" s="59" t="s">
        <v>91</v>
      </c>
      <c r="E234" s="60" t="s">
        <v>91</v>
      </c>
      <c r="F234" s="61" t="s">
        <v>91</v>
      </c>
      <c r="G234" s="60" t="s">
        <v>91</v>
      </c>
      <c r="H234" s="61" t="s">
        <v>91</v>
      </c>
      <c r="I234" s="60" t="s">
        <v>151</v>
      </c>
      <c r="J234" s="61" t="s">
        <v>151</v>
      </c>
      <c r="K234" s="60" t="s">
        <v>151</v>
      </c>
      <c r="L234" s="61" t="s">
        <v>151</v>
      </c>
      <c r="M234" s="60" t="s">
        <v>151</v>
      </c>
      <c r="N234" s="61" t="s">
        <v>151</v>
      </c>
    </row>
    <row r="235" customFormat="false" ht="12.75" hidden="false" customHeight="false" outlineLevel="0" collapsed="false">
      <c r="A235" s="56" t="n">
        <v>222</v>
      </c>
      <c r="B235" s="57" t="s">
        <v>516</v>
      </c>
      <c r="C235" s="58" t="s">
        <v>517</v>
      </c>
      <c r="D235" s="59" t="s">
        <v>151</v>
      </c>
      <c r="E235" s="60" t="s">
        <v>151</v>
      </c>
      <c r="F235" s="61" t="s">
        <v>151</v>
      </c>
      <c r="G235" s="60" t="s">
        <v>151</v>
      </c>
      <c r="H235" s="61" t="s">
        <v>151</v>
      </c>
      <c r="I235" s="60" t="s">
        <v>91</v>
      </c>
      <c r="J235" s="61" t="s">
        <v>91</v>
      </c>
      <c r="K235" s="60" t="s">
        <v>91</v>
      </c>
      <c r="L235" s="61" t="s">
        <v>91</v>
      </c>
      <c r="M235" s="60" t="s">
        <v>91</v>
      </c>
      <c r="N235" s="61" t="s">
        <v>91</v>
      </c>
    </row>
    <row r="236" customFormat="false" ht="12.75" hidden="false" customHeight="false" outlineLevel="0" collapsed="false">
      <c r="A236" s="56" t="n">
        <v>223</v>
      </c>
      <c r="B236" s="57" t="s">
        <v>518</v>
      </c>
      <c r="C236" s="58" t="s">
        <v>519</v>
      </c>
      <c r="D236" s="59" t="s">
        <v>151</v>
      </c>
      <c r="E236" s="60" t="s">
        <v>151</v>
      </c>
      <c r="F236" s="61" t="s">
        <v>151</v>
      </c>
      <c r="G236" s="60" t="s">
        <v>151</v>
      </c>
      <c r="H236" s="61" t="s">
        <v>151</v>
      </c>
      <c r="I236" s="60" t="s">
        <v>94</v>
      </c>
      <c r="J236" s="61" t="s">
        <v>91</v>
      </c>
      <c r="K236" s="60" t="s">
        <v>91</v>
      </c>
      <c r="L236" s="61" t="s">
        <v>91</v>
      </c>
      <c r="M236" s="60" t="s">
        <v>91</v>
      </c>
      <c r="N236" s="61" t="s">
        <v>91</v>
      </c>
    </row>
    <row r="237" customFormat="false" ht="12.75" hidden="false" customHeight="false" outlineLevel="0" collapsed="false">
      <c r="A237" s="56" t="n">
        <v>224</v>
      </c>
      <c r="B237" s="57" t="s">
        <v>520</v>
      </c>
      <c r="C237" s="58" t="s">
        <v>521</v>
      </c>
      <c r="D237" s="59" t="s">
        <v>151</v>
      </c>
      <c r="E237" s="60" t="s">
        <v>151</v>
      </c>
      <c r="F237" s="61" t="s">
        <v>151</v>
      </c>
      <c r="G237" s="60" t="s">
        <v>151</v>
      </c>
      <c r="H237" s="61" t="s">
        <v>151</v>
      </c>
      <c r="I237" s="60" t="s">
        <v>94</v>
      </c>
      <c r="J237" s="61" t="s">
        <v>94</v>
      </c>
      <c r="K237" s="60" t="s">
        <v>94</v>
      </c>
      <c r="L237" s="61" t="s">
        <v>94</v>
      </c>
      <c r="M237" s="60" t="s">
        <v>94</v>
      </c>
      <c r="N237" s="61" t="s">
        <v>151</v>
      </c>
    </row>
    <row r="238" customFormat="false" ht="12.75" hidden="false" customHeight="false" outlineLevel="0" collapsed="false">
      <c r="A238" s="56" t="n">
        <v>225</v>
      </c>
      <c r="B238" s="57" t="s">
        <v>522</v>
      </c>
      <c r="C238" s="58" t="s">
        <v>523</v>
      </c>
      <c r="D238" s="59" t="s">
        <v>151</v>
      </c>
      <c r="E238" s="60" t="s">
        <v>151</v>
      </c>
      <c r="F238" s="61" t="s">
        <v>151</v>
      </c>
      <c r="G238" s="60" t="s">
        <v>151</v>
      </c>
      <c r="H238" s="61" t="s">
        <v>151</v>
      </c>
      <c r="I238" s="60" t="s">
        <v>151</v>
      </c>
      <c r="J238" s="61" t="s">
        <v>151</v>
      </c>
      <c r="K238" s="60" t="s">
        <v>151</v>
      </c>
      <c r="L238" s="61" t="s">
        <v>151</v>
      </c>
      <c r="M238" s="60" t="s">
        <v>151</v>
      </c>
      <c r="N238" s="61" t="s">
        <v>91</v>
      </c>
    </row>
    <row r="239" customFormat="false" ht="12.75" hidden="false" customHeight="false" outlineLevel="0" collapsed="false">
      <c r="A239" s="56" t="n">
        <v>226</v>
      </c>
      <c r="B239" s="57" t="s">
        <v>524</v>
      </c>
      <c r="C239" s="58" t="s">
        <v>525</v>
      </c>
      <c r="D239" s="59" t="s">
        <v>151</v>
      </c>
      <c r="E239" s="60" t="s">
        <v>151</v>
      </c>
      <c r="F239" s="61" t="s">
        <v>151</v>
      </c>
      <c r="G239" s="60" t="s">
        <v>151</v>
      </c>
      <c r="H239" s="61" t="s">
        <v>151</v>
      </c>
      <c r="I239" s="60" t="s">
        <v>91</v>
      </c>
      <c r="J239" s="61" t="s">
        <v>91</v>
      </c>
      <c r="K239" s="60" t="n">
        <v>132.5</v>
      </c>
      <c r="L239" s="61" t="n">
        <v>151.5</v>
      </c>
      <c r="M239" s="60" t="s">
        <v>91</v>
      </c>
      <c r="N239" s="61" t="s">
        <v>151</v>
      </c>
    </row>
    <row r="240" customFormat="false" ht="12.75" hidden="false" customHeight="false" outlineLevel="0" collapsed="false">
      <c r="A240" s="56" t="n">
        <v>227</v>
      </c>
      <c r="B240" s="57" t="s">
        <v>526</v>
      </c>
      <c r="C240" s="58" t="s">
        <v>527</v>
      </c>
      <c r="D240" s="59" t="s">
        <v>151</v>
      </c>
      <c r="E240" s="60" t="s">
        <v>151</v>
      </c>
      <c r="F240" s="61" t="s">
        <v>151</v>
      </c>
      <c r="G240" s="60" t="s">
        <v>151</v>
      </c>
      <c r="H240" s="61" t="s">
        <v>151</v>
      </c>
      <c r="I240" s="60" t="n">
        <v>541.3</v>
      </c>
      <c r="J240" s="61" t="n">
        <v>561</v>
      </c>
      <c r="K240" s="60" t="n">
        <v>506.6</v>
      </c>
      <c r="L240" s="61" t="s">
        <v>91</v>
      </c>
      <c r="M240" s="60" t="n">
        <v>575.8</v>
      </c>
      <c r="N240" s="61" t="s">
        <v>151</v>
      </c>
    </row>
    <row r="241" customFormat="false" ht="12.75" hidden="false" customHeight="false" outlineLevel="0" collapsed="false">
      <c r="A241" s="56" t="n">
        <v>228</v>
      </c>
      <c r="B241" s="57" t="s">
        <v>528</v>
      </c>
      <c r="C241" s="58" t="s">
        <v>529</v>
      </c>
      <c r="D241" s="59" t="s">
        <v>151</v>
      </c>
      <c r="E241" s="60" t="s">
        <v>151</v>
      </c>
      <c r="F241" s="61" t="s">
        <v>151</v>
      </c>
      <c r="G241" s="60" t="s">
        <v>151</v>
      </c>
      <c r="H241" s="61" t="s">
        <v>151</v>
      </c>
      <c r="I241" s="60" t="s">
        <v>91</v>
      </c>
      <c r="J241" s="61" t="s">
        <v>91</v>
      </c>
      <c r="K241" s="60" t="s">
        <v>91</v>
      </c>
      <c r="L241" s="61" t="s">
        <v>91</v>
      </c>
      <c r="M241" s="60" t="s">
        <v>91</v>
      </c>
      <c r="N241" s="61" t="s">
        <v>151</v>
      </c>
    </row>
    <row r="242" customFormat="false" ht="12.75" hidden="false" customHeight="false" outlineLevel="0" collapsed="false">
      <c r="A242" s="56" t="n">
        <v>229</v>
      </c>
      <c r="B242" s="57" t="s">
        <v>530</v>
      </c>
      <c r="C242" s="58" t="s">
        <v>531</v>
      </c>
      <c r="D242" s="59" t="s">
        <v>151</v>
      </c>
      <c r="E242" s="60" t="s">
        <v>151</v>
      </c>
      <c r="F242" s="61" t="s">
        <v>151</v>
      </c>
      <c r="G242" s="60" t="s">
        <v>151</v>
      </c>
      <c r="H242" s="61" t="s">
        <v>151</v>
      </c>
      <c r="I242" s="60" t="n">
        <v>14.1</v>
      </c>
      <c r="J242" s="61" t="s">
        <v>91</v>
      </c>
      <c r="K242" s="60" t="s">
        <v>91</v>
      </c>
      <c r="L242" s="61" t="s">
        <v>91</v>
      </c>
      <c r="M242" s="60" t="s">
        <v>91</v>
      </c>
      <c r="N242" s="61" t="s">
        <v>91</v>
      </c>
    </row>
    <row r="243" customFormat="false" ht="12.75" hidden="false" customHeight="false" outlineLevel="0" collapsed="false">
      <c r="A243" s="56" t="n">
        <v>230</v>
      </c>
      <c r="B243" s="57" t="s">
        <v>532</v>
      </c>
      <c r="C243" s="58" t="s">
        <v>533</v>
      </c>
      <c r="D243" s="59" t="s">
        <v>151</v>
      </c>
      <c r="E243" s="60" t="s">
        <v>151</v>
      </c>
      <c r="F243" s="61" t="s">
        <v>151</v>
      </c>
      <c r="G243" s="60" t="s">
        <v>151</v>
      </c>
      <c r="H243" s="61" t="s">
        <v>151</v>
      </c>
      <c r="I243" s="60" t="s">
        <v>91</v>
      </c>
      <c r="J243" s="61" t="s">
        <v>91</v>
      </c>
      <c r="K243" s="60" t="s">
        <v>91</v>
      </c>
      <c r="L243" s="61" t="s">
        <v>91</v>
      </c>
      <c r="M243" s="60" t="s">
        <v>91</v>
      </c>
      <c r="N243" s="61" t="s">
        <v>151</v>
      </c>
    </row>
    <row r="244" customFormat="false" ht="12.75" hidden="false" customHeight="false" outlineLevel="0" collapsed="false">
      <c r="A244" s="56" t="n">
        <v>231</v>
      </c>
      <c r="B244" s="57" t="s">
        <v>534</v>
      </c>
      <c r="C244" s="58" t="s">
        <v>535</v>
      </c>
      <c r="D244" s="59" t="s">
        <v>151</v>
      </c>
      <c r="E244" s="60" t="s">
        <v>151</v>
      </c>
      <c r="F244" s="61" t="s">
        <v>151</v>
      </c>
      <c r="G244" s="60" t="s">
        <v>151</v>
      </c>
      <c r="H244" s="61" t="s">
        <v>151</v>
      </c>
      <c r="I244" s="60" t="s">
        <v>151</v>
      </c>
      <c r="J244" s="61" t="s">
        <v>151</v>
      </c>
      <c r="K244" s="60" t="s">
        <v>151</v>
      </c>
      <c r="L244" s="61" t="s">
        <v>151</v>
      </c>
      <c r="M244" s="60" t="s">
        <v>151</v>
      </c>
      <c r="N244" s="61" t="s">
        <v>91</v>
      </c>
    </row>
    <row r="245" customFormat="false" ht="12.75" hidden="false" customHeight="false" outlineLevel="0" collapsed="false">
      <c r="A245" s="56" t="n">
        <v>232</v>
      </c>
      <c r="B245" s="57" t="s">
        <v>536</v>
      </c>
      <c r="C245" s="58" t="s">
        <v>537</v>
      </c>
      <c r="D245" s="59" t="s">
        <v>91</v>
      </c>
      <c r="E245" s="60" t="s">
        <v>91</v>
      </c>
      <c r="F245" s="61" t="s">
        <v>91</v>
      </c>
      <c r="G245" s="60" t="s">
        <v>91</v>
      </c>
      <c r="H245" s="61" t="s">
        <v>91</v>
      </c>
      <c r="I245" s="60" t="s">
        <v>91</v>
      </c>
      <c r="J245" s="61" t="s">
        <v>91</v>
      </c>
      <c r="K245" s="60" t="s">
        <v>91</v>
      </c>
      <c r="L245" s="61" t="s">
        <v>91</v>
      </c>
      <c r="M245" s="60" t="s">
        <v>91</v>
      </c>
      <c r="N245" s="61" t="s">
        <v>91</v>
      </c>
    </row>
    <row r="246" customFormat="false" ht="12.75" hidden="false" customHeight="false" outlineLevel="0" collapsed="false">
      <c r="A246" s="56" t="n">
        <v>233</v>
      </c>
      <c r="B246" s="57" t="s">
        <v>538</v>
      </c>
      <c r="C246" s="58" t="s">
        <v>539</v>
      </c>
      <c r="D246" s="59" t="s">
        <v>91</v>
      </c>
      <c r="E246" s="60" t="s">
        <v>91</v>
      </c>
      <c r="F246" s="61" t="s">
        <v>91</v>
      </c>
      <c r="G246" s="60" t="s">
        <v>91</v>
      </c>
      <c r="H246" s="61" t="s">
        <v>91</v>
      </c>
      <c r="I246" s="60" t="s">
        <v>91</v>
      </c>
      <c r="J246" s="61" t="s">
        <v>91</v>
      </c>
      <c r="K246" s="60" t="s">
        <v>91</v>
      </c>
      <c r="L246" s="61" t="s">
        <v>91</v>
      </c>
      <c r="M246" s="60" t="s">
        <v>91</v>
      </c>
      <c r="N246" s="61" t="s">
        <v>91</v>
      </c>
    </row>
    <row r="247" customFormat="false" ht="12.75" hidden="false" customHeight="false" outlineLevel="0" collapsed="false">
      <c r="A247" s="56" t="n">
        <v>234</v>
      </c>
      <c r="B247" s="57" t="s">
        <v>540</v>
      </c>
      <c r="C247" s="58" t="s">
        <v>541</v>
      </c>
      <c r="D247" s="59" t="s">
        <v>91</v>
      </c>
      <c r="E247" s="60" t="s">
        <v>91</v>
      </c>
      <c r="F247" s="61" t="s">
        <v>91</v>
      </c>
      <c r="G247" s="60" t="s">
        <v>91</v>
      </c>
      <c r="H247" s="61" t="s">
        <v>91</v>
      </c>
      <c r="I247" s="60" t="s">
        <v>91</v>
      </c>
      <c r="J247" s="61" t="s">
        <v>91</v>
      </c>
      <c r="K247" s="60" t="s">
        <v>91</v>
      </c>
      <c r="L247" s="61" t="s">
        <v>91</v>
      </c>
      <c r="M247" s="60" t="s">
        <v>91</v>
      </c>
      <c r="N247" s="61" t="s">
        <v>91</v>
      </c>
    </row>
    <row r="248" customFormat="false" ht="12.75" hidden="false" customHeight="false" outlineLevel="0" collapsed="false">
      <c r="A248" s="56" t="n">
        <v>235</v>
      </c>
      <c r="B248" s="57" t="s">
        <v>542</v>
      </c>
      <c r="C248" s="58" t="s">
        <v>543</v>
      </c>
      <c r="D248" s="59" t="n">
        <v>275.1</v>
      </c>
      <c r="E248" s="60" t="n">
        <v>300.7</v>
      </c>
      <c r="F248" s="61" t="n">
        <v>329.5</v>
      </c>
      <c r="G248" s="60" t="n">
        <v>356.6</v>
      </c>
      <c r="H248" s="61" t="n">
        <v>331.6</v>
      </c>
      <c r="I248" s="60" t="n">
        <v>309</v>
      </c>
      <c r="J248" s="61" t="n">
        <v>323.5</v>
      </c>
      <c r="K248" s="60" t="n">
        <v>379.4</v>
      </c>
      <c r="L248" s="61" t="n">
        <v>318.1</v>
      </c>
      <c r="M248" s="60" t="n">
        <v>338.6</v>
      </c>
      <c r="N248" s="61" t="n">
        <v>359.1</v>
      </c>
    </row>
    <row r="249" customFormat="false" ht="12.75" hidden="false" customHeight="false" outlineLevel="0" collapsed="false">
      <c r="A249" s="56" t="n">
        <v>236</v>
      </c>
      <c r="B249" s="57" t="s">
        <v>544</v>
      </c>
      <c r="C249" s="58" t="s">
        <v>545</v>
      </c>
      <c r="D249" s="59" t="n">
        <v>681.5</v>
      </c>
      <c r="E249" s="60" t="n">
        <v>691.6</v>
      </c>
      <c r="F249" s="61" t="n">
        <v>781.9</v>
      </c>
      <c r="G249" s="60" t="n">
        <v>734.1</v>
      </c>
      <c r="H249" s="61" t="n">
        <v>727</v>
      </c>
      <c r="I249" s="60" t="n">
        <v>672.7</v>
      </c>
      <c r="J249" s="61" t="n">
        <v>695.7</v>
      </c>
      <c r="K249" s="60" t="n">
        <v>700.5</v>
      </c>
      <c r="L249" s="61" t="n">
        <v>722.1</v>
      </c>
      <c r="M249" s="60" t="n">
        <v>745.5</v>
      </c>
      <c r="N249" s="61" t="n">
        <v>775</v>
      </c>
    </row>
    <row r="250" customFormat="false" ht="12.75" hidden="false" customHeight="false" outlineLevel="0" collapsed="false">
      <c r="A250" s="56" t="n">
        <v>237</v>
      </c>
      <c r="B250" s="57" t="s">
        <v>546</v>
      </c>
      <c r="C250" s="58" t="s">
        <v>547</v>
      </c>
      <c r="D250" s="59" t="n">
        <v>2020.7</v>
      </c>
      <c r="E250" s="60" t="n">
        <v>2066.7</v>
      </c>
      <c r="F250" s="61" t="n">
        <v>2120.5</v>
      </c>
      <c r="G250" s="60" t="n">
        <v>2192.4</v>
      </c>
      <c r="H250" s="61" t="n">
        <v>2295</v>
      </c>
      <c r="I250" s="60" t="n">
        <v>2425.9</v>
      </c>
      <c r="J250" s="61" t="n">
        <v>2552.8</v>
      </c>
      <c r="K250" s="60" t="n">
        <v>2649.7</v>
      </c>
      <c r="L250" s="61" t="n">
        <v>2735.6</v>
      </c>
      <c r="M250" s="60" t="n">
        <v>2886.4</v>
      </c>
      <c r="N250" s="61" t="n">
        <v>3051.5</v>
      </c>
    </row>
    <row r="251" customFormat="false" ht="12.75" hidden="false" customHeight="false" outlineLevel="0" collapsed="false">
      <c r="A251" s="56" t="n">
        <v>238</v>
      </c>
      <c r="B251" s="57" t="s">
        <v>548</v>
      </c>
      <c r="C251" s="58" t="s">
        <v>549</v>
      </c>
      <c r="D251" s="59" t="n">
        <v>45</v>
      </c>
      <c r="E251" s="60" t="n">
        <v>48.8</v>
      </c>
      <c r="F251" s="61" t="n">
        <v>45</v>
      </c>
      <c r="G251" s="60" t="n">
        <v>51</v>
      </c>
      <c r="H251" s="61" t="n">
        <v>62.7</v>
      </c>
      <c r="I251" s="60" t="n">
        <v>64.9</v>
      </c>
      <c r="J251" s="61" t="n">
        <v>58.8</v>
      </c>
      <c r="K251" s="60" t="n">
        <v>73.9</v>
      </c>
      <c r="L251" s="61" t="n">
        <v>71.6</v>
      </c>
      <c r="M251" s="60" t="n">
        <v>87.3</v>
      </c>
      <c r="N251" s="61" t="n">
        <v>85</v>
      </c>
    </row>
    <row r="252" customFormat="false" ht="12.75" hidden="false" customHeight="false" outlineLevel="0" collapsed="false">
      <c r="A252" s="56" t="n">
        <v>239</v>
      </c>
      <c r="B252" s="57" t="s">
        <v>550</v>
      </c>
      <c r="C252" s="58" t="s">
        <v>551</v>
      </c>
      <c r="D252" s="59" t="n">
        <v>50</v>
      </c>
      <c r="E252" s="60" t="n">
        <v>59</v>
      </c>
      <c r="F252" s="61" t="n">
        <v>68.5</v>
      </c>
      <c r="G252" s="60" t="n">
        <v>72.4</v>
      </c>
      <c r="H252" s="61" t="n">
        <v>91.2</v>
      </c>
      <c r="I252" s="60" t="n">
        <v>103.3</v>
      </c>
      <c r="J252" s="61" t="n">
        <v>108.9</v>
      </c>
      <c r="K252" s="60" t="n">
        <v>113.1</v>
      </c>
      <c r="L252" s="61" t="n">
        <v>108.4</v>
      </c>
      <c r="M252" s="60" t="n">
        <v>127.4</v>
      </c>
      <c r="N252" s="61" t="n">
        <v>108.5</v>
      </c>
    </row>
    <row r="253" customFormat="false" ht="12.75" hidden="false" customHeight="false" outlineLevel="0" collapsed="false">
      <c r="A253" s="56" t="n">
        <v>240</v>
      </c>
      <c r="B253" s="57" t="s">
        <v>552</v>
      </c>
      <c r="C253" s="58" t="s">
        <v>553</v>
      </c>
      <c r="D253" s="59" t="n">
        <v>42.8</v>
      </c>
      <c r="E253" s="60" t="n">
        <v>30.9</v>
      </c>
      <c r="F253" s="61" t="n">
        <v>53.4</v>
      </c>
      <c r="G253" s="60" t="n">
        <v>46.6</v>
      </c>
      <c r="H253" s="61" t="n">
        <v>50.9</v>
      </c>
      <c r="I253" s="60" t="n">
        <v>67.8</v>
      </c>
      <c r="J253" s="61" t="n">
        <v>80.6</v>
      </c>
      <c r="K253" s="60" t="n">
        <v>88.1</v>
      </c>
      <c r="L253" s="61" t="n">
        <v>100.6</v>
      </c>
      <c r="M253" s="60" t="s">
        <v>91</v>
      </c>
      <c r="N253" s="61" t="s">
        <v>91</v>
      </c>
    </row>
    <row r="254" customFormat="false" ht="12.75" hidden="false" customHeight="false" outlineLevel="0" collapsed="false">
      <c r="A254" s="56" t="n">
        <v>241</v>
      </c>
      <c r="B254" s="57" t="s">
        <v>554</v>
      </c>
      <c r="C254" s="58" t="s">
        <v>555</v>
      </c>
      <c r="D254" s="59" t="n">
        <v>81.2</v>
      </c>
      <c r="E254" s="60" t="n">
        <v>85.1</v>
      </c>
      <c r="F254" s="61" t="n">
        <v>86.7</v>
      </c>
      <c r="G254" s="60" t="n">
        <v>96.6</v>
      </c>
      <c r="H254" s="61" t="n">
        <v>106.6</v>
      </c>
      <c r="I254" s="60" t="n">
        <v>113.2</v>
      </c>
      <c r="J254" s="61" t="n">
        <v>108.3</v>
      </c>
      <c r="K254" s="60" t="n">
        <v>121.4</v>
      </c>
      <c r="L254" s="61" t="n">
        <v>121.3</v>
      </c>
      <c r="M254" s="60" t="n">
        <v>124.9</v>
      </c>
      <c r="N254" s="61" t="n">
        <v>126.4</v>
      </c>
    </row>
    <row r="255" customFormat="false" ht="12.75" hidden="false" customHeight="false" outlineLevel="0" collapsed="false">
      <c r="A255" s="56" t="n">
        <v>242</v>
      </c>
      <c r="B255" s="57" t="s">
        <v>556</v>
      </c>
      <c r="C255" s="58" t="s">
        <v>557</v>
      </c>
      <c r="D255" s="59" t="n">
        <v>42.5</v>
      </c>
      <c r="E255" s="60" t="n">
        <v>42</v>
      </c>
      <c r="F255" s="61" t="n">
        <v>49.4</v>
      </c>
      <c r="G255" s="60" t="n">
        <v>52.4</v>
      </c>
      <c r="H255" s="61" t="n">
        <v>55.9</v>
      </c>
      <c r="I255" s="60" t="n">
        <v>80.6</v>
      </c>
      <c r="J255" s="61" t="s">
        <v>91</v>
      </c>
      <c r="K255" s="60" t="s">
        <v>91</v>
      </c>
      <c r="L255" s="61" t="s">
        <v>91</v>
      </c>
      <c r="M255" s="60" t="s">
        <v>91</v>
      </c>
      <c r="N255" s="61" t="s">
        <v>91</v>
      </c>
    </row>
    <row r="256" customFormat="false" ht="12.75" hidden="false" customHeight="false" outlineLevel="0" collapsed="false">
      <c r="A256" s="56" t="n">
        <v>243</v>
      </c>
      <c r="B256" s="57" t="s">
        <v>558</v>
      </c>
      <c r="C256" s="58" t="s">
        <v>559</v>
      </c>
      <c r="D256" s="59" t="n">
        <v>55.5</v>
      </c>
      <c r="E256" s="60" t="n">
        <v>62</v>
      </c>
      <c r="F256" s="61" t="n">
        <v>70.3</v>
      </c>
      <c r="G256" s="60" t="n">
        <v>76</v>
      </c>
      <c r="H256" s="61" t="n">
        <v>95.6</v>
      </c>
      <c r="I256" s="60" t="n">
        <v>113.3</v>
      </c>
      <c r="J256" s="61" t="s">
        <v>91</v>
      </c>
      <c r="K256" s="60" t="s">
        <v>91</v>
      </c>
      <c r="L256" s="61" t="s">
        <v>91</v>
      </c>
      <c r="M256" s="60" t="n">
        <v>161.7</v>
      </c>
      <c r="N256" s="61" t="n">
        <v>147.3</v>
      </c>
    </row>
    <row r="257" customFormat="false" ht="12.75" hidden="false" customHeight="false" outlineLevel="0" collapsed="false">
      <c r="A257" s="56" t="n">
        <v>244</v>
      </c>
      <c r="B257" s="57" t="s">
        <v>560</v>
      </c>
      <c r="C257" s="58" t="s">
        <v>561</v>
      </c>
      <c r="D257" s="59" t="n">
        <v>73.1</v>
      </c>
      <c r="E257" s="60" t="n">
        <v>85.5</v>
      </c>
      <c r="F257" s="61" t="n">
        <v>87.3</v>
      </c>
      <c r="G257" s="60" t="n">
        <v>102.6</v>
      </c>
      <c r="H257" s="61" t="n">
        <v>122.6</v>
      </c>
      <c r="I257" s="60" t="n">
        <v>134.4</v>
      </c>
      <c r="J257" s="61" t="n">
        <v>145.8</v>
      </c>
      <c r="K257" s="60" t="n">
        <v>142.5</v>
      </c>
      <c r="L257" s="61" t="n">
        <v>138.2</v>
      </c>
      <c r="M257" s="60" t="n">
        <v>138.4</v>
      </c>
      <c r="N257" s="61" t="n">
        <v>140.9</v>
      </c>
    </row>
    <row r="258" customFormat="false" ht="12.75" hidden="false" customHeight="false" outlineLevel="0" collapsed="false">
      <c r="A258" s="56" t="n">
        <v>245</v>
      </c>
      <c r="B258" s="57" t="s">
        <v>562</v>
      </c>
      <c r="C258" s="58" t="s">
        <v>563</v>
      </c>
      <c r="D258" s="59" t="n">
        <v>193.5</v>
      </c>
      <c r="E258" s="60" t="n">
        <v>201.8</v>
      </c>
      <c r="F258" s="61" t="n">
        <v>204.6</v>
      </c>
      <c r="G258" s="60" t="n">
        <v>208.2</v>
      </c>
      <c r="H258" s="61" t="n">
        <v>213.7</v>
      </c>
      <c r="I258" s="60" t="n">
        <v>228.9</v>
      </c>
      <c r="J258" s="61" t="n">
        <v>243.5</v>
      </c>
      <c r="K258" s="60" t="n">
        <v>252.2</v>
      </c>
      <c r="L258" s="61" t="n">
        <v>278.2</v>
      </c>
      <c r="M258" s="60" t="n">
        <v>288.2</v>
      </c>
      <c r="N258" s="61" t="n">
        <v>299.2</v>
      </c>
    </row>
    <row r="259" customFormat="false" ht="12.75" hidden="false" customHeight="false" outlineLevel="0" collapsed="false">
      <c r="A259" s="56" t="n">
        <v>246</v>
      </c>
      <c r="B259" s="57" t="s">
        <v>564</v>
      </c>
      <c r="C259" s="58" t="s">
        <v>565</v>
      </c>
      <c r="D259" s="59" t="n">
        <v>203.4</v>
      </c>
      <c r="E259" s="60" t="n">
        <v>190.3</v>
      </c>
      <c r="F259" s="61" t="n">
        <v>161.8</v>
      </c>
      <c r="G259" s="60" t="n">
        <v>164.9</v>
      </c>
      <c r="H259" s="61" t="n">
        <v>165.4</v>
      </c>
      <c r="I259" s="60" t="n">
        <v>187.8</v>
      </c>
      <c r="J259" s="61" t="n">
        <v>199.2</v>
      </c>
      <c r="K259" s="60" t="n">
        <v>197.7</v>
      </c>
      <c r="L259" s="61" t="n">
        <v>204.2</v>
      </c>
      <c r="M259" s="60" t="n">
        <v>204.6</v>
      </c>
      <c r="N259" s="61" t="n">
        <v>235.9</v>
      </c>
    </row>
    <row r="260" customFormat="false" ht="12.75" hidden="false" customHeight="false" outlineLevel="0" collapsed="false">
      <c r="A260" s="56" t="n">
        <v>247</v>
      </c>
      <c r="B260" s="57" t="s">
        <v>566</v>
      </c>
      <c r="C260" s="58" t="s">
        <v>567</v>
      </c>
      <c r="D260" s="59" t="n">
        <v>47.8</v>
      </c>
      <c r="E260" s="60" t="n">
        <v>73</v>
      </c>
      <c r="F260" s="61" t="n">
        <v>83.6</v>
      </c>
      <c r="G260" s="60" t="n">
        <v>75.7</v>
      </c>
      <c r="H260" s="61" t="n">
        <v>102.1</v>
      </c>
      <c r="I260" s="60" t="n">
        <v>123.2</v>
      </c>
      <c r="J260" s="61" t="n">
        <v>129.2</v>
      </c>
      <c r="K260" s="60" t="n">
        <v>148.9</v>
      </c>
      <c r="L260" s="61" t="n">
        <v>144.4</v>
      </c>
      <c r="M260" s="60" t="n">
        <v>157.3</v>
      </c>
      <c r="N260" s="61" t="n">
        <v>167.3</v>
      </c>
    </row>
    <row r="261" customFormat="false" ht="12.75" hidden="false" customHeight="false" outlineLevel="0" collapsed="false">
      <c r="A261" s="56" t="n">
        <v>248</v>
      </c>
      <c r="B261" s="57" t="s">
        <v>568</v>
      </c>
      <c r="C261" s="58" t="s">
        <v>569</v>
      </c>
      <c r="D261" s="59" t="n">
        <v>25.4</v>
      </c>
      <c r="E261" s="60" t="n">
        <v>28</v>
      </c>
      <c r="F261" s="61" t="n">
        <v>25.5</v>
      </c>
      <c r="G261" s="60" t="n">
        <v>24.8</v>
      </c>
      <c r="H261" s="61" t="n">
        <v>24.6</v>
      </c>
      <c r="I261" s="60" t="n">
        <v>25.7</v>
      </c>
      <c r="J261" s="61" t="n">
        <v>34</v>
      </c>
      <c r="K261" s="60" t="n">
        <v>37.8</v>
      </c>
      <c r="L261" s="61" t="n">
        <v>41.6</v>
      </c>
      <c r="M261" s="60" t="n">
        <v>44.6</v>
      </c>
      <c r="N261" s="61" t="n">
        <v>47.3</v>
      </c>
    </row>
    <row r="262" customFormat="false" ht="12.75" hidden="false" customHeight="false" outlineLevel="0" collapsed="false">
      <c r="A262" s="56" t="n">
        <v>249</v>
      </c>
      <c r="B262" s="57" t="s">
        <v>570</v>
      </c>
      <c r="C262" s="58" t="s">
        <v>571</v>
      </c>
      <c r="D262" s="59" t="n">
        <v>87.9</v>
      </c>
      <c r="E262" s="60" t="n">
        <v>85.5</v>
      </c>
      <c r="F262" s="61" t="n">
        <v>93.3</v>
      </c>
      <c r="G262" s="60" t="n">
        <v>111.9</v>
      </c>
      <c r="H262" s="61" t="n">
        <v>140.1</v>
      </c>
      <c r="I262" s="60" t="n">
        <v>155.8</v>
      </c>
      <c r="J262" s="61" t="n">
        <v>189.2</v>
      </c>
      <c r="K262" s="60" t="n">
        <v>203.9</v>
      </c>
      <c r="L262" s="61" t="n">
        <v>215.7</v>
      </c>
      <c r="M262" s="60" t="n">
        <v>223.8</v>
      </c>
      <c r="N262" s="61" t="n">
        <v>225.1</v>
      </c>
    </row>
    <row r="263" customFormat="false" ht="12.75" hidden="false" customHeight="false" outlineLevel="0" collapsed="false">
      <c r="A263" s="56" t="n">
        <v>250</v>
      </c>
      <c r="B263" s="57" t="s">
        <v>572</v>
      </c>
      <c r="C263" s="58" t="s">
        <v>573</v>
      </c>
      <c r="D263" s="59" t="n">
        <v>15.9</v>
      </c>
      <c r="E263" s="60" t="n">
        <v>15.7</v>
      </c>
      <c r="F263" s="61" t="n">
        <v>16.4</v>
      </c>
      <c r="G263" s="60" t="n">
        <v>17.6</v>
      </c>
      <c r="H263" s="61" t="n">
        <v>19.4</v>
      </c>
      <c r="I263" s="60" t="n">
        <v>19.4</v>
      </c>
      <c r="J263" s="61" t="n">
        <v>22.1</v>
      </c>
      <c r="K263" s="60" t="n">
        <v>25.1</v>
      </c>
      <c r="L263" s="61" t="s">
        <v>91</v>
      </c>
      <c r="M263" s="60" t="n">
        <v>26.4</v>
      </c>
      <c r="N263" s="61" t="n">
        <v>30.7</v>
      </c>
    </row>
    <row r="264" customFormat="false" ht="12.75" hidden="false" customHeight="false" outlineLevel="0" collapsed="false">
      <c r="A264" s="56" t="n">
        <v>251</v>
      </c>
      <c r="B264" s="57" t="s">
        <v>574</v>
      </c>
      <c r="C264" s="58" t="s">
        <v>575</v>
      </c>
      <c r="D264" s="59" t="n">
        <v>23.3</v>
      </c>
      <c r="E264" s="60" t="n">
        <v>43.3</v>
      </c>
      <c r="F264" s="61" t="n">
        <v>37.3</v>
      </c>
      <c r="G264" s="60" t="n">
        <v>42.4</v>
      </c>
      <c r="H264" s="61" t="n">
        <v>48</v>
      </c>
      <c r="I264" s="60" t="n">
        <v>52.2</v>
      </c>
      <c r="J264" s="61" t="n">
        <v>59.4</v>
      </c>
      <c r="K264" s="60" t="n">
        <v>70.6</v>
      </c>
      <c r="L264" s="61" t="n">
        <v>74</v>
      </c>
      <c r="M264" s="60" t="n">
        <v>76.7</v>
      </c>
      <c r="N264" s="61" t="n">
        <v>80.9</v>
      </c>
    </row>
    <row r="265" customFormat="false" ht="12.75" hidden="false" customHeight="false" outlineLevel="0" collapsed="false">
      <c r="A265" s="56" t="n">
        <v>252</v>
      </c>
      <c r="B265" s="57" t="s">
        <v>576</v>
      </c>
      <c r="C265" s="58" t="s">
        <v>577</v>
      </c>
      <c r="D265" s="59" t="n">
        <v>49</v>
      </c>
      <c r="E265" s="60" t="n">
        <v>72.2</v>
      </c>
      <c r="F265" s="61" t="n">
        <v>81.8</v>
      </c>
      <c r="G265" s="60" t="n">
        <v>87.3</v>
      </c>
      <c r="H265" s="61" t="n">
        <v>99.2</v>
      </c>
      <c r="I265" s="60" t="n">
        <v>103.4</v>
      </c>
      <c r="J265" s="61" t="n">
        <v>108.4</v>
      </c>
      <c r="K265" s="60" t="n">
        <v>114.9</v>
      </c>
      <c r="L265" s="61" t="n">
        <v>120</v>
      </c>
      <c r="M265" s="60" t="n">
        <v>110.5</v>
      </c>
      <c r="N265" s="61" t="n">
        <v>123.9</v>
      </c>
    </row>
    <row r="266" customFormat="false" ht="12.75" hidden="false" customHeight="false" outlineLevel="0" collapsed="false">
      <c r="A266" s="56" t="n">
        <v>253</v>
      </c>
      <c r="B266" s="57" t="s">
        <v>578</v>
      </c>
      <c r="C266" s="58" t="s">
        <v>579</v>
      </c>
      <c r="D266" s="59" t="n">
        <v>97.9</v>
      </c>
      <c r="E266" s="60" t="n">
        <v>102.4</v>
      </c>
      <c r="F266" s="61" t="n">
        <v>121.9</v>
      </c>
      <c r="G266" s="60" t="n">
        <v>176</v>
      </c>
      <c r="H266" s="61" t="n">
        <v>196.9</v>
      </c>
      <c r="I266" s="60" t="n">
        <v>238.1</v>
      </c>
      <c r="J266" s="61" t="n">
        <v>265.6</v>
      </c>
      <c r="K266" s="60" t="n">
        <v>321.9</v>
      </c>
      <c r="L266" s="61" t="s">
        <v>91</v>
      </c>
      <c r="M266" s="60" t="n">
        <v>350</v>
      </c>
      <c r="N266" s="61" t="n">
        <v>335.8</v>
      </c>
    </row>
    <row r="267" customFormat="false" ht="12.75" hidden="false" customHeight="false" outlineLevel="0" collapsed="false">
      <c r="A267" s="56" t="n">
        <v>254</v>
      </c>
      <c r="B267" s="57" t="s">
        <v>580</v>
      </c>
      <c r="C267" s="58" t="s">
        <v>581</v>
      </c>
      <c r="D267" s="59" t="n">
        <v>25.8</v>
      </c>
      <c r="E267" s="60" t="n">
        <v>33.7</v>
      </c>
      <c r="F267" s="61" t="n">
        <v>33.3</v>
      </c>
      <c r="G267" s="60" t="n">
        <v>32.3</v>
      </c>
      <c r="H267" s="61" t="n">
        <v>40.2</v>
      </c>
      <c r="I267" s="60" t="n">
        <v>48.1</v>
      </c>
      <c r="J267" s="61" t="n">
        <v>64</v>
      </c>
      <c r="K267" s="60" t="n">
        <v>71.4</v>
      </c>
      <c r="L267" s="61" t="n">
        <v>78.9</v>
      </c>
      <c r="M267" s="60" t="n">
        <v>90.4</v>
      </c>
      <c r="N267" s="61" t="n">
        <v>93.6</v>
      </c>
    </row>
    <row r="268" customFormat="false" ht="12.75" hidden="false" customHeight="false" outlineLevel="0" collapsed="false">
      <c r="A268" s="56" t="n">
        <v>255</v>
      </c>
      <c r="B268" s="57" t="s">
        <v>582</v>
      </c>
      <c r="C268" s="58" t="s">
        <v>583</v>
      </c>
      <c r="D268" s="59" t="n">
        <v>30</v>
      </c>
      <c r="E268" s="60" t="n">
        <v>47.8</v>
      </c>
      <c r="F268" s="61" t="n">
        <v>51.5</v>
      </c>
      <c r="G268" s="60" t="n">
        <v>47.4</v>
      </c>
      <c r="H268" s="61" t="n">
        <v>49.1</v>
      </c>
      <c r="I268" s="60" t="n">
        <v>56</v>
      </c>
      <c r="J268" s="61" t="n">
        <v>58.2</v>
      </c>
      <c r="K268" s="60" t="n">
        <v>61.8</v>
      </c>
      <c r="L268" s="61" t="n">
        <v>64.6</v>
      </c>
      <c r="M268" s="60" t="n">
        <v>61.6</v>
      </c>
      <c r="N268" s="61" t="n">
        <v>66.7</v>
      </c>
    </row>
    <row r="269" customFormat="false" ht="12.75" hidden="false" customHeight="false" outlineLevel="0" collapsed="false">
      <c r="A269" s="56" t="n">
        <v>256</v>
      </c>
      <c r="B269" s="57" t="s">
        <v>584</v>
      </c>
      <c r="C269" s="58" t="s">
        <v>585</v>
      </c>
      <c r="D269" s="59" t="n">
        <v>254.3</v>
      </c>
      <c r="E269" s="60" t="n">
        <v>259.7</v>
      </c>
      <c r="F269" s="61" t="n">
        <v>268.2</v>
      </c>
      <c r="G269" s="60" t="n">
        <v>279.5</v>
      </c>
      <c r="H269" s="61" t="n">
        <v>306.9</v>
      </c>
      <c r="I269" s="60" t="n">
        <v>316.6</v>
      </c>
      <c r="J269" s="61" t="n">
        <v>324.9</v>
      </c>
      <c r="K269" s="60" t="n">
        <v>326.4</v>
      </c>
      <c r="L269" s="61" t="n">
        <v>321.5</v>
      </c>
      <c r="M269" s="60" t="n">
        <v>329.9</v>
      </c>
      <c r="N269" s="61" t="n">
        <v>381.5</v>
      </c>
    </row>
    <row r="270" customFormat="false" ht="12.75" hidden="false" customHeight="false" outlineLevel="0" collapsed="false">
      <c r="A270" s="56" t="n">
        <v>257</v>
      </c>
      <c r="B270" s="57" t="s">
        <v>586</v>
      </c>
      <c r="C270" s="58" t="s">
        <v>587</v>
      </c>
      <c r="D270" s="59" t="n">
        <v>85</v>
      </c>
      <c r="E270" s="60" t="n">
        <v>88.1</v>
      </c>
      <c r="F270" s="61" t="n">
        <v>99.2</v>
      </c>
      <c r="G270" s="60" t="n">
        <v>105.9</v>
      </c>
      <c r="H270" s="61" t="n">
        <v>112.8</v>
      </c>
      <c r="I270" s="60" t="n">
        <v>120.5</v>
      </c>
      <c r="J270" s="61" t="n">
        <v>124.4</v>
      </c>
      <c r="K270" s="60" t="n">
        <v>130.7</v>
      </c>
      <c r="L270" s="61" t="n">
        <v>136.4</v>
      </c>
      <c r="M270" s="60" t="n">
        <v>146.8</v>
      </c>
      <c r="N270" s="61" t="s">
        <v>91</v>
      </c>
    </row>
    <row r="271" customFormat="false" ht="12.75" hidden="false" customHeight="false" outlineLevel="0" collapsed="false">
      <c r="A271" s="56" t="n">
        <v>258</v>
      </c>
      <c r="B271" s="57" t="s">
        <v>588</v>
      </c>
      <c r="C271" s="58" t="s">
        <v>589</v>
      </c>
      <c r="D271" s="59" t="n">
        <v>62.5</v>
      </c>
      <c r="E271" s="60" t="n">
        <v>84.8</v>
      </c>
      <c r="F271" s="61" t="n">
        <v>95</v>
      </c>
      <c r="G271" s="60" t="n">
        <v>106.6</v>
      </c>
      <c r="H271" s="61" t="n">
        <v>126.3</v>
      </c>
      <c r="I271" s="60" t="n">
        <v>122.6</v>
      </c>
      <c r="J271" s="61" t="s">
        <v>91</v>
      </c>
      <c r="K271" s="60" t="n">
        <v>138.7</v>
      </c>
      <c r="L271" s="61" t="n">
        <v>144.2</v>
      </c>
      <c r="M271" s="60" t="n">
        <v>154.2</v>
      </c>
      <c r="N271" s="61" t="n">
        <v>159.1</v>
      </c>
    </row>
    <row r="272" customFormat="false" ht="12.75" hidden="false" customHeight="false" outlineLevel="0" collapsed="false">
      <c r="A272" s="56" t="n">
        <v>259</v>
      </c>
      <c r="B272" s="57" t="s">
        <v>590</v>
      </c>
      <c r="C272" s="58" t="s">
        <v>591</v>
      </c>
      <c r="D272" s="59" t="n">
        <v>74.7</v>
      </c>
      <c r="E272" s="60" t="n">
        <v>70.8</v>
      </c>
      <c r="F272" s="61" t="n">
        <v>80.2</v>
      </c>
      <c r="G272" s="60" t="n">
        <v>87.9</v>
      </c>
      <c r="H272" s="61" t="n">
        <v>97.6</v>
      </c>
      <c r="I272" s="60" t="n">
        <v>100.7</v>
      </c>
      <c r="J272" s="61" t="n">
        <v>107.2</v>
      </c>
      <c r="K272" s="60" t="n">
        <v>115.3</v>
      </c>
      <c r="L272" s="61" t="n">
        <v>115.5</v>
      </c>
      <c r="M272" s="60" t="n">
        <v>122.2</v>
      </c>
      <c r="N272" s="61" t="n">
        <v>147</v>
      </c>
    </row>
    <row r="273" customFormat="false" ht="12.75" hidden="false" customHeight="false" outlineLevel="0" collapsed="false">
      <c r="A273" s="56" t="n">
        <v>260</v>
      </c>
      <c r="B273" s="57" t="s">
        <v>592</v>
      </c>
      <c r="C273" s="58" t="s">
        <v>593</v>
      </c>
      <c r="D273" s="59" t="n">
        <v>75.2</v>
      </c>
      <c r="E273" s="60" t="n">
        <v>76.9</v>
      </c>
      <c r="F273" s="61" t="n">
        <v>83.1</v>
      </c>
      <c r="G273" s="60" t="n">
        <v>89.2</v>
      </c>
      <c r="H273" s="61" t="n">
        <v>100.7</v>
      </c>
      <c r="I273" s="60" t="n">
        <v>107.2</v>
      </c>
      <c r="J273" s="61" t="s">
        <v>91</v>
      </c>
      <c r="K273" s="60" t="n">
        <v>118</v>
      </c>
      <c r="L273" s="61" t="n">
        <v>123.2</v>
      </c>
      <c r="M273" s="60" t="n">
        <v>127.3</v>
      </c>
      <c r="N273" s="61" t="s">
        <v>91</v>
      </c>
    </row>
    <row r="274" customFormat="false" ht="12.75" hidden="false" customHeight="false" outlineLevel="0" collapsed="false">
      <c r="A274" s="56" t="n">
        <v>261</v>
      </c>
      <c r="B274" s="57" t="s">
        <v>594</v>
      </c>
      <c r="C274" s="58" t="s">
        <v>595</v>
      </c>
      <c r="D274" s="59" t="n">
        <v>30.2</v>
      </c>
      <c r="E274" s="60" t="n">
        <v>25.6</v>
      </c>
      <c r="F274" s="61" t="n">
        <v>25.8</v>
      </c>
      <c r="G274" s="60" t="n">
        <v>27.3</v>
      </c>
      <c r="H274" s="61" t="n">
        <v>29.6</v>
      </c>
      <c r="I274" s="60" t="n">
        <v>31.9</v>
      </c>
      <c r="J274" s="61" t="n">
        <v>25.5</v>
      </c>
      <c r="K274" s="60" t="n">
        <v>27</v>
      </c>
      <c r="L274" s="61" t="n">
        <v>29.2</v>
      </c>
      <c r="M274" s="60" t="n">
        <v>30.6</v>
      </c>
      <c r="N274" s="61" t="n">
        <v>32.2</v>
      </c>
    </row>
    <row r="275" customFormat="false" ht="12.75" hidden="false" customHeight="false" outlineLevel="0" collapsed="false">
      <c r="A275" s="56" t="n">
        <v>262</v>
      </c>
      <c r="B275" s="57" t="s">
        <v>596</v>
      </c>
      <c r="C275" s="58" t="s">
        <v>597</v>
      </c>
      <c r="D275" s="59" t="n">
        <v>5.3</v>
      </c>
      <c r="E275" s="60" t="n">
        <v>4.1</v>
      </c>
      <c r="F275" s="61" t="n">
        <v>1.5</v>
      </c>
      <c r="G275" s="60" t="n">
        <v>1.5</v>
      </c>
      <c r="H275" s="61" t="n">
        <v>1.5</v>
      </c>
      <c r="I275" s="60" t="n">
        <v>1.7</v>
      </c>
      <c r="J275" s="61" t="n">
        <v>1.8</v>
      </c>
      <c r="K275" s="60" t="n">
        <v>1.9</v>
      </c>
      <c r="L275" s="61" t="n">
        <v>2.1</v>
      </c>
      <c r="M275" s="60" t="n">
        <v>2.4</v>
      </c>
      <c r="N275" s="61" t="n">
        <v>2.7</v>
      </c>
    </row>
    <row r="276" customFormat="false" ht="12.75" hidden="false" customHeight="false" outlineLevel="0" collapsed="false">
      <c r="A276" s="56" t="n">
        <v>263</v>
      </c>
      <c r="B276" s="57" t="s">
        <v>598</v>
      </c>
      <c r="C276" s="58" t="s">
        <v>599</v>
      </c>
      <c r="D276" s="59" t="s">
        <v>91</v>
      </c>
      <c r="E276" s="60" t="s">
        <v>91</v>
      </c>
      <c r="F276" s="61" t="s">
        <v>91</v>
      </c>
      <c r="G276" s="60" t="s">
        <v>91</v>
      </c>
      <c r="H276" s="61" t="s">
        <v>91</v>
      </c>
      <c r="I276" s="60" t="s">
        <v>91</v>
      </c>
      <c r="J276" s="61" t="s">
        <v>91</v>
      </c>
      <c r="K276" s="60" t="s">
        <v>91</v>
      </c>
      <c r="L276" s="61" t="s">
        <v>91</v>
      </c>
      <c r="M276" s="60" t="s">
        <v>91</v>
      </c>
      <c r="N276" s="61" t="s">
        <v>91</v>
      </c>
    </row>
    <row r="277" customFormat="false" ht="12.75" hidden="false" customHeight="false" outlineLevel="0" collapsed="false">
      <c r="A277" s="56" t="n">
        <v>264</v>
      </c>
      <c r="B277" s="57" t="s">
        <v>600</v>
      </c>
      <c r="C277" s="58" t="s">
        <v>601</v>
      </c>
      <c r="D277" s="59" t="s">
        <v>91</v>
      </c>
      <c r="E277" s="60" t="s">
        <v>91</v>
      </c>
      <c r="F277" s="61" t="s">
        <v>91</v>
      </c>
      <c r="G277" s="60" t="s">
        <v>91</v>
      </c>
      <c r="H277" s="61" t="s">
        <v>91</v>
      </c>
      <c r="I277" s="60" t="s">
        <v>91</v>
      </c>
      <c r="J277" s="61" t="s">
        <v>91</v>
      </c>
      <c r="K277" s="60" t="s">
        <v>91</v>
      </c>
      <c r="L277" s="61" t="s">
        <v>91</v>
      </c>
      <c r="M277" s="60" t="s">
        <v>91</v>
      </c>
      <c r="N277" s="61" t="s">
        <v>91</v>
      </c>
    </row>
    <row r="278" customFormat="false" ht="12.75" hidden="false" customHeight="false" outlineLevel="0" collapsed="false">
      <c r="A278" s="56" t="n">
        <v>265</v>
      </c>
      <c r="B278" s="57" t="s">
        <v>602</v>
      </c>
      <c r="C278" s="58" t="s">
        <v>603</v>
      </c>
      <c r="D278" s="59" t="n">
        <v>128.7</v>
      </c>
      <c r="E278" s="60" t="n">
        <v>148.3</v>
      </c>
      <c r="F278" s="61" t="n">
        <v>158.6</v>
      </c>
      <c r="G278" s="60" t="n">
        <v>174.6</v>
      </c>
      <c r="H278" s="61" t="n">
        <v>169.2</v>
      </c>
      <c r="I278" s="60" t="n">
        <v>187.1</v>
      </c>
      <c r="J278" s="61" t="n">
        <v>188.9</v>
      </c>
      <c r="K278" s="60" t="n">
        <v>194.6</v>
      </c>
      <c r="L278" s="61" t="n">
        <v>198.7</v>
      </c>
      <c r="M278" s="60" t="n">
        <v>211.7</v>
      </c>
      <c r="N278" s="61" t="n">
        <v>221</v>
      </c>
    </row>
    <row r="279" customFormat="false" ht="12.75" hidden="false" customHeight="false" outlineLevel="0" collapsed="false">
      <c r="A279" s="56" t="n">
        <v>266</v>
      </c>
      <c r="B279" s="57" t="s">
        <v>604</v>
      </c>
      <c r="C279" s="58" t="s">
        <v>605</v>
      </c>
      <c r="D279" s="59" t="n">
        <v>26.1</v>
      </c>
      <c r="E279" s="60" t="n">
        <v>28.7</v>
      </c>
      <c r="F279" s="61" t="n">
        <v>29.6</v>
      </c>
      <c r="G279" s="60" t="n">
        <v>30.7</v>
      </c>
      <c r="H279" s="61" t="n">
        <v>30.3</v>
      </c>
      <c r="I279" s="60" t="n">
        <v>34.8</v>
      </c>
      <c r="J279" s="61" t="n">
        <v>30.9</v>
      </c>
      <c r="K279" s="60" t="n">
        <v>31.8</v>
      </c>
      <c r="L279" s="61" t="n">
        <v>32.5</v>
      </c>
      <c r="M279" s="60" t="n">
        <v>33.5</v>
      </c>
      <c r="N279" s="61" t="n">
        <v>34.9</v>
      </c>
    </row>
    <row r="280" customFormat="false" ht="12.75" hidden="false" customHeight="false" outlineLevel="0" collapsed="false">
      <c r="A280" s="56" t="n">
        <v>267</v>
      </c>
      <c r="B280" s="57" t="s">
        <v>606</v>
      </c>
      <c r="C280" s="58" t="s">
        <v>607</v>
      </c>
      <c r="D280" s="59" t="n">
        <v>325.7</v>
      </c>
      <c r="E280" s="60" t="n">
        <v>353.6</v>
      </c>
      <c r="F280" s="61" t="n">
        <v>359</v>
      </c>
      <c r="G280" s="60" t="n">
        <v>367.8</v>
      </c>
      <c r="H280" s="61" t="n">
        <v>389.1</v>
      </c>
      <c r="I280" s="60" t="n">
        <v>406.6</v>
      </c>
      <c r="J280" s="61" t="n">
        <v>424</v>
      </c>
      <c r="K280" s="60" t="n">
        <v>432.6</v>
      </c>
      <c r="L280" s="61" t="n">
        <v>430.2</v>
      </c>
      <c r="M280" s="60" t="n">
        <v>449.3</v>
      </c>
      <c r="N280" s="61" t="n">
        <v>477.4</v>
      </c>
    </row>
    <row r="281" customFormat="false" ht="12.75" hidden="false" customHeight="false" outlineLevel="0" collapsed="false">
      <c r="A281" s="56" t="n">
        <v>268</v>
      </c>
      <c r="B281" s="57" t="s">
        <v>608</v>
      </c>
      <c r="C281" s="58" t="s">
        <v>609</v>
      </c>
      <c r="D281" s="59" t="n">
        <v>70.8</v>
      </c>
      <c r="E281" s="60" t="n">
        <v>72.6</v>
      </c>
      <c r="F281" s="61" t="n">
        <v>72.3</v>
      </c>
      <c r="G281" s="60" t="n">
        <v>81.9</v>
      </c>
      <c r="H281" s="61" t="n">
        <v>82.9</v>
      </c>
      <c r="I281" s="60" t="n">
        <v>78.9</v>
      </c>
      <c r="J281" s="61" t="n">
        <v>79.9</v>
      </c>
      <c r="K281" s="60" t="n">
        <v>82</v>
      </c>
      <c r="L281" s="61" t="n">
        <v>93.8</v>
      </c>
      <c r="M281" s="60" t="n">
        <v>110.4</v>
      </c>
      <c r="N281" s="61" t="n">
        <v>114.8</v>
      </c>
    </row>
    <row r="282" customFormat="false" ht="12.75" hidden="false" customHeight="false" outlineLevel="0" collapsed="false">
      <c r="A282" s="56" t="n">
        <v>269</v>
      </c>
      <c r="B282" s="57" t="s">
        <v>610</v>
      </c>
      <c r="C282" s="58" t="s">
        <v>611</v>
      </c>
      <c r="D282" s="59" t="n">
        <v>39.1</v>
      </c>
      <c r="E282" s="60" t="n">
        <v>44.5</v>
      </c>
      <c r="F282" s="61" t="n">
        <v>74.8</v>
      </c>
      <c r="G282" s="60" t="n">
        <v>73.6</v>
      </c>
      <c r="H282" s="61" t="n">
        <v>75.1</v>
      </c>
      <c r="I282" s="60" t="n">
        <v>100.3</v>
      </c>
      <c r="J282" s="61" t="n">
        <v>100.7</v>
      </c>
      <c r="K282" s="60" t="n">
        <v>103.4</v>
      </c>
      <c r="L282" s="61" t="n">
        <v>126</v>
      </c>
      <c r="M282" s="60" t="n">
        <v>135.8</v>
      </c>
      <c r="N282" s="61" t="n">
        <v>107.1</v>
      </c>
    </row>
    <row r="283" customFormat="false" ht="12.75" hidden="false" customHeight="false" outlineLevel="0" collapsed="false">
      <c r="A283" s="56" t="n">
        <v>270</v>
      </c>
      <c r="B283" s="57" t="s">
        <v>612</v>
      </c>
      <c r="C283" s="58" t="s">
        <v>613</v>
      </c>
      <c r="D283" s="59" t="n">
        <v>20</v>
      </c>
      <c r="E283" s="60" t="n">
        <v>20.9</v>
      </c>
      <c r="F283" s="61" t="n">
        <v>19.7</v>
      </c>
      <c r="G283" s="60" t="n">
        <v>21.3</v>
      </c>
      <c r="H283" s="61" t="n">
        <v>20.6</v>
      </c>
      <c r="I283" s="60" t="n">
        <v>22.7</v>
      </c>
      <c r="J283" s="61" t="n">
        <v>23.7</v>
      </c>
      <c r="K283" s="60" t="n">
        <v>27.1</v>
      </c>
      <c r="L283" s="61" t="n">
        <v>28.5</v>
      </c>
      <c r="M283" s="60" t="n">
        <v>29.5</v>
      </c>
      <c r="N283" s="61" t="n">
        <v>30.4</v>
      </c>
    </row>
    <row r="284" customFormat="false" ht="12.75" hidden="false" customHeight="false" outlineLevel="0" collapsed="false">
      <c r="A284" s="56" t="n">
        <v>271</v>
      </c>
      <c r="B284" s="57" t="s">
        <v>614</v>
      </c>
      <c r="C284" s="58" t="s">
        <v>615</v>
      </c>
      <c r="D284" s="59" t="n">
        <v>13.3</v>
      </c>
      <c r="E284" s="60" t="n">
        <v>13.5</v>
      </c>
      <c r="F284" s="61" t="n">
        <v>14.9</v>
      </c>
      <c r="G284" s="60" t="n">
        <v>14</v>
      </c>
      <c r="H284" s="61" t="n">
        <v>14.7</v>
      </c>
      <c r="I284" s="60" t="n">
        <v>15.5</v>
      </c>
      <c r="J284" s="61" t="n">
        <v>16.3</v>
      </c>
      <c r="K284" s="60" t="n">
        <v>16</v>
      </c>
      <c r="L284" s="61" t="n">
        <v>16.9</v>
      </c>
      <c r="M284" s="60" t="n">
        <v>16.9</v>
      </c>
      <c r="N284" s="61" t="n">
        <v>16.3</v>
      </c>
    </row>
    <row r="285" customFormat="false" ht="12.75" hidden="false" customHeight="false" outlineLevel="0" collapsed="false">
      <c r="A285" s="56" t="n">
        <v>272</v>
      </c>
      <c r="B285" s="57" t="s">
        <v>616</v>
      </c>
      <c r="C285" s="58" t="s">
        <v>617</v>
      </c>
      <c r="D285" s="59" t="n">
        <v>59.5</v>
      </c>
      <c r="E285" s="60" t="n">
        <v>64.4</v>
      </c>
      <c r="F285" s="61" t="n">
        <v>64.6</v>
      </c>
      <c r="G285" s="60" t="n">
        <v>72.3</v>
      </c>
      <c r="H285" s="61" t="n">
        <v>77.8</v>
      </c>
      <c r="I285" s="60" t="n">
        <v>78.9</v>
      </c>
      <c r="J285" s="61" t="n">
        <v>81.7</v>
      </c>
      <c r="K285" s="60" t="n">
        <v>83.5</v>
      </c>
      <c r="L285" s="61" t="n">
        <v>84.8</v>
      </c>
      <c r="M285" s="60" t="n">
        <v>96.6</v>
      </c>
      <c r="N285" s="61" t="n">
        <v>102.4</v>
      </c>
    </row>
    <row r="286" customFormat="false" ht="12.75" hidden="false" customHeight="false" outlineLevel="0" collapsed="false">
      <c r="A286" s="56" t="n">
        <v>273</v>
      </c>
      <c r="B286" s="57" t="s">
        <v>618</v>
      </c>
      <c r="C286" s="58" t="s">
        <v>619</v>
      </c>
      <c r="D286" s="59" t="n">
        <v>31</v>
      </c>
      <c r="E286" s="60" t="n">
        <v>33.5</v>
      </c>
      <c r="F286" s="61" t="n">
        <v>34.4</v>
      </c>
      <c r="G286" s="60" t="n">
        <v>40.7</v>
      </c>
      <c r="H286" s="61" t="n">
        <v>42.7</v>
      </c>
      <c r="I286" s="60" t="n">
        <v>46.5</v>
      </c>
      <c r="J286" s="61" t="n">
        <v>48.7</v>
      </c>
      <c r="K286" s="60" t="n">
        <v>50.5</v>
      </c>
      <c r="L286" s="61" t="n">
        <v>51.7</v>
      </c>
      <c r="M286" s="60" t="n">
        <v>54</v>
      </c>
      <c r="N286" s="61" t="n">
        <v>56.6</v>
      </c>
    </row>
    <row r="287" customFormat="false" ht="12.75" hidden="false" customHeight="false" outlineLevel="0" collapsed="false">
      <c r="A287" s="56" t="n">
        <v>274</v>
      </c>
      <c r="B287" s="57" t="s">
        <v>620</v>
      </c>
      <c r="C287" s="58" t="s">
        <v>621</v>
      </c>
      <c r="D287" s="59" t="n">
        <v>60</v>
      </c>
      <c r="E287" s="60" t="n">
        <v>62.8</v>
      </c>
      <c r="F287" s="61" t="n">
        <v>66</v>
      </c>
      <c r="G287" s="60" t="n">
        <v>68.4</v>
      </c>
      <c r="H287" s="61" t="n">
        <v>71.2</v>
      </c>
      <c r="I287" s="60" t="n">
        <v>73.9</v>
      </c>
      <c r="J287" s="61" t="n">
        <v>75.3</v>
      </c>
      <c r="K287" s="60" t="n">
        <v>76.5</v>
      </c>
      <c r="L287" s="61" t="n">
        <v>77</v>
      </c>
      <c r="M287" s="60" t="n">
        <v>78.2</v>
      </c>
      <c r="N287" s="61" t="n">
        <v>80.4</v>
      </c>
    </row>
    <row r="288" customFormat="false" ht="12.75" hidden="false" customHeight="false" outlineLevel="0" collapsed="false">
      <c r="A288" s="56" t="n">
        <v>282</v>
      </c>
      <c r="B288" s="57" t="s">
        <v>622</v>
      </c>
      <c r="C288" s="58" t="s">
        <v>623</v>
      </c>
      <c r="D288" s="59" t="n">
        <v>75.6</v>
      </c>
      <c r="E288" s="60" t="n">
        <v>77.2</v>
      </c>
      <c r="F288" s="61" t="n">
        <v>80.6</v>
      </c>
      <c r="G288" s="60" t="n">
        <v>85.9</v>
      </c>
      <c r="H288" s="61" t="n">
        <v>89.4</v>
      </c>
      <c r="I288" s="60" t="n">
        <v>90.8</v>
      </c>
      <c r="J288" s="61" t="n">
        <v>87.6</v>
      </c>
      <c r="K288" s="60" t="n">
        <v>89.1</v>
      </c>
      <c r="L288" s="61" t="n">
        <v>91.4</v>
      </c>
      <c r="M288" s="60" t="n">
        <v>93.3</v>
      </c>
      <c r="N288" s="61" t="n">
        <v>93.4</v>
      </c>
    </row>
    <row r="289" customFormat="false" ht="12.75" hidden="false" customHeight="false" outlineLevel="0" collapsed="false">
      <c r="A289" s="56" t="n">
        <v>283</v>
      </c>
      <c r="B289" s="57" t="s">
        <v>624</v>
      </c>
      <c r="C289" s="58" t="s">
        <v>625</v>
      </c>
      <c r="D289" s="59" t="n">
        <v>38.8</v>
      </c>
      <c r="E289" s="60" t="n">
        <v>43.7</v>
      </c>
      <c r="F289" s="61" t="n">
        <v>51.8</v>
      </c>
      <c r="G289" s="60" t="n">
        <v>54</v>
      </c>
      <c r="H289" s="61" t="n">
        <v>54.9</v>
      </c>
      <c r="I289" s="60" t="n">
        <v>61.8</v>
      </c>
      <c r="J289" s="61" t="s">
        <v>91</v>
      </c>
      <c r="K289" s="60" t="n">
        <v>87.2</v>
      </c>
      <c r="L289" s="61" t="n">
        <v>98.6</v>
      </c>
      <c r="M289" s="60" t="n">
        <v>104.6</v>
      </c>
      <c r="N289" s="61" t="s">
        <v>91</v>
      </c>
    </row>
    <row r="290" customFormat="false" ht="12.75" hidden="false" customHeight="false" outlineLevel="0" collapsed="false">
      <c r="A290" s="56" t="n">
        <v>284</v>
      </c>
      <c r="B290" s="57" t="s">
        <v>626</v>
      </c>
      <c r="C290" s="58" t="s">
        <v>627</v>
      </c>
      <c r="D290" s="59" t="n">
        <v>9.6</v>
      </c>
      <c r="E290" s="60" t="n">
        <v>12.9</v>
      </c>
      <c r="F290" s="61" t="n">
        <v>13.3</v>
      </c>
      <c r="G290" s="60" t="n">
        <v>15.7</v>
      </c>
      <c r="H290" s="61" t="n">
        <v>16</v>
      </c>
      <c r="I290" s="60" t="n">
        <v>17.2</v>
      </c>
      <c r="J290" s="61" t="n">
        <v>16.9</v>
      </c>
      <c r="K290" s="60" t="n">
        <v>19.8</v>
      </c>
      <c r="L290" s="61" t="n">
        <v>19.2</v>
      </c>
      <c r="M290" s="60" t="n">
        <v>20.3</v>
      </c>
      <c r="N290" s="61" t="n">
        <v>24.2</v>
      </c>
    </row>
    <row r="291" customFormat="false" ht="12.75" hidden="false" customHeight="false" outlineLevel="0" collapsed="false">
      <c r="A291" s="56" t="n">
        <v>285</v>
      </c>
      <c r="B291" s="57" t="s">
        <v>628</v>
      </c>
      <c r="C291" s="58" t="s">
        <v>629</v>
      </c>
      <c r="D291" s="59" t="n">
        <v>8.4</v>
      </c>
      <c r="E291" s="60" t="n">
        <v>11</v>
      </c>
      <c r="F291" s="61" t="n">
        <v>11.6</v>
      </c>
      <c r="G291" s="60" t="n">
        <v>12.5</v>
      </c>
      <c r="H291" s="61" t="n">
        <v>14.5</v>
      </c>
      <c r="I291" s="60" t="n">
        <v>15.6</v>
      </c>
      <c r="J291" s="61" t="s">
        <v>91</v>
      </c>
      <c r="K291" s="60" t="n">
        <v>16.2</v>
      </c>
      <c r="L291" s="61" t="n">
        <v>16.5</v>
      </c>
      <c r="M291" s="60" t="n">
        <v>17.7</v>
      </c>
      <c r="N291" s="61" t="s">
        <v>91</v>
      </c>
    </row>
    <row r="292" customFormat="false" ht="12.75" hidden="false" customHeight="false" outlineLevel="0" collapsed="false">
      <c r="A292" s="56" t="n">
        <v>286</v>
      </c>
      <c r="B292" s="57" t="s">
        <v>630</v>
      </c>
      <c r="C292" s="58" t="s">
        <v>631</v>
      </c>
      <c r="D292" s="59" t="n">
        <v>72.6</v>
      </c>
      <c r="E292" s="60" t="n">
        <v>75.7</v>
      </c>
      <c r="F292" s="61" t="n">
        <v>88.2</v>
      </c>
      <c r="G292" s="60" t="n">
        <v>100.3</v>
      </c>
      <c r="H292" s="61" t="n">
        <v>120.3</v>
      </c>
      <c r="I292" s="60" t="n">
        <v>132.5</v>
      </c>
      <c r="J292" s="61" t="n">
        <v>153.3</v>
      </c>
      <c r="K292" s="60" t="n">
        <v>167.4</v>
      </c>
      <c r="L292" s="61" t="n">
        <v>179.4</v>
      </c>
      <c r="M292" s="60" t="n">
        <v>194.6</v>
      </c>
      <c r="N292" s="61" t="n">
        <v>211.1</v>
      </c>
    </row>
    <row r="293" customFormat="false" ht="12.75" hidden="false" customHeight="false" outlineLevel="0" collapsed="false">
      <c r="A293" s="56" t="n">
        <v>287</v>
      </c>
      <c r="B293" s="57" t="s">
        <v>632</v>
      </c>
      <c r="C293" s="58" t="s">
        <v>633</v>
      </c>
      <c r="D293" s="59" t="n">
        <v>669.8</v>
      </c>
      <c r="E293" s="60" t="n">
        <v>695.9</v>
      </c>
      <c r="F293" s="61" t="n">
        <v>731.6</v>
      </c>
      <c r="G293" s="60" t="n">
        <v>765</v>
      </c>
      <c r="H293" s="61" t="n">
        <v>848.3</v>
      </c>
      <c r="I293" s="60" t="n">
        <v>888.9</v>
      </c>
      <c r="J293" s="61" t="n">
        <v>962.8</v>
      </c>
      <c r="K293" s="60" t="n">
        <v>1006</v>
      </c>
      <c r="L293" s="61" t="n">
        <v>1063</v>
      </c>
      <c r="M293" s="60" t="n">
        <v>1150.9</v>
      </c>
      <c r="N293" s="61" t="n">
        <v>1243.9</v>
      </c>
    </row>
    <row r="294" customFormat="false" ht="12.75" hidden="false" customHeight="false" outlineLevel="0" collapsed="false">
      <c r="A294" s="56" t="n">
        <v>288</v>
      </c>
      <c r="B294" s="57" t="s">
        <v>634</v>
      </c>
      <c r="C294" s="58" t="s">
        <v>635</v>
      </c>
      <c r="D294" s="59" t="n">
        <v>158.2</v>
      </c>
      <c r="E294" s="60" t="n">
        <v>172.2</v>
      </c>
      <c r="F294" s="61" t="n">
        <v>203</v>
      </c>
      <c r="G294" s="60" t="n">
        <v>210.3</v>
      </c>
      <c r="H294" s="61" t="n">
        <v>235.5</v>
      </c>
      <c r="I294" s="60" t="n">
        <v>238.4</v>
      </c>
      <c r="J294" s="61" t="n">
        <v>257.3</v>
      </c>
      <c r="K294" s="60" t="n">
        <v>254.8</v>
      </c>
      <c r="L294" s="61" t="n">
        <v>266.3</v>
      </c>
      <c r="M294" s="60" t="n">
        <v>294.6</v>
      </c>
      <c r="N294" s="61" t="n">
        <v>310.8</v>
      </c>
    </row>
    <row r="295" customFormat="false" ht="12.75" hidden="false" customHeight="false" outlineLevel="0" collapsed="false">
      <c r="A295" s="56" t="n">
        <v>289</v>
      </c>
      <c r="B295" s="62" t="s">
        <v>636</v>
      </c>
      <c r="C295" s="63" t="s">
        <v>637</v>
      </c>
      <c r="D295" s="59" t="n">
        <v>341.1</v>
      </c>
      <c r="E295" s="60" t="n">
        <v>357.9</v>
      </c>
      <c r="F295" s="61" t="n">
        <v>383.5</v>
      </c>
      <c r="G295" s="60" t="n">
        <v>396.3</v>
      </c>
      <c r="H295" s="61" t="n">
        <v>415.8</v>
      </c>
      <c r="I295" s="60" t="n">
        <v>446.2</v>
      </c>
      <c r="J295" s="61" t="n">
        <v>481.2</v>
      </c>
      <c r="K295" s="60" t="n">
        <v>513.9</v>
      </c>
      <c r="L295" s="61" t="n">
        <v>544.7</v>
      </c>
      <c r="M295" s="60" t="n">
        <v>569</v>
      </c>
      <c r="N295" s="61" t="n">
        <v>586.1</v>
      </c>
    </row>
    <row r="296" customFormat="false" ht="12.75" hidden="false" customHeight="false" outlineLevel="0" collapsed="false">
      <c r="A296" s="56" t="n">
        <v>290</v>
      </c>
      <c r="B296" s="62" t="s">
        <v>638</v>
      </c>
      <c r="C296" s="63" t="s">
        <v>639</v>
      </c>
      <c r="D296" s="59" t="n">
        <v>726.5</v>
      </c>
      <c r="E296" s="60" t="n">
        <v>739.3</v>
      </c>
      <c r="F296" s="61" t="n">
        <v>782.4</v>
      </c>
      <c r="G296" s="60" t="n">
        <v>793</v>
      </c>
      <c r="H296" s="61" t="n">
        <v>803.8</v>
      </c>
      <c r="I296" s="60" t="n">
        <v>813.8</v>
      </c>
      <c r="J296" s="61" t="n">
        <v>838.7</v>
      </c>
      <c r="K296" s="60" t="n">
        <v>850.7</v>
      </c>
      <c r="L296" s="61" t="n">
        <v>1008.3</v>
      </c>
      <c r="M296" s="60" t="n">
        <v>949.2</v>
      </c>
      <c r="N296" s="61" t="n">
        <v>967.6</v>
      </c>
    </row>
    <row r="297" customFormat="false" ht="12.75" hidden="false" customHeight="false" outlineLevel="0" collapsed="false">
      <c r="A297" s="56" t="n">
        <v>291</v>
      </c>
      <c r="B297" s="62" t="s">
        <v>640</v>
      </c>
      <c r="C297" s="63" t="s">
        <v>641</v>
      </c>
      <c r="D297" s="59" t="s">
        <v>91</v>
      </c>
      <c r="E297" s="60" t="s">
        <v>91</v>
      </c>
      <c r="F297" s="61" t="s">
        <v>91</v>
      </c>
      <c r="G297" s="60" t="s">
        <v>91</v>
      </c>
      <c r="H297" s="61" t="s">
        <v>91</v>
      </c>
      <c r="I297" s="60" t="s">
        <v>91</v>
      </c>
      <c r="J297" s="61" t="s">
        <v>91</v>
      </c>
      <c r="K297" s="60" t="s">
        <v>91</v>
      </c>
      <c r="L297" s="61" t="s">
        <v>91</v>
      </c>
      <c r="M297" s="60" t="s">
        <v>91</v>
      </c>
      <c r="N297" s="61" t="s">
        <v>91</v>
      </c>
    </row>
    <row r="298" customFormat="false" ht="12.75" hidden="false" customHeight="false" outlineLevel="0" collapsed="false">
      <c r="A298" s="56" t="n">
        <v>292</v>
      </c>
      <c r="B298" s="62" t="s">
        <v>642</v>
      </c>
      <c r="C298" s="63" t="s">
        <v>643</v>
      </c>
      <c r="D298" s="59" t="s">
        <v>91</v>
      </c>
      <c r="E298" s="60" t="s">
        <v>91</v>
      </c>
      <c r="F298" s="61" t="s">
        <v>91</v>
      </c>
      <c r="G298" s="60" t="s">
        <v>91</v>
      </c>
      <c r="H298" s="61" t="s">
        <v>91</v>
      </c>
      <c r="I298" s="60" t="s">
        <v>91</v>
      </c>
      <c r="J298" s="61" t="s">
        <v>91</v>
      </c>
      <c r="K298" s="60" t="s">
        <v>91</v>
      </c>
      <c r="L298" s="61" t="s">
        <v>91</v>
      </c>
      <c r="M298" s="60" t="s">
        <v>91</v>
      </c>
      <c r="N298" s="61" t="s">
        <v>91</v>
      </c>
    </row>
    <row r="299" customFormat="false" ht="12.75" hidden="false" customHeight="false" outlineLevel="0" collapsed="false">
      <c r="A299" s="56" t="n">
        <v>293</v>
      </c>
      <c r="B299" s="62" t="s">
        <v>644</v>
      </c>
      <c r="C299" s="63" t="s">
        <v>645</v>
      </c>
      <c r="D299" s="59" t="n">
        <v>328.5</v>
      </c>
      <c r="E299" s="60" t="n">
        <v>337.7</v>
      </c>
      <c r="F299" s="61" t="n">
        <v>356.1</v>
      </c>
      <c r="G299" s="60" t="n">
        <v>374</v>
      </c>
      <c r="H299" s="61" t="n">
        <v>377.8</v>
      </c>
      <c r="I299" s="60" t="n">
        <v>391.2</v>
      </c>
      <c r="J299" s="61" t="n">
        <v>409.4</v>
      </c>
      <c r="K299" s="60" t="n">
        <v>437.1</v>
      </c>
      <c r="L299" s="61" t="n">
        <v>455.7</v>
      </c>
      <c r="M299" s="60" t="n">
        <v>479.6</v>
      </c>
      <c r="N299" s="61" t="n">
        <v>512.9</v>
      </c>
    </row>
    <row r="300" customFormat="false" ht="12.75" hidden="false" customHeight="false" outlineLevel="0" collapsed="false">
      <c r="A300" s="56" t="n">
        <v>294</v>
      </c>
      <c r="B300" s="62" t="s">
        <v>646</v>
      </c>
      <c r="C300" s="63" t="s">
        <v>647</v>
      </c>
      <c r="D300" s="59" t="n">
        <v>583.8</v>
      </c>
      <c r="E300" s="60" t="n">
        <v>603.4</v>
      </c>
      <c r="F300" s="61" t="n">
        <v>690.9</v>
      </c>
      <c r="G300" s="60" t="n">
        <v>668.7</v>
      </c>
      <c r="H300" s="61" t="n">
        <v>695.3</v>
      </c>
      <c r="I300" s="60" t="n">
        <v>769.9</v>
      </c>
      <c r="J300" s="61" t="n">
        <v>786.8</v>
      </c>
      <c r="K300" s="60" t="n">
        <v>801.3</v>
      </c>
      <c r="L300" s="61" t="n">
        <v>853.5</v>
      </c>
      <c r="M300" s="60" t="n">
        <v>934.7</v>
      </c>
      <c r="N300" s="61" t="n">
        <v>962.8</v>
      </c>
    </row>
    <row r="301" customFormat="false" ht="13.5" hidden="false" customHeight="false" outlineLevel="0" collapsed="false">
      <c r="A301" s="56" t="n">
        <v>295</v>
      </c>
      <c r="B301" s="62" t="s">
        <v>648</v>
      </c>
      <c r="C301" s="63" t="s">
        <v>649</v>
      </c>
      <c r="D301" s="64" t="n">
        <v>1488</v>
      </c>
      <c r="E301" s="65" t="n">
        <v>1493.1</v>
      </c>
      <c r="F301" s="66" t="n">
        <v>1558.8</v>
      </c>
      <c r="G301" s="65" t="n">
        <v>1669.2</v>
      </c>
      <c r="H301" s="66" t="n">
        <v>1642.4</v>
      </c>
      <c r="I301" s="65" t="n">
        <v>1769.3</v>
      </c>
      <c r="J301" s="66" t="n">
        <v>1874.7</v>
      </c>
      <c r="K301" s="65" t="n">
        <v>1890.6</v>
      </c>
      <c r="L301" s="66" t="n">
        <v>2052.8</v>
      </c>
      <c r="M301" s="65" t="n">
        <v>2107.3</v>
      </c>
      <c r="N301" s="66" t="n">
        <v>2153.8</v>
      </c>
    </row>
    <row r="302" customFormat="false" ht="13.5" hidden="false" customHeight="false" outlineLevel="0" collapsed="false">
      <c r="A302" s="67" t="n">
        <v>296</v>
      </c>
      <c r="B302" s="68" t="s">
        <v>650</v>
      </c>
      <c r="C302" s="69" t="s">
        <v>651</v>
      </c>
      <c r="D302" s="70" t="n">
        <v>18382.6</v>
      </c>
      <c r="E302" s="71" t="n">
        <v>19380.3</v>
      </c>
      <c r="F302" s="72" t="n">
        <v>20942.1</v>
      </c>
      <c r="G302" s="71" t="n">
        <v>22481.9</v>
      </c>
      <c r="H302" s="72" t="n">
        <v>23592.6</v>
      </c>
      <c r="I302" s="71" t="n">
        <v>24509.2</v>
      </c>
      <c r="J302" s="72" t="n">
        <v>26130.7</v>
      </c>
      <c r="K302" s="71" t="n">
        <v>27062.8</v>
      </c>
      <c r="L302" s="72" t="n">
        <v>28373</v>
      </c>
      <c r="M302" s="71" t="n">
        <v>28804.5</v>
      </c>
      <c r="N302" s="72" t="n">
        <v>30220.5</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9" activeCellId="0" sqref="A9"/>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13" min="13" style="28" width="9.14"/>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IB provincial par industrie et secteur, aux prix de base</v>
      </c>
      <c r="C5" s="32"/>
      <c r="D5" s="33"/>
    </row>
    <row r="6" customFormat="false" ht="12.75" hidden="false" customHeight="false" outlineLevel="0" collapsed="false">
      <c r="A6" s="34" t="s">
        <v>20</v>
      </c>
      <c r="C6" s="32"/>
      <c r="D6" s="33"/>
    </row>
    <row r="7" customFormat="false" ht="12.75" hidden="false" customHeight="false" outlineLevel="0" collapsed="false">
      <c r="A7" s="35" t="s">
        <v>66</v>
      </c>
      <c r="C7" s="32"/>
    </row>
    <row r="8" customFormat="false" ht="12.75" hidden="false" customHeight="false" outlineLevel="0" collapsed="false">
      <c r="A8" s="35" t="s">
        <v>67</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8</v>
      </c>
      <c r="D12" s="43"/>
      <c r="F12" s="44"/>
      <c r="H12" s="44"/>
      <c r="J12" s="44"/>
      <c r="L12" s="44"/>
      <c r="M12" s="31"/>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n">
        <v>22.9</v>
      </c>
      <c r="E14" s="54" t="n">
        <v>35.6</v>
      </c>
      <c r="F14" s="55" t="n">
        <v>40</v>
      </c>
      <c r="G14" s="54" t="n">
        <v>38.4</v>
      </c>
      <c r="H14" s="55" t="n">
        <v>38.8</v>
      </c>
      <c r="I14" s="54" t="n">
        <v>36.7</v>
      </c>
      <c r="J14" s="55" t="n">
        <v>34.5</v>
      </c>
      <c r="K14" s="54" t="n">
        <v>32.4</v>
      </c>
      <c r="L14" s="55" t="n">
        <v>38.4</v>
      </c>
      <c r="M14" s="54" t="s">
        <v>91</v>
      </c>
      <c r="N14" s="55" t="n">
        <v>26.5</v>
      </c>
    </row>
    <row r="15" customFormat="false" ht="12.75" hidden="false" customHeight="false" outlineLevel="0" collapsed="false">
      <c r="A15" s="56" t="n">
        <v>2</v>
      </c>
      <c r="B15" s="57" t="s">
        <v>73</v>
      </c>
      <c r="C15" s="58" t="s">
        <v>74</v>
      </c>
      <c r="D15" s="59" t="n">
        <v>85.4</v>
      </c>
      <c r="E15" s="60" t="n">
        <v>82.5</v>
      </c>
      <c r="F15" s="61" t="n">
        <v>72.1</v>
      </c>
      <c r="G15" s="60" t="n">
        <v>61.6</v>
      </c>
      <c r="H15" s="61" t="n">
        <v>90.6</v>
      </c>
      <c r="I15" s="60" t="n">
        <v>137.1</v>
      </c>
      <c r="J15" s="61" t="n">
        <v>83.1</v>
      </c>
      <c r="K15" s="60" t="n">
        <v>94.2</v>
      </c>
      <c r="L15" s="61" t="n">
        <v>94.3</v>
      </c>
      <c r="M15" s="60" t="n">
        <v>144.2</v>
      </c>
      <c r="N15" s="61" t="n">
        <v>90.1</v>
      </c>
    </row>
    <row r="16" customFormat="false" ht="12.75" hidden="false" customHeight="false" outlineLevel="0" collapsed="false">
      <c r="A16" s="56" t="n">
        <v>3</v>
      </c>
      <c r="B16" s="57" t="s">
        <v>75</v>
      </c>
      <c r="C16" s="58" t="s">
        <v>76</v>
      </c>
      <c r="D16" s="59" t="n">
        <v>57</v>
      </c>
      <c r="E16" s="60" t="n">
        <v>61.6</v>
      </c>
      <c r="F16" s="61" t="n">
        <v>90.5</v>
      </c>
      <c r="G16" s="60" t="n">
        <v>111.2</v>
      </c>
      <c r="H16" s="61" t="n">
        <v>92.2</v>
      </c>
      <c r="I16" s="60" t="n">
        <v>97.3</v>
      </c>
      <c r="J16" s="61" t="n">
        <v>77.8</v>
      </c>
      <c r="K16" s="60" t="n">
        <v>79.6</v>
      </c>
      <c r="L16" s="61" t="n">
        <v>95.6</v>
      </c>
      <c r="M16" s="60" t="s">
        <v>91</v>
      </c>
      <c r="N16" s="61" t="n">
        <v>18.3</v>
      </c>
    </row>
    <row r="17" customFormat="false" ht="12.75" hidden="false" customHeight="false" outlineLevel="0" collapsed="false">
      <c r="A17" s="56" t="n">
        <v>4</v>
      </c>
      <c r="B17" s="57" t="s">
        <v>77</v>
      </c>
      <c r="C17" s="58" t="s">
        <v>78</v>
      </c>
      <c r="D17" s="59" t="n">
        <v>33.5</v>
      </c>
      <c r="E17" s="60" t="n">
        <v>44.6</v>
      </c>
      <c r="F17" s="61" t="n">
        <v>64.4</v>
      </c>
      <c r="G17" s="60" t="n">
        <v>66.4</v>
      </c>
      <c r="H17" s="61" t="n">
        <v>64.1</v>
      </c>
      <c r="I17" s="60" t="n">
        <v>36.3</v>
      </c>
      <c r="J17" s="61" t="n">
        <v>42.2</v>
      </c>
      <c r="K17" s="60" t="n">
        <v>52.6</v>
      </c>
      <c r="L17" s="61" t="n">
        <v>67.3</v>
      </c>
      <c r="M17" s="60" t="n">
        <v>70.2</v>
      </c>
      <c r="N17" s="61" t="n">
        <v>80.3</v>
      </c>
    </row>
    <row r="18" customFormat="false" ht="12.75" hidden="false" customHeight="false" outlineLevel="0" collapsed="false">
      <c r="A18" s="56" t="n">
        <v>5</v>
      </c>
      <c r="B18" s="57" t="s">
        <v>79</v>
      </c>
      <c r="C18" s="58" t="s">
        <v>80</v>
      </c>
      <c r="D18" s="59" t="n">
        <v>283.1</v>
      </c>
      <c r="E18" s="60" t="n">
        <v>220.5</v>
      </c>
      <c r="F18" s="61" t="n">
        <v>298.6</v>
      </c>
      <c r="G18" s="60" t="n">
        <v>275.8</v>
      </c>
      <c r="H18" s="61" t="n">
        <v>297.7</v>
      </c>
      <c r="I18" s="60" t="n">
        <v>325.3</v>
      </c>
      <c r="J18" s="61" t="n">
        <v>279.4</v>
      </c>
      <c r="K18" s="60" t="n">
        <v>320.7</v>
      </c>
      <c r="L18" s="61" t="n">
        <v>272.2</v>
      </c>
      <c r="M18" s="60" t="n">
        <v>240.3</v>
      </c>
      <c r="N18" s="61" t="n">
        <v>231</v>
      </c>
    </row>
    <row r="19" customFormat="false" ht="12.75" hidden="false" customHeight="false" outlineLevel="0" collapsed="false">
      <c r="A19" s="56" t="n">
        <v>6</v>
      </c>
      <c r="B19" s="57" t="s">
        <v>81</v>
      </c>
      <c r="C19" s="58" t="s">
        <v>82</v>
      </c>
      <c r="D19" s="59" t="n">
        <v>74.5</v>
      </c>
      <c r="E19" s="60" t="n">
        <v>81.7</v>
      </c>
      <c r="F19" s="61" t="n">
        <v>117.6</v>
      </c>
      <c r="G19" s="60" t="n">
        <v>126.7</v>
      </c>
      <c r="H19" s="61" t="n">
        <v>134.1</v>
      </c>
      <c r="I19" s="60" t="n">
        <v>134.2</v>
      </c>
      <c r="J19" s="61" t="n">
        <v>125.4</v>
      </c>
      <c r="K19" s="60" t="n">
        <v>126.8</v>
      </c>
      <c r="L19" s="61" t="n">
        <v>140.3</v>
      </c>
      <c r="M19" s="60" t="n">
        <v>105.1</v>
      </c>
      <c r="N19" s="61" t="n">
        <v>114.1</v>
      </c>
    </row>
    <row r="20" customFormat="false" ht="12.75" hidden="false" customHeight="false" outlineLevel="0" collapsed="false">
      <c r="A20" s="56" t="n">
        <v>7</v>
      </c>
      <c r="B20" s="57" t="s">
        <v>83</v>
      </c>
      <c r="C20" s="58" t="s">
        <v>84</v>
      </c>
      <c r="D20" s="59" t="n">
        <v>1.9</v>
      </c>
      <c r="E20" s="60" t="n">
        <v>2.1</v>
      </c>
      <c r="F20" s="61" t="n">
        <v>3.1</v>
      </c>
      <c r="G20" s="60" t="n">
        <v>1.8</v>
      </c>
      <c r="H20" s="61" t="n">
        <v>2.8</v>
      </c>
      <c r="I20" s="60" t="n">
        <v>3.2</v>
      </c>
      <c r="J20" s="61" t="n">
        <v>3.3</v>
      </c>
      <c r="K20" s="60" t="n">
        <v>2.7</v>
      </c>
      <c r="L20" s="61" t="n">
        <v>2</v>
      </c>
      <c r="M20" s="60" t="n">
        <v>1.8</v>
      </c>
      <c r="N20" s="61" t="n">
        <v>2.1</v>
      </c>
    </row>
    <row r="21" customFormat="false" ht="12.75" hidden="false" customHeight="false" outlineLevel="0" collapsed="false">
      <c r="A21" s="56" t="n">
        <v>8</v>
      </c>
      <c r="B21" s="57" t="s">
        <v>85</v>
      </c>
      <c r="C21" s="58" t="s">
        <v>86</v>
      </c>
      <c r="D21" s="59" t="n">
        <v>1.2</v>
      </c>
      <c r="E21" s="60" t="n">
        <v>0.6</v>
      </c>
      <c r="F21" s="61" t="n">
        <v>0.7</v>
      </c>
      <c r="G21" s="60" t="n">
        <v>0.4</v>
      </c>
      <c r="H21" s="61" t="n">
        <v>0.5</v>
      </c>
      <c r="I21" s="60" t="n">
        <v>1.1</v>
      </c>
      <c r="J21" s="61" t="n">
        <v>1.2</v>
      </c>
      <c r="K21" s="60" t="n">
        <v>1.2</v>
      </c>
      <c r="L21" s="61" t="n">
        <v>0.8</v>
      </c>
      <c r="M21" s="60" t="n">
        <v>2.1</v>
      </c>
      <c r="N21" s="61" t="n">
        <v>1.3</v>
      </c>
    </row>
    <row r="22" customFormat="false" ht="12.75" hidden="false" customHeight="false" outlineLevel="0" collapsed="false">
      <c r="A22" s="56" t="n">
        <v>9</v>
      </c>
      <c r="B22" s="57" t="s">
        <v>87</v>
      </c>
      <c r="C22" s="58" t="s">
        <v>88</v>
      </c>
      <c r="D22" s="59" t="n">
        <v>32.8</v>
      </c>
      <c r="E22" s="60" t="n">
        <v>29.5</v>
      </c>
      <c r="F22" s="61" t="n">
        <v>27.3</v>
      </c>
      <c r="G22" s="60" t="n">
        <v>33.3</v>
      </c>
      <c r="H22" s="61" t="n">
        <v>32.2</v>
      </c>
      <c r="I22" s="60" t="n">
        <v>32.8</v>
      </c>
      <c r="J22" s="61" t="n">
        <v>36.2</v>
      </c>
      <c r="K22" s="60" t="n">
        <v>43.9</v>
      </c>
      <c r="L22" s="61" t="n">
        <v>34.5</v>
      </c>
      <c r="M22" s="60" t="n">
        <v>35.9</v>
      </c>
      <c r="N22" s="61" t="n">
        <v>36.7</v>
      </c>
    </row>
    <row r="23" customFormat="false" ht="12.75" hidden="false" customHeight="false" outlineLevel="0" collapsed="false">
      <c r="A23" s="56" t="n">
        <v>10</v>
      </c>
      <c r="B23" s="57" t="s">
        <v>89</v>
      </c>
      <c r="C23" s="58" t="s">
        <v>90</v>
      </c>
      <c r="D23" s="59" t="s">
        <v>94</v>
      </c>
      <c r="E23" s="60" t="s">
        <v>94</v>
      </c>
      <c r="F23" s="61" t="s">
        <v>94</v>
      </c>
      <c r="G23" s="60" t="s">
        <v>94</v>
      </c>
      <c r="H23" s="61" t="s">
        <v>94</v>
      </c>
      <c r="I23" s="60" t="s">
        <v>94</v>
      </c>
      <c r="J23" s="61" t="s">
        <v>94</v>
      </c>
      <c r="K23" s="60" t="s">
        <v>94</v>
      </c>
      <c r="L23" s="61" t="s">
        <v>94</v>
      </c>
      <c r="M23" s="60" t="s">
        <v>94</v>
      </c>
      <c r="N23" s="61" t="s">
        <v>91</v>
      </c>
    </row>
    <row r="24" customFormat="false" ht="12.75" hidden="false" customHeight="false" outlineLevel="0" collapsed="false">
      <c r="A24" s="56" t="n">
        <v>11</v>
      </c>
      <c r="B24" s="57" t="s">
        <v>92</v>
      </c>
      <c r="C24" s="58" t="s">
        <v>93</v>
      </c>
      <c r="D24" s="59" t="s">
        <v>91</v>
      </c>
      <c r="E24" s="60" t="s">
        <v>91</v>
      </c>
      <c r="F24" s="61" t="s">
        <v>91</v>
      </c>
      <c r="G24" s="60" t="s">
        <v>91</v>
      </c>
      <c r="H24" s="61" t="s">
        <v>91</v>
      </c>
      <c r="I24" s="60" t="n">
        <v>6.7</v>
      </c>
      <c r="J24" s="61" t="n">
        <v>9</v>
      </c>
      <c r="K24" s="60" t="s">
        <v>91</v>
      </c>
      <c r="L24" s="61" t="s">
        <v>91</v>
      </c>
      <c r="M24" s="60" t="s">
        <v>91</v>
      </c>
      <c r="N24" s="61" t="s">
        <v>91</v>
      </c>
    </row>
    <row r="25" customFormat="false" ht="12.75" hidden="false" customHeight="false" outlineLevel="0" collapsed="false">
      <c r="A25" s="56" t="n">
        <v>12</v>
      </c>
      <c r="B25" s="57" t="s">
        <v>95</v>
      </c>
      <c r="C25" s="58" t="s">
        <v>96</v>
      </c>
      <c r="D25" s="59" t="s">
        <v>94</v>
      </c>
      <c r="E25" s="60" t="s">
        <v>94</v>
      </c>
      <c r="F25" s="61" t="s">
        <v>94</v>
      </c>
      <c r="G25" s="60" t="s">
        <v>94</v>
      </c>
      <c r="H25" s="61" t="s">
        <v>94</v>
      </c>
      <c r="I25" s="60" t="s">
        <v>94</v>
      </c>
      <c r="J25" s="61" t="s">
        <v>94</v>
      </c>
      <c r="K25" s="60" t="s">
        <v>94</v>
      </c>
      <c r="L25" s="61" t="s">
        <v>94</v>
      </c>
      <c r="M25" s="60" t="s">
        <v>94</v>
      </c>
      <c r="N25" s="61" t="s">
        <v>94</v>
      </c>
    </row>
    <row r="26" customFormat="false" ht="12.75" hidden="false" customHeight="false" outlineLevel="0" collapsed="false">
      <c r="A26" s="56" t="n">
        <v>13</v>
      </c>
      <c r="B26" s="57" t="s">
        <v>97</v>
      </c>
      <c r="C26" s="58" t="s">
        <v>98</v>
      </c>
      <c r="D26" s="59" t="s">
        <v>94</v>
      </c>
      <c r="E26" s="60" t="s">
        <v>94</v>
      </c>
      <c r="F26" s="61" t="s">
        <v>94</v>
      </c>
      <c r="G26" s="60" t="s">
        <v>94</v>
      </c>
      <c r="H26" s="61" t="s">
        <v>94</v>
      </c>
      <c r="I26" s="60" t="s">
        <v>94</v>
      </c>
      <c r="J26" s="61" t="s">
        <v>94</v>
      </c>
      <c r="K26" s="60" t="s">
        <v>94</v>
      </c>
      <c r="L26" s="61" t="s">
        <v>94</v>
      </c>
      <c r="M26" s="60" t="s">
        <v>94</v>
      </c>
      <c r="N26" s="61" t="s">
        <v>94</v>
      </c>
    </row>
    <row r="27" customFormat="false" ht="12.75" hidden="false" customHeight="false" outlineLevel="0" collapsed="false">
      <c r="A27" s="56" t="n">
        <v>14</v>
      </c>
      <c r="B27" s="57" t="s">
        <v>99</v>
      </c>
      <c r="C27" s="58" t="s">
        <v>100</v>
      </c>
      <c r="D27" s="59" t="s">
        <v>91</v>
      </c>
      <c r="E27" s="60" t="n">
        <v>92.8</v>
      </c>
      <c r="F27" s="61" t="s">
        <v>91</v>
      </c>
      <c r="G27" s="60" t="s">
        <v>91</v>
      </c>
      <c r="H27" s="61" t="s">
        <v>91</v>
      </c>
      <c r="I27" s="60" t="s">
        <v>91</v>
      </c>
      <c r="J27" s="61" t="s">
        <v>91</v>
      </c>
      <c r="K27" s="60" t="s">
        <v>91</v>
      </c>
      <c r="L27" s="61" t="s">
        <v>91</v>
      </c>
      <c r="M27" s="60" t="s">
        <v>91</v>
      </c>
      <c r="N27" s="61" t="s">
        <v>91</v>
      </c>
    </row>
    <row r="28" customFormat="false" ht="12.75" hidden="false" customHeight="false" outlineLevel="0" collapsed="false">
      <c r="A28" s="56" t="n">
        <v>15</v>
      </c>
      <c r="B28" s="57" t="s">
        <v>101</v>
      </c>
      <c r="C28" s="58" t="s">
        <v>102</v>
      </c>
      <c r="D28" s="59" t="s">
        <v>94</v>
      </c>
      <c r="E28" s="60" t="s">
        <v>94</v>
      </c>
      <c r="F28" s="61" t="s">
        <v>94</v>
      </c>
      <c r="G28" s="60" t="s">
        <v>94</v>
      </c>
      <c r="H28" s="61" t="s">
        <v>94</v>
      </c>
      <c r="I28" s="60" t="s">
        <v>94</v>
      </c>
      <c r="J28" s="61" t="s">
        <v>94</v>
      </c>
      <c r="K28" s="60" t="s">
        <v>94</v>
      </c>
      <c r="L28" s="61" t="s">
        <v>94</v>
      </c>
      <c r="M28" s="60" t="s">
        <v>94</v>
      </c>
      <c r="N28" s="61" t="s">
        <v>94</v>
      </c>
    </row>
    <row r="29" customFormat="false" ht="12.75" hidden="false" customHeight="false" outlineLevel="0" collapsed="false">
      <c r="A29" s="56" t="n">
        <v>16</v>
      </c>
      <c r="B29" s="57" t="s">
        <v>103</v>
      </c>
      <c r="C29" s="58" t="s">
        <v>104</v>
      </c>
      <c r="D29" s="59" t="s">
        <v>91</v>
      </c>
      <c r="E29" s="60" t="s">
        <v>91</v>
      </c>
      <c r="F29" s="61" t="s">
        <v>91</v>
      </c>
      <c r="G29" s="60" t="s">
        <v>91</v>
      </c>
      <c r="H29" s="61" t="s">
        <v>91</v>
      </c>
      <c r="I29" s="60" t="s">
        <v>91</v>
      </c>
      <c r="J29" s="61" t="n">
        <v>8.3</v>
      </c>
      <c r="K29" s="60" t="n">
        <v>9.6</v>
      </c>
      <c r="L29" s="61" t="n">
        <v>11.1</v>
      </c>
      <c r="M29" s="60" t="n">
        <v>23.1</v>
      </c>
      <c r="N29" s="61" t="n">
        <v>23</v>
      </c>
    </row>
    <row r="30" customFormat="false" ht="12.75" hidden="false" customHeight="false" outlineLevel="0" collapsed="false">
      <c r="A30" s="56" t="n">
        <v>17</v>
      </c>
      <c r="B30" s="57" t="s">
        <v>105</v>
      </c>
      <c r="C30" s="58" t="s">
        <v>106</v>
      </c>
      <c r="D30" s="59" t="s">
        <v>91</v>
      </c>
      <c r="E30" s="60" t="s">
        <v>91</v>
      </c>
      <c r="F30" s="61" t="s">
        <v>91</v>
      </c>
      <c r="G30" s="60" t="s">
        <v>91</v>
      </c>
      <c r="H30" s="61" t="s">
        <v>91</v>
      </c>
      <c r="I30" s="60" t="s">
        <v>91</v>
      </c>
      <c r="J30" s="61" t="n">
        <v>3.7</v>
      </c>
      <c r="K30" s="60" t="n">
        <v>5.6</v>
      </c>
      <c r="L30" s="61" t="n">
        <v>5</v>
      </c>
      <c r="M30" s="60" t="n">
        <v>4.6</v>
      </c>
      <c r="N30" s="61" t="n">
        <v>6.2</v>
      </c>
    </row>
    <row r="31" customFormat="false" ht="12.75" hidden="false" customHeight="false" outlineLevel="0" collapsed="false">
      <c r="A31" s="56" t="n">
        <v>18</v>
      </c>
      <c r="B31" s="57" t="s">
        <v>107</v>
      </c>
      <c r="C31" s="58" t="s">
        <v>108</v>
      </c>
      <c r="D31" s="59" t="s">
        <v>94</v>
      </c>
      <c r="E31" s="60" t="s">
        <v>94</v>
      </c>
      <c r="F31" s="61" t="s">
        <v>94</v>
      </c>
      <c r="G31" s="60" t="s">
        <v>94</v>
      </c>
      <c r="H31" s="61" t="s">
        <v>94</v>
      </c>
      <c r="I31" s="60" t="s">
        <v>94</v>
      </c>
      <c r="J31" s="61" t="s">
        <v>94</v>
      </c>
      <c r="K31" s="60" t="s">
        <v>94</v>
      </c>
      <c r="L31" s="61" t="s">
        <v>94</v>
      </c>
      <c r="M31" s="60" t="s">
        <v>94</v>
      </c>
      <c r="N31" s="61" t="s">
        <v>94</v>
      </c>
    </row>
    <row r="32" customFormat="false" ht="12.75" hidden="false" customHeight="false" outlineLevel="0" collapsed="false">
      <c r="A32" s="56" t="n">
        <v>19</v>
      </c>
      <c r="B32" s="57" t="s">
        <v>109</v>
      </c>
      <c r="C32" s="58" t="s">
        <v>110</v>
      </c>
      <c r="D32" s="59" t="s">
        <v>94</v>
      </c>
      <c r="E32" s="60" t="s">
        <v>94</v>
      </c>
      <c r="F32" s="61" t="s">
        <v>94</v>
      </c>
      <c r="G32" s="60" t="s">
        <v>94</v>
      </c>
      <c r="H32" s="61" t="s">
        <v>94</v>
      </c>
      <c r="I32" s="60" t="s">
        <v>94</v>
      </c>
      <c r="J32" s="61" t="s">
        <v>94</v>
      </c>
      <c r="K32" s="60" t="s">
        <v>94</v>
      </c>
      <c r="L32" s="61" t="s">
        <v>94</v>
      </c>
      <c r="M32" s="60" t="s">
        <v>94</v>
      </c>
      <c r="N32" s="61" t="s">
        <v>94</v>
      </c>
    </row>
    <row r="33" customFormat="false" ht="12.75" hidden="false" customHeight="false" outlineLevel="0" collapsed="false">
      <c r="A33" s="56" t="n">
        <v>20</v>
      </c>
      <c r="B33" s="57" t="s">
        <v>111</v>
      </c>
      <c r="C33" s="58" t="s">
        <v>112</v>
      </c>
      <c r="D33" s="59" t="s">
        <v>91</v>
      </c>
      <c r="E33" s="60" t="s">
        <v>91</v>
      </c>
      <c r="F33" s="61" t="s">
        <v>91</v>
      </c>
      <c r="G33" s="60" t="s">
        <v>91</v>
      </c>
      <c r="H33" s="61" t="s">
        <v>91</v>
      </c>
      <c r="I33" s="60" t="s">
        <v>91</v>
      </c>
      <c r="J33" s="61" t="s">
        <v>91</v>
      </c>
      <c r="K33" s="60" t="s">
        <v>91</v>
      </c>
      <c r="L33" s="61" t="s">
        <v>91</v>
      </c>
      <c r="M33" s="60" t="s">
        <v>91</v>
      </c>
      <c r="N33" s="61" t="s">
        <v>91</v>
      </c>
    </row>
    <row r="34" customFormat="false" ht="12.75" hidden="false" customHeight="false" outlineLevel="0" collapsed="false">
      <c r="A34" s="56" t="n">
        <v>21</v>
      </c>
      <c r="B34" s="57" t="s">
        <v>113</v>
      </c>
      <c r="C34" s="58" t="s">
        <v>114</v>
      </c>
      <c r="D34" s="59" t="n">
        <v>45.5</v>
      </c>
      <c r="E34" s="60" t="n">
        <v>50.8</v>
      </c>
      <c r="F34" s="61" t="n">
        <v>67.5</v>
      </c>
      <c r="G34" s="60" t="n">
        <v>42.8</v>
      </c>
      <c r="H34" s="61" t="n">
        <v>53.3</v>
      </c>
      <c r="I34" s="60" t="n">
        <v>51.1</v>
      </c>
      <c r="J34" s="61" t="n">
        <v>51.8</v>
      </c>
      <c r="K34" s="60" t="n">
        <v>71.2</v>
      </c>
      <c r="L34" s="61" t="n">
        <v>59.1</v>
      </c>
      <c r="M34" s="60" t="n">
        <v>74.4</v>
      </c>
      <c r="N34" s="61" t="n">
        <v>84.7</v>
      </c>
    </row>
    <row r="35" customFormat="false" ht="12.75" hidden="false" customHeight="false" outlineLevel="0" collapsed="false">
      <c r="A35" s="56" t="n">
        <v>22</v>
      </c>
      <c r="B35" s="57" t="s">
        <v>115</v>
      </c>
      <c r="C35" s="58" t="s">
        <v>116</v>
      </c>
      <c r="D35" s="59" t="n">
        <v>29</v>
      </c>
      <c r="E35" s="60" t="n">
        <v>30.5</v>
      </c>
      <c r="F35" s="61" t="n">
        <v>34.4</v>
      </c>
      <c r="G35" s="60" t="n">
        <v>57.2</v>
      </c>
      <c r="H35" s="61" t="n">
        <v>55.8</v>
      </c>
      <c r="I35" s="60" t="n">
        <v>30.2</v>
      </c>
      <c r="J35" s="61" t="n">
        <v>19.3</v>
      </c>
      <c r="K35" s="60" t="n">
        <v>36.9</v>
      </c>
      <c r="L35" s="61" t="n">
        <v>43.9</v>
      </c>
      <c r="M35" s="60" t="n">
        <v>73.2</v>
      </c>
      <c r="N35" s="61" t="s">
        <v>91</v>
      </c>
    </row>
    <row r="36" customFormat="false" ht="12.75" hidden="false" customHeight="false" outlineLevel="0" collapsed="false">
      <c r="A36" s="56" t="n">
        <v>23</v>
      </c>
      <c r="B36" s="57" t="s">
        <v>117</v>
      </c>
      <c r="C36" s="58" t="s">
        <v>118</v>
      </c>
      <c r="D36" s="59" t="s">
        <v>91</v>
      </c>
      <c r="E36" s="60" t="s">
        <v>91</v>
      </c>
      <c r="F36" s="61" t="s">
        <v>91</v>
      </c>
      <c r="G36" s="60" t="s">
        <v>91</v>
      </c>
      <c r="H36" s="61" t="s">
        <v>91</v>
      </c>
      <c r="I36" s="60" t="s">
        <v>91</v>
      </c>
      <c r="J36" s="61" t="n">
        <v>703.6</v>
      </c>
      <c r="K36" s="60" t="n">
        <v>772.2</v>
      </c>
      <c r="L36" s="61" t="n">
        <v>919.1</v>
      </c>
      <c r="M36" s="60" t="n">
        <v>773.8</v>
      </c>
      <c r="N36" s="61" t="n">
        <v>878.4</v>
      </c>
    </row>
    <row r="37" customFormat="false" ht="12.75" hidden="false" customHeight="false" outlineLevel="0" collapsed="false">
      <c r="A37" s="56" t="n">
        <v>24</v>
      </c>
      <c r="B37" s="57" t="s">
        <v>119</v>
      </c>
      <c r="C37" s="58" t="s">
        <v>120</v>
      </c>
      <c r="D37" s="59" t="s">
        <v>94</v>
      </c>
      <c r="E37" s="60" t="s">
        <v>94</v>
      </c>
      <c r="F37" s="61" t="s">
        <v>94</v>
      </c>
      <c r="G37" s="60" t="s">
        <v>94</v>
      </c>
      <c r="H37" s="61" t="n">
        <v>0.1</v>
      </c>
      <c r="I37" s="60" t="s">
        <v>91</v>
      </c>
      <c r="J37" s="61" t="s">
        <v>91</v>
      </c>
      <c r="K37" s="60" t="s">
        <v>94</v>
      </c>
      <c r="L37" s="61" t="s">
        <v>91</v>
      </c>
      <c r="M37" s="60" t="s">
        <v>91</v>
      </c>
      <c r="N37" s="61" t="s">
        <v>91</v>
      </c>
    </row>
    <row r="38" customFormat="false" ht="12.75" hidden="false" customHeight="false" outlineLevel="0" collapsed="false">
      <c r="A38" s="56" t="n">
        <v>25</v>
      </c>
      <c r="B38" s="57" t="s">
        <v>121</v>
      </c>
      <c r="C38" s="58" t="s">
        <v>122</v>
      </c>
      <c r="D38" s="59" t="s">
        <v>91</v>
      </c>
      <c r="E38" s="60" t="s">
        <v>91</v>
      </c>
      <c r="F38" s="61" t="s">
        <v>91</v>
      </c>
      <c r="G38" s="60" t="s">
        <v>91</v>
      </c>
      <c r="H38" s="61" t="s">
        <v>91</v>
      </c>
      <c r="I38" s="60" t="s">
        <v>91</v>
      </c>
      <c r="J38" s="61" t="s">
        <v>91</v>
      </c>
      <c r="K38" s="60" t="s">
        <v>91</v>
      </c>
      <c r="L38" s="61" t="s">
        <v>91</v>
      </c>
      <c r="M38" s="60" t="s">
        <v>91</v>
      </c>
      <c r="N38" s="61" t="s">
        <v>91</v>
      </c>
    </row>
    <row r="39" customFormat="false" ht="12.75" hidden="false" customHeight="false" outlineLevel="0" collapsed="false">
      <c r="A39" s="56" t="n">
        <v>26</v>
      </c>
      <c r="B39" s="57" t="s">
        <v>123</v>
      </c>
      <c r="C39" s="58" t="s">
        <v>124</v>
      </c>
      <c r="D39" s="59" t="n">
        <v>223.2</v>
      </c>
      <c r="E39" s="60" t="n">
        <v>212.5</v>
      </c>
      <c r="F39" s="61" t="n">
        <v>221.2</v>
      </c>
      <c r="G39" s="60" t="n">
        <v>310.9</v>
      </c>
      <c r="H39" s="61" t="n">
        <v>314.2</v>
      </c>
      <c r="I39" s="60" t="n">
        <v>343.6</v>
      </c>
      <c r="J39" s="61" t="n">
        <v>363</v>
      </c>
      <c r="K39" s="60" t="n">
        <v>423.2</v>
      </c>
      <c r="L39" s="61" t="n">
        <v>460.2</v>
      </c>
      <c r="M39" s="60" t="n">
        <v>511.9</v>
      </c>
      <c r="N39" s="61" t="n">
        <v>557</v>
      </c>
    </row>
    <row r="40" customFormat="false" ht="12.75" hidden="false" customHeight="false" outlineLevel="0" collapsed="false">
      <c r="A40" s="56" t="n">
        <v>27</v>
      </c>
      <c r="B40" s="57" t="s">
        <v>125</v>
      </c>
      <c r="C40" s="58" t="s">
        <v>126</v>
      </c>
      <c r="D40" s="59" t="n">
        <v>165.3</v>
      </c>
      <c r="E40" s="60" t="n">
        <v>204.6</v>
      </c>
      <c r="F40" s="61" t="n">
        <v>183.7</v>
      </c>
      <c r="G40" s="60" t="n">
        <v>153.2</v>
      </c>
      <c r="H40" s="61" t="n">
        <v>163.9</v>
      </c>
      <c r="I40" s="60" t="n">
        <v>149.6</v>
      </c>
      <c r="J40" s="61" t="n">
        <v>153.5</v>
      </c>
      <c r="K40" s="60" t="n">
        <v>200</v>
      </c>
      <c r="L40" s="61" t="n">
        <v>220.6</v>
      </c>
      <c r="M40" s="60" t="n">
        <v>289.1</v>
      </c>
      <c r="N40" s="61" t="n">
        <v>274.1</v>
      </c>
    </row>
    <row r="41" customFormat="false" ht="12.75" hidden="false" customHeight="false" outlineLevel="0" collapsed="false">
      <c r="A41" s="56" t="n">
        <v>28</v>
      </c>
      <c r="B41" s="57" t="s">
        <v>127</v>
      </c>
      <c r="C41" s="58" t="s">
        <v>128</v>
      </c>
      <c r="D41" s="59" t="s">
        <v>91</v>
      </c>
      <c r="E41" s="60" t="s">
        <v>91</v>
      </c>
      <c r="F41" s="61" t="s">
        <v>91</v>
      </c>
      <c r="G41" s="60" t="s">
        <v>91</v>
      </c>
      <c r="H41" s="61" t="n">
        <v>121.2</v>
      </c>
      <c r="I41" s="60" t="s">
        <v>91</v>
      </c>
      <c r="J41" s="61" t="n">
        <v>104.5</v>
      </c>
      <c r="K41" s="60" t="n">
        <v>110.1</v>
      </c>
      <c r="L41" s="61" t="s">
        <v>91</v>
      </c>
      <c r="M41" s="60" t="n">
        <v>174.1</v>
      </c>
      <c r="N41" s="61" t="n">
        <v>256.4</v>
      </c>
    </row>
    <row r="42" customFormat="false" ht="12.75" hidden="false" customHeight="false" outlineLevel="0" collapsed="false">
      <c r="A42" s="56" t="n">
        <v>29</v>
      </c>
      <c r="B42" s="57" t="s">
        <v>129</v>
      </c>
      <c r="C42" s="58" t="s">
        <v>130</v>
      </c>
      <c r="D42" s="59" t="n">
        <v>4</v>
      </c>
      <c r="E42" s="60" t="n">
        <v>14.7</v>
      </c>
      <c r="F42" s="61" t="s">
        <v>91</v>
      </c>
      <c r="G42" s="60" t="s">
        <v>91</v>
      </c>
      <c r="H42" s="61" t="s">
        <v>91</v>
      </c>
      <c r="I42" s="60" t="s">
        <v>91</v>
      </c>
      <c r="J42" s="61" t="n">
        <v>3.7</v>
      </c>
      <c r="K42" s="60" t="s">
        <v>91</v>
      </c>
      <c r="L42" s="61" t="s">
        <v>91</v>
      </c>
      <c r="M42" s="60" t="n">
        <v>52.1</v>
      </c>
      <c r="N42" s="61" t="n">
        <v>75.8</v>
      </c>
    </row>
    <row r="43" customFormat="false" ht="12.75" hidden="false" customHeight="false" outlineLevel="0" collapsed="false">
      <c r="A43" s="56" t="n">
        <v>30</v>
      </c>
      <c r="B43" s="57" t="s">
        <v>131</v>
      </c>
      <c r="C43" s="58" t="s">
        <v>132</v>
      </c>
      <c r="D43" s="59" t="n">
        <v>39.9</v>
      </c>
      <c r="E43" s="60" t="n">
        <v>38.2</v>
      </c>
      <c r="F43" s="61" t="n">
        <v>69.9</v>
      </c>
      <c r="G43" s="60" t="n">
        <v>71.7</v>
      </c>
      <c r="H43" s="61" t="s">
        <v>91</v>
      </c>
      <c r="I43" s="60" t="n">
        <v>110.1</v>
      </c>
      <c r="J43" s="61" t="n">
        <v>261.9</v>
      </c>
      <c r="K43" s="60" t="n">
        <v>149.8</v>
      </c>
      <c r="L43" s="61" t="s">
        <v>91</v>
      </c>
      <c r="M43" s="60" t="n">
        <v>135.2</v>
      </c>
      <c r="N43" s="61" t="n">
        <v>166.9</v>
      </c>
    </row>
    <row r="44" customFormat="false" ht="12.75" hidden="false" customHeight="false" outlineLevel="0" collapsed="false">
      <c r="A44" s="56" t="n">
        <v>31</v>
      </c>
      <c r="B44" s="57" t="s">
        <v>133</v>
      </c>
      <c r="C44" s="58" t="s">
        <v>134</v>
      </c>
      <c r="D44" s="59" t="n">
        <v>21.6</v>
      </c>
      <c r="E44" s="60" t="s">
        <v>91</v>
      </c>
      <c r="F44" s="61" t="n">
        <v>15</v>
      </c>
      <c r="G44" s="60" t="n">
        <v>12.3</v>
      </c>
      <c r="H44" s="61" t="n">
        <v>15.7</v>
      </c>
      <c r="I44" s="60" t="s">
        <v>91</v>
      </c>
      <c r="J44" s="61" t="s">
        <v>91</v>
      </c>
      <c r="K44" s="60" t="s">
        <v>91</v>
      </c>
      <c r="L44" s="61" t="s">
        <v>91</v>
      </c>
      <c r="M44" s="60" t="n">
        <v>12.1</v>
      </c>
      <c r="N44" s="61" t="n">
        <v>6.7</v>
      </c>
    </row>
    <row r="45" customFormat="false" ht="12.75" hidden="false" customHeight="false" outlineLevel="0" collapsed="false">
      <c r="A45" s="56" t="n">
        <v>32</v>
      </c>
      <c r="B45" s="57" t="s">
        <v>135</v>
      </c>
      <c r="C45" s="58" t="s">
        <v>136</v>
      </c>
      <c r="D45" s="59" t="s">
        <v>91</v>
      </c>
      <c r="E45" s="60" t="n">
        <v>86.2</v>
      </c>
      <c r="F45" s="61" t="n">
        <v>109.2</v>
      </c>
      <c r="G45" s="60" t="n">
        <v>102.1</v>
      </c>
      <c r="H45" s="61" t="n">
        <v>84.7</v>
      </c>
      <c r="I45" s="60" t="n">
        <v>69</v>
      </c>
      <c r="J45" s="61" t="s">
        <v>91</v>
      </c>
      <c r="K45" s="60" t="s">
        <v>91</v>
      </c>
      <c r="L45" s="61" t="s">
        <v>91</v>
      </c>
      <c r="M45" s="60" t="n">
        <v>88.6</v>
      </c>
      <c r="N45" s="61" t="n">
        <v>144.6</v>
      </c>
    </row>
    <row r="46" customFormat="false" ht="12.75" hidden="false" customHeight="false" outlineLevel="0" collapsed="false">
      <c r="A46" s="56" t="n">
        <v>33</v>
      </c>
      <c r="B46" s="57" t="s">
        <v>137</v>
      </c>
      <c r="C46" s="58" t="s">
        <v>138</v>
      </c>
      <c r="D46" s="59" t="n">
        <v>186</v>
      </c>
      <c r="E46" s="60" t="n">
        <v>207.5</v>
      </c>
      <c r="F46" s="61" t="n">
        <v>240.4</v>
      </c>
      <c r="G46" s="60" t="n">
        <v>286.7</v>
      </c>
      <c r="H46" s="61" t="n">
        <v>268.4</v>
      </c>
      <c r="I46" s="60" t="n">
        <v>274</v>
      </c>
      <c r="J46" s="61" t="n">
        <v>278</v>
      </c>
      <c r="K46" s="60" t="n">
        <v>302</v>
      </c>
      <c r="L46" s="61" t="n">
        <v>273.5</v>
      </c>
      <c r="M46" s="60" t="n">
        <v>273.1</v>
      </c>
      <c r="N46" s="61" t="n">
        <v>283.1</v>
      </c>
    </row>
    <row r="47" customFormat="false" ht="12.75" hidden="false" customHeight="false" outlineLevel="0" collapsed="false">
      <c r="A47" s="56" t="n">
        <v>34</v>
      </c>
      <c r="B47" s="57" t="s">
        <v>139</v>
      </c>
      <c r="C47" s="58" t="s">
        <v>140</v>
      </c>
      <c r="D47" s="59" t="n">
        <v>7.5</v>
      </c>
      <c r="E47" s="60" t="n">
        <v>8.1</v>
      </c>
      <c r="F47" s="61" t="n">
        <v>7.8</v>
      </c>
      <c r="G47" s="60" t="n">
        <v>8.2</v>
      </c>
      <c r="H47" s="61" t="n">
        <v>7.6</v>
      </c>
      <c r="I47" s="60" t="n">
        <v>8.6</v>
      </c>
      <c r="J47" s="61" t="n">
        <v>9.8</v>
      </c>
      <c r="K47" s="60" t="n">
        <v>10</v>
      </c>
      <c r="L47" s="61" t="n">
        <v>9.9</v>
      </c>
      <c r="M47" s="60" t="n">
        <v>10.5</v>
      </c>
      <c r="N47" s="61" t="n">
        <v>10.5</v>
      </c>
    </row>
    <row r="48" customFormat="false" ht="12.75" hidden="false" customHeight="false" outlineLevel="0" collapsed="false">
      <c r="A48" s="56" t="n">
        <v>35</v>
      </c>
      <c r="B48" s="57" t="s">
        <v>141</v>
      </c>
      <c r="C48" s="58" t="s">
        <v>142</v>
      </c>
      <c r="D48" s="59" t="n">
        <v>31.3</v>
      </c>
      <c r="E48" s="60" t="n">
        <v>47.9</v>
      </c>
      <c r="F48" s="61" t="n">
        <v>30.6</v>
      </c>
      <c r="G48" s="60" t="n">
        <v>28.7</v>
      </c>
      <c r="H48" s="61" t="n">
        <v>37.9</v>
      </c>
      <c r="I48" s="60" t="n">
        <v>37.7</v>
      </c>
      <c r="J48" s="61" t="n">
        <v>16.7</v>
      </c>
      <c r="K48" s="60" t="n">
        <v>17.3</v>
      </c>
      <c r="L48" s="61" t="n">
        <v>20.7</v>
      </c>
      <c r="M48" s="60" t="n">
        <v>23</v>
      </c>
      <c r="N48" s="61" t="n">
        <v>24.7</v>
      </c>
    </row>
    <row r="49" customFormat="false" ht="12.75" hidden="false" customHeight="false" outlineLevel="0" collapsed="false">
      <c r="A49" s="56" t="n">
        <v>36</v>
      </c>
      <c r="B49" s="57" t="s">
        <v>143</v>
      </c>
      <c r="C49" s="58" t="s">
        <v>144</v>
      </c>
      <c r="D49" s="59" t="s">
        <v>91</v>
      </c>
      <c r="E49" s="60" t="s">
        <v>94</v>
      </c>
      <c r="F49" s="61" t="s">
        <v>91</v>
      </c>
      <c r="G49" s="60" t="n">
        <v>0.1</v>
      </c>
      <c r="H49" s="61" t="n">
        <v>0.4</v>
      </c>
      <c r="I49" s="60" t="s">
        <v>91</v>
      </c>
      <c r="J49" s="61" t="s">
        <v>91</v>
      </c>
      <c r="K49" s="60" t="s">
        <v>91</v>
      </c>
      <c r="L49" s="61" t="n">
        <v>0.2</v>
      </c>
      <c r="M49" s="60" t="s">
        <v>91</v>
      </c>
      <c r="N49" s="61" t="s">
        <v>91</v>
      </c>
    </row>
    <row r="50" customFormat="false" ht="12.75" hidden="false" customHeight="false" outlineLevel="0" collapsed="false">
      <c r="A50" s="56" t="n">
        <v>37</v>
      </c>
      <c r="B50" s="57" t="s">
        <v>145</v>
      </c>
      <c r="C50" s="58" t="s">
        <v>146</v>
      </c>
      <c r="D50" s="59" t="s">
        <v>91</v>
      </c>
      <c r="E50" s="60" t="s">
        <v>91</v>
      </c>
      <c r="F50" s="61" t="s">
        <v>91</v>
      </c>
      <c r="G50" s="60" t="s">
        <v>91</v>
      </c>
      <c r="H50" s="61" t="s">
        <v>91</v>
      </c>
      <c r="I50" s="60" t="s">
        <v>91</v>
      </c>
      <c r="J50" s="61" t="s">
        <v>94</v>
      </c>
      <c r="K50" s="60" t="s">
        <v>91</v>
      </c>
      <c r="L50" s="61" t="s">
        <v>91</v>
      </c>
      <c r="M50" s="60" t="s">
        <v>91</v>
      </c>
      <c r="N50" s="61" t="s">
        <v>91</v>
      </c>
    </row>
    <row r="51" customFormat="false" ht="12.75" hidden="false" customHeight="false" outlineLevel="0" collapsed="false">
      <c r="A51" s="56" t="n">
        <v>38</v>
      </c>
      <c r="B51" s="57" t="s">
        <v>147</v>
      </c>
      <c r="C51" s="58" t="s">
        <v>148</v>
      </c>
      <c r="D51" s="59" t="s">
        <v>94</v>
      </c>
      <c r="E51" s="60" t="s">
        <v>94</v>
      </c>
      <c r="F51" s="61" t="s">
        <v>94</v>
      </c>
      <c r="G51" s="60" t="s">
        <v>94</v>
      </c>
      <c r="H51" s="61" t="s">
        <v>94</v>
      </c>
      <c r="I51" s="60" t="s">
        <v>94</v>
      </c>
      <c r="J51" s="61" t="s">
        <v>94</v>
      </c>
      <c r="K51" s="60" t="s">
        <v>94</v>
      </c>
      <c r="L51" s="61" t="s">
        <v>94</v>
      </c>
      <c r="M51" s="60" t="s">
        <v>94</v>
      </c>
      <c r="N51" s="61" t="s">
        <v>94</v>
      </c>
    </row>
    <row r="52" customFormat="false" ht="12.75" hidden="false" customHeight="false" outlineLevel="0" collapsed="false">
      <c r="A52" s="56" t="n">
        <v>39</v>
      </c>
      <c r="B52" s="57" t="s">
        <v>149</v>
      </c>
      <c r="C52" s="58" t="s">
        <v>150</v>
      </c>
      <c r="D52" s="59" t="s">
        <v>151</v>
      </c>
      <c r="E52" s="60" t="s">
        <v>151</v>
      </c>
      <c r="F52" s="61" t="s">
        <v>151</v>
      </c>
      <c r="G52" s="60" t="s">
        <v>151</v>
      </c>
      <c r="H52" s="61" t="s">
        <v>151</v>
      </c>
      <c r="I52" s="60" t="s">
        <v>151</v>
      </c>
      <c r="J52" s="61" t="s">
        <v>151</v>
      </c>
      <c r="K52" s="60" t="s">
        <v>151</v>
      </c>
      <c r="L52" s="61" t="s">
        <v>91</v>
      </c>
      <c r="M52" s="60" t="s">
        <v>91</v>
      </c>
      <c r="N52" s="61" t="s">
        <v>91</v>
      </c>
    </row>
    <row r="53" customFormat="false" ht="12.75" hidden="false" customHeight="false" outlineLevel="0" collapsed="false">
      <c r="A53" s="56" t="n">
        <v>40</v>
      </c>
      <c r="B53" s="57" t="s">
        <v>152</v>
      </c>
      <c r="C53" s="58" t="s">
        <v>153</v>
      </c>
      <c r="D53" s="59" t="s">
        <v>91</v>
      </c>
      <c r="E53" s="60" t="s">
        <v>91</v>
      </c>
      <c r="F53" s="61" t="s">
        <v>91</v>
      </c>
      <c r="G53" s="60" t="s">
        <v>91</v>
      </c>
      <c r="H53" s="61" t="n">
        <v>6.3</v>
      </c>
      <c r="I53" s="60" t="s">
        <v>91</v>
      </c>
      <c r="J53" s="61" t="s">
        <v>91</v>
      </c>
      <c r="K53" s="60" t="s">
        <v>91</v>
      </c>
      <c r="L53" s="61" t="s">
        <v>151</v>
      </c>
      <c r="M53" s="60" t="s">
        <v>151</v>
      </c>
      <c r="N53" s="61" t="s">
        <v>151</v>
      </c>
    </row>
    <row r="54" customFormat="false" ht="12.75" hidden="false" customHeight="false" outlineLevel="0" collapsed="false">
      <c r="A54" s="56" t="n">
        <v>41</v>
      </c>
      <c r="B54" s="57" t="s">
        <v>154</v>
      </c>
      <c r="C54" s="58" t="s">
        <v>155</v>
      </c>
      <c r="D54" s="59" t="n">
        <v>8.7</v>
      </c>
      <c r="E54" s="60" t="n">
        <v>10.6</v>
      </c>
      <c r="F54" s="61" t="n">
        <v>11.5</v>
      </c>
      <c r="G54" s="60" t="n">
        <v>9.1</v>
      </c>
      <c r="H54" s="61" t="s">
        <v>91</v>
      </c>
      <c r="I54" s="60" t="s">
        <v>91</v>
      </c>
      <c r="J54" s="61" t="s">
        <v>91</v>
      </c>
      <c r="K54" s="60" t="s">
        <v>91</v>
      </c>
      <c r="L54" s="61" t="s">
        <v>151</v>
      </c>
      <c r="M54" s="60" t="s">
        <v>151</v>
      </c>
      <c r="N54" s="61" t="s">
        <v>151</v>
      </c>
    </row>
    <row r="55" customFormat="false" ht="12.75" hidden="false" customHeight="false" outlineLevel="0" collapsed="false">
      <c r="A55" s="56" t="n">
        <v>42</v>
      </c>
      <c r="B55" s="57" t="s">
        <v>156</v>
      </c>
      <c r="C55" s="58" t="s">
        <v>157</v>
      </c>
      <c r="D55" s="59" t="s">
        <v>91</v>
      </c>
      <c r="E55" s="60" t="s">
        <v>91</v>
      </c>
      <c r="F55" s="61" t="s">
        <v>91</v>
      </c>
      <c r="G55" s="60" t="s">
        <v>91</v>
      </c>
      <c r="H55" s="61" t="s">
        <v>91</v>
      </c>
      <c r="I55" s="60" t="s">
        <v>91</v>
      </c>
      <c r="J55" s="61" t="s">
        <v>91</v>
      </c>
      <c r="K55" s="60" t="s">
        <v>91</v>
      </c>
      <c r="L55" s="61" t="s">
        <v>91</v>
      </c>
      <c r="M55" s="60" t="s">
        <v>91</v>
      </c>
      <c r="N55" s="61" t="s">
        <v>91</v>
      </c>
    </row>
    <row r="56" customFormat="false" ht="12.75" hidden="false" customHeight="false" outlineLevel="0" collapsed="false">
      <c r="A56" s="56" t="n">
        <v>43</v>
      </c>
      <c r="B56" s="57" t="s">
        <v>158</v>
      </c>
      <c r="C56" s="58" t="s">
        <v>159</v>
      </c>
      <c r="D56" s="59" t="s">
        <v>91</v>
      </c>
      <c r="E56" s="60" t="s">
        <v>91</v>
      </c>
      <c r="F56" s="61" t="s">
        <v>91</v>
      </c>
      <c r="G56" s="60" t="s">
        <v>91</v>
      </c>
      <c r="H56" s="61" t="s">
        <v>91</v>
      </c>
      <c r="I56" s="60" t="n">
        <v>3.4</v>
      </c>
      <c r="J56" s="61" t="s">
        <v>91</v>
      </c>
      <c r="K56" s="60" t="s">
        <v>91</v>
      </c>
      <c r="L56" s="61" t="s">
        <v>91</v>
      </c>
      <c r="M56" s="60" t="s">
        <v>91</v>
      </c>
      <c r="N56" s="61" t="n">
        <v>5.4</v>
      </c>
    </row>
    <row r="57" customFormat="false" ht="12.75" hidden="false" customHeight="false" outlineLevel="0" collapsed="false">
      <c r="A57" s="56" t="n">
        <v>44</v>
      </c>
      <c r="B57" s="57" t="s">
        <v>160</v>
      </c>
      <c r="C57" s="58" t="s">
        <v>161</v>
      </c>
      <c r="D57" s="59" t="n">
        <v>37.9</v>
      </c>
      <c r="E57" s="60" t="n">
        <v>43.3</v>
      </c>
      <c r="F57" s="61" t="n">
        <v>33.9</v>
      </c>
      <c r="G57" s="60" t="n">
        <v>53.1</v>
      </c>
      <c r="H57" s="61" t="n">
        <v>62.5</v>
      </c>
      <c r="I57" s="60" t="s">
        <v>91</v>
      </c>
      <c r="J57" s="61" t="n">
        <v>63.5</v>
      </c>
      <c r="K57" s="60" t="n">
        <v>46.7</v>
      </c>
      <c r="L57" s="61" t="n">
        <v>65</v>
      </c>
      <c r="M57" s="60" t="n">
        <v>38</v>
      </c>
      <c r="N57" s="61" t="n">
        <v>41.6</v>
      </c>
    </row>
    <row r="58" customFormat="false" ht="12.75" hidden="false" customHeight="false" outlineLevel="0" collapsed="false">
      <c r="A58" s="56" t="n">
        <v>45</v>
      </c>
      <c r="B58" s="57" t="s">
        <v>162</v>
      </c>
      <c r="C58" s="58" t="s">
        <v>163</v>
      </c>
      <c r="D58" s="59" t="s">
        <v>91</v>
      </c>
      <c r="E58" s="60" t="s">
        <v>91</v>
      </c>
      <c r="F58" s="61" t="s">
        <v>91</v>
      </c>
      <c r="G58" s="60" t="s">
        <v>91</v>
      </c>
      <c r="H58" s="61" t="s">
        <v>91</v>
      </c>
      <c r="I58" s="60" t="s">
        <v>91</v>
      </c>
      <c r="J58" s="61" t="s">
        <v>91</v>
      </c>
      <c r="K58" s="60" t="s">
        <v>91</v>
      </c>
      <c r="L58" s="61" t="s">
        <v>91</v>
      </c>
      <c r="M58" s="60" t="s">
        <v>91</v>
      </c>
      <c r="N58" s="61" t="s">
        <v>91</v>
      </c>
    </row>
    <row r="59" customFormat="false" ht="12.75" hidden="false" customHeight="false" outlineLevel="0" collapsed="false">
      <c r="A59" s="56" t="n">
        <v>46</v>
      </c>
      <c r="B59" s="57" t="s">
        <v>164</v>
      </c>
      <c r="C59" s="58" t="s">
        <v>165</v>
      </c>
      <c r="D59" s="59" t="s">
        <v>91</v>
      </c>
      <c r="E59" s="60" t="s">
        <v>94</v>
      </c>
      <c r="F59" s="61" t="s">
        <v>91</v>
      </c>
      <c r="G59" s="60" t="s">
        <v>91</v>
      </c>
      <c r="H59" s="61" t="n">
        <v>0.4</v>
      </c>
      <c r="I59" s="60" t="s">
        <v>91</v>
      </c>
      <c r="J59" s="61" t="s">
        <v>91</v>
      </c>
      <c r="K59" s="60" t="n">
        <v>1.2</v>
      </c>
      <c r="L59" s="61" t="n">
        <v>0.7</v>
      </c>
      <c r="M59" s="60" t="n">
        <v>0.6</v>
      </c>
      <c r="N59" s="61" t="n">
        <v>0.6</v>
      </c>
    </row>
    <row r="60" customFormat="false" ht="12.75" hidden="false" customHeight="false" outlineLevel="0" collapsed="false">
      <c r="A60" s="56" t="n">
        <v>47</v>
      </c>
      <c r="B60" s="57" t="s">
        <v>166</v>
      </c>
      <c r="C60" s="58" t="s">
        <v>167</v>
      </c>
      <c r="D60" s="59" t="s">
        <v>91</v>
      </c>
      <c r="E60" s="60" t="s">
        <v>91</v>
      </c>
      <c r="F60" s="61" t="s">
        <v>91</v>
      </c>
      <c r="G60" s="60" t="s">
        <v>91</v>
      </c>
      <c r="H60" s="61" t="s">
        <v>91</v>
      </c>
      <c r="I60" s="60" t="s">
        <v>91</v>
      </c>
      <c r="J60" s="61" t="s">
        <v>91</v>
      </c>
      <c r="K60" s="60" t="s">
        <v>91</v>
      </c>
      <c r="L60" s="61" t="s">
        <v>91</v>
      </c>
      <c r="M60" s="60" t="s">
        <v>91</v>
      </c>
      <c r="N60" s="61" t="s">
        <v>91</v>
      </c>
    </row>
    <row r="61" customFormat="false" ht="12.75" hidden="false" customHeight="false" outlineLevel="0" collapsed="false">
      <c r="A61" s="56" t="n">
        <v>48</v>
      </c>
      <c r="B61" s="57" t="s">
        <v>168</v>
      </c>
      <c r="C61" s="58" t="s">
        <v>169</v>
      </c>
      <c r="D61" s="59" t="n">
        <v>100</v>
      </c>
      <c r="E61" s="60" t="n">
        <v>89.4</v>
      </c>
      <c r="F61" s="61" t="n">
        <v>125.8</v>
      </c>
      <c r="G61" s="60" t="n">
        <v>162.1</v>
      </c>
      <c r="H61" s="61" t="n">
        <v>144.3</v>
      </c>
      <c r="I61" s="60" t="n">
        <v>166.5</v>
      </c>
      <c r="J61" s="61" t="n">
        <v>171.5</v>
      </c>
      <c r="K61" s="60" t="n">
        <v>155.6</v>
      </c>
      <c r="L61" s="61" t="n">
        <v>171.3</v>
      </c>
      <c r="M61" s="60" t="n">
        <v>152.1</v>
      </c>
      <c r="N61" s="61" t="n">
        <v>174.6</v>
      </c>
    </row>
    <row r="62" customFormat="false" ht="12.75" hidden="false" customHeight="false" outlineLevel="0" collapsed="false">
      <c r="A62" s="56" t="n">
        <v>49</v>
      </c>
      <c r="B62" s="57" t="s">
        <v>170</v>
      </c>
      <c r="C62" s="58" t="s">
        <v>171</v>
      </c>
      <c r="D62" s="59" t="s">
        <v>91</v>
      </c>
      <c r="E62" s="60" t="s">
        <v>91</v>
      </c>
      <c r="F62" s="61" t="s">
        <v>91</v>
      </c>
      <c r="G62" s="60" t="s">
        <v>91</v>
      </c>
      <c r="H62" s="61" t="s">
        <v>91</v>
      </c>
      <c r="I62" s="60" t="n">
        <v>22.5</v>
      </c>
      <c r="J62" s="61" t="s">
        <v>91</v>
      </c>
      <c r="K62" s="60" t="n">
        <v>21.2</v>
      </c>
      <c r="L62" s="61" t="s">
        <v>91</v>
      </c>
      <c r="M62" s="60" t="n">
        <v>34.8</v>
      </c>
      <c r="N62" s="61" t="s">
        <v>91</v>
      </c>
    </row>
    <row r="63" customFormat="false" ht="12.75" hidden="false" customHeight="false" outlineLevel="0" collapsed="false">
      <c r="A63" s="56" t="n">
        <v>50</v>
      </c>
      <c r="B63" s="57" t="s">
        <v>172</v>
      </c>
      <c r="C63" s="58" t="s">
        <v>173</v>
      </c>
      <c r="D63" s="59" t="s">
        <v>91</v>
      </c>
      <c r="E63" s="60" t="s">
        <v>91</v>
      </c>
      <c r="F63" s="61" t="s">
        <v>91</v>
      </c>
      <c r="G63" s="60" t="s">
        <v>91</v>
      </c>
      <c r="H63" s="61" t="s">
        <v>94</v>
      </c>
      <c r="I63" s="60" t="s">
        <v>94</v>
      </c>
      <c r="J63" s="61" t="s">
        <v>94</v>
      </c>
      <c r="K63" s="60" t="s">
        <v>94</v>
      </c>
      <c r="L63" s="61" t="s">
        <v>94</v>
      </c>
      <c r="M63" s="60" t="n">
        <v>0.1</v>
      </c>
      <c r="N63" s="61" t="s">
        <v>91</v>
      </c>
    </row>
    <row r="64" customFormat="false" ht="12.75" hidden="false" customHeight="false" outlineLevel="0" collapsed="false">
      <c r="A64" s="56" t="n">
        <v>51</v>
      </c>
      <c r="B64" s="57" t="s">
        <v>174</v>
      </c>
      <c r="C64" s="58" t="s">
        <v>175</v>
      </c>
      <c r="D64" s="59" t="s">
        <v>94</v>
      </c>
      <c r="E64" s="60" t="s">
        <v>94</v>
      </c>
      <c r="F64" s="61" t="n">
        <v>0.1</v>
      </c>
      <c r="G64" s="60" t="n">
        <v>0.2</v>
      </c>
      <c r="H64" s="61" t="n">
        <v>0.1</v>
      </c>
      <c r="I64" s="60" t="s">
        <v>94</v>
      </c>
      <c r="J64" s="61" t="s">
        <v>91</v>
      </c>
      <c r="K64" s="60" t="s">
        <v>94</v>
      </c>
      <c r="L64" s="61" t="s">
        <v>94</v>
      </c>
      <c r="M64" s="60" t="s">
        <v>94</v>
      </c>
      <c r="N64" s="61" t="s">
        <v>94</v>
      </c>
    </row>
    <row r="65" customFormat="false" ht="12.75" hidden="false" customHeight="false" outlineLevel="0" collapsed="false">
      <c r="A65" s="56" t="n">
        <v>52</v>
      </c>
      <c r="B65" s="57" t="s">
        <v>176</v>
      </c>
      <c r="C65" s="58" t="s">
        <v>177</v>
      </c>
      <c r="D65" s="59" t="s">
        <v>94</v>
      </c>
      <c r="E65" s="60" t="s">
        <v>94</v>
      </c>
      <c r="F65" s="61" t="s">
        <v>94</v>
      </c>
      <c r="G65" s="60" t="s">
        <v>94</v>
      </c>
      <c r="H65" s="61" t="s">
        <v>94</v>
      </c>
      <c r="I65" s="60" t="s">
        <v>94</v>
      </c>
      <c r="J65" s="61" t="s">
        <v>94</v>
      </c>
      <c r="K65" s="60" t="s">
        <v>94</v>
      </c>
      <c r="L65" s="61" t="s">
        <v>94</v>
      </c>
      <c r="M65" s="60" t="s">
        <v>94</v>
      </c>
      <c r="N65" s="61" t="s">
        <v>94</v>
      </c>
    </row>
    <row r="66" customFormat="false" ht="12.75" hidden="false" customHeight="false" outlineLevel="0" collapsed="false">
      <c r="A66" s="56" t="n">
        <v>53</v>
      </c>
      <c r="B66" s="57" t="s">
        <v>178</v>
      </c>
      <c r="C66" s="58" t="s">
        <v>179</v>
      </c>
      <c r="D66" s="59" t="s">
        <v>91</v>
      </c>
      <c r="E66" s="60" t="s">
        <v>91</v>
      </c>
      <c r="F66" s="61" t="s">
        <v>91</v>
      </c>
      <c r="G66" s="60" t="s">
        <v>91</v>
      </c>
      <c r="H66" s="61" t="s">
        <v>91</v>
      </c>
      <c r="I66" s="60" t="s">
        <v>91</v>
      </c>
      <c r="J66" s="61" t="s">
        <v>91</v>
      </c>
      <c r="K66" s="60" t="s">
        <v>91</v>
      </c>
      <c r="L66" s="61" t="s">
        <v>91</v>
      </c>
      <c r="M66" s="60" t="s">
        <v>91</v>
      </c>
      <c r="N66" s="61" t="s">
        <v>91</v>
      </c>
    </row>
    <row r="67" customFormat="false" ht="12.75" hidden="false" customHeight="false" outlineLevel="0" collapsed="false">
      <c r="A67" s="56" t="n">
        <v>54</v>
      </c>
      <c r="B67" s="57" t="s">
        <v>180</v>
      </c>
      <c r="C67" s="58" t="s">
        <v>181</v>
      </c>
      <c r="D67" s="59" t="s">
        <v>91</v>
      </c>
      <c r="E67" s="60" t="s">
        <v>91</v>
      </c>
      <c r="F67" s="61" t="s">
        <v>91</v>
      </c>
      <c r="G67" s="60" t="s">
        <v>91</v>
      </c>
      <c r="H67" s="61" t="s">
        <v>91</v>
      </c>
      <c r="I67" s="60" t="s">
        <v>91</v>
      </c>
      <c r="J67" s="61" t="s">
        <v>91</v>
      </c>
      <c r="K67" s="60" t="s">
        <v>91</v>
      </c>
      <c r="L67" s="61" t="s">
        <v>91</v>
      </c>
      <c r="M67" s="60" t="s">
        <v>91</v>
      </c>
      <c r="N67" s="61" t="s">
        <v>91</v>
      </c>
    </row>
    <row r="68" customFormat="false" ht="12.75" hidden="false" customHeight="false" outlineLevel="0" collapsed="false">
      <c r="A68" s="56" t="n">
        <v>55</v>
      </c>
      <c r="B68" s="57" t="s">
        <v>182</v>
      </c>
      <c r="C68" s="58" t="s">
        <v>183</v>
      </c>
      <c r="D68" s="59" t="s">
        <v>91</v>
      </c>
      <c r="E68" s="60" t="s">
        <v>91</v>
      </c>
      <c r="F68" s="61" t="s">
        <v>91</v>
      </c>
      <c r="G68" s="60" t="s">
        <v>91</v>
      </c>
      <c r="H68" s="61" t="s">
        <v>91</v>
      </c>
      <c r="I68" s="60" t="s">
        <v>91</v>
      </c>
      <c r="J68" s="61" t="n">
        <v>3.3</v>
      </c>
      <c r="K68" s="60" t="s">
        <v>91</v>
      </c>
      <c r="L68" s="61" t="n">
        <v>5.2</v>
      </c>
      <c r="M68" s="60" t="n">
        <v>7.2</v>
      </c>
      <c r="N68" s="61" t="n">
        <v>8</v>
      </c>
    </row>
    <row r="69" customFormat="false" ht="12.75" hidden="false" customHeight="false" outlineLevel="0" collapsed="false">
      <c r="A69" s="56" t="n">
        <v>56</v>
      </c>
      <c r="B69" s="57" t="s">
        <v>184</v>
      </c>
      <c r="C69" s="58" t="s">
        <v>185</v>
      </c>
      <c r="D69" s="59" t="n">
        <v>20.5</v>
      </c>
      <c r="E69" s="60" t="n">
        <v>19.4</v>
      </c>
      <c r="F69" s="61" t="s">
        <v>91</v>
      </c>
      <c r="G69" s="60" t="s">
        <v>91</v>
      </c>
      <c r="H69" s="61" t="s">
        <v>91</v>
      </c>
      <c r="I69" s="60" t="s">
        <v>91</v>
      </c>
      <c r="J69" s="61" t="s">
        <v>91</v>
      </c>
      <c r="K69" s="60" t="s">
        <v>91</v>
      </c>
      <c r="L69" s="61" t="s">
        <v>91</v>
      </c>
      <c r="M69" s="60" t="s">
        <v>91</v>
      </c>
      <c r="N69" s="61" t="s">
        <v>91</v>
      </c>
    </row>
    <row r="70" customFormat="false" ht="12.75" hidden="false" customHeight="false" outlineLevel="0" collapsed="false">
      <c r="A70" s="56" t="n">
        <v>57</v>
      </c>
      <c r="B70" s="57" t="s">
        <v>186</v>
      </c>
      <c r="C70" s="58" t="s">
        <v>187</v>
      </c>
      <c r="D70" s="59" t="s">
        <v>91</v>
      </c>
      <c r="E70" s="60" t="s">
        <v>91</v>
      </c>
      <c r="F70" s="61" t="s">
        <v>91</v>
      </c>
      <c r="G70" s="60" t="s">
        <v>91</v>
      </c>
      <c r="H70" s="61" t="s">
        <v>91</v>
      </c>
      <c r="I70" s="60" t="s">
        <v>91</v>
      </c>
      <c r="J70" s="61" t="s">
        <v>91</v>
      </c>
      <c r="K70" s="60" t="s">
        <v>91</v>
      </c>
      <c r="L70" s="61" t="s">
        <v>91</v>
      </c>
      <c r="M70" s="60" t="s">
        <v>91</v>
      </c>
      <c r="N70" s="61" t="s">
        <v>91</v>
      </c>
    </row>
    <row r="71" customFormat="false" ht="12.75" hidden="false" customHeight="false" outlineLevel="0" collapsed="false">
      <c r="A71" s="56" t="n">
        <v>58</v>
      </c>
      <c r="B71" s="57" t="s">
        <v>188</v>
      </c>
      <c r="C71" s="58" t="s">
        <v>189</v>
      </c>
      <c r="D71" s="59" t="s">
        <v>91</v>
      </c>
      <c r="E71" s="60" t="s">
        <v>91</v>
      </c>
      <c r="F71" s="61" t="s">
        <v>91</v>
      </c>
      <c r="G71" s="60" t="s">
        <v>91</v>
      </c>
      <c r="H71" s="61" t="s">
        <v>91</v>
      </c>
      <c r="I71" s="60" t="s">
        <v>91</v>
      </c>
      <c r="J71" s="61" t="s">
        <v>91</v>
      </c>
      <c r="K71" s="60" t="s">
        <v>91</v>
      </c>
      <c r="L71" s="61" t="s">
        <v>91</v>
      </c>
      <c r="M71" s="60" t="s">
        <v>91</v>
      </c>
      <c r="N71" s="61" t="s">
        <v>91</v>
      </c>
    </row>
    <row r="72" customFormat="false" ht="12.75" hidden="false" customHeight="false" outlineLevel="0" collapsed="false">
      <c r="A72" s="56" t="n">
        <v>59</v>
      </c>
      <c r="B72" s="57" t="s">
        <v>190</v>
      </c>
      <c r="C72" s="58" t="s">
        <v>191</v>
      </c>
      <c r="D72" s="59" t="s">
        <v>94</v>
      </c>
      <c r="E72" s="60" t="s">
        <v>94</v>
      </c>
      <c r="F72" s="61" t="s">
        <v>94</v>
      </c>
      <c r="G72" s="60" t="s">
        <v>94</v>
      </c>
      <c r="H72" s="61" t="s">
        <v>94</v>
      </c>
      <c r="I72" s="60" t="s">
        <v>94</v>
      </c>
      <c r="J72" s="61" t="s">
        <v>94</v>
      </c>
      <c r="K72" s="60" t="s">
        <v>94</v>
      </c>
      <c r="L72" s="61" t="s">
        <v>94</v>
      </c>
      <c r="M72" s="60" t="s">
        <v>94</v>
      </c>
      <c r="N72" s="61" t="s">
        <v>94</v>
      </c>
    </row>
    <row r="73" customFormat="false" ht="12.75" hidden="false" customHeight="false" outlineLevel="0" collapsed="false">
      <c r="A73" s="56" t="n">
        <v>60</v>
      </c>
      <c r="B73" s="57" t="s">
        <v>192</v>
      </c>
      <c r="C73" s="58" t="s">
        <v>193</v>
      </c>
      <c r="D73" s="59" t="s">
        <v>94</v>
      </c>
      <c r="E73" s="60" t="s">
        <v>91</v>
      </c>
      <c r="F73" s="61" t="s">
        <v>94</v>
      </c>
      <c r="G73" s="60" t="s">
        <v>94</v>
      </c>
      <c r="H73" s="61" t="s">
        <v>94</v>
      </c>
      <c r="I73" s="60" t="s">
        <v>94</v>
      </c>
      <c r="J73" s="61" t="s">
        <v>94</v>
      </c>
      <c r="K73" s="60" t="s">
        <v>94</v>
      </c>
      <c r="L73" s="61" t="s">
        <v>94</v>
      </c>
      <c r="M73" s="60" t="s">
        <v>94</v>
      </c>
      <c r="N73" s="61" t="s">
        <v>94</v>
      </c>
    </row>
    <row r="74" customFormat="false" ht="12.75" hidden="false" customHeight="false" outlineLevel="0" collapsed="false">
      <c r="A74" s="56" t="n">
        <v>61</v>
      </c>
      <c r="B74" s="57" t="s">
        <v>194</v>
      </c>
      <c r="C74" s="58" t="s">
        <v>195</v>
      </c>
      <c r="D74" s="59" t="s">
        <v>91</v>
      </c>
      <c r="E74" s="60" t="s">
        <v>91</v>
      </c>
      <c r="F74" s="61" t="s">
        <v>91</v>
      </c>
      <c r="G74" s="60" t="s">
        <v>91</v>
      </c>
      <c r="H74" s="61" t="s">
        <v>91</v>
      </c>
      <c r="I74" s="60" t="s">
        <v>91</v>
      </c>
      <c r="J74" s="61" t="s">
        <v>91</v>
      </c>
      <c r="K74" s="60" t="s">
        <v>91</v>
      </c>
      <c r="L74" s="61" t="s">
        <v>91</v>
      </c>
      <c r="M74" s="60" t="s">
        <v>91</v>
      </c>
      <c r="N74" s="61" t="s">
        <v>91</v>
      </c>
    </row>
    <row r="75" customFormat="false" ht="12.75" hidden="false" customHeight="false" outlineLevel="0" collapsed="false">
      <c r="A75" s="56" t="n">
        <v>62</v>
      </c>
      <c r="B75" s="57" t="s">
        <v>196</v>
      </c>
      <c r="C75" s="58" t="s">
        <v>197</v>
      </c>
      <c r="D75" s="59" t="s">
        <v>91</v>
      </c>
      <c r="E75" s="60" t="s">
        <v>91</v>
      </c>
      <c r="F75" s="61" t="s">
        <v>91</v>
      </c>
      <c r="G75" s="60" t="s">
        <v>91</v>
      </c>
      <c r="H75" s="61" t="s">
        <v>91</v>
      </c>
      <c r="I75" s="60" t="s">
        <v>91</v>
      </c>
      <c r="J75" s="61" t="s">
        <v>91</v>
      </c>
      <c r="K75" s="60" t="n">
        <v>4.3</v>
      </c>
      <c r="L75" s="61" t="s">
        <v>91</v>
      </c>
      <c r="M75" s="60" t="s">
        <v>91</v>
      </c>
      <c r="N75" s="61" t="s">
        <v>91</v>
      </c>
    </row>
    <row r="76" customFormat="false" ht="12.75" hidden="false" customHeight="false" outlineLevel="0" collapsed="false">
      <c r="A76" s="56" t="n">
        <v>63</v>
      </c>
      <c r="B76" s="57" t="s">
        <v>198</v>
      </c>
      <c r="C76" s="58" t="s">
        <v>199</v>
      </c>
      <c r="D76" s="59" t="s">
        <v>91</v>
      </c>
      <c r="E76" s="60" t="s">
        <v>91</v>
      </c>
      <c r="F76" s="61" t="s">
        <v>91</v>
      </c>
      <c r="G76" s="60" t="s">
        <v>91</v>
      </c>
      <c r="H76" s="61" t="s">
        <v>91</v>
      </c>
      <c r="I76" s="60" t="s">
        <v>91</v>
      </c>
      <c r="J76" s="61" t="s">
        <v>91</v>
      </c>
      <c r="K76" s="60" t="s">
        <v>91</v>
      </c>
      <c r="L76" s="61" t="s">
        <v>91</v>
      </c>
      <c r="M76" s="60" t="s">
        <v>91</v>
      </c>
      <c r="N76" s="61" t="s">
        <v>91</v>
      </c>
    </row>
    <row r="77" customFormat="false" ht="12.75" hidden="false" customHeight="false" outlineLevel="0" collapsed="false">
      <c r="A77" s="56" t="n">
        <v>64</v>
      </c>
      <c r="B77" s="57" t="s">
        <v>200</v>
      </c>
      <c r="C77" s="58" t="s">
        <v>201</v>
      </c>
      <c r="D77" s="59" t="s">
        <v>94</v>
      </c>
      <c r="E77" s="60" t="s">
        <v>94</v>
      </c>
      <c r="F77" s="61" t="s">
        <v>94</v>
      </c>
      <c r="G77" s="60" t="s">
        <v>94</v>
      </c>
      <c r="H77" s="61" t="s">
        <v>94</v>
      </c>
      <c r="I77" s="60" t="s">
        <v>94</v>
      </c>
      <c r="J77" s="61" t="s">
        <v>94</v>
      </c>
      <c r="K77" s="60" t="s">
        <v>94</v>
      </c>
      <c r="L77" s="61" t="s">
        <v>94</v>
      </c>
      <c r="M77" s="60" t="s">
        <v>94</v>
      </c>
      <c r="N77" s="61" t="s">
        <v>94</v>
      </c>
    </row>
    <row r="78" customFormat="false" ht="12.75" hidden="false" customHeight="false" outlineLevel="0" collapsed="false">
      <c r="A78" s="56" t="n">
        <v>65</v>
      </c>
      <c r="B78" s="57" t="s">
        <v>202</v>
      </c>
      <c r="C78" s="58" t="s">
        <v>203</v>
      </c>
      <c r="D78" s="59" t="s">
        <v>94</v>
      </c>
      <c r="E78" s="60" t="s">
        <v>94</v>
      </c>
      <c r="F78" s="61" t="s">
        <v>94</v>
      </c>
      <c r="G78" s="60" t="n">
        <v>0.6</v>
      </c>
      <c r="H78" s="61" t="s">
        <v>94</v>
      </c>
      <c r="I78" s="60" t="s">
        <v>91</v>
      </c>
      <c r="J78" s="61" t="s">
        <v>91</v>
      </c>
      <c r="K78" s="60" t="s">
        <v>91</v>
      </c>
      <c r="L78" s="61" t="s">
        <v>91</v>
      </c>
      <c r="M78" s="60" t="s">
        <v>91</v>
      </c>
      <c r="N78" s="61" t="n">
        <v>0.1</v>
      </c>
    </row>
    <row r="79" customFormat="false" ht="12.75" hidden="false" customHeight="false" outlineLevel="0" collapsed="false">
      <c r="A79" s="56" t="n">
        <v>66</v>
      </c>
      <c r="B79" s="57" t="s">
        <v>204</v>
      </c>
      <c r="C79" s="58" t="s">
        <v>205</v>
      </c>
      <c r="D79" s="59" t="s">
        <v>91</v>
      </c>
      <c r="E79" s="60" t="s">
        <v>91</v>
      </c>
      <c r="F79" s="61" t="s">
        <v>91</v>
      </c>
      <c r="G79" s="60" t="s">
        <v>91</v>
      </c>
      <c r="H79" s="61" t="s">
        <v>91</v>
      </c>
      <c r="I79" s="60" t="n">
        <v>2.1</v>
      </c>
      <c r="J79" s="61" t="n">
        <v>3.3</v>
      </c>
      <c r="K79" s="60" t="s">
        <v>91</v>
      </c>
      <c r="L79" s="61" t="n">
        <v>3.6</v>
      </c>
      <c r="M79" s="60" t="n">
        <v>3.5</v>
      </c>
      <c r="N79" s="61" t="n">
        <v>3.2</v>
      </c>
    </row>
    <row r="80" customFormat="false" ht="12.75" hidden="false" customHeight="false" outlineLevel="0" collapsed="false">
      <c r="A80" s="56" t="n">
        <v>67</v>
      </c>
      <c r="B80" s="57" t="s">
        <v>206</v>
      </c>
      <c r="C80" s="58" t="s">
        <v>207</v>
      </c>
      <c r="D80" s="59" t="s">
        <v>91</v>
      </c>
      <c r="E80" s="60" t="s">
        <v>91</v>
      </c>
      <c r="F80" s="61" t="s">
        <v>91</v>
      </c>
      <c r="G80" s="60" t="s">
        <v>91</v>
      </c>
      <c r="H80" s="61" t="s">
        <v>91</v>
      </c>
      <c r="I80" s="60" t="s">
        <v>91</v>
      </c>
      <c r="J80" s="61" t="s">
        <v>91</v>
      </c>
      <c r="K80" s="60" t="s">
        <v>91</v>
      </c>
      <c r="L80" s="61" t="s">
        <v>91</v>
      </c>
      <c r="M80" s="60" t="s">
        <v>91</v>
      </c>
      <c r="N80" s="61" t="s">
        <v>91</v>
      </c>
    </row>
    <row r="81" customFormat="false" ht="12.75" hidden="false" customHeight="false" outlineLevel="0" collapsed="false">
      <c r="A81" s="56" t="n">
        <v>68</v>
      </c>
      <c r="B81" s="57" t="s">
        <v>208</v>
      </c>
      <c r="C81" s="58" t="s">
        <v>209</v>
      </c>
      <c r="D81" s="59" t="s">
        <v>94</v>
      </c>
      <c r="E81" s="60" t="s">
        <v>94</v>
      </c>
      <c r="F81" s="61" t="s">
        <v>94</v>
      </c>
      <c r="G81" s="60" t="n">
        <v>0.6</v>
      </c>
      <c r="H81" s="61" t="s">
        <v>94</v>
      </c>
      <c r="I81" s="60" t="s">
        <v>94</v>
      </c>
      <c r="J81" s="61" t="s">
        <v>94</v>
      </c>
      <c r="K81" s="60" t="s">
        <v>94</v>
      </c>
      <c r="L81" s="61" t="s">
        <v>94</v>
      </c>
      <c r="M81" s="60" t="s">
        <v>94</v>
      </c>
      <c r="N81" s="61" t="s">
        <v>94</v>
      </c>
    </row>
    <row r="82" customFormat="false" ht="12.75" hidden="false" customHeight="false" outlineLevel="0" collapsed="false">
      <c r="A82" s="56" t="n">
        <v>69</v>
      </c>
      <c r="B82" s="57" t="s">
        <v>210</v>
      </c>
      <c r="C82" s="58" t="s">
        <v>211</v>
      </c>
      <c r="D82" s="59" t="s">
        <v>94</v>
      </c>
      <c r="E82" s="60" t="s">
        <v>94</v>
      </c>
      <c r="F82" s="61" t="s">
        <v>94</v>
      </c>
      <c r="G82" s="60" t="s">
        <v>91</v>
      </c>
      <c r="H82" s="61" t="s">
        <v>91</v>
      </c>
      <c r="I82" s="60" t="s">
        <v>91</v>
      </c>
      <c r="J82" s="61" t="s">
        <v>91</v>
      </c>
      <c r="K82" s="60" t="s">
        <v>91</v>
      </c>
      <c r="L82" s="61" t="s">
        <v>91</v>
      </c>
      <c r="M82" s="60" t="s">
        <v>91</v>
      </c>
      <c r="N82" s="61" t="s">
        <v>91</v>
      </c>
    </row>
    <row r="83" customFormat="false" ht="12.75" hidden="false" customHeight="false" outlineLevel="0" collapsed="false">
      <c r="A83" s="56" t="n">
        <v>70</v>
      </c>
      <c r="B83" s="57" t="s">
        <v>212</v>
      </c>
      <c r="C83" s="58" t="s">
        <v>213</v>
      </c>
      <c r="D83" s="59" t="s">
        <v>91</v>
      </c>
      <c r="E83" s="60" t="s">
        <v>91</v>
      </c>
      <c r="F83" s="61" t="n">
        <v>9</v>
      </c>
      <c r="G83" s="60" t="n">
        <v>13</v>
      </c>
      <c r="H83" s="61" t="n">
        <v>11.9</v>
      </c>
      <c r="I83" s="60" t="s">
        <v>91</v>
      </c>
      <c r="J83" s="61" t="n">
        <v>8.2</v>
      </c>
      <c r="K83" s="60" t="s">
        <v>91</v>
      </c>
      <c r="L83" s="61" t="n">
        <v>6</v>
      </c>
      <c r="M83" s="60" t="n">
        <v>3</v>
      </c>
      <c r="N83" s="61" t="n">
        <v>2.7</v>
      </c>
    </row>
    <row r="84" customFormat="false" ht="12.75" hidden="false" customHeight="false" outlineLevel="0" collapsed="false">
      <c r="A84" s="56" t="n">
        <v>71</v>
      </c>
      <c r="B84" s="57" t="s">
        <v>214</v>
      </c>
      <c r="C84" s="58" t="s">
        <v>215</v>
      </c>
      <c r="D84" s="59" t="n">
        <v>0.2</v>
      </c>
      <c r="E84" s="60" t="n">
        <v>0.4</v>
      </c>
      <c r="F84" s="61" t="s">
        <v>91</v>
      </c>
      <c r="G84" s="60" t="s">
        <v>91</v>
      </c>
      <c r="H84" s="61" t="n">
        <v>0.5</v>
      </c>
      <c r="I84" s="60" t="s">
        <v>91</v>
      </c>
      <c r="J84" s="61" t="s">
        <v>91</v>
      </c>
      <c r="K84" s="60" t="s">
        <v>91</v>
      </c>
      <c r="L84" s="61" t="s">
        <v>91</v>
      </c>
      <c r="M84" s="60" t="n">
        <v>1.6</v>
      </c>
      <c r="N84" s="61" t="s">
        <v>91</v>
      </c>
    </row>
    <row r="85" customFormat="false" ht="12.75" hidden="false" customHeight="false" outlineLevel="0" collapsed="false">
      <c r="A85" s="56" t="n">
        <v>72</v>
      </c>
      <c r="B85" s="57" t="s">
        <v>216</v>
      </c>
      <c r="C85" s="58" t="s">
        <v>217</v>
      </c>
      <c r="D85" s="59" t="s">
        <v>94</v>
      </c>
      <c r="E85" s="60" t="s">
        <v>91</v>
      </c>
      <c r="F85" s="61" t="s">
        <v>91</v>
      </c>
      <c r="G85" s="60" t="s">
        <v>91</v>
      </c>
      <c r="H85" s="61" t="s">
        <v>91</v>
      </c>
      <c r="I85" s="60" t="s">
        <v>91</v>
      </c>
      <c r="J85" s="61" t="s">
        <v>91</v>
      </c>
      <c r="K85" s="60" t="s">
        <v>91</v>
      </c>
      <c r="L85" s="61" t="s">
        <v>91</v>
      </c>
      <c r="M85" s="60" t="s">
        <v>91</v>
      </c>
      <c r="N85" s="61" t="s">
        <v>91</v>
      </c>
    </row>
    <row r="86" customFormat="false" ht="12.75" hidden="false" customHeight="false" outlineLevel="0" collapsed="false">
      <c r="A86" s="56" t="n">
        <v>73</v>
      </c>
      <c r="B86" s="57" t="s">
        <v>218</v>
      </c>
      <c r="C86" s="58" t="s">
        <v>219</v>
      </c>
      <c r="D86" s="59" t="s">
        <v>91</v>
      </c>
      <c r="E86" s="60" t="s">
        <v>91</v>
      </c>
      <c r="F86" s="61" t="s">
        <v>91</v>
      </c>
      <c r="G86" s="60" t="s">
        <v>91</v>
      </c>
      <c r="H86" s="61" t="s">
        <v>94</v>
      </c>
      <c r="I86" s="60" t="s">
        <v>91</v>
      </c>
      <c r="J86" s="61" t="s">
        <v>91</v>
      </c>
      <c r="K86" s="60" t="s">
        <v>91</v>
      </c>
      <c r="L86" s="61" t="s">
        <v>91</v>
      </c>
      <c r="M86" s="60" t="s">
        <v>94</v>
      </c>
      <c r="N86" s="61" t="s">
        <v>94</v>
      </c>
    </row>
    <row r="87" customFormat="false" ht="12.75" hidden="false" customHeight="false" outlineLevel="0" collapsed="false">
      <c r="A87" s="56" t="n">
        <v>74</v>
      </c>
      <c r="B87" s="57" t="s">
        <v>220</v>
      </c>
      <c r="C87" s="58" t="s">
        <v>221</v>
      </c>
      <c r="D87" s="59" t="s">
        <v>91</v>
      </c>
      <c r="E87" s="60" t="s">
        <v>94</v>
      </c>
      <c r="F87" s="61" t="s">
        <v>91</v>
      </c>
      <c r="G87" s="60" t="n">
        <v>0.2</v>
      </c>
      <c r="H87" s="61" t="n">
        <v>0.1</v>
      </c>
      <c r="I87" s="60" t="s">
        <v>94</v>
      </c>
      <c r="J87" s="61" t="n">
        <v>0.1</v>
      </c>
      <c r="K87" s="60" t="s">
        <v>94</v>
      </c>
      <c r="L87" s="61" t="s">
        <v>94</v>
      </c>
      <c r="M87" s="60" t="s">
        <v>91</v>
      </c>
      <c r="N87" s="61" t="s">
        <v>91</v>
      </c>
    </row>
    <row r="88" customFormat="false" ht="12.75" hidden="false" customHeight="false" outlineLevel="0" collapsed="false">
      <c r="A88" s="56" t="n">
        <v>75</v>
      </c>
      <c r="B88" s="57" t="s">
        <v>222</v>
      </c>
      <c r="C88" s="58" t="s">
        <v>223</v>
      </c>
      <c r="D88" s="59" t="s">
        <v>94</v>
      </c>
      <c r="E88" s="60" t="s">
        <v>94</v>
      </c>
      <c r="F88" s="61" t="s">
        <v>94</v>
      </c>
      <c r="G88" s="60" t="s">
        <v>94</v>
      </c>
      <c r="H88" s="61" t="n">
        <v>0.2</v>
      </c>
      <c r="I88" s="60" t="s">
        <v>94</v>
      </c>
      <c r="J88" s="61" t="s">
        <v>94</v>
      </c>
      <c r="K88" s="60" t="s">
        <v>91</v>
      </c>
      <c r="L88" s="61" t="n">
        <v>0.1</v>
      </c>
      <c r="M88" s="60" t="s">
        <v>91</v>
      </c>
      <c r="N88" s="61" t="s">
        <v>91</v>
      </c>
    </row>
    <row r="89" customFormat="false" ht="12.75" hidden="false" customHeight="false" outlineLevel="0" collapsed="false">
      <c r="A89" s="56" t="n">
        <v>76</v>
      </c>
      <c r="B89" s="57" t="s">
        <v>224</v>
      </c>
      <c r="C89" s="58" t="s">
        <v>225</v>
      </c>
      <c r="D89" s="59" t="s">
        <v>91</v>
      </c>
      <c r="E89" s="60" t="s">
        <v>91</v>
      </c>
      <c r="F89" s="61" t="s">
        <v>91</v>
      </c>
      <c r="G89" s="60" t="n">
        <v>0.8</v>
      </c>
      <c r="H89" s="61" t="n">
        <v>0.7</v>
      </c>
      <c r="I89" s="60" t="s">
        <v>91</v>
      </c>
      <c r="J89" s="61" t="s">
        <v>91</v>
      </c>
      <c r="K89" s="60" t="s">
        <v>91</v>
      </c>
      <c r="L89" s="61" t="n">
        <v>0.9</v>
      </c>
      <c r="M89" s="60" t="s">
        <v>91</v>
      </c>
      <c r="N89" s="61" t="s">
        <v>91</v>
      </c>
    </row>
    <row r="90" customFormat="false" ht="12.75" hidden="false" customHeight="false" outlineLevel="0" collapsed="false">
      <c r="A90" s="56" t="n">
        <v>77</v>
      </c>
      <c r="B90" s="57" t="s">
        <v>226</v>
      </c>
      <c r="C90" s="58" t="s">
        <v>227</v>
      </c>
      <c r="D90" s="59" t="s">
        <v>91</v>
      </c>
      <c r="E90" s="60" t="s">
        <v>91</v>
      </c>
      <c r="F90" s="61" t="s">
        <v>94</v>
      </c>
      <c r="G90" s="60" t="n">
        <v>0.1</v>
      </c>
      <c r="H90" s="61" t="n">
        <v>0.1</v>
      </c>
      <c r="I90" s="60" t="s">
        <v>91</v>
      </c>
      <c r="J90" s="61" t="s">
        <v>91</v>
      </c>
      <c r="K90" s="60" t="n">
        <v>0.3</v>
      </c>
      <c r="L90" s="61" t="s">
        <v>94</v>
      </c>
      <c r="M90" s="60" t="s">
        <v>91</v>
      </c>
      <c r="N90" s="61" t="s">
        <v>91</v>
      </c>
    </row>
    <row r="91" customFormat="false" ht="12.75" hidden="false" customHeight="false" outlineLevel="0" collapsed="false">
      <c r="A91" s="56" t="n">
        <v>78</v>
      </c>
      <c r="B91" s="57" t="s">
        <v>228</v>
      </c>
      <c r="C91" s="58" t="s">
        <v>229</v>
      </c>
      <c r="D91" s="59" t="n">
        <v>323.3</v>
      </c>
      <c r="E91" s="60" t="n">
        <v>265</v>
      </c>
      <c r="F91" s="61" t="n">
        <v>363.4</v>
      </c>
      <c r="G91" s="60" t="n">
        <v>376</v>
      </c>
      <c r="H91" s="61" t="n">
        <v>338.7</v>
      </c>
      <c r="I91" s="60" t="n">
        <v>290.9</v>
      </c>
      <c r="J91" s="61" t="n">
        <v>225.2</v>
      </c>
      <c r="K91" s="60" t="n">
        <v>262.9</v>
      </c>
      <c r="L91" s="61" t="n">
        <v>267.3</v>
      </c>
      <c r="M91" s="60" t="n">
        <v>219.1</v>
      </c>
      <c r="N91" s="61" t="n">
        <v>185.6</v>
      </c>
    </row>
    <row r="92" customFormat="false" ht="12.75" hidden="false" customHeight="false" outlineLevel="0" collapsed="false">
      <c r="A92" s="56" t="n">
        <v>79</v>
      </c>
      <c r="B92" s="57" t="s">
        <v>230</v>
      </c>
      <c r="C92" s="58" t="s">
        <v>231</v>
      </c>
      <c r="D92" s="59" t="s">
        <v>91</v>
      </c>
      <c r="E92" s="60" t="n">
        <v>3.7</v>
      </c>
      <c r="F92" s="61" t="n">
        <v>3</v>
      </c>
      <c r="G92" s="60" t="n">
        <v>5.3</v>
      </c>
      <c r="H92" s="61" t="n">
        <v>9.2</v>
      </c>
      <c r="I92" s="60" t="s">
        <v>91</v>
      </c>
      <c r="J92" s="61" t="s">
        <v>91</v>
      </c>
      <c r="K92" s="60" t="s">
        <v>91</v>
      </c>
      <c r="L92" s="61" t="s">
        <v>91</v>
      </c>
      <c r="M92" s="60" t="s">
        <v>91</v>
      </c>
      <c r="N92" s="61" t="s">
        <v>91</v>
      </c>
    </row>
    <row r="93" customFormat="false" ht="12.75" hidden="false" customHeight="false" outlineLevel="0" collapsed="false">
      <c r="A93" s="56" t="n">
        <v>80</v>
      </c>
      <c r="B93" s="57" t="s">
        <v>232</v>
      </c>
      <c r="C93" s="58" t="s">
        <v>233</v>
      </c>
      <c r="D93" s="59" t="s">
        <v>91</v>
      </c>
      <c r="E93" s="60" t="s">
        <v>91</v>
      </c>
      <c r="F93" s="61" t="n">
        <v>8.8</v>
      </c>
      <c r="G93" s="60" t="n">
        <v>14.8</v>
      </c>
      <c r="H93" s="61" t="n">
        <v>5.8</v>
      </c>
      <c r="I93" s="60" t="s">
        <v>91</v>
      </c>
      <c r="J93" s="61" t="s">
        <v>91</v>
      </c>
      <c r="K93" s="60" t="s">
        <v>91</v>
      </c>
      <c r="L93" s="61" t="n">
        <v>1.3</v>
      </c>
      <c r="M93" s="60" t="s">
        <v>91</v>
      </c>
      <c r="N93" s="61" t="s">
        <v>91</v>
      </c>
    </row>
    <row r="94" customFormat="false" ht="12.75" hidden="false" customHeight="false" outlineLevel="0" collapsed="false">
      <c r="A94" s="56" t="n">
        <v>81</v>
      </c>
      <c r="B94" s="57" t="s">
        <v>234</v>
      </c>
      <c r="C94" s="58" t="s">
        <v>235</v>
      </c>
      <c r="D94" s="59" t="s">
        <v>91</v>
      </c>
      <c r="E94" s="60" t="s">
        <v>91</v>
      </c>
      <c r="F94" s="61" t="n">
        <v>162.2</v>
      </c>
      <c r="G94" s="60" t="n">
        <v>93.6</v>
      </c>
      <c r="H94" s="61" t="n">
        <v>88.2</v>
      </c>
      <c r="I94" s="60" t="s">
        <v>91</v>
      </c>
      <c r="J94" s="61" t="n">
        <v>123.2</v>
      </c>
      <c r="K94" s="60" t="n">
        <v>143.2</v>
      </c>
      <c r="L94" s="61" t="s">
        <v>91</v>
      </c>
      <c r="M94" s="60" t="n">
        <v>89.9</v>
      </c>
      <c r="N94" s="61" t="n">
        <v>35.5</v>
      </c>
    </row>
    <row r="95" customFormat="false" ht="12.75" hidden="false" customHeight="false" outlineLevel="0" collapsed="false">
      <c r="A95" s="56" t="n">
        <v>82</v>
      </c>
      <c r="B95" s="57" t="s">
        <v>236</v>
      </c>
      <c r="C95" s="58" t="s">
        <v>237</v>
      </c>
      <c r="D95" s="59" t="s">
        <v>91</v>
      </c>
      <c r="E95" s="60" t="s">
        <v>91</v>
      </c>
      <c r="F95" s="61" t="s">
        <v>91</v>
      </c>
      <c r="G95" s="60" t="s">
        <v>91</v>
      </c>
      <c r="H95" s="61" t="s">
        <v>91</v>
      </c>
      <c r="I95" s="60" t="s">
        <v>91</v>
      </c>
      <c r="J95" s="61" t="s">
        <v>91</v>
      </c>
      <c r="K95" s="60" t="s">
        <v>91</v>
      </c>
      <c r="L95" s="61" t="s">
        <v>91</v>
      </c>
      <c r="M95" s="60" t="s">
        <v>91</v>
      </c>
      <c r="N95" s="61" t="n">
        <v>9.1</v>
      </c>
    </row>
    <row r="96" customFormat="false" ht="12.75" hidden="false" customHeight="false" outlineLevel="0" collapsed="false">
      <c r="A96" s="56" t="n">
        <v>83</v>
      </c>
      <c r="B96" s="57" t="s">
        <v>238</v>
      </c>
      <c r="C96" s="58" t="s">
        <v>239</v>
      </c>
      <c r="D96" s="59" t="s">
        <v>91</v>
      </c>
      <c r="E96" s="60" t="s">
        <v>91</v>
      </c>
      <c r="F96" s="61" t="n">
        <v>3.1</v>
      </c>
      <c r="G96" s="60" t="n">
        <v>7.8</v>
      </c>
      <c r="H96" s="61" t="n">
        <v>14.5</v>
      </c>
      <c r="I96" s="60" t="s">
        <v>91</v>
      </c>
      <c r="J96" s="61" t="s">
        <v>91</v>
      </c>
      <c r="K96" s="60" t="s">
        <v>91</v>
      </c>
      <c r="L96" s="61" t="s">
        <v>91</v>
      </c>
      <c r="M96" s="60" t="s">
        <v>91</v>
      </c>
      <c r="N96" s="61" t="n">
        <v>8</v>
      </c>
    </row>
    <row r="97" customFormat="false" ht="12.75" hidden="false" customHeight="false" outlineLevel="0" collapsed="false">
      <c r="A97" s="56" t="n">
        <v>84</v>
      </c>
      <c r="B97" s="57" t="s">
        <v>240</v>
      </c>
      <c r="C97" s="58" t="s">
        <v>241</v>
      </c>
      <c r="D97" s="59" t="n">
        <v>2.7</v>
      </c>
      <c r="E97" s="60" t="n">
        <v>3</v>
      </c>
      <c r="F97" s="61" t="s">
        <v>91</v>
      </c>
      <c r="G97" s="60" t="s">
        <v>91</v>
      </c>
      <c r="H97" s="61" t="s">
        <v>91</v>
      </c>
      <c r="I97" s="60" t="n">
        <v>4.2</v>
      </c>
      <c r="J97" s="61" t="n">
        <v>4.9</v>
      </c>
      <c r="K97" s="60" t="n">
        <v>4.7</v>
      </c>
      <c r="L97" s="61" t="n">
        <v>5.3</v>
      </c>
      <c r="M97" s="60" t="n">
        <v>6.1</v>
      </c>
      <c r="N97" s="61" t="n">
        <v>4.9</v>
      </c>
    </row>
    <row r="98" customFormat="false" ht="12.75" hidden="false" customHeight="false" outlineLevel="0" collapsed="false">
      <c r="A98" s="56" t="n">
        <v>85</v>
      </c>
      <c r="B98" s="57" t="s">
        <v>242</v>
      </c>
      <c r="C98" s="58" t="s">
        <v>243</v>
      </c>
      <c r="D98" s="59" t="n">
        <v>28.4</v>
      </c>
      <c r="E98" s="60" t="n">
        <v>31.7</v>
      </c>
      <c r="F98" s="61" t="n">
        <v>35.3</v>
      </c>
      <c r="G98" s="60" t="n">
        <v>44.6</v>
      </c>
      <c r="H98" s="61" t="n">
        <v>34.5</v>
      </c>
      <c r="I98" s="60" t="n">
        <v>47.5</v>
      </c>
      <c r="J98" s="61" t="n">
        <v>54.9</v>
      </c>
      <c r="K98" s="60" t="n">
        <v>63.9</v>
      </c>
      <c r="L98" s="61" t="n">
        <v>51.4</v>
      </c>
      <c r="M98" s="60" t="n">
        <v>43.8</v>
      </c>
      <c r="N98" s="61" t="n">
        <v>46.8</v>
      </c>
    </row>
    <row r="99" customFormat="false" ht="12.75" hidden="false" customHeight="false" outlineLevel="0" collapsed="false">
      <c r="A99" s="56" t="n">
        <v>86</v>
      </c>
      <c r="B99" s="57" t="s">
        <v>244</v>
      </c>
      <c r="C99" s="58" t="s">
        <v>245</v>
      </c>
      <c r="D99" s="59" t="s">
        <v>91</v>
      </c>
      <c r="E99" s="60" t="s">
        <v>91</v>
      </c>
      <c r="F99" s="61" t="s">
        <v>91</v>
      </c>
      <c r="G99" s="60" t="s">
        <v>91</v>
      </c>
      <c r="H99" s="61" t="s">
        <v>91</v>
      </c>
      <c r="I99" s="60" t="n">
        <v>161.5</v>
      </c>
      <c r="J99" s="61" t="s">
        <v>91</v>
      </c>
      <c r="K99" s="60" t="s">
        <v>91</v>
      </c>
      <c r="L99" s="61" t="s">
        <v>91</v>
      </c>
      <c r="M99" s="60" t="s">
        <v>91</v>
      </c>
      <c r="N99" s="61" t="s">
        <v>91</v>
      </c>
    </row>
    <row r="100" customFormat="false" ht="12.75" hidden="false" customHeight="false" outlineLevel="0" collapsed="false">
      <c r="A100" s="56" t="n">
        <v>87</v>
      </c>
      <c r="B100" s="57" t="s">
        <v>246</v>
      </c>
      <c r="C100" s="58" t="s">
        <v>247</v>
      </c>
      <c r="D100" s="59" t="s">
        <v>91</v>
      </c>
      <c r="E100" s="60" t="s">
        <v>91</v>
      </c>
      <c r="F100" s="61" t="s">
        <v>91</v>
      </c>
      <c r="G100" s="60" t="s">
        <v>91</v>
      </c>
      <c r="H100" s="61" t="s">
        <v>91</v>
      </c>
      <c r="I100" s="60" t="s">
        <v>91</v>
      </c>
      <c r="J100" s="61" t="s">
        <v>91</v>
      </c>
      <c r="K100" s="60" t="s">
        <v>91</v>
      </c>
      <c r="L100" s="61" t="s">
        <v>91</v>
      </c>
      <c r="M100" s="60" t="s">
        <v>91</v>
      </c>
      <c r="N100" s="61" t="s">
        <v>91</v>
      </c>
    </row>
    <row r="101" customFormat="false" ht="12.75" hidden="false" customHeight="false" outlineLevel="0" collapsed="false">
      <c r="A101" s="56" t="n">
        <v>88</v>
      </c>
      <c r="B101" s="57" t="s">
        <v>248</v>
      </c>
      <c r="C101" s="58" t="s">
        <v>249</v>
      </c>
      <c r="D101" s="59" t="s">
        <v>91</v>
      </c>
      <c r="E101" s="60" t="s">
        <v>91</v>
      </c>
      <c r="F101" s="61" t="s">
        <v>91</v>
      </c>
      <c r="G101" s="60" t="s">
        <v>91</v>
      </c>
      <c r="H101" s="61" t="s">
        <v>91</v>
      </c>
      <c r="I101" s="60" t="s">
        <v>91</v>
      </c>
      <c r="J101" s="61" t="s">
        <v>91</v>
      </c>
      <c r="K101" s="60" t="s">
        <v>91</v>
      </c>
      <c r="L101" s="61" t="s">
        <v>91</v>
      </c>
      <c r="M101" s="60" t="s">
        <v>91</v>
      </c>
      <c r="N101" s="61" t="s">
        <v>91</v>
      </c>
    </row>
    <row r="102" customFormat="false" ht="12.75" hidden="false" customHeight="false" outlineLevel="0" collapsed="false">
      <c r="A102" s="56" t="n">
        <v>89</v>
      </c>
      <c r="B102" s="57" t="s">
        <v>250</v>
      </c>
      <c r="C102" s="58" t="s">
        <v>251</v>
      </c>
      <c r="D102" s="59" t="s">
        <v>91</v>
      </c>
      <c r="E102" s="60" t="s">
        <v>91</v>
      </c>
      <c r="F102" s="61" t="n">
        <v>109.3</v>
      </c>
      <c r="G102" s="60" t="n">
        <v>130</v>
      </c>
      <c r="H102" s="61" t="n">
        <v>127.3</v>
      </c>
      <c r="I102" s="60" t="n">
        <v>95.8</v>
      </c>
      <c r="J102" s="61" t="s">
        <v>91</v>
      </c>
      <c r="K102" s="60" t="s">
        <v>91</v>
      </c>
      <c r="L102" s="61" t="s">
        <v>91</v>
      </c>
      <c r="M102" s="60" t="s">
        <v>91</v>
      </c>
      <c r="N102" s="61" t="s">
        <v>91</v>
      </c>
    </row>
    <row r="103" customFormat="false" ht="12.75" hidden="false" customHeight="false" outlineLevel="0" collapsed="false">
      <c r="A103" s="56" t="n">
        <v>90</v>
      </c>
      <c r="B103" s="57" t="s">
        <v>252</v>
      </c>
      <c r="C103" s="58" t="s">
        <v>253</v>
      </c>
      <c r="D103" s="59" t="n">
        <v>20</v>
      </c>
      <c r="E103" s="60" t="n">
        <v>23.8</v>
      </c>
      <c r="F103" s="61" t="n">
        <v>24</v>
      </c>
      <c r="G103" s="60" t="n">
        <v>22.7</v>
      </c>
      <c r="H103" s="61" t="n">
        <v>26</v>
      </c>
      <c r="I103" s="60" t="n">
        <v>24.4</v>
      </c>
      <c r="J103" s="61" t="n">
        <v>27.2</v>
      </c>
      <c r="K103" s="60" t="s">
        <v>91</v>
      </c>
      <c r="L103" s="61" t="s">
        <v>91</v>
      </c>
      <c r="M103" s="60" t="s">
        <v>91</v>
      </c>
      <c r="N103" s="61" t="s">
        <v>91</v>
      </c>
    </row>
    <row r="104" customFormat="false" ht="12.75" hidden="false" customHeight="false" outlineLevel="0" collapsed="false">
      <c r="A104" s="56" t="n">
        <v>91</v>
      </c>
      <c r="B104" s="57" t="s">
        <v>254</v>
      </c>
      <c r="C104" s="58" t="s">
        <v>255</v>
      </c>
      <c r="D104" s="59" t="s">
        <v>91</v>
      </c>
      <c r="E104" s="60" t="n">
        <v>4.6</v>
      </c>
      <c r="F104" s="61" t="n">
        <v>4.8</v>
      </c>
      <c r="G104" s="60" t="s">
        <v>91</v>
      </c>
      <c r="H104" s="61" t="n">
        <v>10</v>
      </c>
      <c r="I104" s="60" t="s">
        <v>91</v>
      </c>
      <c r="J104" s="61" t="s">
        <v>91</v>
      </c>
      <c r="K104" s="60" t="s">
        <v>91</v>
      </c>
      <c r="L104" s="61" t="s">
        <v>91</v>
      </c>
      <c r="M104" s="60" t="s">
        <v>91</v>
      </c>
      <c r="N104" s="61" t="s">
        <v>91</v>
      </c>
    </row>
    <row r="105" customFormat="false" ht="12.75" hidden="false" customHeight="false" outlineLevel="0" collapsed="false">
      <c r="A105" s="56" t="n">
        <v>92</v>
      </c>
      <c r="B105" s="57" t="s">
        <v>256</v>
      </c>
      <c r="C105" s="58" t="s">
        <v>257</v>
      </c>
      <c r="D105" s="59" t="s">
        <v>91</v>
      </c>
      <c r="E105" s="60" t="s">
        <v>91</v>
      </c>
      <c r="F105" s="61" t="s">
        <v>91</v>
      </c>
      <c r="G105" s="60" t="s">
        <v>91</v>
      </c>
      <c r="H105" s="61" t="s">
        <v>91</v>
      </c>
      <c r="I105" s="60" t="s">
        <v>91</v>
      </c>
      <c r="J105" s="61" t="s">
        <v>91</v>
      </c>
      <c r="K105" s="60" t="s">
        <v>91</v>
      </c>
      <c r="L105" s="61" t="s">
        <v>91</v>
      </c>
      <c r="M105" s="60" t="s">
        <v>91</v>
      </c>
      <c r="N105" s="61" t="s">
        <v>91</v>
      </c>
    </row>
    <row r="106" customFormat="false" ht="12.75" hidden="false" customHeight="false" outlineLevel="0" collapsed="false">
      <c r="A106" s="56" t="n">
        <v>93</v>
      </c>
      <c r="B106" s="57" t="s">
        <v>258</v>
      </c>
      <c r="C106" s="58" t="s">
        <v>259</v>
      </c>
      <c r="D106" s="59" t="s">
        <v>91</v>
      </c>
      <c r="E106" s="60" t="s">
        <v>91</v>
      </c>
      <c r="F106" s="61" t="s">
        <v>91</v>
      </c>
      <c r="G106" s="60" t="s">
        <v>91</v>
      </c>
      <c r="H106" s="61" t="s">
        <v>91</v>
      </c>
      <c r="I106" s="60" t="s">
        <v>91</v>
      </c>
      <c r="J106" s="61" t="s">
        <v>91</v>
      </c>
      <c r="K106" s="60" t="s">
        <v>91</v>
      </c>
      <c r="L106" s="61" t="s">
        <v>91</v>
      </c>
      <c r="M106" s="60" t="s">
        <v>91</v>
      </c>
      <c r="N106" s="61" t="s">
        <v>91</v>
      </c>
    </row>
    <row r="107" customFormat="false" ht="12.75" hidden="false" customHeight="false" outlineLevel="0" collapsed="false">
      <c r="A107" s="56" t="n">
        <v>94</v>
      </c>
      <c r="B107" s="57" t="s">
        <v>260</v>
      </c>
      <c r="C107" s="58" t="s">
        <v>261</v>
      </c>
      <c r="D107" s="59" t="n">
        <v>26.9</v>
      </c>
      <c r="E107" s="60" t="s">
        <v>91</v>
      </c>
      <c r="F107" s="61" t="s">
        <v>91</v>
      </c>
      <c r="G107" s="60" t="s">
        <v>91</v>
      </c>
      <c r="H107" s="61" t="s">
        <v>91</v>
      </c>
      <c r="I107" s="60" t="s">
        <v>91</v>
      </c>
      <c r="J107" s="61" t="s">
        <v>91</v>
      </c>
      <c r="K107" s="60" t="n">
        <v>26.6</v>
      </c>
      <c r="L107" s="61" t="s">
        <v>91</v>
      </c>
      <c r="M107" s="60" t="s">
        <v>91</v>
      </c>
      <c r="N107" s="61" t="n">
        <v>18.3</v>
      </c>
    </row>
    <row r="108" customFormat="false" ht="12.75" hidden="false" customHeight="false" outlineLevel="0" collapsed="false">
      <c r="A108" s="56" t="n">
        <v>95</v>
      </c>
      <c r="B108" s="57" t="s">
        <v>262</v>
      </c>
      <c r="C108" s="58" t="s">
        <v>263</v>
      </c>
      <c r="D108" s="59" t="n">
        <v>0.5</v>
      </c>
      <c r="E108" s="60" t="n">
        <v>0.7</v>
      </c>
      <c r="F108" s="61" t="n">
        <v>0.9</v>
      </c>
      <c r="G108" s="60" t="n">
        <v>1</v>
      </c>
      <c r="H108" s="61" t="n">
        <v>1</v>
      </c>
      <c r="I108" s="60" t="n">
        <v>1.1</v>
      </c>
      <c r="J108" s="61" t="s">
        <v>91</v>
      </c>
      <c r="K108" s="60" t="n">
        <v>1.1</v>
      </c>
      <c r="L108" s="61" t="s">
        <v>91</v>
      </c>
      <c r="M108" s="60" t="s">
        <v>91</v>
      </c>
      <c r="N108" s="61" t="n">
        <v>1</v>
      </c>
    </row>
    <row r="109" customFormat="false" ht="12.75" hidden="false" customHeight="false" outlineLevel="0" collapsed="false">
      <c r="A109" s="56" t="n">
        <v>96</v>
      </c>
      <c r="B109" s="57" t="s">
        <v>264</v>
      </c>
      <c r="C109" s="58" t="s">
        <v>265</v>
      </c>
      <c r="D109" s="59" t="s">
        <v>91</v>
      </c>
      <c r="E109" s="60" t="s">
        <v>91</v>
      </c>
      <c r="F109" s="61" t="s">
        <v>91</v>
      </c>
      <c r="G109" s="60" t="s">
        <v>91</v>
      </c>
      <c r="H109" s="61" t="s">
        <v>91</v>
      </c>
      <c r="I109" s="60" t="s">
        <v>91</v>
      </c>
      <c r="J109" s="61" t="s">
        <v>91</v>
      </c>
      <c r="K109" s="60" t="n">
        <v>0.7</v>
      </c>
      <c r="L109" s="61" t="s">
        <v>91</v>
      </c>
      <c r="M109" s="60" t="s">
        <v>91</v>
      </c>
      <c r="N109" s="61" t="s">
        <v>91</v>
      </c>
    </row>
    <row r="110" customFormat="false" ht="12.75" hidden="false" customHeight="false" outlineLevel="0" collapsed="false">
      <c r="A110" s="56" t="n">
        <v>97</v>
      </c>
      <c r="B110" s="57" t="s">
        <v>266</v>
      </c>
      <c r="C110" s="58" t="s">
        <v>267</v>
      </c>
      <c r="D110" s="59" t="s">
        <v>91</v>
      </c>
      <c r="E110" s="60" t="s">
        <v>91</v>
      </c>
      <c r="F110" s="61" t="s">
        <v>91</v>
      </c>
      <c r="G110" s="60" t="s">
        <v>91</v>
      </c>
      <c r="H110" s="61" t="s">
        <v>91</v>
      </c>
      <c r="I110" s="60" t="s">
        <v>91</v>
      </c>
      <c r="J110" s="61" t="s">
        <v>91</v>
      </c>
      <c r="K110" s="60" t="s">
        <v>91</v>
      </c>
      <c r="L110" s="61" t="s">
        <v>91</v>
      </c>
      <c r="M110" s="60" t="s">
        <v>91</v>
      </c>
      <c r="N110" s="61" t="s">
        <v>91</v>
      </c>
    </row>
    <row r="111" customFormat="false" ht="12.75" hidden="false" customHeight="false" outlineLevel="0" collapsed="false">
      <c r="A111" s="56" t="n">
        <v>98</v>
      </c>
      <c r="B111" s="57" t="s">
        <v>268</v>
      </c>
      <c r="C111" s="58" t="s">
        <v>269</v>
      </c>
      <c r="D111" s="59" t="s">
        <v>94</v>
      </c>
      <c r="E111" s="60" t="s">
        <v>94</v>
      </c>
      <c r="F111" s="61" t="s">
        <v>94</v>
      </c>
      <c r="G111" s="60" t="s">
        <v>94</v>
      </c>
      <c r="H111" s="61" t="s">
        <v>94</v>
      </c>
      <c r="I111" s="60" t="s">
        <v>94</v>
      </c>
      <c r="J111" s="61" t="s">
        <v>94</v>
      </c>
      <c r="K111" s="60" t="s">
        <v>94</v>
      </c>
      <c r="L111" s="61" t="s">
        <v>94</v>
      </c>
      <c r="M111" s="60" t="s">
        <v>94</v>
      </c>
      <c r="N111" s="61" t="s">
        <v>94</v>
      </c>
    </row>
    <row r="112" customFormat="false" ht="12.75" hidden="false" customHeight="false" outlineLevel="0" collapsed="false">
      <c r="A112" s="56" t="n">
        <v>99</v>
      </c>
      <c r="B112" s="57" t="s">
        <v>270</v>
      </c>
      <c r="C112" s="58" t="s">
        <v>271</v>
      </c>
      <c r="D112" s="59" t="s">
        <v>91</v>
      </c>
      <c r="E112" s="60" t="s">
        <v>91</v>
      </c>
      <c r="F112" s="61" t="s">
        <v>91</v>
      </c>
      <c r="G112" s="60" t="s">
        <v>91</v>
      </c>
      <c r="H112" s="61" t="s">
        <v>91</v>
      </c>
      <c r="I112" s="60" t="s">
        <v>91</v>
      </c>
      <c r="J112" s="61" t="s">
        <v>91</v>
      </c>
      <c r="K112" s="60" t="s">
        <v>91</v>
      </c>
      <c r="L112" s="61" t="s">
        <v>91</v>
      </c>
      <c r="M112" s="60" t="s">
        <v>91</v>
      </c>
      <c r="N112" s="61" t="s">
        <v>91</v>
      </c>
    </row>
    <row r="113" customFormat="false" ht="12.75" hidden="false" customHeight="false" outlineLevel="0" collapsed="false">
      <c r="A113" s="56" t="n">
        <v>100</v>
      </c>
      <c r="B113" s="57" t="s">
        <v>272</v>
      </c>
      <c r="C113" s="58" t="s">
        <v>273</v>
      </c>
      <c r="D113" s="59" t="s">
        <v>94</v>
      </c>
      <c r="E113" s="60" t="s">
        <v>94</v>
      </c>
      <c r="F113" s="61" t="s">
        <v>94</v>
      </c>
      <c r="G113" s="60" t="s">
        <v>94</v>
      </c>
      <c r="H113" s="61" t="s">
        <v>94</v>
      </c>
      <c r="I113" s="60" t="s">
        <v>94</v>
      </c>
      <c r="J113" s="61" t="s">
        <v>94</v>
      </c>
      <c r="K113" s="60" t="s">
        <v>94</v>
      </c>
      <c r="L113" s="61" t="s">
        <v>94</v>
      </c>
      <c r="M113" s="60" t="s">
        <v>94</v>
      </c>
      <c r="N113" s="61" t="s">
        <v>94</v>
      </c>
    </row>
    <row r="114" customFormat="false" ht="12.75" hidden="false" customHeight="false" outlineLevel="0" collapsed="false">
      <c r="A114" s="56" t="n">
        <v>101</v>
      </c>
      <c r="B114" s="57" t="s">
        <v>274</v>
      </c>
      <c r="C114" s="58" t="s">
        <v>275</v>
      </c>
      <c r="D114" s="59" t="s">
        <v>91</v>
      </c>
      <c r="E114" s="60" t="s">
        <v>91</v>
      </c>
      <c r="F114" s="61" t="s">
        <v>91</v>
      </c>
      <c r="G114" s="60" t="s">
        <v>91</v>
      </c>
      <c r="H114" s="61" t="s">
        <v>91</v>
      </c>
      <c r="I114" s="60" t="s">
        <v>91</v>
      </c>
      <c r="J114" s="61" t="s">
        <v>91</v>
      </c>
      <c r="K114" s="60" t="s">
        <v>91</v>
      </c>
      <c r="L114" s="61" t="s">
        <v>91</v>
      </c>
      <c r="M114" s="60" t="n">
        <v>14.6</v>
      </c>
      <c r="N114" s="61" t="n">
        <v>12.9</v>
      </c>
    </row>
    <row r="115" customFormat="false" ht="12.75" hidden="false" customHeight="false" outlineLevel="0" collapsed="false">
      <c r="A115" s="56" t="n">
        <v>102</v>
      </c>
      <c r="B115" s="57" t="s">
        <v>276</v>
      </c>
      <c r="C115" s="58" t="s">
        <v>277</v>
      </c>
      <c r="D115" s="59" t="s">
        <v>91</v>
      </c>
      <c r="E115" s="60" t="s">
        <v>91</v>
      </c>
      <c r="F115" s="61" t="s">
        <v>91</v>
      </c>
      <c r="G115" s="60" t="s">
        <v>91</v>
      </c>
      <c r="H115" s="61" t="s">
        <v>91</v>
      </c>
      <c r="I115" s="60" t="s">
        <v>91</v>
      </c>
      <c r="J115" s="61" t="s">
        <v>91</v>
      </c>
      <c r="K115" s="60" t="s">
        <v>94</v>
      </c>
      <c r="L115" s="61" t="s">
        <v>94</v>
      </c>
      <c r="M115" s="60" t="s">
        <v>94</v>
      </c>
      <c r="N115" s="61" t="s">
        <v>91</v>
      </c>
    </row>
    <row r="116" customFormat="false" ht="12.75" hidden="false" customHeight="false" outlineLevel="0" collapsed="false">
      <c r="A116" s="56" t="n">
        <v>103</v>
      </c>
      <c r="B116" s="57" t="s">
        <v>278</v>
      </c>
      <c r="C116" s="58" t="s">
        <v>279</v>
      </c>
      <c r="D116" s="59" t="n">
        <v>6.1</v>
      </c>
      <c r="E116" s="60" t="n">
        <v>7.8</v>
      </c>
      <c r="F116" s="61" t="n">
        <v>5.5</v>
      </c>
      <c r="G116" s="60" t="n">
        <v>5.5</v>
      </c>
      <c r="H116" s="61" t="n">
        <v>7.4</v>
      </c>
      <c r="I116" s="60" t="s">
        <v>91</v>
      </c>
      <c r="J116" s="61" t="s">
        <v>91</v>
      </c>
      <c r="K116" s="60" t="s">
        <v>91</v>
      </c>
      <c r="L116" s="61" t="n">
        <v>9.6</v>
      </c>
      <c r="M116" s="60" t="n">
        <v>9.6</v>
      </c>
      <c r="N116" s="61" t="s">
        <v>91</v>
      </c>
    </row>
    <row r="117" customFormat="false" ht="12.75" hidden="false" customHeight="false" outlineLevel="0" collapsed="false">
      <c r="A117" s="56" t="n">
        <v>104</v>
      </c>
      <c r="B117" s="57" t="s">
        <v>280</v>
      </c>
      <c r="C117" s="58" t="s">
        <v>281</v>
      </c>
      <c r="D117" s="59" t="s">
        <v>91</v>
      </c>
      <c r="E117" s="60" t="s">
        <v>91</v>
      </c>
      <c r="F117" s="61" t="s">
        <v>91</v>
      </c>
      <c r="G117" s="60" t="s">
        <v>91</v>
      </c>
      <c r="H117" s="61" t="s">
        <v>91</v>
      </c>
      <c r="I117" s="60" t="s">
        <v>91</v>
      </c>
      <c r="J117" s="61" t="s">
        <v>91</v>
      </c>
      <c r="K117" s="60" t="s">
        <v>94</v>
      </c>
      <c r="L117" s="61" t="s">
        <v>91</v>
      </c>
      <c r="M117" s="60" t="s">
        <v>94</v>
      </c>
      <c r="N117" s="61" t="s">
        <v>94</v>
      </c>
    </row>
    <row r="118" customFormat="false" ht="12.75" hidden="false" customHeight="false" outlineLevel="0" collapsed="false">
      <c r="A118" s="56" t="n">
        <v>105</v>
      </c>
      <c r="B118" s="57" t="s">
        <v>282</v>
      </c>
      <c r="C118" s="58" t="s">
        <v>283</v>
      </c>
      <c r="D118" s="59" t="s">
        <v>91</v>
      </c>
      <c r="E118" s="60" t="s">
        <v>91</v>
      </c>
      <c r="F118" s="61" t="s">
        <v>91</v>
      </c>
      <c r="G118" s="60" t="s">
        <v>91</v>
      </c>
      <c r="H118" s="61" t="s">
        <v>91</v>
      </c>
      <c r="I118" s="60" t="s">
        <v>91</v>
      </c>
      <c r="J118" s="61" t="s">
        <v>91</v>
      </c>
      <c r="K118" s="60" t="s">
        <v>91</v>
      </c>
      <c r="L118" s="61" t="s">
        <v>91</v>
      </c>
      <c r="M118" s="60" t="s">
        <v>91</v>
      </c>
      <c r="N118" s="61" t="s">
        <v>91</v>
      </c>
    </row>
    <row r="119" customFormat="false" ht="12.75" hidden="false" customHeight="false" outlineLevel="0" collapsed="false">
      <c r="A119" s="56" t="n">
        <v>106</v>
      </c>
      <c r="B119" s="57" t="s">
        <v>284</v>
      </c>
      <c r="C119" s="58" t="s">
        <v>285</v>
      </c>
      <c r="D119" s="59" t="s">
        <v>94</v>
      </c>
      <c r="E119" s="60" t="s">
        <v>94</v>
      </c>
      <c r="F119" s="61" t="s">
        <v>94</v>
      </c>
      <c r="G119" s="60" t="n">
        <v>0.6</v>
      </c>
      <c r="H119" s="61" t="n">
        <v>0.7</v>
      </c>
      <c r="I119" s="60" t="s">
        <v>91</v>
      </c>
      <c r="J119" s="61" t="s">
        <v>91</v>
      </c>
      <c r="K119" s="60" t="s">
        <v>94</v>
      </c>
      <c r="L119" s="61" t="s">
        <v>94</v>
      </c>
      <c r="M119" s="60" t="s">
        <v>94</v>
      </c>
      <c r="N119" s="61" t="s">
        <v>94</v>
      </c>
    </row>
    <row r="120" customFormat="false" ht="12.75" hidden="false" customHeight="false" outlineLevel="0" collapsed="false">
      <c r="A120" s="56" t="n">
        <v>107</v>
      </c>
      <c r="B120" s="57" t="s">
        <v>286</v>
      </c>
      <c r="C120" s="58" t="s">
        <v>287</v>
      </c>
      <c r="D120" s="59" t="s">
        <v>91</v>
      </c>
      <c r="E120" s="60" t="s">
        <v>91</v>
      </c>
      <c r="F120" s="61" t="s">
        <v>91</v>
      </c>
      <c r="G120" s="60" t="s">
        <v>91</v>
      </c>
      <c r="H120" s="61" t="s">
        <v>91</v>
      </c>
      <c r="I120" s="60" t="s">
        <v>91</v>
      </c>
      <c r="J120" s="61" t="s">
        <v>91</v>
      </c>
      <c r="K120" s="60" t="s">
        <v>91</v>
      </c>
      <c r="L120" s="61" t="s">
        <v>91</v>
      </c>
      <c r="M120" s="60" t="s">
        <v>91</v>
      </c>
      <c r="N120" s="61" t="n">
        <v>1.4</v>
      </c>
    </row>
    <row r="121" customFormat="false" ht="12.75" hidden="false" customHeight="false" outlineLevel="0" collapsed="false">
      <c r="A121" s="56" t="n">
        <v>108</v>
      </c>
      <c r="B121" s="57" t="s">
        <v>288</v>
      </c>
      <c r="C121" s="58" t="s">
        <v>289</v>
      </c>
      <c r="D121" s="59" t="s">
        <v>94</v>
      </c>
      <c r="E121" s="60" t="s">
        <v>94</v>
      </c>
      <c r="F121" s="61" t="s">
        <v>94</v>
      </c>
      <c r="G121" s="60" t="s">
        <v>94</v>
      </c>
      <c r="H121" s="61" t="s">
        <v>94</v>
      </c>
      <c r="I121" s="60" t="s">
        <v>94</v>
      </c>
      <c r="J121" s="61" t="s">
        <v>94</v>
      </c>
      <c r="K121" s="60" t="s">
        <v>94</v>
      </c>
      <c r="L121" s="61" t="s">
        <v>94</v>
      </c>
      <c r="M121" s="60" t="s">
        <v>94</v>
      </c>
      <c r="N121" s="61" t="s">
        <v>94</v>
      </c>
    </row>
    <row r="122" customFormat="false" ht="12.75" hidden="false" customHeight="false" outlineLevel="0" collapsed="false">
      <c r="A122" s="56" t="n">
        <v>109</v>
      </c>
      <c r="B122" s="57" t="s">
        <v>290</v>
      </c>
      <c r="C122" s="58" t="s">
        <v>291</v>
      </c>
      <c r="D122" s="59" t="s">
        <v>91</v>
      </c>
      <c r="E122" s="60" t="s">
        <v>91</v>
      </c>
      <c r="F122" s="61" t="s">
        <v>91</v>
      </c>
      <c r="G122" s="60" t="s">
        <v>91</v>
      </c>
      <c r="H122" s="61" t="s">
        <v>91</v>
      </c>
      <c r="I122" s="60" t="s">
        <v>91</v>
      </c>
      <c r="J122" s="61" t="s">
        <v>91</v>
      </c>
      <c r="K122" s="60" t="s">
        <v>91</v>
      </c>
      <c r="L122" s="61" t="s">
        <v>91</v>
      </c>
      <c r="M122" s="60" t="s">
        <v>91</v>
      </c>
      <c r="N122" s="61" t="s">
        <v>91</v>
      </c>
    </row>
    <row r="123" customFormat="false" ht="12.75" hidden="false" customHeight="false" outlineLevel="0" collapsed="false">
      <c r="A123" s="56" t="n">
        <v>110</v>
      </c>
      <c r="B123" s="57" t="s">
        <v>292</v>
      </c>
      <c r="C123" s="58" t="s">
        <v>293</v>
      </c>
      <c r="D123" s="59" t="s">
        <v>91</v>
      </c>
      <c r="E123" s="60" t="n">
        <v>13.4</v>
      </c>
      <c r="F123" s="61" t="s">
        <v>91</v>
      </c>
      <c r="G123" s="60" t="s">
        <v>91</v>
      </c>
      <c r="H123" s="61" t="s">
        <v>91</v>
      </c>
      <c r="I123" s="60" t="n">
        <v>12.1</v>
      </c>
      <c r="J123" s="61" t="s">
        <v>91</v>
      </c>
      <c r="K123" s="60" t="s">
        <v>91</v>
      </c>
      <c r="L123" s="61" t="s">
        <v>91</v>
      </c>
      <c r="M123" s="60" t="s">
        <v>91</v>
      </c>
      <c r="N123" s="61" t="s">
        <v>91</v>
      </c>
    </row>
    <row r="124" customFormat="false" ht="12.75" hidden="false" customHeight="false" outlineLevel="0" collapsed="false">
      <c r="A124" s="56" t="n">
        <v>111</v>
      </c>
      <c r="B124" s="57" t="s">
        <v>294</v>
      </c>
      <c r="C124" s="58" t="s">
        <v>295</v>
      </c>
      <c r="D124" s="59" t="n">
        <v>6.7</v>
      </c>
      <c r="E124" s="60" t="s">
        <v>91</v>
      </c>
      <c r="F124" s="61" t="n">
        <v>6.1</v>
      </c>
      <c r="G124" s="60" t="n">
        <v>11.4</v>
      </c>
      <c r="H124" s="61" t="n">
        <v>7.3</v>
      </c>
      <c r="I124" s="60" t="n">
        <v>12.6</v>
      </c>
      <c r="J124" s="61" t="s">
        <v>91</v>
      </c>
      <c r="K124" s="60" t="s">
        <v>91</v>
      </c>
      <c r="L124" s="61" t="s">
        <v>91</v>
      </c>
      <c r="M124" s="60" t="s">
        <v>91</v>
      </c>
      <c r="N124" s="61" t="s">
        <v>91</v>
      </c>
    </row>
    <row r="125" customFormat="false" ht="12.75" hidden="false" customHeight="false" outlineLevel="0" collapsed="false">
      <c r="A125" s="56" t="n">
        <v>112</v>
      </c>
      <c r="B125" s="57" t="s">
        <v>296</v>
      </c>
      <c r="C125" s="58" t="s">
        <v>297</v>
      </c>
      <c r="D125" s="59" t="s">
        <v>94</v>
      </c>
      <c r="E125" s="60" t="s">
        <v>91</v>
      </c>
      <c r="F125" s="61" t="s">
        <v>91</v>
      </c>
      <c r="G125" s="60" t="s">
        <v>91</v>
      </c>
      <c r="H125" s="61" t="s">
        <v>91</v>
      </c>
      <c r="I125" s="60" t="s">
        <v>91</v>
      </c>
      <c r="J125" s="61" t="s">
        <v>94</v>
      </c>
      <c r="K125" s="60" t="s">
        <v>91</v>
      </c>
      <c r="L125" s="61" t="s">
        <v>91</v>
      </c>
      <c r="M125" s="60" t="s">
        <v>94</v>
      </c>
      <c r="N125" s="61" t="s">
        <v>94</v>
      </c>
    </row>
    <row r="126" customFormat="false" ht="12.75" hidden="false" customHeight="false" outlineLevel="0" collapsed="false">
      <c r="A126" s="56" t="n">
        <v>113</v>
      </c>
      <c r="B126" s="57" t="s">
        <v>298</v>
      </c>
      <c r="C126" s="58" t="s">
        <v>299</v>
      </c>
      <c r="D126" s="59" t="s">
        <v>91</v>
      </c>
      <c r="E126" s="60" t="s">
        <v>91</v>
      </c>
      <c r="F126" s="61" t="s">
        <v>91</v>
      </c>
      <c r="G126" s="60" t="s">
        <v>91</v>
      </c>
      <c r="H126" s="61" t="s">
        <v>91</v>
      </c>
      <c r="I126" s="60" t="s">
        <v>91</v>
      </c>
      <c r="J126" s="61" t="s">
        <v>91</v>
      </c>
      <c r="K126" s="60" t="s">
        <v>91</v>
      </c>
      <c r="L126" s="61" t="s">
        <v>91</v>
      </c>
      <c r="M126" s="60" t="s">
        <v>91</v>
      </c>
      <c r="N126" s="61" t="s">
        <v>91</v>
      </c>
    </row>
    <row r="127" customFormat="false" ht="12.75" hidden="false" customHeight="false" outlineLevel="0" collapsed="false">
      <c r="A127" s="56" t="n">
        <v>114</v>
      </c>
      <c r="B127" s="57" t="s">
        <v>300</v>
      </c>
      <c r="C127" s="58" t="s">
        <v>301</v>
      </c>
      <c r="D127" s="59" t="s">
        <v>91</v>
      </c>
      <c r="E127" s="60" t="s">
        <v>91</v>
      </c>
      <c r="F127" s="61" t="s">
        <v>91</v>
      </c>
      <c r="G127" s="60" t="s">
        <v>91</v>
      </c>
      <c r="H127" s="61" t="s">
        <v>91</v>
      </c>
      <c r="I127" s="60" t="s">
        <v>91</v>
      </c>
      <c r="J127" s="61" t="s">
        <v>91</v>
      </c>
      <c r="K127" s="60" t="s">
        <v>91</v>
      </c>
      <c r="L127" s="61" t="s">
        <v>91</v>
      </c>
      <c r="M127" s="60" t="n">
        <v>2.4</v>
      </c>
      <c r="N127" s="61" t="n">
        <v>2</v>
      </c>
    </row>
    <row r="128" customFormat="false" ht="12.75" hidden="false" customHeight="false" outlineLevel="0" collapsed="false">
      <c r="A128" s="56" t="n">
        <v>115</v>
      </c>
      <c r="B128" s="57" t="s">
        <v>302</v>
      </c>
      <c r="C128" s="58" t="s">
        <v>303</v>
      </c>
      <c r="D128" s="59" t="s">
        <v>94</v>
      </c>
      <c r="E128" s="60" t="s">
        <v>94</v>
      </c>
      <c r="F128" s="61" t="s">
        <v>94</v>
      </c>
      <c r="G128" s="60" t="s">
        <v>94</v>
      </c>
      <c r="H128" s="61" t="s">
        <v>94</v>
      </c>
      <c r="I128" s="60" t="s">
        <v>94</v>
      </c>
      <c r="J128" s="61" t="s">
        <v>94</v>
      </c>
      <c r="K128" s="60" t="s">
        <v>94</v>
      </c>
      <c r="L128" s="61" t="s">
        <v>94</v>
      </c>
      <c r="M128" s="60" t="s">
        <v>94</v>
      </c>
      <c r="N128" s="61" t="s">
        <v>94</v>
      </c>
    </row>
    <row r="129" customFormat="false" ht="12.75" hidden="false" customHeight="false" outlineLevel="0" collapsed="false">
      <c r="A129" s="56" t="n">
        <v>116</v>
      </c>
      <c r="B129" s="57" t="s">
        <v>304</v>
      </c>
      <c r="C129" s="58" t="s">
        <v>305</v>
      </c>
      <c r="D129" s="59" t="n">
        <v>13.1</v>
      </c>
      <c r="E129" s="60" t="s">
        <v>91</v>
      </c>
      <c r="F129" s="61" t="s">
        <v>91</v>
      </c>
      <c r="G129" s="60" t="s">
        <v>91</v>
      </c>
      <c r="H129" s="61" t="s">
        <v>91</v>
      </c>
      <c r="I129" s="60" t="s">
        <v>91</v>
      </c>
      <c r="J129" s="61" t="s">
        <v>91</v>
      </c>
      <c r="K129" s="60" t="s">
        <v>91</v>
      </c>
      <c r="L129" s="61" t="s">
        <v>91</v>
      </c>
      <c r="M129" s="60" t="s">
        <v>91</v>
      </c>
      <c r="N129" s="61" t="s">
        <v>91</v>
      </c>
    </row>
    <row r="130" customFormat="false" ht="12.75" hidden="false" customHeight="false" outlineLevel="0" collapsed="false">
      <c r="A130" s="56" t="n">
        <v>117</v>
      </c>
      <c r="B130" s="57" t="s">
        <v>306</v>
      </c>
      <c r="C130" s="58" t="s">
        <v>307</v>
      </c>
      <c r="D130" s="59" t="s">
        <v>91</v>
      </c>
      <c r="E130" s="60" t="s">
        <v>91</v>
      </c>
      <c r="F130" s="61" t="s">
        <v>91</v>
      </c>
      <c r="G130" s="60" t="s">
        <v>91</v>
      </c>
      <c r="H130" s="61" t="s">
        <v>91</v>
      </c>
      <c r="I130" s="60" t="n">
        <v>2.6</v>
      </c>
      <c r="J130" s="61" t="s">
        <v>91</v>
      </c>
      <c r="K130" s="60" t="n">
        <v>3</v>
      </c>
      <c r="L130" s="61" t="n">
        <v>2.3</v>
      </c>
      <c r="M130" s="60" t="n">
        <v>1.8</v>
      </c>
      <c r="N130" s="61" t="s">
        <v>91</v>
      </c>
    </row>
    <row r="131" customFormat="false" ht="12.75" hidden="false" customHeight="false" outlineLevel="0" collapsed="false">
      <c r="A131" s="56" t="n">
        <v>118</v>
      </c>
      <c r="B131" s="57" t="s">
        <v>308</v>
      </c>
      <c r="C131" s="58" t="s">
        <v>309</v>
      </c>
      <c r="D131" s="59" t="s">
        <v>94</v>
      </c>
      <c r="E131" s="60" t="s">
        <v>91</v>
      </c>
      <c r="F131" s="61" t="s">
        <v>94</v>
      </c>
      <c r="G131" s="60" t="n">
        <v>0.1</v>
      </c>
      <c r="H131" s="61" t="n">
        <v>0.1</v>
      </c>
      <c r="I131" s="60" t="n">
        <v>0.1</v>
      </c>
      <c r="J131" s="61" t="n">
        <v>0.1</v>
      </c>
      <c r="K131" s="60" t="s">
        <v>91</v>
      </c>
      <c r="L131" s="61" t="s">
        <v>91</v>
      </c>
      <c r="M131" s="60" t="s">
        <v>94</v>
      </c>
      <c r="N131" s="61" t="s">
        <v>94</v>
      </c>
    </row>
    <row r="132" customFormat="false" ht="12.75" hidden="false" customHeight="false" outlineLevel="0" collapsed="false">
      <c r="A132" s="56" t="n">
        <v>119</v>
      </c>
      <c r="B132" s="57" t="s">
        <v>310</v>
      </c>
      <c r="C132" s="58" t="s">
        <v>311</v>
      </c>
      <c r="D132" s="59" t="s">
        <v>91</v>
      </c>
      <c r="E132" s="60" t="s">
        <v>91</v>
      </c>
      <c r="F132" s="61" t="s">
        <v>91</v>
      </c>
      <c r="G132" s="60" t="s">
        <v>91</v>
      </c>
      <c r="H132" s="61" t="s">
        <v>91</v>
      </c>
      <c r="I132" s="60" t="n">
        <v>6.1</v>
      </c>
      <c r="J132" s="61" t="s">
        <v>91</v>
      </c>
      <c r="K132" s="60" t="s">
        <v>91</v>
      </c>
      <c r="L132" s="61" t="s">
        <v>91</v>
      </c>
      <c r="M132" s="60" t="s">
        <v>91</v>
      </c>
      <c r="N132" s="61" t="s">
        <v>91</v>
      </c>
    </row>
    <row r="133" customFormat="false" ht="12.75" hidden="false" customHeight="false" outlineLevel="0" collapsed="false">
      <c r="A133" s="56" t="n">
        <v>120</v>
      </c>
      <c r="B133" s="57" t="s">
        <v>312</v>
      </c>
      <c r="C133" s="58" t="s">
        <v>313</v>
      </c>
      <c r="D133" s="59" t="s">
        <v>91</v>
      </c>
      <c r="E133" s="60" t="s">
        <v>91</v>
      </c>
      <c r="F133" s="61" t="s">
        <v>91</v>
      </c>
      <c r="G133" s="60" t="s">
        <v>91</v>
      </c>
      <c r="H133" s="61" t="s">
        <v>91</v>
      </c>
      <c r="I133" s="60" t="s">
        <v>91</v>
      </c>
      <c r="J133" s="61" t="s">
        <v>91</v>
      </c>
      <c r="K133" s="60" t="s">
        <v>91</v>
      </c>
      <c r="L133" s="61" t="s">
        <v>91</v>
      </c>
      <c r="M133" s="60" t="s">
        <v>91</v>
      </c>
      <c r="N133" s="61" t="s">
        <v>91</v>
      </c>
    </row>
    <row r="134" customFormat="false" ht="12.75" hidden="false" customHeight="false" outlineLevel="0" collapsed="false">
      <c r="A134" s="56" t="n">
        <v>121</v>
      </c>
      <c r="B134" s="57" t="s">
        <v>314</v>
      </c>
      <c r="C134" s="58" t="s">
        <v>315</v>
      </c>
      <c r="D134" s="59" t="s">
        <v>91</v>
      </c>
      <c r="E134" s="60" t="s">
        <v>91</v>
      </c>
      <c r="F134" s="61" t="s">
        <v>91</v>
      </c>
      <c r="G134" s="60" t="s">
        <v>91</v>
      </c>
      <c r="H134" s="61" t="s">
        <v>91</v>
      </c>
      <c r="I134" s="60" t="s">
        <v>91</v>
      </c>
      <c r="J134" s="61" t="n">
        <v>31.5</v>
      </c>
      <c r="K134" s="60" t="s">
        <v>91</v>
      </c>
      <c r="L134" s="61" t="s">
        <v>91</v>
      </c>
      <c r="M134" s="60" t="s">
        <v>91</v>
      </c>
      <c r="N134" s="61" t="s">
        <v>91</v>
      </c>
    </row>
    <row r="135" customFormat="false" ht="12.75" hidden="false" customHeight="false" outlineLevel="0" collapsed="false">
      <c r="A135" s="56" t="n">
        <v>122</v>
      </c>
      <c r="B135" s="57" t="s">
        <v>316</v>
      </c>
      <c r="C135" s="58" t="s">
        <v>317</v>
      </c>
      <c r="D135" s="59" t="s">
        <v>94</v>
      </c>
      <c r="E135" s="60" t="s">
        <v>94</v>
      </c>
      <c r="F135" s="61" t="s">
        <v>94</v>
      </c>
      <c r="G135" s="60" t="s">
        <v>94</v>
      </c>
      <c r="H135" s="61" t="s">
        <v>94</v>
      </c>
      <c r="I135" s="60" t="s">
        <v>94</v>
      </c>
      <c r="J135" s="61" t="s">
        <v>94</v>
      </c>
      <c r="K135" s="60" t="s">
        <v>94</v>
      </c>
      <c r="L135" s="61" t="s">
        <v>94</v>
      </c>
      <c r="M135" s="60" t="s">
        <v>94</v>
      </c>
      <c r="N135" s="61" t="s">
        <v>94</v>
      </c>
    </row>
    <row r="136" customFormat="false" ht="12.75" hidden="false" customHeight="false" outlineLevel="0" collapsed="false">
      <c r="A136" s="56" t="n">
        <v>123</v>
      </c>
      <c r="B136" s="57" t="s">
        <v>318</v>
      </c>
      <c r="C136" s="58" t="s">
        <v>319</v>
      </c>
      <c r="D136" s="59" t="n">
        <v>15</v>
      </c>
      <c r="E136" s="60" t="n">
        <v>14.4</v>
      </c>
      <c r="F136" s="61" t="n">
        <v>12.7</v>
      </c>
      <c r="G136" s="60" t="n">
        <v>11.9</v>
      </c>
      <c r="H136" s="61" t="n">
        <v>11.8</v>
      </c>
      <c r="I136" s="60" t="n">
        <v>12.2</v>
      </c>
      <c r="J136" s="61" t="n">
        <v>13.8</v>
      </c>
      <c r="K136" s="60" t="n">
        <v>13.6</v>
      </c>
      <c r="L136" s="61" t="n">
        <v>11.2</v>
      </c>
      <c r="M136" s="60" t="n">
        <v>15.7</v>
      </c>
      <c r="N136" s="61" t="n">
        <v>17.7</v>
      </c>
    </row>
    <row r="137" customFormat="false" ht="12.75" hidden="false" customHeight="false" outlineLevel="0" collapsed="false">
      <c r="A137" s="56" t="n">
        <v>124</v>
      </c>
      <c r="B137" s="57" t="s">
        <v>320</v>
      </c>
      <c r="C137" s="58" t="s">
        <v>321</v>
      </c>
      <c r="D137" s="59" t="s">
        <v>91</v>
      </c>
      <c r="E137" s="60" t="n">
        <v>14</v>
      </c>
      <c r="F137" s="61" t="n">
        <v>21.6</v>
      </c>
      <c r="G137" s="60" t="n">
        <v>20.6</v>
      </c>
      <c r="H137" s="61" t="n">
        <v>21</v>
      </c>
      <c r="I137" s="60" t="n">
        <v>21.3</v>
      </c>
      <c r="J137" s="61" t="n">
        <v>25.1</v>
      </c>
      <c r="K137" s="60" t="s">
        <v>91</v>
      </c>
      <c r="L137" s="61" t="n">
        <v>21</v>
      </c>
      <c r="M137" s="60" t="n">
        <v>29.9</v>
      </c>
      <c r="N137" s="61" t="s">
        <v>91</v>
      </c>
    </row>
    <row r="138" customFormat="false" ht="12.75" hidden="false" customHeight="false" outlineLevel="0" collapsed="false">
      <c r="A138" s="56" t="n">
        <v>125</v>
      </c>
      <c r="B138" s="57" t="s">
        <v>322</v>
      </c>
      <c r="C138" s="58" t="s">
        <v>323</v>
      </c>
      <c r="D138" s="59" t="s">
        <v>91</v>
      </c>
      <c r="E138" s="60" t="s">
        <v>91</v>
      </c>
      <c r="F138" s="61" t="s">
        <v>91</v>
      </c>
      <c r="G138" s="60" t="s">
        <v>91</v>
      </c>
      <c r="H138" s="61" t="s">
        <v>91</v>
      </c>
      <c r="I138" s="60" t="s">
        <v>91</v>
      </c>
      <c r="J138" s="61" t="s">
        <v>91</v>
      </c>
      <c r="K138" s="60" t="s">
        <v>91</v>
      </c>
      <c r="L138" s="61" t="s">
        <v>91</v>
      </c>
      <c r="M138" s="60" t="s">
        <v>91</v>
      </c>
      <c r="N138" s="61" t="s">
        <v>91</v>
      </c>
    </row>
    <row r="139" customFormat="false" ht="12.75" hidden="false" customHeight="false" outlineLevel="0" collapsed="false">
      <c r="A139" s="56" t="n">
        <v>126</v>
      </c>
      <c r="B139" s="57" t="s">
        <v>324</v>
      </c>
      <c r="C139" s="58" t="s">
        <v>325</v>
      </c>
      <c r="D139" s="59" t="s">
        <v>91</v>
      </c>
      <c r="E139" s="60" t="s">
        <v>91</v>
      </c>
      <c r="F139" s="61" t="s">
        <v>91</v>
      </c>
      <c r="G139" s="60" t="s">
        <v>91</v>
      </c>
      <c r="H139" s="61" t="s">
        <v>91</v>
      </c>
      <c r="I139" s="60" t="n">
        <v>11.3</v>
      </c>
      <c r="J139" s="61" t="s">
        <v>91</v>
      </c>
      <c r="K139" s="60" t="s">
        <v>91</v>
      </c>
      <c r="L139" s="61" t="s">
        <v>91</v>
      </c>
      <c r="M139" s="60" t="s">
        <v>91</v>
      </c>
      <c r="N139" s="61" t="n">
        <v>15.2</v>
      </c>
    </row>
    <row r="140" customFormat="false" ht="12.75" hidden="false" customHeight="false" outlineLevel="0" collapsed="false">
      <c r="A140" s="56" t="n">
        <v>127</v>
      </c>
      <c r="B140" s="57" t="s">
        <v>326</v>
      </c>
      <c r="C140" s="58" t="s">
        <v>327</v>
      </c>
      <c r="D140" s="59" t="s">
        <v>94</v>
      </c>
      <c r="E140" s="60" t="s">
        <v>94</v>
      </c>
      <c r="F140" s="61" t="s">
        <v>94</v>
      </c>
      <c r="G140" s="60" t="n">
        <v>0.5</v>
      </c>
      <c r="H140" s="61" t="s">
        <v>94</v>
      </c>
      <c r="I140" s="60" t="s">
        <v>94</v>
      </c>
      <c r="J140" s="61" t="s">
        <v>94</v>
      </c>
      <c r="K140" s="60" t="s">
        <v>94</v>
      </c>
      <c r="L140" s="61" t="s">
        <v>94</v>
      </c>
      <c r="M140" s="60" t="s">
        <v>94</v>
      </c>
      <c r="N140" s="61" t="s">
        <v>94</v>
      </c>
    </row>
    <row r="141" customFormat="false" ht="12.75" hidden="false" customHeight="false" outlineLevel="0" collapsed="false">
      <c r="A141" s="56" t="n">
        <v>128</v>
      </c>
      <c r="B141" s="57" t="s">
        <v>328</v>
      </c>
      <c r="C141" s="58" t="s">
        <v>329</v>
      </c>
      <c r="D141" s="59" t="s">
        <v>94</v>
      </c>
      <c r="E141" s="60" t="s">
        <v>94</v>
      </c>
      <c r="F141" s="61" t="s">
        <v>94</v>
      </c>
      <c r="G141" s="60" t="s">
        <v>94</v>
      </c>
      <c r="H141" s="61" t="s">
        <v>94</v>
      </c>
      <c r="I141" s="60" t="s">
        <v>94</v>
      </c>
      <c r="J141" s="61" t="s">
        <v>94</v>
      </c>
      <c r="K141" s="60" t="s">
        <v>94</v>
      </c>
      <c r="L141" s="61" t="s">
        <v>94</v>
      </c>
      <c r="M141" s="60" t="s">
        <v>94</v>
      </c>
      <c r="N141" s="61" t="s">
        <v>94</v>
      </c>
    </row>
    <row r="142" customFormat="false" ht="12.75" hidden="false" customHeight="false" outlineLevel="0" collapsed="false">
      <c r="A142" s="56" t="n">
        <v>129</v>
      </c>
      <c r="B142" s="57" t="s">
        <v>330</v>
      </c>
      <c r="C142" s="58" t="s">
        <v>331</v>
      </c>
      <c r="D142" s="59" t="s">
        <v>91</v>
      </c>
      <c r="E142" s="60" t="s">
        <v>91</v>
      </c>
      <c r="F142" s="61" t="s">
        <v>91</v>
      </c>
      <c r="G142" s="60" t="s">
        <v>91</v>
      </c>
      <c r="H142" s="61" t="s">
        <v>91</v>
      </c>
      <c r="I142" s="60" t="s">
        <v>91</v>
      </c>
      <c r="J142" s="61" t="s">
        <v>91</v>
      </c>
      <c r="K142" s="60" t="s">
        <v>91</v>
      </c>
      <c r="L142" s="61" t="s">
        <v>91</v>
      </c>
      <c r="M142" s="60" t="s">
        <v>91</v>
      </c>
      <c r="N142" s="61" t="s">
        <v>91</v>
      </c>
    </row>
    <row r="143" customFormat="false" ht="12.75" hidden="false" customHeight="false" outlineLevel="0" collapsed="false">
      <c r="A143" s="56" t="n">
        <v>130</v>
      </c>
      <c r="B143" s="57" t="s">
        <v>332</v>
      </c>
      <c r="C143" s="58" t="s">
        <v>333</v>
      </c>
      <c r="D143" s="59" t="s">
        <v>94</v>
      </c>
      <c r="E143" s="60" t="s">
        <v>94</v>
      </c>
      <c r="F143" s="61" t="s">
        <v>94</v>
      </c>
      <c r="G143" s="60" t="s">
        <v>94</v>
      </c>
      <c r="H143" s="61" t="s">
        <v>94</v>
      </c>
      <c r="I143" s="60" t="s">
        <v>94</v>
      </c>
      <c r="J143" s="61" t="s">
        <v>94</v>
      </c>
      <c r="K143" s="60" t="s">
        <v>94</v>
      </c>
      <c r="L143" s="61" t="s">
        <v>94</v>
      </c>
      <c r="M143" s="60" t="s">
        <v>94</v>
      </c>
      <c r="N143" s="61" t="s">
        <v>94</v>
      </c>
    </row>
    <row r="144" customFormat="false" ht="12.75" hidden="false" customHeight="false" outlineLevel="0" collapsed="false">
      <c r="A144" s="56" t="n">
        <v>131</v>
      </c>
      <c r="B144" s="57" t="s">
        <v>334</v>
      </c>
      <c r="C144" s="58" t="s">
        <v>335</v>
      </c>
      <c r="D144" s="59" t="s">
        <v>94</v>
      </c>
      <c r="E144" s="60" t="s">
        <v>91</v>
      </c>
      <c r="F144" s="61" t="s">
        <v>91</v>
      </c>
      <c r="G144" s="60" t="s">
        <v>91</v>
      </c>
      <c r="H144" s="61" t="s">
        <v>91</v>
      </c>
      <c r="I144" s="60" t="s">
        <v>91</v>
      </c>
      <c r="J144" s="61" t="s">
        <v>94</v>
      </c>
      <c r="K144" s="60" t="s">
        <v>94</v>
      </c>
      <c r="L144" s="61" t="s">
        <v>94</v>
      </c>
      <c r="M144" s="60" t="s">
        <v>94</v>
      </c>
      <c r="N144" s="61" t="s">
        <v>94</v>
      </c>
    </row>
    <row r="145" customFormat="false" ht="12.75" hidden="false" customHeight="false" outlineLevel="0" collapsed="false">
      <c r="A145" s="56" t="n">
        <v>132</v>
      </c>
      <c r="B145" s="57" t="s">
        <v>336</v>
      </c>
      <c r="C145" s="58" t="s">
        <v>337</v>
      </c>
      <c r="D145" s="59" t="s">
        <v>91</v>
      </c>
      <c r="E145" s="60" t="s">
        <v>91</v>
      </c>
      <c r="F145" s="61" t="s">
        <v>91</v>
      </c>
      <c r="G145" s="60" t="s">
        <v>91</v>
      </c>
      <c r="H145" s="61" t="s">
        <v>91</v>
      </c>
      <c r="I145" s="60" t="s">
        <v>91</v>
      </c>
      <c r="J145" s="61" t="s">
        <v>91</v>
      </c>
      <c r="K145" s="60" t="s">
        <v>91</v>
      </c>
      <c r="L145" s="61" t="s">
        <v>91</v>
      </c>
      <c r="M145" s="60" t="s">
        <v>91</v>
      </c>
      <c r="N145" s="61" t="s">
        <v>91</v>
      </c>
    </row>
    <row r="146" customFormat="false" ht="12.75" hidden="false" customHeight="false" outlineLevel="0" collapsed="false">
      <c r="A146" s="56" t="n">
        <v>133</v>
      </c>
      <c r="B146" s="57" t="s">
        <v>338</v>
      </c>
      <c r="C146" s="58" t="s">
        <v>339</v>
      </c>
      <c r="D146" s="59" t="s">
        <v>94</v>
      </c>
      <c r="E146" s="60" t="s">
        <v>94</v>
      </c>
      <c r="F146" s="61" t="s">
        <v>94</v>
      </c>
      <c r="G146" s="60" t="s">
        <v>94</v>
      </c>
      <c r="H146" s="61" t="s">
        <v>94</v>
      </c>
      <c r="I146" s="60" t="s">
        <v>94</v>
      </c>
      <c r="J146" s="61" t="s">
        <v>94</v>
      </c>
      <c r="K146" s="60" t="s">
        <v>94</v>
      </c>
      <c r="L146" s="61" t="s">
        <v>91</v>
      </c>
      <c r="M146" s="60" t="s">
        <v>94</v>
      </c>
      <c r="N146" s="61" t="s">
        <v>94</v>
      </c>
    </row>
    <row r="147" customFormat="false" ht="12.75" hidden="false" customHeight="false" outlineLevel="0" collapsed="false">
      <c r="A147" s="56" t="n">
        <v>134</v>
      </c>
      <c r="B147" s="57" t="s">
        <v>340</v>
      </c>
      <c r="C147" s="58" t="s">
        <v>341</v>
      </c>
      <c r="D147" s="59" t="s">
        <v>91</v>
      </c>
      <c r="E147" s="60" t="s">
        <v>91</v>
      </c>
      <c r="F147" s="61" t="s">
        <v>91</v>
      </c>
      <c r="G147" s="60" t="s">
        <v>91</v>
      </c>
      <c r="H147" s="61" t="s">
        <v>91</v>
      </c>
      <c r="I147" s="60" t="s">
        <v>91</v>
      </c>
      <c r="J147" s="61" t="s">
        <v>91</v>
      </c>
      <c r="K147" s="60" t="s">
        <v>94</v>
      </c>
      <c r="L147" s="61" t="s">
        <v>91</v>
      </c>
      <c r="M147" s="60" t="s">
        <v>91</v>
      </c>
      <c r="N147" s="61" t="s">
        <v>94</v>
      </c>
    </row>
    <row r="148" customFormat="false" ht="12.75" hidden="false" customHeight="false" outlineLevel="0" collapsed="false">
      <c r="A148" s="56" t="n">
        <v>135</v>
      </c>
      <c r="B148" s="57" t="s">
        <v>342</v>
      </c>
      <c r="C148" s="58" t="s">
        <v>343</v>
      </c>
      <c r="D148" s="59" t="s">
        <v>94</v>
      </c>
      <c r="E148" s="60" t="s">
        <v>94</v>
      </c>
      <c r="F148" s="61" t="s">
        <v>94</v>
      </c>
      <c r="G148" s="60" t="n">
        <v>0.1</v>
      </c>
      <c r="H148" s="61" t="s">
        <v>94</v>
      </c>
      <c r="I148" s="60" t="s">
        <v>94</v>
      </c>
      <c r="J148" s="61" t="s">
        <v>94</v>
      </c>
      <c r="K148" s="60" t="s">
        <v>94</v>
      </c>
      <c r="L148" s="61" t="s">
        <v>91</v>
      </c>
      <c r="M148" s="60" t="s">
        <v>91</v>
      </c>
      <c r="N148" s="61" t="s">
        <v>91</v>
      </c>
    </row>
    <row r="149" customFormat="false" ht="12.75" hidden="false" customHeight="false" outlineLevel="0" collapsed="false">
      <c r="A149" s="56" t="n">
        <v>136</v>
      </c>
      <c r="B149" s="57" t="s">
        <v>344</v>
      </c>
      <c r="C149" s="58" t="s">
        <v>345</v>
      </c>
      <c r="D149" s="59" t="s">
        <v>94</v>
      </c>
      <c r="E149" s="60" t="s">
        <v>91</v>
      </c>
      <c r="F149" s="61" t="s">
        <v>91</v>
      </c>
      <c r="G149" s="60" t="s">
        <v>91</v>
      </c>
      <c r="H149" s="61" t="s">
        <v>91</v>
      </c>
      <c r="I149" s="60" t="s">
        <v>91</v>
      </c>
      <c r="J149" s="61" t="s">
        <v>91</v>
      </c>
      <c r="K149" s="60" t="s">
        <v>91</v>
      </c>
      <c r="L149" s="61" t="s">
        <v>91</v>
      </c>
      <c r="M149" s="60" t="s">
        <v>91</v>
      </c>
      <c r="N149" s="61" t="s">
        <v>91</v>
      </c>
    </row>
    <row r="150" customFormat="false" ht="12.75" hidden="false" customHeight="false" outlineLevel="0" collapsed="false">
      <c r="A150" s="56" t="n">
        <v>137</v>
      </c>
      <c r="B150" s="57" t="s">
        <v>346</v>
      </c>
      <c r="C150" s="58" t="s">
        <v>347</v>
      </c>
      <c r="D150" s="59" t="s">
        <v>91</v>
      </c>
      <c r="E150" s="60" t="s">
        <v>94</v>
      </c>
      <c r="F150" s="61" t="n">
        <v>0.1</v>
      </c>
      <c r="G150" s="60" t="n">
        <v>0.2</v>
      </c>
      <c r="H150" s="61" t="s">
        <v>94</v>
      </c>
      <c r="I150" s="60" t="s">
        <v>91</v>
      </c>
      <c r="J150" s="61" t="s">
        <v>91</v>
      </c>
      <c r="K150" s="60" t="n">
        <v>0.2</v>
      </c>
      <c r="L150" s="61" t="s">
        <v>91</v>
      </c>
      <c r="M150" s="60" t="s">
        <v>91</v>
      </c>
      <c r="N150" s="61" t="n">
        <v>0.9</v>
      </c>
    </row>
    <row r="151" customFormat="false" ht="12.75" hidden="false" customHeight="false" outlineLevel="0" collapsed="false">
      <c r="A151" s="56" t="n">
        <v>138</v>
      </c>
      <c r="B151" s="57" t="s">
        <v>348</v>
      </c>
      <c r="C151" s="58" t="s">
        <v>349</v>
      </c>
      <c r="D151" s="59" t="s">
        <v>94</v>
      </c>
      <c r="E151" s="60" t="s">
        <v>94</v>
      </c>
      <c r="F151" s="61" t="n">
        <v>0.1</v>
      </c>
      <c r="G151" s="60" t="n">
        <v>4.4</v>
      </c>
      <c r="H151" s="61" t="n">
        <v>1</v>
      </c>
      <c r="I151" s="60" t="s">
        <v>91</v>
      </c>
      <c r="J151" s="61" t="s">
        <v>91</v>
      </c>
      <c r="K151" s="60" t="s">
        <v>91</v>
      </c>
      <c r="L151" s="61" t="s">
        <v>91</v>
      </c>
      <c r="M151" s="60" t="s">
        <v>91</v>
      </c>
      <c r="N151" s="61" t="s">
        <v>91</v>
      </c>
    </row>
    <row r="152" customFormat="false" ht="12.75" hidden="false" customHeight="false" outlineLevel="0" collapsed="false">
      <c r="A152" s="56" t="n">
        <v>139</v>
      </c>
      <c r="B152" s="57" t="s">
        <v>350</v>
      </c>
      <c r="C152" s="58" t="s">
        <v>351</v>
      </c>
      <c r="D152" s="59" t="n">
        <v>34.2</v>
      </c>
      <c r="E152" s="60" t="n">
        <v>42.6</v>
      </c>
      <c r="F152" s="61" t="n">
        <v>69.6</v>
      </c>
      <c r="G152" s="60" t="n">
        <v>56.8</v>
      </c>
      <c r="H152" s="61" t="n">
        <v>38.2</v>
      </c>
      <c r="I152" s="60" t="s">
        <v>91</v>
      </c>
      <c r="J152" s="61" t="s">
        <v>91</v>
      </c>
      <c r="K152" s="60" t="s">
        <v>91</v>
      </c>
      <c r="L152" s="61" t="s">
        <v>91</v>
      </c>
      <c r="M152" s="60" t="s">
        <v>91</v>
      </c>
      <c r="N152" s="61" t="s">
        <v>91</v>
      </c>
    </row>
    <row r="153" customFormat="false" ht="12.75" hidden="false" customHeight="false" outlineLevel="0" collapsed="false">
      <c r="A153" s="56" t="n">
        <v>140</v>
      </c>
      <c r="B153" s="57" t="s">
        <v>352</v>
      </c>
      <c r="C153" s="58" t="s">
        <v>353</v>
      </c>
      <c r="D153" s="59" t="n">
        <v>9.9</v>
      </c>
      <c r="E153" s="60" t="n">
        <v>9.3</v>
      </c>
      <c r="F153" s="61" t="n">
        <v>22.9</v>
      </c>
      <c r="G153" s="60" t="n">
        <v>34.8</v>
      </c>
      <c r="H153" s="61" t="n">
        <v>32.7</v>
      </c>
      <c r="I153" s="60" t="n">
        <v>37.3</v>
      </c>
      <c r="J153" s="61" t="n">
        <v>33.1</v>
      </c>
      <c r="K153" s="60" t="n">
        <v>38.2</v>
      </c>
      <c r="L153" s="61" t="n">
        <v>39.3</v>
      </c>
      <c r="M153" s="60" t="n">
        <v>46.5</v>
      </c>
      <c r="N153" s="61" t="n">
        <v>43.2</v>
      </c>
    </row>
    <row r="154" customFormat="false" ht="12.75" hidden="false" customHeight="false" outlineLevel="0" collapsed="false">
      <c r="A154" s="56" t="n">
        <v>141</v>
      </c>
      <c r="B154" s="57" t="s">
        <v>354</v>
      </c>
      <c r="C154" s="58" t="s">
        <v>355</v>
      </c>
      <c r="D154" s="59" t="s">
        <v>94</v>
      </c>
      <c r="E154" s="60" t="s">
        <v>94</v>
      </c>
      <c r="F154" s="61" t="s">
        <v>91</v>
      </c>
      <c r="G154" s="60" t="n">
        <v>1.1</v>
      </c>
      <c r="H154" s="61" t="n">
        <v>0.3</v>
      </c>
      <c r="I154" s="60" t="s">
        <v>91</v>
      </c>
      <c r="J154" s="61" t="s">
        <v>91</v>
      </c>
      <c r="K154" s="60" t="s">
        <v>91</v>
      </c>
      <c r="L154" s="61" t="s">
        <v>91</v>
      </c>
      <c r="M154" s="60" t="s">
        <v>91</v>
      </c>
      <c r="N154" s="61" t="s">
        <v>91</v>
      </c>
    </row>
    <row r="155" customFormat="false" ht="12.75" hidden="false" customHeight="false" outlineLevel="0" collapsed="false">
      <c r="A155" s="56" t="n">
        <v>142</v>
      </c>
      <c r="B155" s="57" t="s">
        <v>356</v>
      </c>
      <c r="C155" s="58" t="s">
        <v>357</v>
      </c>
      <c r="D155" s="59" t="s">
        <v>91</v>
      </c>
      <c r="E155" s="60" t="s">
        <v>91</v>
      </c>
      <c r="F155" s="61" t="s">
        <v>91</v>
      </c>
      <c r="G155" s="60" t="s">
        <v>91</v>
      </c>
      <c r="H155" s="61" t="s">
        <v>91</v>
      </c>
      <c r="I155" s="60" t="n">
        <v>3.9</v>
      </c>
      <c r="J155" s="61" t="s">
        <v>91</v>
      </c>
      <c r="K155" s="60" t="s">
        <v>91</v>
      </c>
      <c r="L155" s="61" t="s">
        <v>91</v>
      </c>
      <c r="M155" s="60" t="s">
        <v>91</v>
      </c>
      <c r="N155" s="61" t="n">
        <v>5.7</v>
      </c>
    </row>
    <row r="156" customFormat="false" ht="12.75" hidden="false" customHeight="false" outlineLevel="0" collapsed="false">
      <c r="A156" s="56" t="n">
        <v>143</v>
      </c>
      <c r="B156" s="57" t="s">
        <v>358</v>
      </c>
      <c r="C156" s="58" t="s">
        <v>359</v>
      </c>
      <c r="D156" s="59" t="s">
        <v>91</v>
      </c>
      <c r="E156" s="60" t="s">
        <v>91</v>
      </c>
      <c r="F156" s="61" t="s">
        <v>91</v>
      </c>
      <c r="G156" s="60" t="s">
        <v>91</v>
      </c>
      <c r="H156" s="61" t="s">
        <v>91</v>
      </c>
      <c r="I156" s="60" t="s">
        <v>91</v>
      </c>
      <c r="J156" s="61" t="s">
        <v>91</v>
      </c>
      <c r="K156" s="60" t="s">
        <v>91</v>
      </c>
      <c r="L156" s="61" t="s">
        <v>91</v>
      </c>
      <c r="M156" s="60" t="s">
        <v>91</v>
      </c>
      <c r="N156" s="61" t="s">
        <v>91</v>
      </c>
    </row>
    <row r="157" customFormat="false" ht="12.75" hidden="false" customHeight="false" outlineLevel="0" collapsed="false">
      <c r="A157" s="56" t="n">
        <v>144</v>
      </c>
      <c r="B157" s="57" t="s">
        <v>360</v>
      </c>
      <c r="C157" s="58" t="s">
        <v>361</v>
      </c>
      <c r="D157" s="59" t="s">
        <v>94</v>
      </c>
      <c r="E157" s="60" t="s">
        <v>91</v>
      </c>
      <c r="F157" s="61" t="n">
        <v>0.1</v>
      </c>
      <c r="G157" s="60" t="n">
        <v>0.7</v>
      </c>
      <c r="H157" s="61" t="s">
        <v>94</v>
      </c>
      <c r="I157" s="60" t="s">
        <v>91</v>
      </c>
      <c r="J157" s="61" t="s">
        <v>94</v>
      </c>
      <c r="K157" s="60" t="s">
        <v>91</v>
      </c>
      <c r="L157" s="61" t="n">
        <v>0.1</v>
      </c>
      <c r="M157" s="60" t="s">
        <v>91</v>
      </c>
      <c r="N157" s="61" t="s">
        <v>91</v>
      </c>
    </row>
    <row r="158" customFormat="false" ht="12.75" hidden="false" customHeight="false" outlineLevel="0" collapsed="false">
      <c r="A158" s="56" t="n">
        <v>145</v>
      </c>
      <c r="B158" s="57" t="s">
        <v>362</v>
      </c>
      <c r="C158" s="58" t="s">
        <v>363</v>
      </c>
      <c r="D158" s="59" t="s">
        <v>94</v>
      </c>
      <c r="E158" s="60" t="s">
        <v>94</v>
      </c>
      <c r="F158" s="61" t="s">
        <v>91</v>
      </c>
      <c r="G158" s="60" t="s">
        <v>91</v>
      </c>
      <c r="H158" s="61" t="s">
        <v>91</v>
      </c>
      <c r="I158" s="60" t="n">
        <v>3.8</v>
      </c>
      <c r="J158" s="61" t="n">
        <v>0.9</v>
      </c>
      <c r="K158" s="60" t="n">
        <v>1.4</v>
      </c>
      <c r="L158" s="61" t="n">
        <v>1.3</v>
      </c>
      <c r="M158" s="60" t="n">
        <v>1.2</v>
      </c>
      <c r="N158" s="61" t="s">
        <v>91</v>
      </c>
    </row>
    <row r="159" customFormat="false" ht="12.75" hidden="false" customHeight="false" outlineLevel="0" collapsed="false">
      <c r="A159" s="56" t="n">
        <v>146</v>
      </c>
      <c r="B159" s="57" t="s">
        <v>364</v>
      </c>
      <c r="C159" s="58" t="s">
        <v>365</v>
      </c>
      <c r="D159" s="59" t="n">
        <v>14.2</v>
      </c>
      <c r="E159" s="60" t="n">
        <v>16.3</v>
      </c>
      <c r="F159" s="61" t="n">
        <v>20.1</v>
      </c>
      <c r="G159" s="60" t="n">
        <v>19.1</v>
      </c>
      <c r="H159" s="61" t="n">
        <v>17.8</v>
      </c>
      <c r="I159" s="60" t="s">
        <v>91</v>
      </c>
      <c r="J159" s="61" t="n">
        <v>17.6</v>
      </c>
      <c r="K159" s="60" t="n">
        <v>22.3</v>
      </c>
      <c r="L159" s="61" t="n">
        <v>20.4</v>
      </c>
      <c r="M159" s="60" t="n">
        <v>27.9</v>
      </c>
      <c r="N159" s="61" t="n">
        <v>32.6</v>
      </c>
    </row>
    <row r="160" customFormat="false" ht="12.75" hidden="false" customHeight="false" outlineLevel="0" collapsed="false">
      <c r="A160" s="56" t="n">
        <v>147</v>
      </c>
      <c r="B160" s="57" t="s">
        <v>366</v>
      </c>
      <c r="C160" s="58" t="s">
        <v>367</v>
      </c>
      <c r="D160" s="59" t="s">
        <v>91</v>
      </c>
      <c r="E160" s="60" t="s">
        <v>91</v>
      </c>
      <c r="F160" s="61" t="s">
        <v>91</v>
      </c>
      <c r="G160" s="60" t="s">
        <v>91</v>
      </c>
      <c r="H160" s="61" t="s">
        <v>91</v>
      </c>
      <c r="I160" s="60" t="s">
        <v>91</v>
      </c>
      <c r="J160" s="61" t="s">
        <v>91</v>
      </c>
      <c r="K160" s="60" t="s">
        <v>91</v>
      </c>
      <c r="L160" s="61" t="s">
        <v>91</v>
      </c>
      <c r="M160" s="60" t="s">
        <v>91</v>
      </c>
      <c r="N160" s="61" t="s">
        <v>91</v>
      </c>
    </row>
    <row r="161" customFormat="false" ht="12.75" hidden="false" customHeight="false" outlineLevel="0" collapsed="false">
      <c r="A161" s="56" t="n">
        <v>148</v>
      </c>
      <c r="B161" s="57" t="s">
        <v>368</v>
      </c>
      <c r="C161" s="58" t="s">
        <v>369</v>
      </c>
      <c r="D161" s="59" t="s">
        <v>91</v>
      </c>
      <c r="E161" s="60" t="s">
        <v>91</v>
      </c>
      <c r="F161" s="61" t="s">
        <v>91</v>
      </c>
      <c r="G161" s="60" t="s">
        <v>91</v>
      </c>
      <c r="H161" s="61" t="s">
        <v>91</v>
      </c>
      <c r="I161" s="60" t="s">
        <v>91</v>
      </c>
      <c r="J161" s="61" t="s">
        <v>91</v>
      </c>
      <c r="K161" s="60" t="s">
        <v>91</v>
      </c>
      <c r="L161" s="61" t="s">
        <v>91</v>
      </c>
      <c r="M161" s="60" t="s">
        <v>91</v>
      </c>
      <c r="N161" s="61" t="s">
        <v>91</v>
      </c>
    </row>
    <row r="162" customFormat="false" ht="12.75" hidden="false" customHeight="false" outlineLevel="0" collapsed="false">
      <c r="A162" s="56" t="n">
        <v>149</v>
      </c>
      <c r="B162" s="57" t="s">
        <v>370</v>
      </c>
      <c r="C162" s="58" t="s">
        <v>371</v>
      </c>
      <c r="D162" s="59" t="s">
        <v>91</v>
      </c>
      <c r="E162" s="60" t="s">
        <v>94</v>
      </c>
      <c r="F162" s="61" t="n">
        <v>0.1</v>
      </c>
      <c r="G162" s="60" t="n">
        <v>1.5</v>
      </c>
      <c r="H162" s="61" t="n">
        <v>1.2</v>
      </c>
      <c r="I162" s="60" t="s">
        <v>91</v>
      </c>
      <c r="J162" s="61" t="s">
        <v>91</v>
      </c>
      <c r="K162" s="60" t="s">
        <v>91</v>
      </c>
      <c r="L162" s="61" t="s">
        <v>91</v>
      </c>
      <c r="M162" s="60" t="s">
        <v>91</v>
      </c>
      <c r="N162" s="61" t="s">
        <v>91</v>
      </c>
    </row>
    <row r="163" customFormat="false" ht="12.75" hidden="false" customHeight="false" outlineLevel="0" collapsed="false">
      <c r="A163" s="56" t="n">
        <v>150</v>
      </c>
      <c r="B163" s="57" t="s">
        <v>372</v>
      </c>
      <c r="C163" s="58" t="s">
        <v>373</v>
      </c>
      <c r="D163" s="59" t="s">
        <v>91</v>
      </c>
      <c r="E163" s="60" t="n">
        <v>0.6</v>
      </c>
      <c r="F163" s="61" t="s">
        <v>91</v>
      </c>
      <c r="G163" s="60" t="s">
        <v>91</v>
      </c>
      <c r="H163" s="61" t="s">
        <v>91</v>
      </c>
      <c r="I163" s="60" t="s">
        <v>91</v>
      </c>
      <c r="J163" s="61" t="n">
        <v>3</v>
      </c>
      <c r="K163" s="60" t="n">
        <v>1.5</v>
      </c>
      <c r="L163" s="61" t="s">
        <v>91</v>
      </c>
      <c r="M163" s="60" t="n">
        <v>1.9</v>
      </c>
      <c r="N163" s="61" t="s">
        <v>91</v>
      </c>
    </row>
    <row r="164" customFormat="false" ht="12.75" hidden="false" customHeight="false" outlineLevel="0" collapsed="false">
      <c r="A164" s="56" t="n">
        <v>151</v>
      </c>
      <c r="B164" s="57" t="s">
        <v>374</v>
      </c>
      <c r="C164" s="58" t="s">
        <v>375</v>
      </c>
      <c r="D164" s="59" t="s">
        <v>94</v>
      </c>
      <c r="E164" s="60" t="s">
        <v>91</v>
      </c>
      <c r="F164" s="61" t="s">
        <v>91</v>
      </c>
      <c r="G164" s="60" t="s">
        <v>91</v>
      </c>
      <c r="H164" s="61" t="s">
        <v>91</v>
      </c>
      <c r="I164" s="60" t="s">
        <v>91</v>
      </c>
      <c r="J164" s="61" t="s">
        <v>91</v>
      </c>
      <c r="K164" s="60" t="n">
        <v>5.7</v>
      </c>
      <c r="L164" s="61" t="s">
        <v>91</v>
      </c>
      <c r="M164" s="60" t="s">
        <v>91</v>
      </c>
      <c r="N164" s="61" t="n">
        <v>7.1</v>
      </c>
    </row>
    <row r="165" customFormat="false" ht="12.75" hidden="false" customHeight="false" outlineLevel="0" collapsed="false">
      <c r="A165" s="56" t="n">
        <v>152</v>
      </c>
      <c r="B165" s="57" t="s">
        <v>376</v>
      </c>
      <c r="C165" s="58" t="s">
        <v>377</v>
      </c>
      <c r="D165" s="59" t="s">
        <v>94</v>
      </c>
      <c r="E165" s="60" t="s">
        <v>94</v>
      </c>
      <c r="F165" s="61" t="s">
        <v>94</v>
      </c>
      <c r="G165" s="60" t="s">
        <v>94</v>
      </c>
      <c r="H165" s="61" t="s">
        <v>94</v>
      </c>
      <c r="I165" s="60" t="s">
        <v>94</v>
      </c>
      <c r="J165" s="61" t="s">
        <v>94</v>
      </c>
      <c r="K165" s="60" t="s">
        <v>94</v>
      </c>
      <c r="L165" s="61" t="s">
        <v>94</v>
      </c>
      <c r="M165" s="60" t="s">
        <v>94</v>
      </c>
      <c r="N165" s="61" t="s">
        <v>94</v>
      </c>
    </row>
    <row r="166" customFormat="false" ht="12.75" hidden="false" customHeight="false" outlineLevel="0" collapsed="false">
      <c r="A166" s="56" t="n">
        <v>153</v>
      </c>
      <c r="B166" s="57" t="s">
        <v>378</v>
      </c>
      <c r="C166" s="58" t="s">
        <v>379</v>
      </c>
      <c r="D166" s="59" t="s">
        <v>91</v>
      </c>
      <c r="E166" s="60" t="s">
        <v>91</v>
      </c>
      <c r="F166" s="61" t="s">
        <v>91</v>
      </c>
      <c r="G166" s="60" t="s">
        <v>91</v>
      </c>
      <c r="H166" s="61" t="s">
        <v>91</v>
      </c>
      <c r="I166" s="60" t="n">
        <v>13.9</v>
      </c>
      <c r="J166" s="61" t="s">
        <v>91</v>
      </c>
      <c r="K166" s="60" t="s">
        <v>91</v>
      </c>
      <c r="L166" s="61" t="s">
        <v>91</v>
      </c>
      <c r="M166" s="60" t="s">
        <v>91</v>
      </c>
      <c r="N166" s="61" t="s">
        <v>91</v>
      </c>
    </row>
    <row r="167" customFormat="false" ht="12.75" hidden="false" customHeight="false" outlineLevel="0" collapsed="false">
      <c r="A167" s="56" t="n">
        <v>154</v>
      </c>
      <c r="B167" s="57" t="s">
        <v>380</v>
      </c>
      <c r="C167" s="58" t="s">
        <v>381</v>
      </c>
      <c r="D167" s="59" t="n">
        <v>4.2</v>
      </c>
      <c r="E167" s="60" t="s">
        <v>91</v>
      </c>
      <c r="F167" s="61" t="s">
        <v>91</v>
      </c>
      <c r="G167" s="60" t="s">
        <v>91</v>
      </c>
      <c r="H167" s="61" t="s">
        <v>91</v>
      </c>
      <c r="I167" s="60" t="n">
        <v>13.5</v>
      </c>
      <c r="J167" s="61" t="s">
        <v>91</v>
      </c>
      <c r="K167" s="60" t="n">
        <v>15.9</v>
      </c>
      <c r="L167" s="61" t="n">
        <v>22</v>
      </c>
      <c r="M167" s="60" t="s">
        <v>91</v>
      </c>
      <c r="N167" s="61" t="n">
        <v>19.2</v>
      </c>
    </row>
    <row r="168" customFormat="false" ht="12.75" hidden="false" customHeight="false" outlineLevel="0" collapsed="false">
      <c r="A168" s="56" t="n">
        <v>155</v>
      </c>
      <c r="B168" s="57" t="s">
        <v>382</v>
      </c>
      <c r="C168" s="58" t="s">
        <v>383</v>
      </c>
      <c r="D168" s="59" t="s">
        <v>91</v>
      </c>
      <c r="E168" s="60" t="s">
        <v>91</v>
      </c>
      <c r="F168" s="61" t="s">
        <v>91</v>
      </c>
      <c r="G168" s="60" t="s">
        <v>91</v>
      </c>
      <c r="H168" s="61" t="s">
        <v>91</v>
      </c>
      <c r="I168" s="60" t="s">
        <v>91</v>
      </c>
      <c r="J168" s="61" t="s">
        <v>91</v>
      </c>
      <c r="K168" s="60" t="s">
        <v>91</v>
      </c>
      <c r="L168" s="61" t="n">
        <v>1.1</v>
      </c>
      <c r="M168" s="60" t="s">
        <v>91</v>
      </c>
      <c r="N168" s="61" t="s">
        <v>91</v>
      </c>
    </row>
    <row r="169" customFormat="false" ht="12.75" hidden="false" customHeight="false" outlineLevel="0" collapsed="false">
      <c r="A169" s="56" t="n">
        <v>156</v>
      </c>
      <c r="B169" s="57" t="s">
        <v>384</v>
      </c>
      <c r="C169" s="58" t="s">
        <v>385</v>
      </c>
      <c r="D169" s="59" t="n">
        <v>0.5</v>
      </c>
      <c r="E169" s="60" t="n">
        <v>0.4</v>
      </c>
      <c r="F169" s="61" t="s">
        <v>91</v>
      </c>
      <c r="G169" s="60" t="s">
        <v>91</v>
      </c>
      <c r="H169" s="61" t="s">
        <v>91</v>
      </c>
      <c r="I169" s="60" t="n">
        <v>0.6</v>
      </c>
      <c r="J169" s="61" t="n">
        <v>1.4</v>
      </c>
      <c r="K169" s="60" t="n">
        <v>0.5</v>
      </c>
      <c r="L169" s="61" t="s">
        <v>91</v>
      </c>
      <c r="M169" s="60" t="s">
        <v>91</v>
      </c>
      <c r="N169" s="61" t="s">
        <v>91</v>
      </c>
    </row>
    <row r="170" customFormat="false" ht="12.75" hidden="false" customHeight="false" outlineLevel="0" collapsed="false">
      <c r="A170" s="56" t="n">
        <v>157</v>
      </c>
      <c r="B170" s="57" t="s">
        <v>386</v>
      </c>
      <c r="C170" s="58" t="s">
        <v>387</v>
      </c>
      <c r="D170" s="59" t="s">
        <v>91</v>
      </c>
      <c r="E170" s="60" t="s">
        <v>91</v>
      </c>
      <c r="F170" s="61" t="s">
        <v>94</v>
      </c>
      <c r="G170" s="60" t="s">
        <v>91</v>
      </c>
      <c r="H170" s="61" t="s">
        <v>91</v>
      </c>
      <c r="I170" s="60" t="s">
        <v>91</v>
      </c>
      <c r="J170" s="61" t="s">
        <v>91</v>
      </c>
      <c r="K170" s="60" t="s">
        <v>91</v>
      </c>
      <c r="L170" s="61" t="s">
        <v>91</v>
      </c>
      <c r="M170" s="60" t="s">
        <v>91</v>
      </c>
      <c r="N170" s="61" t="s">
        <v>91</v>
      </c>
    </row>
    <row r="171" customFormat="false" ht="12.75" hidden="false" customHeight="false" outlineLevel="0" collapsed="false">
      <c r="A171" s="56" t="n">
        <v>158</v>
      </c>
      <c r="B171" s="57" t="s">
        <v>388</v>
      </c>
      <c r="C171" s="58" t="s">
        <v>389</v>
      </c>
      <c r="D171" s="59" t="s">
        <v>91</v>
      </c>
      <c r="E171" s="60" t="n">
        <v>35.2</v>
      </c>
      <c r="F171" s="61" t="n">
        <v>25.9</v>
      </c>
      <c r="G171" s="60" t="n">
        <v>35.4</v>
      </c>
      <c r="H171" s="61" t="n">
        <v>37.7</v>
      </c>
      <c r="I171" s="60" t="n">
        <v>42.8</v>
      </c>
      <c r="J171" s="61" t="s">
        <v>91</v>
      </c>
      <c r="K171" s="60" t="n">
        <v>37.7</v>
      </c>
      <c r="L171" s="61" t="n">
        <v>32.5</v>
      </c>
      <c r="M171" s="60" t="n">
        <v>16.7</v>
      </c>
      <c r="N171" s="61" t="n">
        <v>17.4</v>
      </c>
    </row>
    <row r="172" customFormat="false" ht="12.75" hidden="false" customHeight="false" outlineLevel="0" collapsed="false">
      <c r="A172" s="56" t="n">
        <v>159</v>
      </c>
      <c r="B172" s="57" t="s">
        <v>390</v>
      </c>
      <c r="C172" s="58" t="s">
        <v>391</v>
      </c>
      <c r="D172" s="59" t="s">
        <v>91</v>
      </c>
      <c r="E172" s="60" t="s">
        <v>91</v>
      </c>
      <c r="F172" s="61" t="s">
        <v>91</v>
      </c>
      <c r="G172" s="60" t="s">
        <v>91</v>
      </c>
      <c r="H172" s="61" t="s">
        <v>91</v>
      </c>
      <c r="I172" s="60" t="s">
        <v>91</v>
      </c>
      <c r="J172" s="61" t="s">
        <v>91</v>
      </c>
      <c r="K172" s="60" t="s">
        <v>91</v>
      </c>
      <c r="L172" s="61" t="s">
        <v>91</v>
      </c>
      <c r="M172" s="60" t="s">
        <v>91</v>
      </c>
      <c r="N172" s="61" t="s">
        <v>91</v>
      </c>
    </row>
    <row r="173" customFormat="false" ht="12.75" hidden="false" customHeight="false" outlineLevel="0" collapsed="false">
      <c r="A173" s="56" t="n">
        <v>160</v>
      </c>
      <c r="B173" s="57" t="s">
        <v>392</v>
      </c>
      <c r="C173" s="58" t="s">
        <v>393</v>
      </c>
      <c r="D173" s="59" t="s">
        <v>91</v>
      </c>
      <c r="E173" s="60" t="s">
        <v>94</v>
      </c>
      <c r="F173" s="61" t="s">
        <v>91</v>
      </c>
      <c r="G173" s="60" t="s">
        <v>91</v>
      </c>
      <c r="H173" s="61" t="s">
        <v>91</v>
      </c>
      <c r="I173" s="60" t="n">
        <v>0.3</v>
      </c>
      <c r="J173" s="61" t="n">
        <v>0.4</v>
      </c>
      <c r="K173" s="60" t="s">
        <v>91</v>
      </c>
      <c r="L173" s="61" t="s">
        <v>91</v>
      </c>
      <c r="M173" s="60" t="s">
        <v>91</v>
      </c>
      <c r="N173" s="61" t="s">
        <v>91</v>
      </c>
    </row>
    <row r="174" customFormat="false" ht="12.75" hidden="false" customHeight="false" outlineLevel="0" collapsed="false">
      <c r="A174" s="56" t="n">
        <v>161</v>
      </c>
      <c r="B174" s="57" t="s">
        <v>394</v>
      </c>
      <c r="C174" s="58" t="s">
        <v>395</v>
      </c>
      <c r="D174" s="59" t="s">
        <v>91</v>
      </c>
      <c r="E174" s="60" t="s">
        <v>91</v>
      </c>
      <c r="F174" s="61" t="s">
        <v>91</v>
      </c>
      <c r="G174" s="60" t="s">
        <v>91</v>
      </c>
      <c r="H174" s="61" t="s">
        <v>91</v>
      </c>
      <c r="I174" s="60" t="s">
        <v>91</v>
      </c>
      <c r="J174" s="61" t="s">
        <v>91</v>
      </c>
      <c r="K174" s="60" t="s">
        <v>94</v>
      </c>
      <c r="L174" s="61" t="s">
        <v>91</v>
      </c>
      <c r="M174" s="60" t="s">
        <v>91</v>
      </c>
      <c r="N174" s="61" t="s">
        <v>91</v>
      </c>
    </row>
    <row r="175" customFormat="false" ht="12.75" hidden="false" customHeight="false" outlineLevel="0" collapsed="false">
      <c r="A175" s="56" t="n">
        <v>162</v>
      </c>
      <c r="B175" s="57" t="s">
        <v>396</v>
      </c>
      <c r="C175" s="58" t="s">
        <v>397</v>
      </c>
      <c r="D175" s="59" t="s">
        <v>94</v>
      </c>
      <c r="E175" s="60" t="s">
        <v>94</v>
      </c>
      <c r="F175" s="61" t="s">
        <v>91</v>
      </c>
      <c r="G175" s="60" t="n">
        <v>2.3</v>
      </c>
      <c r="H175" s="61" t="n">
        <v>2.7</v>
      </c>
      <c r="I175" s="60" t="s">
        <v>91</v>
      </c>
      <c r="J175" s="61" t="s">
        <v>94</v>
      </c>
      <c r="K175" s="60" t="s">
        <v>94</v>
      </c>
      <c r="L175" s="61" t="s">
        <v>94</v>
      </c>
      <c r="M175" s="60" t="s">
        <v>91</v>
      </c>
      <c r="N175" s="61" t="s">
        <v>91</v>
      </c>
    </row>
    <row r="176" customFormat="false" ht="12.75" hidden="false" customHeight="false" outlineLevel="0" collapsed="false">
      <c r="A176" s="56" t="n">
        <v>163</v>
      </c>
      <c r="B176" s="57" t="s">
        <v>398</v>
      </c>
      <c r="C176" s="58" t="s">
        <v>399</v>
      </c>
      <c r="D176" s="59" t="s">
        <v>94</v>
      </c>
      <c r="E176" s="60" t="s">
        <v>94</v>
      </c>
      <c r="F176" s="61" t="s">
        <v>94</v>
      </c>
      <c r="G176" s="60" t="s">
        <v>94</v>
      </c>
      <c r="H176" s="61" t="s">
        <v>94</v>
      </c>
      <c r="I176" s="60" t="s">
        <v>94</v>
      </c>
      <c r="J176" s="61" t="s">
        <v>94</v>
      </c>
      <c r="K176" s="60" t="s">
        <v>94</v>
      </c>
      <c r="L176" s="61" t="s">
        <v>94</v>
      </c>
      <c r="M176" s="60" t="s">
        <v>91</v>
      </c>
      <c r="N176" s="61" t="s">
        <v>94</v>
      </c>
    </row>
    <row r="177" customFormat="false" ht="12.75" hidden="false" customHeight="false" outlineLevel="0" collapsed="false">
      <c r="A177" s="56" t="n">
        <v>164</v>
      </c>
      <c r="B177" s="57" t="s">
        <v>400</v>
      </c>
      <c r="C177" s="58" t="s">
        <v>401</v>
      </c>
      <c r="D177" s="59" t="s">
        <v>91</v>
      </c>
      <c r="E177" s="60" t="s">
        <v>91</v>
      </c>
      <c r="F177" s="61" t="s">
        <v>91</v>
      </c>
      <c r="G177" s="60" t="s">
        <v>91</v>
      </c>
      <c r="H177" s="61" t="s">
        <v>91</v>
      </c>
      <c r="I177" s="60" t="s">
        <v>91</v>
      </c>
      <c r="J177" s="61" t="n">
        <v>1.6</v>
      </c>
      <c r="K177" s="60" t="s">
        <v>91</v>
      </c>
      <c r="L177" s="61" t="s">
        <v>91</v>
      </c>
      <c r="M177" s="60" t="s">
        <v>91</v>
      </c>
      <c r="N177" s="61" t="s">
        <v>91</v>
      </c>
    </row>
    <row r="178" customFormat="false" ht="12.75" hidden="false" customHeight="false" outlineLevel="0" collapsed="false">
      <c r="A178" s="56" t="n">
        <v>165</v>
      </c>
      <c r="B178" s="57" t="s">
        <v>402</v>
      </c>
      <c r="C178" s="58" t="s">
        <v>403</v>
      </c>
      <c r="D178" s="59" t="s">
        <v>91</v>
      </c>
      <c r="E178" s="60" t="s">
        <v>91</v>
      </c>
      <c r="F178" s="61" t="s">
        <v>91</v>
      </c>
      <c r="G178" s="60" t="s">
        <v>91</v>
      </c>
      <c r="H178" s="61" t="s">
        <v>91</v>
      </c>
      <c r="I178" s="60" t="s">
        <v>91</v>
      </c>
      <c r="J178" s="61" t="s">
        <v>91</v>
      </c>
      <c r="K178" s="60" t="n">
        <v>6.1</v>
      </c>
      <c r="L178" s="61" t="n">
        <v>10.9</v>
      </c>
      <c r="M178" s="60" t="s">
        <v>91</v>
      </c>
      <c r="N178" s="61" t="s">
        <v>91</v>
      </c>
    </row>
    <row r="179" customFormat="false" ht="12.75" hidden="false" customHeight="false" outlineLevel="0" collapsed="false">
      <c r="A179" s="56" t="n">
        <v>166</v>
      </c>
      <c r="B179" s="57" t="s">
        <v>404</v>
      </c>
      <c r="C179" s="58" t="s">
        <v>405</v>
      </c>
      <c r="D179" s="59" t="s">
        <v>94</v>
      </c>
      <c r="E179" s="60" t="s">
        <v>94</v>
      </c>
      <c r="F179" s="61" t="n">
        <v>0.1</v>
      </c>
      <c r="G179" s="60" t="s">
        <v>94</v>
      </c>
      <c r="H179" s="61" t="n">
        <v>0.1</v>
      </c>
      <c r="I179" s="60" t="s">
        <v>91</v>
      </c>
      <c r="J179" s="61" t="s">
        <v>94</v>
      </c>
      <c r="K179" s="60" t="s">
        <v>94</v>
      </c>
      <c r="L179" s="61" t="s">
        <v>91</v>
      </c>
      <c r="M179" s="60" t="s">
        <v>94</v>
      </c>
      <c r="N179" s="61" t="s">
        <v>94</v>
      </c>
    </row>
    <row r="180" customFormat="false" ht="12.75" hidden="false" customHeight="false" outlineLevel="0" collapsed="false">
      <c r="A180" s="56" t="n">
        <v>167</v>
      </c>
      <c r="B180" s="57" t="s">
        <v>406</v>
      </c>
      <c r="C180" s="58" t="s">
        <v>407</v>
      </c>
      <c r="D180" s="59" t="s">
        <v>94</v>
      </c>
      <c r="E180" s="60" t="s">
        <v>94</v>
      </c>
      <c r="F180" s="61" t="n">
        <v>0.2</v>
      </c>
      <c r="G180" s="60" t="n">
        <v>0.4</v>
      </c>
      <c r="H180" s="61" t="n">
        <v>0.1</v>
      </c>
      <c r="I180" s="60" t="s">
        <v>94</v>
      </c>
      <c r="J180" s="61" t="s">
        <v>94</v>
      </c>
      <c r="K180" s="60" t="s">
        <v>91</v>
      </c>
      <c r="L180" s="61" t="s">
        <v>91</v>
      </c>
      <c r="M180" s="60" t="s">
        <v>91</v>
      </c>
      <c r="N180" s="61" t="s">
        <v>94</v>
      </c>
    </row>
    <row r="181" customFormat="false" ht="12.75" hidden="false" customHeight="false" outlineLevel="0" collapsed="false">
      <c r="A181" s="56" t="n">
        <v>168</v>
      </c>
      <c r="B181" s="57" t="s">
        <v>408</v>
      </c>
      <c r="C181" s="58" t="s">
        <v>409</v>
      </c>
      <c r="D181" s="59" t="s">
        <v>91</v>
      </c>
      <c r="E181" s="60" t="s">
        <v>91</v>
      </c>
      <c r="F181" s="61" t="s">
        <v>91</v>
      </c>
      <c r="G181" s="60" t="s">
        <v>91</v>
      </c>
      <c r="H181" s="61" t="s">
        <v>94</v>
      </c>
      <c r="I181" s="60" t="s">
        <v>91</v>
      </c>
      <c r="J181" s="61" t="s">
        <v>91</v>
      </c>
      <c r="K181" s="60" t="s">
        <v>91</v>
      </c>
      <c r="L181" s="61" t="s">
        <v>91</v>
      </c>
      <c r="M181" s="60" t="s">
        <v>91</v>
      </c>
      <c r="N181" s="61" t="s">
        <v>91</v>
      </c>
    </row>
    <row r="182" customFormat="false" ht="12.75" hidden="false" customHeight="false" outlineLevel="0" collapsed="false">
      <c r="A182" s="56" t="n">
        <v>169</v>
      </c>
      <c r="B182" s="57" t="s">
        <v>410</v>
      </c>
      <c r="C182" s="58" t="s">
        <v>411</v>
      </c>
      <c r="D182" s="59" t="s">
        <v>91</v>
      </c>
      <c r="E182" s="60" t="s">
        <v>91</v>
      </c>
      <c r="F182" s="61" t="s">
        <v>91</v>
      </c>
      <c r="G182" s="60" t="s">
        <v>91</v>
      </c>
      <c r="H182" s="61" t="s">
        <v>91</v>
      </c>
      <c r="I182" s="60" t="s">
        <v>91</v>
      </c>
      <c r="J182" s="61" t="s">
        <v>91</v>
      </c>
      <c r="K182" s="60" t="s">
        <v>91</v>
      </c>
      <c r="L182" s="61" t="s">
        <v>91</v>
      </c>
      <c r="M182" s="60" t="s">
        <v>91</v>
      </c>
      <c r="N182" s="61" t="s">
        <v>91</v>
      </c>
    </row>
    <row r="183" customFormat="false" ht="12.75" hidden="false" customHeight="false" outlineLevel="0" collapsed="false">
      <c r="A183" s="56" t="n">
        <v>170</v>
      </c>
      <c r="B183" s="57" t="s">
        <v>412</v>
      </c>
      <c r="C183" s="58" t="s">
        <v>413</v>
      </c>
      <c r="D183" s="59" t="s">
        <v>91</v>
      </c>
      <c r="E183" s="60" t="s">
        <v>91</v>
      </c>
      <c r="F183" s="61" t="s">
        <v>91</v>
      </c>
      <c r="G183" s="60" t="s">
        <v>91</v>
      </c>
      <c r="H183" s="61" t="s">
        <v>91</v>
      </c>
      <c r="I183" s="60" t="s">
        <v>91</v>
      </c>
      <c r="J183" s="61" t="s">
        <v>91</v>
      </c>
      <c r="K183" s="60" t="s">
        <v>91</v>
      </c>
      <c r="L183" s="61" t="s">
        <v>91</v>
      </c>
      <c r="M183" s="60" t="s">
        <v>91</v>
      </c>
      <c r="N183" s="61" t="s">
        <v>91</v>
      </c>
    </row>
    <row r="184" customFormat="false" ht="12.75" hidden="false" customHeight="false" outlineLevel="0" collapsed="false">
      <c r="A184" s="56" t="n">
        <v>171</v>
      </c>
      <c r="B184" s="57" t="s">
        <v>414</v>
      </c>
      <c r="C184" s="58" t="s">
        <v>415</v>
      </c>
      <c r="D184" s="59" t="s">
        <v>94</v>
      </c>
      <c r="E184" s="60" t="s">
        <v>94</v>
      </c>
      <c r="F184" s="61" t="s">
        <v>91</v>
      </c>
      <c r="G184" s="60" t="n">
        <v>0.4</v>
      </c>
      <c r="H184" s="61" t="n">
        <v>0.6</v>
      </c>
      <c r="I184" s="60" t="s">
        <v>91</v>
      </c>
      <c r="J184" s="61" t="s">
        <v>91</v>
      </c>
      <c r="K184" s="60" t="s">
        <v>91</v>
      </c>
      <c r="L184" s="61" t="s">
        <v>91</v>
      </c>
      <c r="M184" s="60" t="s">
        <v>91</v>
      </c>
      <c r="N184" s="61" t="s">
        <v>91</v>
      </c>
    </row>
    <row r="185" customFormat="false" ht="12.75" hidden="false" customHeight="false" outlineLevel="0" collapsed="false">
      <c r="A185" s="56" t="n">
        <v>172</v>
      </c>
      <c r="B185" s="57" t="s">
        <v>416</v>
      </c>
      <c r="C185" s="58" t="s">
        <v>417</v>
      </c>
      <c r="D185" s="59" t="s">
        <v>94</v>
      </c>
      <c r="E185" s="60" t="s">
        <v>94</v>
      </c>
      <c r="F185" s="61" t="s">
        <v>94</v>
      </c>
      <c r="G185" s="60" t="s">
        <v>94</v>
      </c>
      <c r="H185" s="61" t="s">
        <v>94</v>
      </c>
      <c r="I185" s="60" t="s">
        <v>94</v>
      </c>
      <c r="J185" s="61" t="s">
        <v>94</v>
      </c>
      <c r="K185" s="60" t="s">
        <v>94</v>
      </c>
      <c r="L185" s="61" t="s">
        <v>94</v>
      </c>
      <c r="M185" s="60" t="s">
        <v>94</v>
      </c>
      <c r="N185" s="61" t="s">
        <v>94</v>
      </c>
    </row>
    <row r="186" customFormat="false" ht="12.75" hidden="false" customHeight="false" outlineLevel="0" collapsed="false">
      <c r="A186" s="56" t="n">
        <v>173</v>
      </c>
      <c r="B186" s="57" t="s">
        <v>418</v>
      </c>
      <c r="C186" s="58" t="s">
        <v>419</v>
      </c>
      <c r="D186" s="59" t="s">
        <v>94</v>
      </c>
      <c r="E186" s="60" t="s">
        <v>94</v>
      </c>
      <c r="F186" s="61" t="s">
        <v>94</v>
      </c>
      <c r="G186" s="60" t="s">
        <v>94</v>
      </c>
      <c r="H186" s="61" t="s">
        <v>94</v>
      </c>
      <c r="I186" s="60" t="s">
        <v>94</v>
      </c>
      <c r="J186" s="61" t="s">
        <v>91</v>
      </c>
      <c r="K186" s="60" t="s">
        <v>91</v>
      </c>
      <c r="L186" s="61" t="s">
        <v>91</v>
      </c>
      <c r="M186" s="60" t="s">
        <v>91</v>
      </c>
      <c r="N186" s="61" t="s">
        <v>91</v>
      </c>
    </row>
    <row r="187" customFormat="false" ht="12.75" hidden="false" customHeight="false" outlineLevel="0" collapsed="false">
      <c r="A187" s="56" t="n">
        <v>174</v>
      </c>
      <c r="B187" s="57" t="s">
        <v>420</v>
      </c>
      <c r="C187" s="58" t="s">
        <v>421</v>
      </c>
      <c r="D187" s="59" t="s">
        <v>94</v>
      </c>
      <c r="E187" s="60" t="s">
        <v>94</v>
      </c>
      <c r="F187" s="61" t="n">
        <v>0.4</v>
      </c>
      <c r="G187" s="60" t="n">
        <v>0.7</v>
      </c>
      <c r="H187" s="61" t="s">
        <v>94</v>
      </c>
      <c r="I187" s="60" t="s">
        <v>94</v>
      </c>
      <c r="J187" s="61" t="s">
        <v>94</v>
      </c>
      <c r="K187" s="60" t="s">
        <v>94</v>
      </c>
      <c r="L187" s="61" t="s">
        <v>94</v>
      </c>
      <c r="M187" s="60" t="s">
        <v>94</v>
      </c>
      <c r="N187" s="61" t="s">
        <v>91</v>
      </c>
    </row>
    <row r="188" customFormat="false" ht="12.75" hidden="false" customHeight="false" outlineLevel="0" collapsed="false">
      <c r="A188" s="56" t="n">
        <v>175</v>
      </c>
      <c r="B188" s="57" t="s">
        <v>422</v>
      </c>
      <c r="C188" s="58" t="s">
        <v>423</v>
      </c>
      <c r="D188" s="59" t="s">
        <v>91</v>
      </c>
      <c r="E188" s="60" t="s">
        <v>94</v>
      </c>
      <c r="F188" s="61" t="s">
        <v>94</v>
      </c>
      <c r="G188" s="60" t="n">
        <v>0.2</v>
      </c>
      <c r="H188" s="61" t="s">
        <v>94</v>
      </c>
      <c r="I188" s="60" t="s">
        <v>91</v>
      </c>
      <c r="J188" s="61" t="s">
        <v>91</v>
      </c>
      <c r="K188" s="60" t="s">
        <v>94</v>
      </c>
      <c r="L188" s="61" t="s">
        <v>91</v>
      </c>
      <c r="M188" s="60" t="s">
        <v>91</v>
      </c>
      <c r="N188" s="61" t="s">
        <v>91</v>
      </c>
    </row>
    <row r="189" customFormat="false" ht="12.75" hidden="false" customHeight="false" outlineLevel="0" collapsed="false">
      <c r="A189" s="56" t="n">
        <v>176</v>
      </c>
      <c r="B189" s="57" t="s">
        <v>424</v>
      </c>
      <c r="C189" s="58" t="s">
        <v>425</v>
      </c>
      <c r="D189" s="59" t="s">
        <v>91</v>
      </c>
      <c r="E189" s="60" t="n">
        <v>9.9</v>
      </c>
      <c r="F189" s="61" t="s">
        <v>91</v>
      </c>
      <c r="G189" s="60" t="s">
        <v>91</v>
      </c>
      <c r="H189" s="61" t="s">
        <v>91</v>
      </c>
      <c r="I189" s="60" t="n">
        <v>18.3</v>
      </c>
      <c r="J189" s="61" t="s">
        <v>91</v>
      </c>
      <c r="K189" s="60" t="n">
        <v>12.2</v>
      </c>
      <c r="L189" s="61" t="s">
        <v>91</v>
      </c>
      <c r="M189" s="60" t="s">
        <v>91</v>
      </c>
      <c r="N189" s="61" t="n">
        <v>16.1</v>
      </c>
    </row>
    <row r="190" customFormat="false" ht="12.75" hidden="false" customHeight="false" outlineLevel="0" collapsed="false">
      <c r="A190" s="56" t="n">
        <v>177</v>
      </c>
      <c r="B190" s="57" t="s">
        <v>426</v>
      </c>
      <c r="C190" s="58" t="s">
        <v>427</v>
      </c>
      <c r="D190" s="59" t="s">
        <v>91</v>
      </c>
      <c r="E190" s="60" t="n">
        <v>1.3</v>
      </c>
      <c r="F190" s="61" t="n">
        <v>1.7</v>
      </c>
      <c r="G190" s="60" t="n">
        <v>2.8</v>
      </c>
      <c r="H190" s="61" t="n">
        <v>1.3</v>
      </c>
      <c r="I190" s="60" t="n">
        <v>3.6</v>
      </c>
      <c r="J190" s="61" t="s">
        <v>91</v>
      </c>
      <c r="K190" s="60" t="s">
        <v>91</v>
      </c>
      <c r="L190" s="61" t="n">
        <v>2.8</v>
      </c>
      <c r="M190" s="60" t="n">
        <v>2.4</v>
      </c>
      <c r="N190" s="61" t="s">
        <v>91</v>
      </c>
    </row>
    <row r="191" customFormat="false" ht="12.75" hidden="false" customHeight="false" outlineLevel="0" collapsed="false">
      <c r="A191" s="56" t="n">
        <v>178</v>
      </c>
      <c r="B191" s="57" t="s">
        <v>428</v>
      </c>
      <c r="C191" s="58" t="s">
        <v>429</v>
      </c>
      <c r="D191" s="59" t="s">
        <v>91</v>
      </c>
      <c r="E191" s="60" t="s">
        <v>91</v>
      </c>
      <c r="F191" s="61" t="s">
        <v>91</v>
      </c>
      <c r="G191" s="60" t="s">
        <v>91</v>
      </c>
      <c r="H191" s="61" t="s">
        <v>91</v>
      </c>
      <c r="I191" s="60" t="s">
        <v>91</v>
      </c>
      <c r="J191" s="61" t="s">
        <v>91</v>
      </c>
      <c r="K191" s="60" t="s">
        <v>91</v>
      </c>
      <c r="L191" s="61" t="s">
        <v>91</v>
      </c>
      <c r="M191" s="60" t="s">
        <v>91</v>
      </c>
      <c r="N191" s="61" t="s">
        <v>91</v>
      </c>
    </row>
    <row r="192" customFormat="false" ht="12.75" hidden="false" customHeight="false" outlineLevel="0" collapsed="false">
      <c r="A192" s="56" t="n">
        <v>179</v>
      </c>
      <c r="B192" s="57" t="s">
        <v>430</v>
      </c>
      <c r="C192" s="58" t="s">
        <v>431</v>
      </c>
      <c r="D192" s="59" t="s">
        <v>94</v>
      </c>
      <c r="E192" s="60" t="s">
        <v>94</v>
      </c>
      <c r="F192" s="61" t="s">
        <v>94</v>
      </c>
      <c r="G192" s="60" t="n">
        <v>0.1</v>
      </c>
      <c r="H192" s="61" t="s">
        <v>94</v>
      </c>
      <c r="I192" s="60" t="s">
        <v>91</v>
      </c>
      <c r="J192" s="61" t="s">
        <v>91</v>
      </c>
      <c r="K192" s="60" t="s">
        <v>94</v>
      </c>
      <c r="L192" s="61" t="s">
        <v>91</v>
      </c>
      <c r="M192" s="60" t="s">
        <v>94</v>
      </c>
      <c r="N192" s="61" t="s">
        <v>94</v>
      </c>
    </row>
    <row r="193" customFormat="false" ht="12.75" hidden="false" customHeight="false" outlineLevel="0" collapsed="false">
      <c r="A193" s="56" t="n">
        <v>180</v>
      </c>
      <c r="B193" s="57" t="s">
        <v>432</v>
      </c>
      <c r="C193" s="58" t="s">
        <v>433</v>
      </c>
      <c r="D193" s="59" t="s">
        <v>91</v>
      </c>
      <c r="E193" s="60" t="s">
        <v>91</v>
      </c>
      <c r="F193" s="61" t="s">
        <v>91</v>
      </c>
      <c r="G193" s="60" t="s">
        <v>91</v>
      </c>
      <c r="H193" s="61" t="s">
        <v>91</v>
      </c>
      <c r="I193" s="60" t="n">
        <v>0.8</v>
      </c>
      <c r="J193" s="61" t="n">
        <v>2</v>
      </c>
      <c r="K193" s="60" t="n">
        <v>0.8</v>
      </c>
      <c r="L193" s="61" t="n">
        <v>0.8</v>
      </c>
      <c r="M193" s="60" t="n">
        <v>0.9</v>
      </c>
      <c r="N193" s="61" t="s">
        <v>91</v>
      </c>
    </row>
    <row r="194" customFormat="false" ht="12.75" hidden="false" customHeight="false" outlineLevel="0" collapsed="false">
      <c r="A194" s="56" t="n">
        <v>181</v>
      </c>
      <c r="B194" s="57" t="s">
        <v>434</v>
      </c>
      <c r="C194" s="58" t="s">
        <v>435</v>
      </c>
      <c r="D194" s="59" t="n">
        <v>2</v>
      </c>
      <c r="E194" s="60" t="n">
        <v>1.4</v>
      </c>
      <c r="F194" s="61" t="n">
        <v>3.1</v>
      </c>
      <c r="G194" s="60" t="n">
        <v>2</v>
      </c>
      <c r="H194" s="61" t="n">
        <v>6.1</v>
      </c>
      <c r="I194" s="60" t="n">
        <v>4.9</v>
      </c>
      <c r="J194" s="61" t="s">
        <v>91</v>
      </c>
      <c r="K194" s="60" t="n">
        <v>3.8</v>
      </c>
      <c r="L194" s="61" t="n">
        <v>1</v>
      </c>
      <c r="M194" s="60" t="n">
        <v>1.2</v>
      </c>
      <c r="N194" s="61" t="n">
        <v>1.7</v>
      </c>
    </row>
    <row r="195" customFormat="false" ht="12.75" hidden="false" customHeight="false" outlineLevel="0" collapsed="false">
      <c r="A195" s="56" t="n">
        <v>182</v>
      </c>
      <c r="B195" s="57" t="s">
        <v>436</v>
      </c>
      <c r="C195" s="58" t="s">
        <v>437</v>
      </c>
      <c r="D195" s="59" t="s">
        <v>94</v>
      </c>
      <c r="E195" s="60" t="s">
        <v>94</v>
      </c>
      <c r="F195" s="61" t="n">
        <v>0.1</v>
      </c>
      <c r="G195" s="60" t="n">
        <v>0.2</v>
      </c>
      <c r="H195" s="61" t="n">
        <v>0.1</v>
      </c>
      <c r="I195" s="60" t="s">
        <v>91</v>
      </c>
      <c r="J195" s="61" t="s">
        <v>91</v>
      </c>
      <c r="K195" s="60" t="n">
        <v>0.1</v>
      </c>
      <c r="L195" s="61" t="n">
        <v>0.1</v>
      </c>
      <c r="M195" s="60" t="s">
        <v>94</v>
      </c>
      <c r="N195" s="61" t="n">
        <v>0.1</v>
      </c>
    </row>
    <row r="196" customFormat="false" ht="12.75" hidden="false" customHeight="false" outlineLevel="0" collapsed="false">
      <c r="A196" s="56" t="n">
        <v>183</v>
      </c>
      <c r="B196" s="57" t="s">
        <v>438</v>
      </c>
      <c r="C196" s="58" t="s">
        <v>439</v>
      </c>
      <c r="D196" s="59" t="n">
        <v>10.7</v>
      </c>
      <c r="E196" s="60" t="s">
        <v>91</v>
      </c>
      <c r="F196" s="61" t="s">
        <v>91</v>
      </c>
      <c r="G196" s="60" t="s">
        <v>91</v>
      </c>
      <c r="H196" s="61" t="s">
        <v>91</v>
      </c>
      <c r="I196" s="60" t="s">
        <v>91</v>
      </c>
      <c r="J196" s="61" t="s">
        <v>91</v>
      </c>
      <c r="K196" s="60" t="n">
        <v>21.6</v>
      </c>
      <c r="L196" s="61" t="s">
        <v>91</v>
      </c>
      <c r="M196" s="60" t="s">
        <v>91</v>
      </c>
      <c r="N196" s="61" t="s">
        <v>91</v>
      </c>
    </row>
    <row r="197" customFormat="false" ht="12.75" hidden="false" customHeight="false" outlineLevel="0" collapsed="false">
      <c r="A197" s="56" t="n">
        <v>184</v>
      </c>
      <c r="B197" s="57" t="s">
        <v>440</v>
      </c>
      <c r="C197" s="58" t="s">
        <v>441</v>
      </c>
      <c r="D197" s="59" t="s">
        <v>94</v>
      </c>
      <c r="E197" s="60" t="s">
        <v>94</v>
      </c>
      <c r="F197" s="61" t="n">
        <v>0.7</v>
      </c>
      <c r="G197" s="60" t="n">
        <v>1.6</v>
      </c>
      <c r="H197" s="61" t="n">
        <v>2.1</v>
      </c>
      <c r="I197" s="60" t="s">
        <v>91</v>
      </c>
      <c r="J197" s="61" t="s">
        <v>91</v>
      </c>
      <c r="K197" s="60" t="n">
        <v>1.1</v>
      </c>
      <c r="L197" s="61" t="n">
        <v>0.8</v>
      </c>
      <c r="M197" s="60" t="n">
        <v>0.6</v>
      </c>
      <c r="N197" s="61" t="s">
        <v>91</v>
      </c>
    </row>
    <row r="198" customFormat="false" ht="12.75" hidden="false" customHeight="false" outlineLevel="0" collapsed="false">
      <c r="A198" s="56" t="n">
        <v>185</v>
      </c>
      <c r="B198" s="57" t="s">
        <v>442</v>
      </c>
      <c r="C198" s="58" t="s">
        <v>443</v>
      </c>
      <c r="D198" s="59" t="s">
        <v>91</v>
      </c>
      <c r="E198" s="60" t="s">
        <v>91</v>
      </c>
      <c r="F198" s="61" t="s">
        <v>91</v>
      </c>
      <c r="G198" s="60" t="s">
        <v>91</v>
      </c>
      <c r="H198" s="61" t="s">
        <v>91</v>
      </c>
      <c r="I198" s="60" t="s">
        <v>91</v>
      </c>
      <c r="J198" s="61" t="n">
        <v>40.1</v>
      </c>
      <c r="K198" s="60" t="n">
        <v>11.3</v>
      </c>
      <c r="L198" s="61" t="n">
        <v>33.1</v>
      </c>
      <c r="M198" s="60" t="n">
        <v>29.5</v>
      </c>
      <c r="N198" s="61" t="n">
        <v>25.1</v>
      </c>
    </row>
    <row r="199" customFormat="false" ht="12.75" hidden="false" customHeight="false" outlineLevel="0" collapsed="false">
      <c r="A199" s="56" t="n">
        <v>186</v>
      </c>
      <c r="B199" s="57" t="s">
        <v>444</v>
      </c>
      <c r="C199" s="58" t="s">
        <v>445</v>
      </c>
      <c r="D199" s="59" t="s">
        <v>94</v>
      </c>
      <c r="E199" s="60" t="s">
        <v>91</v>
      </c>
      <c r="F199" s="61" t="s">
        <v>91</v>
      </c>
      <c r="G199" s="60" t="s">
        <v>91</v>
      </c>
      <c r="H199" s="61" t="s">
        <v>91</v>
      </c>
      <c r="I199" s="60" t="n">
        <v>4.1</v>
      </c>
      <c r="J199" s="61" t="s">
        <v>91</v>
      </c>
      <c r="K199" s="60" t="n">
        <v>6.1</v>
      </c>
      <c r="L199" s="61" t="s">
        <v>91</v>
      </c>
      <c r="M199" s="60" t="n">
        <v>6.6</v>
      </c>
      <c r="N199" s="61" t="s">
        <v>91</v>
      </c>
    </row>
    <row r="200" customFormat="false" ht="12.75" hidden="false" customHeight="false" outlineLevel="0" collapsed="false">
      <c r="A200" s="56" t="n">
        <v>187</v>
      </c>
      <c r="B200" s="57" t="s">
        <v>446</v>
      </c>
      <c r="C200" s="58" t="s">
        <v>447</v>
      </c>
      <c r="D200" s="59" t="s">
        <v>91</v>
      </c>
      <c r="E200" s="60" t="s">
        <v>91</v>
      </c>
      <c r="F200" s="61" t="s">
        <v>91</v>
      </c>
      <c r="G200" s="60" t="s">
        <v>91</v>
      </c>
      <c r="H200" s="61" t="s">
        <v>91</v>
      </c>
      <c r="I200" s="60" t="s">
        <v>91</v>
      </c>
      <c r="J200" s="61" t="s">
        <v>91</v>
      </c>
      <c r="K200" s="60" t="s">
        <v>91</v>
      </c>
      <c r="L200" s="61" t="s">
        <v>91</v>
      </c>
      <c r="M200" s="60" t="s">
        <v>91</v>
      </c>
      <c r="N200" s="61" t="s">
        <v>91</v>
      </c>
    </row>
    <row r="201" customFormat="false" ht="12.75" hidden="false" customHeight="false" outlineLevel="0" collapsed="false">
      <c r="A201" s="56" t="n">
        <v>188</v>
      </c>
      <c r="B201" s="57" t="s">
        <v>448</v>
      </c>
      <c r="C201" s="58" t="s">
        <v>449</v>
      </c>
      <c r="D201" s="59" t="n">
        <v>4.3</v>
      </c>
      <c r="E201" s="60" t="s">
        <v>91</v>
      </c>
      <c r="F201" s="61" t="n">
        <v>5</v>
      </c>
      <c r="G201" s="60" t="n">
        <v>10.6</v>
      </c>
      <c r="H201" s="61" t="n">
        <v>6.7</v>
      </c>
      <c r="I201" s="60" t="s">
        <v>91</v>
      </c>
      <c r="J201" s="61" t="s">
        <v>91</v>
      </c>
      <c r="K201" s="60" t="n">
        <v>8.8</v>
      </c>
      <c r="L201" s="61" t="n">
        <v>7.4</v>
      </c>
      <c r="M201" s="60" t="n">
        <v>5.9</v>
      </c>
      <c r="N201" s="61" t="n">
        <v>6.6</v>
      </c>
    </row>
    <row r="202" customFormat="false" ht="12.75" hidden="false" customHeight="false" outlineLevel="0" collapsed="false">
      <c r="A202" s="56" t="n">
        <v>189</v>
      </c>
      <c r="B202" s="57" t="s">
        <v>450</v>
      </c>
      <c r="C202" s="58" t="s">
        <v>451</v>
      </c>
      <c r="D202" s="59" t="s">
        <v>91</v>
      </c>
      <c r="E202" s="60" t="s">
        <v>91</v>
      </c>
      <c r="F202" s="61" t="s">
        <v>91</v>
      </c>
      <c r="G202" s="60" t="s">
        <v>91</v>
      </c>
      <c r="H202" s="61" t="s">
        <v>91</v>
      </c>
      <c r="I202" s="60" t="n">
        <v>1.1</v>
      </c>
      <c r="J202" s="61" t="n">
        <v>4.3</v>
      </c>
      <c r="K202" s="60" t="n">
        <v>3.3</v>
      </c>
      <c r="L202" s="61" t="n">
        <v>2.8</v>
      </c>
      <c r="M202" s="60" t="n">
        <v>3.1</v>
      </c>
      <c r="N202" s="61" t="s">
        <v>91</v>
      </c>
    </row>
    <row r="203" customFormat="false" ht="12.75" hidden="false" customHeight="false" outlineLevel="0" collapsed="false">
      <c r="A203" s="56" t="n">
        <v>190</v>
      </c>
      <c r="B203" s="57" t="s">
        <v>452</v>
      </c>
      <c r="C203" s="58" t="s">
        <v>453</v>
      </c>
      <c r="D203" s="59" t="s">
        <v>91</v>
      </c>
      <c r="E203" s="60" t="s">
        <v>91</v>
      </c>
      <c r="F203" s="61" t="s">
        <v>91</v>
      </c>
      <c r="G203" s="60" t="n">
        <v>0.2</v>
      </c>
      <c r="H203" s="61" t="n">
        <v>0.2</v>
      </c>
      <c r="I203" s="60" t="n">
        <v>0.3</v>
      </c>
      <c r="J203" s="61" t="n">
        <v>0.2</v>
      </c>
      <c r="K203" s="60" t="s">
        <v>94</v>
      </c>
      <c r="L203" s="61" t="n">
        <v>0.3</v>
      </c>
      <c r="M203" s="60" t="n">
        <v>0.3</v>
      </c>
      <c r="N203" s="61" t="n">
        <v>0.5</v>
      </c>
    </row>
    <row r="204" customFormat="false" ht="12.75" hidden="false" customHeight="false" outlineLevel="0" collapsed="false">
      <c r="A204" s="56" t="n">
        <v>191</v>
      </c>
      <c r="B204" s="57" t="s">
        <v>454</v>
      </c>
      <c r="C204" s="58" t="s">
        <v>455</v>
      </c>
      <c r="D204" s="59" t="s">
        <v>91</v>
      </c>
      <c r="E204" s="60" t="s">
        <v>91</v>
      </c>
      <c r="F204" s="61" t="s">
        <v>91</v>
      </c>
      <c r="G204" s="60" t="s">
        <v>91</v>
      </c>
      <c r="H204" s="61" t="s">
        <v>91</v>
      </c>
      <c r="I204" s="60" t="s">
        <v>91</v>
      </c>
      <c r="J204" s="61" t="s">
        <v>91</v>
      </c>
      <c r="K204" s="60" t="s">
        <v>91</v>
      </c>
      <c r="L204" s="61" t="s">
        <v>91</v>
      </c>
      <c r="M204" s="60" t="s">
        <v>91</v>
      </c>
      <c r="N204" s="61" t="s">
        <v>91</v>
      </c>
    </row>
    <row r="205" customFormat="false" ht="12.75" hidden="false" customHeight="false" outlineLevel="0" collapsed="false">
      <c r="A205" s="56" t="n">
        <v>192</v>
      </c>
      <c r="B205" s="57" t="s">
        <v>456</v>
      </c>
      <c r="C205" s="58" t="s">
        <v>457</v>
      </c>
      <c r="D205" s="59" t="n">
        <v>13.2</v>
      </c>
      <c r="E205" s="60" t="s">
        <v>91</v>
      </c>
      <c r="F205" s="61" t="n">
        <v>22.5</v>
      </c>
      <c r="G205" s="60" t="n">
        <v>16.8</v>
      </c>
      <c r="H205" s="61" t="n">
        <v>30</v>
      </c>
      <c r="I205" s="60" t="s">
        <v>91</v>
      </c>
      <c r="J205" s="61" t="s">
        <v>91</v>
      </c>
      <c r="K205" s="60" t="s">
        <v>91</v>
      </c>
      <c r="L205" s="61" t="s">
        <v>91</v>
      </c>
      <c r="M205" s="60" t="n">
        <v>32.2</v>
      </c>
      <c r="N205" s="61" t="s">
        <v>91</v>
      </c>
    </row>
    <row r="206" customFormat="false" ht="12.75" hidden="false" customHeight="false" outlineLevel="0" collapsed="false">
      <c r="A206" s="56" t="n">
        <v>193</v>
      </c>
      <c r="B206" s="57" t="s">
        <v>458</v>
      </c>
      <c r="C206" s="58" t="s">
        <v>459</v>
      </c>
      <c r="D206" s="59" t="s">
        <v>91</v>
      </c>
      <c r="E206" s="60" t="s">
        <v>91</v>
      </c>
      <c r="F206" s="61" t="s">
        <v>91</v>
      </c>
      <c r="G206" s="60" t="s">
        <v>91</v>
      </c>
      <c r="H206" s="61" t="s">
        <v>91</v>
      </c>
      <c r="I206" s="60" t="s">
        <v>91</v>
      </c>
      <c r="J206" s="61" t="s">
        <v>91</v>
      </c>
      <c r="K206" s="60" t="n">
        <v>100.2</v>
      </c>
      <c r="L206" s="61" t="n">
        <v>59</v>
      </c>
      <c r="M206" s="60" t="n">
        <v>64.7</v>
      </c>
      <c r="N206" s="61" t="s">
        <v>91</v>
      </c>
    </row>
    <row r="207" customFormat="false" ht="12.75" hidden="false" customHeight="false" outlineLevel="0" collapsed="false">
      <c r="A207" s="56" t="n">
        <v>194</v>
      </c>
      <c r="B207" s="57" t="s">
        <v>460</v>
      </c>
      <c r="C207" s="58" t="s">
        <v>461</v>
      </c>
      <c r="D207" s="59" t="n">
        <v>663.4</v>
      </c>
      <c r="E207" s="60" t="n">
        <v>699.1</v>
      </c>
      <c r="F207" s="61" t="n">
        <v>738.3</v>
      </c>
      <c r="G207" s="60" t="n">
        <v>753.5</v>
      </c>
      <c r="H207" s="61" t="n">
        <v>829.3</v>
      </c>
      <c r="I207" s="60" t="n">
        <v>866.6</v>
      </c>
      <c r="J207" s="61" t="n">
        <v>973.5</v>
      </c>
      <c r="K207" s="60" t="n">
        <v>1251.5</v>
      </c>
      <c r="L207" s="61" t="n">
        <v>1445.7</v>
      </c>
      <c r="M207" s="60" t="n">
        <v>1338.8</v>
      </c>
      <c r="N207" s="61" t="n">
        <v>1207.3</v>
      </c>
    </row>
    <row r="208" customFormat="false" ht="12.75" hidden="false" customHeight="false" outlineLevel="0" collapsed="false">
      <c r="A208" s="56" t="n">
        <v>195</v>
      </c>
      <c r="B208" s="57" t="s">
        <v>462</v>
      </c>
      <c r="C208" s="58" t="s">
        <v>463</v>
      </c>
      <c r="D208" s="59" t="n">
        <v>892.9</v>
      </c>
      <c r="E208" s="60" t="n">
        <v>967.8</v>
      </c>
      <c r="F208" s="61" t="n">
        <v>1023.5</v>
      </c>
      <c r="G208" s="60" t="n">
        <v>1123.7</v>
      </c>
      <c r="H208" s="61" t="n">
        <v>1155.4</v>
      </c>
      <c r="I208" s="60" t="n">
        <v>1197</v>
      </c>
      <c r="J208" s="61" t="n">
        <v>1284.2</v>
      </c>
      <c r="K208" s="60" t="n">
        <v>1362</v>
      </c>
      <c r="L208" s="61" t="n">
        <v>1441.8</v>
      </c>
      <c r="M208" s="60" t="n">
        <v>1524</v>
      </c>
      <c r="N208" s="61" t="n">
        <v>1655.1</v>
      </c>
    </row>
    <row r="209" customFormat="false" ht="12.75" hidden="false" customHeight="false" outlineLevel="0" collapsed="false">
      <c r="A209" s="56" t="n">
        <v>196</v>
      </c>
      <c r="B209" s="57" t="s">
        <v>464</v>
      </c>
      <c r="C209" s="58" t="s">
        <v>465</v>
      </c>
      <c r="D209" s="59" t="s">
        <v>91</v>
      </c>
      <c r="E209" s="60" t="s">
        <v>91</v>
      </c>
      <c r="F209" s="61" t="s">
        <v>91</v>
      </c>
      <c r="G209" s="60" t="s">
        <v>91</v>
      </c>
      <c r="H209" s="61" t="s">
        <v>91</v>
      </c>
      <c r="I209" s="60" t="s">
        <v>91</v>
      </c>
      <c r="J209" s="61" t="s">
        <v>91</v>
      </c>
      <c r="K209" s="60" t="s">
        <v>91</v>
      </c>
      <c r="L209" s="61" t="s">
        <v>91</v>
      </c>
      <c r="M209" s="60" t="s">
        <v>91</v>
      </c>
      <c r="N209" s="61" t="s">
        <v>91</v>
      </c>
    </row>
    <row r="210" customFormat="false" ht="12.75" hidden="false" customHeight="false" outlineLevel="0" collapsed="false">
      <c r="A210" s="56" t="n">
        <v>197</v>
      </c>
      <c r="B210" s="57" t="s">
        <v>466</v>
      </c>
      <c r="C210" s="58" t="s">
        <v>467</v>
      </c>
      <c r="D210" s="59" t="s">
        <v>91</v>
      </c>
      <c r="E210" s="60" t="s">
        <v>91</v>
      </c>
      <c r="F210" s="61" t="s">
        <v>91</v>
      </c>
      <c r="G210" s="60" t="s">
        <v>91</v>
      </c>
      <c r="H210" s="61" t="s">
        <v>91</v>
      </c>
      <c r="I210" s="60" t="s">
        <v>91</v>
      </c>
      <c r="J210" s="61" t="s">
        <v>91</v>
      </c>
      <c r="K210" s="60" t="s">
        <v>91</v>
      </c>
      <c r="L210" s="61" t="n">
        <v>122.7</v>
      </c>
      <c r="M210" s="60" t="n">
        <v>119.6</v>
      </c>
      <c r="N210" s="61" t="n">
        <v>122</v>
      </c>
    </row>
    <row r="211" customFormat="false" ht="12.75" hidden="false" customHeight="false" outlineLevel="0" collapsed="false">
      <c r="A211" s="56" t="n">
        <v>198</v>
      </c>
      <c r="B211" s="57" t="s">
        <v>468</v>
      </c>
      <c r="C211" s="58" t="s">
        <v>469</v>
      </c>
      <c r="D211" s="59" t="s">
        <v>91</v>
      </c>
      <c r="E211" s="60" t="s">
        <v>91</v>
      </c>
      <c r="F211" s="61" t="s">
        <v>91</v>
      </c>
      <c r="G211" s="60" t="s">
        <v>91</v>
      </c>
      <c r="H211" s="61" t="s">
        <v>91</v>
      </c>
      <c r="I211" s="60" t="s">
        <v>91</v>
      </c>
      <c r="J211" s="61" t="s">
        <v>91</v>
      </c>
      <c r="K211" s="60" t="s">
        <v>91</v>
      </c>
      <c r="L211" s="61" t="s">
        <v>91</v>
      </c>
      <c r="M211" s="60" t="s">
        <v>91</v>
      </c>
      <c r="N211" s="61" t="s">
        <v>91</v>
      </c>
    </row>
    <row r="212" customFormat="false" ht="12.75" hidden="false" customHeight="false" outlineLevel="0" collapsed="false">
      <c r="A212" s="56" t="n">
        <v>199</v>
      </c>
      <c r="B212" s="57" t="s">
        <v>470</v>
      </c>
      <c r="C212" s="58" t="s">
        <v>471</v>
      </c>
      <c r="D212" s="59" t="n">
        <v>348.9</v>
      </c>
      <c r="E212" s="60" t="n">
        <v>394.3</v>
      </c>
      <c r="F212" s="61" t="n">
        <v>430.5</v>
      </c>
      <c r="G212" s="60" t="n">
        <v>444.5</v>
      </c>
      <c r="H212" s="61" t="n">
        <v>482.1</v>
      </c>
      <c r="I212" s="60" t="n">
        <v>475.3</v>
      </c>
      <c r="J212" s="61" t="n">
        <v>474.7</v>
      </c>
      <c r="K212" s="60" t="n">
        <v>509.6</v>
      </c>
      <c r="L212" s="61" t="n">
        <v>521.8</v>
      </c>
      <c r="M212" s="60" t="n">
        <v>553.6</v>
      </c>
      <c r="N212" s="61" t="n">
        <v>561</v>
      </c>
    </row>
    <row r="213" customFormat="false" ht="12.75" hidden="false" customHeight="false" outlineLevel="0" collapsed="false">
      <c r="A213" s="56" t="n">
        <v>200</v>
      </c>
      <c r="B213" s="57" t="s">
        <v>472</v>
      </c>
      <c r="C213" s="58" t="s">
        <v>473</v>
      </c>
      <c r="D213" s="59" t="s">
        <v>91</v>
      </c>
      <c r="E213" s="60" t="s">
        <v>91</v>
      </c>
      <c r="F213" s="61" t="s">
        <v>91</v>
      </c>
      <c r="G213" s="60" t="s">
        <v>91</v>
      </c>
      <c r="H213" s="61" t="s">
        <v>91</v>
      </c>
      <c r="I213" s="60" t="s">
        <v>91</v>
      </c>
      <c r="J213" s="61" t="s">
        <v>91</v>
      </c>
      <c r="K213" s="60" t="s">
        <v>91</v>
      </c>
      <c r="L213" s="61" t="s">
        <v>91</v>
      </c>
      <c r="M213" s="60" t="s">
        <v>91</v>
      </c>
      <c r="N213" s="61" t="s">
        <v>91</v>
      </c>
    </row>
    <row r="214" customFormat="false" ht="12.75" hidden="false" customHeight="false" outlineLevel="0" collapsed="false">
      <c r="A214" s="56" t="n">
        <v>201</v>
      </c>
      <c r="B214" s="57" t="s">
        <v>474</v>
      </c>
      <c r="C214" s="58" t="s">
        <v>475</v>
      </c>
      <c r="D214" s="59" t="s">
        <v>91</v>
      </c>
      <c r="E214" s="60" t="s">
        <v>91</v>
      </c>
      <c r="F214" s="61" t="s">
        <v>91</v>
      </c>
      <c r="G214" s="60" t="s">
        <v>91</v>
      </c>
      <c r="H214" s="61" t="s">
        <v>91</v>
      </c>
      <c r="I214" s="60" t="s">
        <v>91</v>
      </c>
      <c r="J214" s="61" t="s">
        <v>91</v>
      </c>
      <c r="K214" s="60" t="s">
        <v>91</v>
      </c>
      <c r="L214" s="61" t="s">
        <v>91</v>
      </c>
      <c r="M214" s="60" t="s">
        <v>91</v>
      </c>
      <c r="N214" s="61" t="s">
        <v>91</v>
      </c>
    </row>
    <row r="215" customFormat="false" ht="12.75" hidden="false" customHeight="false" outlineLevel="0" collapsed="false">
      <c r="A215" s="56" t="n">
        <v>202</v>
      </c>
      <c r="B215" s="57" t="s">
        <v>476</v>
      </c>
      <c r="C215" s="58" t="s">
        <v>477</v>
      </c>
      <c r="D215" s="59" t="n">
        <v>6.6</v>
      </c>
      <c r="E215" s="60" t="n">
        <v>6.8</v>
      </c>
      <c r="F215" s="61" t="n">
        <v>7.7</v>
      </c>
      <c r="G215" s="60" t="n">
        <v>8.3</v>
      </c>
      <c r="H215" s="61" t="n">
        <v>10.1</v>
      </c>
      <c r="I215" s="60" t="n">
        <v>10.9</v>
      </c>
      <c r="J215" s="61" t="s">
        <v>91</v>
      </c>
      <c r="K215" s="60" t="s">
        <v>91</v>
      </c>
      <c r="L215" s="61" t="s">
        <v>91</v>
      </c>
      <c r="M215" s="60" t="s">
        <v>91</v>
      </c>
      <c r="N215" s="61" t="s">
        <v>91</v>
      </c>
    </row>
    <row r="216" customFormat="false" ht="12.75" hidden="false" customHeight="false" outlineLevel="0" collapsed="false">
      <c r="A216" s="56" t="n">
        <v>203</v>
      </c>
      <c r="B216" s="57" t="s">
        <v>478</v>
      </c>
      <c r="C216" s="58" t="s">
        <v>479</v>
      </c>
      <c r="D216" s="59" t="s">
        <v>91</v>
      </c>
      <c r="E216" s="60" t="s">
        <v>91</v>
      </c>
      <c r="F216" s="61" t="s">
        <v>91</v>
      </c>
      <c r="G216" s="60" t="s">
        <v>91</v>
      </c>
      <c r="H216" s="61" t="s">
        <v>91</v>
      </c>
      <c r="I216" s="60" t="s">
        <v>91</v>
      </c>
      <c r="J216" s="61" t="n">
        <v>2.6</v>
      </c>
      <c r="K216" s="60" t="n">
        <v>3</v>
      </c>
      <c r="L216" s="61" t="n">
        <v>5</v>
      </c>
      <c r="M216" s="60" t="n">
        <v>3.8</v>
      </c>
      <c r="N216" s="61" t="n">
        <v>4.3</v>
      </c>
    </row>
    <row r="217" customFormat="false" ht="12.75" hidden="false" customHeight="false" outlineLevel="0" collapsed="false">
      <c r="A217" s="56" t="n">
        <v>204</v>
      </c>
      <c r="B217" s="57" t="s">
        <v>480</v>
      </c>
      <c r="C217" s="58" t="s">
        <v>481</v>
      </c>
      <c r="D217" s="59" t="s">
        <v>94</v>
      </c>
      <c r="E217" s="60" t="s">
        <v>94</v>
      </c>
      <c r="F217" s="61" t="n">
        <v>7.8</v>
      </c>
      <c r="G217" s="60" t="s">
        <v>91</v>
      </c>
      <c r="H217" s="61" t="s">
        <v>91</v>
      </c>
      <c r="I217" s="60" t="s">
        <v>91</v>
      </c>
      <c r="J217" s="61" t="s">
        <v>91</v>
      </c>
      <c r="K217" s="60" t="s">
        <v>91</v>
      </c>
      <c r="L217" s="61" t="s">
        <v>91</v>
      </c>
      <c r="M217" s="60" t="s">
        <v>91</v>
      </c>
      <c r="N217" s="61" t="s">
        <v>91</v>
      </c>
    </row>
    <row r="218" customFormat="false" ht="12.75" hidden="false" customHeight="false" outlineLevel="0" collapsed="false">
      <c r="A218" s="56" t="n">
        <v>205</v>
      </c>
      <c r="B218" s="57" t="s">
        <v>482</v>
      </c>
      <c r="C218" s="58" t="s">
        <v>483</v>
      </c>
      <c r="D218" s="59" t="s">
        <v>94</v>
      </c>
      <c r="E218" s="60" t="s">
        <v>94</v>
      </c>
      <c r="F218" s="61" t="s">
        <v>94</v>
      </c>
      <c r="G218" s="60" t="s">
        <v>94</v>
      </c>
      <c r="H218" s="61" t="s">
        <v>94</v>
      </c>
      <c r="I218" s="60" t="s">
        <v>94</v>
      </c>
      <c r="J218" s="61" t="s">
        <v>94</v>
      </c>
      <c r="K218" s="60" t="s">
        <v>94</v>
      </c>
      <c r="L218" s="61" t="s">
        <v>94</v>
      </c>
      <c r="M218" s="60" t="s">
        <v>94</v>
      </c>
      <c r="N218" s="61" t="s">
        <v>94</v>
      </c>
    </row>
    <row r="219" customFormat="false" ht="12.75" hidden="false" customHeight="false" outlineLevel="0" collapsed="false">
      <c r="A219" s="56" t="n">
        <v>206</v>
      </c>
      <c r="B219" s="57" t="s">
        <v>484</v>
      </c>
      <c r="C219" s="58" t="s">
        <v>485</v>
      </c>
      <c r="D219" s="59" t="s">
        <v>91</v>
      </c>
      <c r="E219" s="60" t="s">
        <v>91</v>
      </c>
      <c r="F219" s="61" t="s">
        <v>91</v>
      </c>
      <c r="G219" s="60" t="s">
        <v>91</v>
      </c>
      <c r="H219" s="61" t="s">
        <v>91</v>
      </c>
      <c r="I219" s="60" t="s">
        <v>91</v>
      </c>
      <c r="J219" s="61" t="s">
        <v>91</v>
      </c>
      <c r="K219" s="60" t="s">
        <v>91</v>
      </c>
      <c r="L219" s="61" t="s">
        <v>91</v>
      </c>
      <c r="M219" s="60" t="s">
        <v>91</v>
      </c>
      <c r="N219" s="61" t="s">
        <v>91</v>
      </c>
    </row>
    <row r="220" customFormat="false" ht="12.75" hidden="false" customHeight="false" outlineLevel="0" collapsed="false">
      <c r="A220" s="56" t="n">
        <v>207</v>
      </c>
      <c r="B220" s="57" t="s">
        <v>486</v>
      </c>
      <c r="C220" s="58" t="s">
        <v>487</v>
      </c>
      <c r="D220" s="59" t="n">
        <v>153.8</v>
      </c>
      <c r="E220" s="60" t="n">
        <v>131.4</v>
      </c>
      <c r="F220" s="61" t="n">
        <v>142.3</v>
      </c>
      <c r="G220" s="60" t="n">
        <v>115.9</v>
      </c>
      <c r="H220" s="61" t="n">
        <v>125.6</v>
      </c>
      <c r="I220" s="60" t="n">
        <v>122</v>
      </c>
      <c r="J220" s="61" t="n">
        <v>130.8</v>
      </c>
      <c r="K220" s="60" t="n">
        <v>116.6</v>
      </c>
      <c r="L220" s="61" t="n">
        <v>119.1</v>
      </c>
      <c r="M220" s="60" t="n">
        <v>124.7</v>
      </c>
      <c r="N220" s="61" t="n">
        <v>134.5</v>
      </c>
    </row>
    <row r="221" customFormat="false" ht="12.75" hidden="false" customHeight="false" outlineLevel="0" collapsed="false">
      <c r="A221" s="56" t="n">
        <v>208</v>
      </c>
      <c r="B221" s="57" t="s">
        <v>488</v>
      </c>
      <c r="C221" s="58" t="s">
        <v>489</v>
      </c>
      <c r="D221" s="59" t="s">
        <v>91</v>
      </c>
      <c r="E221" s="60" t="s">
        <v>91</v>
      </c>
      <c r="F221" s="61" t="s">
        <v>91</v>
      </c>
      <c r="G221" s="60" t="s">
        <v>91</v>
      </c>
      <c r="H221" s="61" t="s">
        <v>91</v>
      </c>
      <c r="I221" s="60" t="s">
        <v>91</v>
      </c>
      <c r="J221" s="61" t="n">
        <v>116.3</v>
      </c>
      <c r="K221" s="60" t="n">
        <v>99.8</v>
      </c>
      <c r="L221" s="61" t="n">
        <v>119.7</v>
      </c>
      <c r="M221" s="60" t="n">
        <v>101.8</v>
      </c>
      <c r="N221" s="61" t="n">
        <v>99.9</v>
      </c>
    </row>
    <row r="222" customFormat="false" ht="12.75" hidden="false" customHeight="false" outlineLevel="0" collapsed="false">
      <c r="A222" s="56" t="n">
        <v>209</v>
      </c>
      <c r="B222" s="57" t="s">
        <v>490</v>
      </c>
      <c r="C222" s="58" t="s">
        <v>491</v>
      </c>
      <c r="D222" s="59" t="s">
        <v>91</v>
      </c>
      <c r="E222" s="60" t="s">
        <v>91</v>
      </c>
      <c r="F222" s="61" t="s">
        <v>91</v>
      </c>
      <c r="G222" s="60" t="s">
        <v>91</v>
      </c>
      <c r="H222" s="61" t="s">
        <v>91</v>
      </c>
      <c r="I222" s="60" t="s">
        <v>91</v>
      </c>
      <c r="J222" s="61" t="s">
        <v>91</v>
      </c>
      <c r="K222" s="60" t="s">
        <v>91</v>
      </c>
      <c r="L222" s="61" t="s">
        <v>91</v>
      </c>
      <c r="M222" s="60" t="s">
        <v>91</v>
      </c>
      <c r="N222" s="61" t="s">
        <v>91</v>
      </c>
    </row>
    <row r="223" customFormat="false" ht="12.75" hidden="false" customHeight="false" outlineLevel="0" collapsed="false">
      <c r="A223" s="56" t="n">
        <v>210</v>
      </c>
      <c r="B223" s="57" t="s">
        <v>492</v>
      </c>
      <c r="C223" s="58" t="s">
        <v>493</v>
      </c>
      <c r="D223" s="59" t="s">
        <v>91</v>
      </c>
      <c r="E223" s="60" t="s">
        <v>91</v>
      </c>
      <c r="F223" s="61" t="s">
        <v>91</v>
      </c>
      <c r="G223" s="60" t="s">
        <v>91</v>
      </c>
      <c r="H223" s="61" t="s">
        <v>91</v>
      </c>
      <c r="I223" s="60" t="s">
        <v>91</v>
      </c>
      <c r="J223" s="61" t="n">
        <v>19.3</v>
      </c>
      <c r="K223" s="60" t="s">
        <v>91</v>
      </c>
      <c r="L223" s="61" t="s">
        <v>91</v>
      </c>
      <c r="M223" s="60" t="s">
        <v>91</v>
      </c>
      <c r="N223" s="61" t="s">
        <v>91</v>
      </c>
    </row>
    <row r="224" customFormat="false" ht="12.75" hidden="false" customHeight="false" outlineLevel="0" collapsed="false">
      <c r="A224" s="56" t="n">
        <v>211</v>
      </c>
      <c r="B224" s="57" t="s">
        <v>494</v>
      </c>
      <c r="C224" s="58" t="s">
        <v>495</v>
      </c>
      <c r="D224" s="59" t="s">
        <v>91</v>
      </c>
      <c r="E224" s="60" t="s">
        <v>91</v>
      </c>
      <c r="F224" s="61" t="s">
        <v>91</v>
      </c>
      <c r="G224" s="60" t="s">
        <v>91</v>
      </c>
      <c r="H224" s="61" t="s">
        <v>91</v>
      </c>
      <c r="I224" s="60" t="s">
        <v>151</v>
      </c>
      <c r="J224" s="61" t="s">
        <v>151</v>
      </c>
      <c r="K224" s="60" t="s">
        <v>151</v>
      </c>
      <c r="L224" s="61" t="s">
        <v>151</v>
      </c>
      <c r="M224" s="60" t="s">
        <v>151</v>
      </c>
      <c r="N224" s="61" t="s">
        <v>151</v>
      </c>
    </row>
    <row r="225" customFormat="false" ht="12.75" hidden="false" customHeight="false" outlineLevel="0" collapsed="false">
      <c r="A225" s="56" t="n">
        <v>212</v>
      </c>
      <c r="B225" s="57" t="s">
        <v>496</v>
      </c>
      <c r="C225" s="58" t="s">
        <v>497</v>
      </c>
      <c r="D225" s="59" t="s">
        <v>151</v>
      </c>
      <c r="E225" s="60" t="s">
        <v>151</v>
      </c>
      <c r="F225" s="61" t="s">
        <v>151</v>
      </c>
      <c r="G225" s="60" t="s">
        <v>151</v>
      </c>
      <c r="H225" s="61" t="s">
        <v>151</v>
      </c>
      <c r="I225" s="60" t="n">
        <v>68.9</v>
      </c>
      <c r="J225" s="61" t="n">
        <v>64.9</v>
      </c>
      <c r="K225" s="60" t="s">
        <v>91</v>
      </c>
      <c r="L225" s="61" t="n">
        <v>75.5</v>
      </c>
      <c r="M225" s="60" t="n">
        <v>82.4</v>
      </c>
      <c r="N225" s="61" t="n">
        <v>82.2</v>
      </c>
    </row>
    <row r="226" customFormat="false" ht="12.75" hidden="false" customHeight="false" outlineLevel="0" collapsed="false">
      <c r="A226" s="56" t="n">
        <v>213</v>
      </c>
      <c r="B226" s="57" t="s">
        <v>498</v>
      </c>
      <c r="C226" s="58" t="s">
        <v>499</v>
      </c>
      <c r="D226" s="59" t="s">
        <v>91</v>
      </c>
      <c r="E226" s="60" t="s">
        <v>91</v>
      </c>
      <c r="F226" s="61" t="s">
        <v>91</v>
      </c>
      <c r="G226" s="60" t="s">
        <v>91</v>
      </c>
      <c r="H226" s="61" t="s">
        <v>91</v>
      </c>
      <c r="I226" s="60" t="n">
        <v>20.6</v>
      </c>
      <c r="J226" s="61" t="n">
        <v>21.9</v>
      </c>
      <c r="K226" s="60" t="s">
        <v>91</v>
      </c>
      <c r="L226" s="61" t="n">
        <v>23.7</v>
      </c>
      <c r="M226" s="60" t="n">
        <v>22.8</v>
      </c>
      <c r="N226" s="61" t="n">
        <v>20.4</v>
      </c>
    </row>
    <row r="227" customFormat="false" ht="12.75" hidden="false" customHeight="false" outlineLevel="0" collapsed="false">
      <c r="A227" s="56" t="n">
        <v>214</v>
      </c>
      <c r="B227" s="57" t="s">
        <v>500</v>
      </c>
      <c r="C227" s="58" t="s">
        <v>501</v>
      </c>
      <c r="D227" s="59" t="n">
        <v>4.2</v>
      </c>
      <c r="E227" s="60" t="n">
        <v>5.7</v>
      </c>
      <c r="F227" s="61" t="n">
        <v>6.1</v>
      </c>
      <c r="G227" s="60" t="n">
        <v>6.7</v>
      </c>
      <c r="H227" s="61" t="n">
        <v>7.2</v>
      </c>
      <c r="I227" s="60" t="s">
        <v>91</v>
      </c>
      <c r="J227" s="61" t="s">
        <v>91</v>
      </c>
      <c r="K227" s="60" t="s">
        <v>91</v>
      </c>
      <c r="L227" s="61" t="s">
        <v>91</v>
      </c>
      <c r="M227" s="60" t="s">
        <v>91</v>
      </c>
      <c r="N227" s="61" t="s">
        <v>91</v>
      </c>
    </row>
    <row r="228" customFormat="false" ht="12.75" hidden="false" customHeight="false" outlineLevel="0" collapsed="false">
      <c r="A228" s="56" t="n">
        <v>215</v>
      </c>
      <c r="B228" s="57" t="s">
        <v>502</v>
      </c>
      <c r="C228" s="58" t="s">
        <v>503</v>
      </c>
      <c r="D228" s="59" t="n">
        <v>4</v>
      </c>
      <c r="E228" s="60" t="n">
        <v>4.3</v>
      </c>
      <c r="F228" s="61" t="n">
        <v>6</v>
      </c>
      <c r="G228" s="60" t="s">
        <v>91</v>
      </c>
      <c r="H228" s="61" t="s">
        <v>91</v>
      </c>
      <c r="I228" s="60" t="n">
        <v>5.9</v>
      </c>
      <c r="J228" s="61" t="n">
        <v>5.4</v>
      </c>
      <c r="K228" s="60" t="n">
        <v>5.8</v>
      </c>
      <c r="L228" s="61" t="n">
        <v>9.1</v>
      </c>
      <c r="M228" s="60" t="n">
        <v>11.1</v>
      </c>
      <c r="N228" s="61" t="n">
        <v>5.6</v>
      </c>
    </row>
    <row r="229" customFormat="false" ht="12.75" hidden="false" customHeight="false" outlineLevel="0" collapsed="false">
      <c r="A229" s="56" t="n">
        <v>216</v>
      </c>
      <c r="B229" s="57" t="s">
        <v>504</v>
      </c>
      <c r="C229" s="58" t="s">
        <v>505</v>
      </c>
      <c r="D229" s="59" t="s">
        <v>91</v>
      </c>
      <c r="E229" s="60" t="s">
        <v>91</v>
      </c>
      <c r="F229" s="61" t="s">
        <v>91</v>
      </c>
      <c r="G229" s="60" t="s">
        <v>91</v>
      </c>
      <c r="H229" s="61" t="s">
        <v>91</v>
      </c>
      <c r="I229" s="60" t="s">
        <v>91</v>
      </c>
      <c r="J229" s="61" t="s">
        <v>91</v>
      </c>
      <c r="K229" s="60" t="s">
        <v>91</v>
      </c>
      <c r="L229" s="61" t="s">
        <v>91</v>
      </c>
      <c r="M229" s="60" t="s">
        <v>91</v>
      </c>
      <c r="N229" s="61" t="s">
        <v>91</v>
      </c>
    </row>
    <row r="230" customFormat="false" ht="12.75" hidden="false" customHeight="false" outlineLevel="0" collapsed="false">
      <c r="A230" s="56" t="n">
        <v>217</v>
      </c>
      <c r="B230" s="57" t="s">
        <v>506</v>
      </c>
      <c r="C230" s="58" t="s">
        <v>507</v>
      </c>
      <c r="D230" s="59" t="s">
        <v>91</v>
      </c>
      <c r="E230" s="60" t="s">
        <v>91</v>
      </c>
      <c r="F230" s="61" t="s">
        <v>91</v>
      </c>
      <c r="G230" s="60" t="s">
        <v>91</v>
      </c>
      <c r="H230" s="61" t="s">
        <v>91</v>
      </c>
      <c r="I230" s="60" t="s">
        <v>151</v>
      </c>
      <c r="J230" s="61" t="s">
        <v>151</v>
      </c>
      <c r="K230" s="60" t="s">
        <v>151</v>
      </c>
      <c r="L230" s="61" t="s">
        <v>151</v>
      </c>
      <c r="M230" s="60" t="s">
        <v>151</v>
      </c>
      <c r="N230" s="61" t="s">
        <v>151</v>
      </c>
    </row>
    <row r="231" customFormat="false" ht="12.75" hidden="false" customHeight="false" outlineLevel="0" collapsed="false">
      <c r="A231" s="56" t="n">
        <v>218</v>
      </c>
      <c r="B231" s="57" t="s">
        <v>508</v>
      </c>
      <c r="C231" s="58" t="s">
        <v>509</v>
      </c>
      <c r="D231" s="59" t="s">
        <v>91</v>
      </c>
      <c r="E231" s="60" t="s">
        <v>91</v>
      </c>
      <c r="F231" s="61" t="s">
        <v>91</v>
      </c>
      <c r="G231" s="60" t="s">
        <v>91</v>
      </c>
      <c r="H231" s="61" t="s">
        <v>91</v>
      </c>
      <c r="I231" s="60" t="s">
        <v>151</v>
      </c>
      <c r="J231" s="61" t="s">
        <v>151</v>
      </c>
      <c r="K231" s="60" t="s">
        <v>151</v>
      </c>
      <c r="L231" s="61" t="s">
        <v>151</v>
      </c>
      <c r="M231" s="60" t="s">
        <v>151</v>
      </c>
      <c r="N231" s="61" t="s">
        <v>151</v>
      </c>
    </row>
    <row r="232" customFormat="false" ht="12.75" hidden="false" customHeight="false" outlineLevel="0" collapsed="false">
      <c r="A232" s="56" t="n">
        <v>219</v>
      </c>
      <c r="B232" s="57" t="s">
        <v>510</v>
      </c>
      <c r="C232" s="58" t="s">
        <v>511</v>
      </c>
      <c r="D232" s="59" t="s">
        <v>91</v>
      </c>
      <c r="E232" s="60" t="s">
        <v>91</v>
      </c>
      <c r="F232" s="61" t="s">
        <v>91</v>
      </c>
      <c r="G232" s="60" t="s">
        <v>91</v>
      </c>
      <c r="H232" s="61" t="s">
        <v>91</v>
      </c>
      <c r="I232" s="60" t="s">
        <v>151</v>
      </c>
      <c r="J232" s="61" t="s">
        <v>151</v>
      </c>
      <c r="K232" s="60" t="s">
        <v>151</v>
      </c>
      <c r="L232" s="61" t="s">
        <v>151</v>
      </c>
      <c r="M232" s="60" t="s">
        <v>151</v>
      </c>
      <c r="N232" s="61" t="s">
        <v>151</v>
      </c>
    </row>
    <row r="233" customFormat="false" ht="12.75" hidden="false" customHeight="false" outlineLevel="0" collapsed="false">
      <c r="A233" s="56" t="n">
        <v>220</v>
      </c>
      <c r="B233" s="57" t="s">
        <v>512</v>
      </c>
      <c r="C233" s="58" t="s">
        <v>513</v>
      </c>
      <c r="D233" s="59" t="s">
        <v>91</v>
      </c>
      <c r="E233" s="60" t="s">
        <v>91</v>
      </c>
      <c r="F233" s="61" t="s">
        <v>91</v>
      </c>
      <c r="G233" s="60" t="s">
        <v>91</v>
      </c>
      <c r="H233" s="61" t="s">
        <v>91</v>
      </c>
      <c r="I233" s="60" t="s">
        <v>151</v>
      </c>
      <c r="J233" s="61" t="s">
        <v>151</v>
      </c>
      <c r="K233" s="60" t="s">
        <v>151</v>
      </c>
      <c r="L233" s="61" t="s">
        <v>151</v>
      </c>
      <c r="M233" s="60" t="s">
        <v>151</v>
      </c>
      <c r="N233" s="61" t="s">
        <v>151</v>
      </c>
    </row>
    <row r="234" customFormat="false" ht="12.75" hidden="false" customHeight="false" outlineLevel="0" collapsed="false">
      <c r="A234" s="56" t="n">
        <v>221</v>
      </c>
      <c r="B234" s="57" t="s">
        <v>514</v>
      </c>
      <c r="C234" s="58" t="s">
        <v>515</v>
      </c>
      <c r="D234" s="59" t="s">
        <v>91</v>
      </c>
      <c r="E234" s="60" t="s">
        <v>91</v>
      </c>
      <c r="F234" s="61" t="s">
        <v>91</v>
      </c>
      <c r="G234" s="60" t="s">
        <v>91</v>
      </c>
      <c r="H234" s="61" t="s">
        <v>91</v>
      </c>
      <c r="I234" s="60" t="s">
        <v>151</v>
      </c>
      <c r="J234" s="61" t="s">
        <v>151</v>
      </c>
      <c r="K234" s="60" t="s">
        <v>151</v>
      </c>
      <c r="L234" s="61" t="s">
        <v>151</v>
      </c>
      <c r="M234" s="60" t="s">
        <v>151</v>
      </c>
      <c r="N234" s="61" t="s">
        <v>151</v>
      </c>
    </row>
    <row r="235" customFormat="false" ht="12.75" hidden="false" customHeight="false" outlineLevel="0" collapsed="false">
      <c r="A235" s="56" t="n">
        <v>222</v>
      </c>
      <c r="B235" s="57" t="s">
        <v>516</v>
      </c>
      <c r="C235" s="58" t="s">
        <v>517</v>
      </c>
      <c r="D235" s="59" t="s">
        <v>151</v>
      </c>
      <c r="E235" s="60" t="s">
        <v>151</v>
      </c>
      <c r="F235" s="61" t="s">
        <v>151</v>
      </c>
      <c r="G235" s="60" t="s">
        <v>151</v>
      </c>
      <c r="H235" s="61" t="s">
        <v>151</v>
      </c>
      <c r="I235" s="60" t="s">
        <v>91</v>
      </c>
      <c r="J235" s="61" t="s">
        <v>91</v>
      </c>
      <c r="K235" s="60" t="s">
        <v>91</v>
      </c>
      <c r="L235" s="61" t="s">
        <v>91</v>
      </c>
      <c r="M235" s="60" t="s">
        <v>91</v>
      </c>
      <c r="N235" s="61" t="s">
        <v>91</v>
      </c>
    </row>
    <row r="236" customFormat="false" ht="12.75" hidden="false" customHeight="false" outlineLevel="0" collapsed="false">
      <c r="A236" s="56" t="n">
        <v>223</v>
      </c>
      <c r="B236" s="57" t="s">
        <v>518</v>
      </c>
      <c r="C236" s="58" t="s">
        <v>519</v>
      </c>
      <c r="D236" s="59" t="s">
        <v>151</v>
      </c>
      <c r="E236" s="60" t="s">
        <v>151</v>
      </c>
      <c r="F236" s="61" t="s">
        <v>151</v>
      </c>
      <c r="G236" s="60" t="s">
        <v>151</v>
      </c>
      <c r="H236" s="61" t="s">
        <v>151</v>
      </c>
      <c r="I236" s="60" t="s">
        <v>94</v>
      </c>
      <c r="J236" s="61" t="s">
        <v>94</v>
      </c>
      <c r="K236" s="60" t="s">
        <v>94</v>
      </c>
      <c r="L236" s="61" t="s">
        <v>94</v>
      </c>
      <c r="M236" s="60" t="s">
        <v>94</v>
      </c>
      <c r="N236" s="61" t="s">
        <v>94</v>
      </c>
    </row>
    <row r="237" customFormat="false" ht="12.75" hidden="false" customHeight="false" outlineLevel="0" collapsed="false">
      <c r="A237" s="56" t="n">
        <v>224</v>
      </c>
      <c r="B237" s="57" t="s">
        <v>520</v>
      </c>
      <c r="C237" s="58" t="s">
        <v>521</v>
      </c>
      <c r="D237" s="59" t="s">
        <v>151</v>
      </c>
      <c r="E237" s="60" t="s">
        <v>151</v>
      </c>
      <c r="F237" s="61" t="s">
        <v>151</v>
      </c>
      <c r="G237" s="60" t="s">
        <v>151</v>
      </c>
      <c r="H237" s="61" t="s">
        <v>151</v>
      </c>
      <c r="I237" s="60" t="s">
        <v>94</v>
      </c>
      <c r="J237" s="61" t="s">
        <v>94</v>
      </c>
      <c r="K237" s="60" t="s">
        <v>94</v>
      </c>
      <c r="L237" s="61" t="s">
        <v>94</v>
      </c>
      <c r="M237" s="60" t="s">
        <v>94</v>
      </c>
      <c r="N237" s="61" t="s">
        <v>151</v>
      </c>
    </row>
    <row r="238" customFormat="false" ht="12.75" hidden="false" customHeight="false" outlineLevel="0" collapsed="false">
      <c r="A238" s="56" t="n">
        <v>225</v>
      </c>
      <c r="B238" s="57" t="s">
        <v>522</v>
      </c>
      <c r="C238" s="58" t="s">
        <v>523</v>
      </c>
      <c r="D238" s="59" t="s">
        <v>151</v>
      </c>
      <c r="E238" s="60" t="s">
        <v>151</v>
      </c>
      <c r="F238" s="61" t="s">
        <v>151</v>
      </c>
      <c r="G238" s="60" t="s">
        <v>151</v>
      </c>
      <c r="H238" s="61" t="s">
        <v>151</v>
      </c>
      <c r="I238" s="60" t="s">
        <v>151</v>
      </c>
      <c r="J238" s="61" t="s">
        <v>151</v>
      </c>
      <c r="K238" s="60" t="s">
        <v>151</v>
      </c>
      <c r="L238" s="61" t="s">
        <v>151</v>
      </c>
      <c r="M238" s="60" t="s">
        <v>151</v>
      </c>
      <c r="N238" s="61" t="s">
        <v>91</v>
      </c>
    </row>
    <row r="239" customFormat="false" ht="12.75" hidden="false" customHeight="false" outlineLevel="0" collapsed="false">
      <c r="A239" s="56" t="n">
        <v>226</v>
      </c>
      <c r="B239" s="57" t="s">
        <v>524</v>
      </c>
      <c r="C239" s="58" t="s">
        <v>525</v>
      </c>
      <c r="D239" s="59" t="s">
        <v>151</v>
      </c>
      <c r="E239" s="60" t="s">
        <v>151</v>
      </c>
      <c r="F239" s="61" t="s">
        <v>151</v>
      </c>
      <c r="G239" s="60" t="s">
        <v>151</v>
      </c>
      <c r="H239" s="61" t="s">
        <v>151</v>
      </c>
      <c r="I239" s="60" t="s">
        <v>91</v>
      </c>
      <c r="J239" s="61" t="s">
        <v>91</v>
      </c>
      <c r="K239" s="60" t="s">
        <v>91</v>
      </c>
      <c r="L239" s="61" t="s">
        <v>91</v>
      </c>
      <c r="M239" s="60" t="s">
        <v>91</v>
      </c>
      <c r="N239" s="61" t="s">
        <v>151</v>
      </c>
    </row>
    <row r="240" customFormat="false" ht="12.75" hidden="false" customHeight="false" outlineLevel="0" collapsed="false">
      <c r="A240" s="56" t="n">
        <v>227</v>
      </c>
      <c r="B240" s="57" t="s">
        <v>526</v>
      </c>
      <c r="C240" s="58" t="s">
        <v>527</v>
      </c>
      <c r="D240" s="59" t="s">
        <v>151</v>
      </c>
      <c r="E240" s="60" t="s">
        <v>151</v>
      </c>
      <c r="F240" s="61" t="s">
        <v>151</v>
      </c>
      <c r="G240" s="60" t="s">
        <v>151</v>
      </c>
      <c r="H240" s="61" t="s">
        <v>151</v>
      </c>
      <c r="I240" s="60" t="n">
        <v>469</v>
      </c>
      <c r="J240" s="61" t="n">
        <v>480.9</v>
      </c>
      <c r="K240" s="60" t="n">
        <v>439.2</v>
      </c>
      <c r="L240" s="61" t="s">
        <v>91</v>
      </c>
      <c r="M240" s="60" t="s">
        <v>91</v>
      </c>
      <c r="N240" s="61" t="s">
        <v>151</v>
      </c>
    </row>
    <row r="241" customFormat="false" ht="12.75" hidden="false" customHeight="false" outlineLevel="0" collapsed="false">
      <c r="A241" s="56" t="n">
        <v>228</v>
      </c>
      <c r="B241" s="57" t="s">
        <v>528</v>
      </c>
      <c r="C241" s="58" t="s">
        <v>529</v>
      </c>
      <c r="D241" s="59" t="s">
        <v>151</v>
      </c>
      <c r="E241" s="60" t="s">
        <v>151</v>
      </c>
      <c r="F241" s="61" t="s">
        <v>151</v>
      </c>
      <c r="G241" s="60" t="s">
        <v>151</v>
      </c>
      <c r="H241" s="61" t="s">
        <v>151</v>
      </c>
      <c r="I241" s="60" t="s">
        <v>91</v>
      </c>
      <c r="J241" s="61" t="s">
        <v>91</v>
      </c>
      <c r="K241" s="60" t="s">
        <v>91</v>
      </c>
      <c r="L241" s="61" t="s">
        <v>91</v>
      </c>
      <c r="M241" s="60" t="s">
        <v>91</v>
      </c>
      <c r="N241" s="61" t="s">
        <v>151</v>
      </c>
    </row>
    <row r="242" customFormat="false" ht="12.75" hidden="false" customHeight="false" outlineLevel="0" collapsed="false">
      <c r="A242" s="56" t="n">
        <v>229</v>
      </c>
      <c r="B242" s="57" t="s">
        <v>530</v>
      </c>
      <c r="C242" s="58" t="s">
        <v>531</v>
      </c>
      <c r="D242" s="59" t="s">
        <v>151</v>
      </c>
      <c r="E242" s="60" t="s">
        <v>151</v>
      </c>
      <c r="F242" s="61" t="s">
        <v>151</v>
      </c>
      <c r="G242" s="60" t="s">
        <v>151</v>
      </c>
      <c r="H242" s="61" t="s">
        <v>151</v>
      </c>
      <c r="I242" s="60" t="s">
        <v>91</v>
      </c>
      <c r="J242" s="61" t="s">
        <v>91</v>
      </c>
      <c r="K242" s="60" t="s">
        <v>91</v>
      </c>
      <c r="L242" s="61" t="s">
        <v>91</v>
      </c>
      <c r="M242" s="60" t="s">
        <v>91</v>
      </c>
      <c r="N242" s="61" t="s">
        <v>91</v>
      </c>
    </row>
    <row r="243" customFormat="false" ht="12.75" hidden="false" customHeight="false" outlineLevel="0" collapsed="false">
      <c r="A243" s="56" t="n">
        <v>230</v>
      </c>
      <c r="B243" s="57" t="s">
        <v>532</v>
      </c>
      <c r="C243" s="58" t="s">
        <v>533</v>
      </c>
      <c r="D243" s="59" t="s">
        <v>151</v>
      </c>
      <c r="E243" s="60" t="s">
        <v>151</v>
      </c>
      <c r="F243" s="61" t="s">
        <v>151</v>
      </c>
      <c r="G243" s="60" t="s">
        <v>151</v>
      </c>
      <c r="H243" s="61" t="s">
        <v>151</v>
      </c>
      <c r="I243" s="60" t="s">
        <v>91</v>
      </c>
      <c r="J243" s="61" t="s">
        <v>91</v>
      </c>
      <c r="K243" s="60" t="s">
        <v>91</v>
      </c>
      <c r="L243" s="61" t="s">
        <v>91</v>
      </c>
      <c r="M243" s="60" t="s">
        <v>91</v>
      </c>
      <c r="N243" s="61" t="s">
        <v>151</v>
      </c>
    </row>
    <row r="244" customFormat="false" ht="12.75" hidden="false" customHeight="false" outlineLevel="0" collapsed="false">
      <c r="A244" s="56" t="n">
        <v>231</v>
      </c>
      <c r="B244" s="57" t="s">
        <v>534</v>
      </c>
      <c r="C244" s="58" t="s">
        <v>535</v>
      </c>
      <c r="D244" s="59" t="s">
        <v>151</v>
      </c>
      <c r="E244" s="60" t="s">
        <v>151</v>
      </c>
      <c r="F244" s="61" t="s">
        <v>151</v>
      </c>
      <c r="G244" s="60" t="s">
        <v>151</v>
      </c>
      <c r="H244" s="61" t="s">
        <v>151</v>
      </c>
      <c r="I244" s="60" t="s">
        <v>151</v>
      </c>
      <c r="J244" s="61" t="s">
        <v>151</v>
      </c>
      <c r="K244" s="60" t="s">
        <v>151</v>
      </c>
      <c r="L244" s="61" t="s">
        <v>151</v>
      </c>
      <c r="M244" s="60" t="s">
        <v>151</v>
      </c>
      <c r="N244" s="61" t="s">
        <v>91</v>
      </c>
    </row>
    <row r="245" customFormat="false" ht="12.75" hidden="false" customHeight="false" outlineLevel="0" collapsed="false">
      <c r="A245" s="56" t="n">
        <v>232</v>
      </c>
      <c r="B245" s="57" t="s">
        <v>536</v>
      </c>
      <c r="C245" s="58" t="s">
        <v>537</v>
      </c>
      <c r="D245" s="59" t="s">
        <v>91</v>
      </c>
      <c r="E245" s="60" t="s">
        <v>91</v>
      </c>
      <c r="F245" s="61" t="s">
        <v>94</v>
      </c>
      <c r="G245" s="60" t="n">
        <v>0.1</v>
      </c>
      <c r="H245" s="61" t="s">
        <v>94</v>
      </c>
      <c r="I245" s="60" t="s">
        <v>94</v>
      </c>
      <c r="J245" s="61" t="s">
        <v>94</v>
      </c>
      <c r="K245" s="60" t="s">
        <v>94</v>
      </c>
      <c r="L245" s="61" t="s">
        <v>94</v>
      </c>
      <c r="M245" s="60" t="s">
        <v>94</v>
      </c>
      <c r="N245" s="61" t="s">
        <v>94</v>
      </c>
    </row>
    <row r="246" customFormat="false" ht="12.75" hidden="false" customHeight="false" outlineLevel="0" collapsed="false">
      <c r="A246" s="56" t="n">
        <v>233</v>
      </c>
      <c r="B246" s="57" t="s">
        <v>538</v>
      </c>
      <c r="C246" s="58" t="s">
        <v>539</v>
      </c>
      <c r="D246" s="59" t="s">
        <v>91</v>
      </c>
      <c r="E246" s="60" t="s">
        <v>91</v>
      </c>
      <c r="F246" s="61" t="s">
        <v>91</v>
      </c>
      <c r="G246" s="60" t="s">
        <v>91</v>
      </c>
      <c r="H246" s="61" t="s">
        <v>91</v>
      </c>
      <c r="I246" s="60" t="s">
        <v>91</v>
      </c>
      <c r="J246" s="61" t="s">
        <v>91</v>
      </c>
      <c r="K246" s="60" t="s">
        <v>91</v>
      </c>
      <c r="L246" s="61" t="s">
        <v>91</v>
      </c>
      <c r="M246" s="60" t="s">
        <v>91</v>
      </c>
      <c r="N246" s="61" t="s">
        <v>91</v>
      </c>
    </row>
    <row r="247" customFormat="false" ht="12.75" hidden="false" customHeight="false" outlineLevel="0" collapsed="false">
      <c r="A247" s="56" t="n">
        <v>234</v>
      </c>
      <c r="B247" s="57" t="s">
        <v>540</v>
      </c>
      <c r="C247" s="58" t="s">
        <v>541</v>
      </c>
      <c r="D247" s="59" t="s">
        <v>91</v>
      </c>
      <c r="E247" s="60" t="s">
        <v>91</v>
      </c>
      <c r="F247" s="61" t="s">
        <v>91</v>
      </c>
      <c r="G247" s="60" t="s">
        <v>91</v>
      </c>
      <c r="H247" s="61" t="s">
        <v>91</v>
      </c>
      <c r="I247" s="60" t="s">
        <v>91</v>
      </c>
      <c r="J247" s="61" t="s">
        <v>91</v>
      </c>
      <c r="K247" s="60" t="s">
        <v>91</v>
      </c>
      <c r="L247" s="61" t="s">
        <v>91</v>
      </c>
      <c r="M247" s="60" t="s">
        <v>91</v>
      </c>
      <c r="N247" s="61" t="s">
        <v>91</v>
      </c>
    </row>
    <row r="248" customFormat="false" ht="12.75" hidden="false" customHeight="false" outlineLevel="0" collapsed="false">
      <c r="A248" s="56" t="n">
        <v>235</v>
      </c>
      <c r="B248" s="57" t="s">
        <v>542</v>
      </c>
      <c r="C248" s="58" t="s">
        <v>543</v>
      </c>
      <c r="D248" s="59" t="n">
        <v>212.4</v>
      </c>
      <c r="E248" s="60" t="n">
        <v>222.2</v>
      </c>
      <c r="F248" s="61" t="n">
        <v>221.4</v>
      </c>
      <c r="G248" s="60" t="n">
        <v>230.2</v>
      </c>
      <c r="H248" s="61" t="n">
        <v>220.4</v>
      </c>
      <c r="I248" s="60" t="n">
        <v>217.6</v>
      </c>
      <c r="J248" s="61" t="n">
        <v>232.9</v>
      </c>
      <c r="K248" s="60" t="n">
        <v>269.9</v>
      </c>
      <c r="L248" s="61" t="n">
        <v>264</v>
      </c>
      <c r="M248" s="60" t="n">
        <v>287.3</v>
      </c>
      <c r="N248" s="61" t="n">
        <v>262.8</v>
      </c>
    </row>
    <row r="249" customFormat="false" ht="12.75" hidden="false" customHeight="false" outlineLevel="0" collapsed="false">
      <c r="A249" s="56" t="n">
        <v>236</v>
      </c>
      <c r="B249" s="57" t="s">
        <v>544</v>
      </c>
      <c r="C249" s="58" t="s">
        <v>545</v>
      </c>
      <c r="D249" s="59" t="n">
        <v>466.4</v>
      </c>
      <c r="E249" s="60" t="n">
        <v>480</v>
      </c>
      <c r="F249" s="61" t="n">
        <v>526.9</v>
      </c>
      <c r="G249" s="60" t="n">
        <v>517.6</v>
      </c>
      <c r="H249" s="61" t="n">
        <v>536.6</v>
      </c>
      <c r="I249" s="60" t="n">
        <v>468.9</v>
      </c>
      <c r="J249" s="61" t="n">
        <v>503.7</v>
      </c>
      <c r="K249" s="60" t="n">
        <v>517.1</v>
      </c>
      <c r="L249" s="61" t="n">
        <v>523.1</v>
      </c>
      <c r="M249" s="60" t="n">
        <v>519.1</v>
      </c>
      <c r="N249" s="61" t="n">
        <v>537.6</v>
      </c>
    </row>
    <row r="250" customFormat="false" ht="12.75" hidden="false" customHeight="false" outlineLevel="0" collapsed="false">
      <c r="A250" s="56" t="n">
        <v>237</v>
      </c>
      <c r="B250" s="57" t="s">
        <v>546</v>
      </c>
      <c r="C250" s="58" t="s">
        <v>547</v>
      </c>
      <c r="D250" s="59" t="n">
        <v>1331.9</v>
      </c>
      <c r="E250" s="60" t="n">
        <v>1384.9</v>
      </c>
      <c r="F250" s="61" t="n">
        <v>1405.8</v>
      </c>
      <c r="G250" s="60" t="n">
        <v>1427.9</v>
      </c>
      <c r="H250" s="61" t="n">
        <v>1476.9</v>
      </c>
      <c r="I250" s="60" t="n">
        <v>1532.7</v>
      </c>
      <c r="J250" s="61" t="n">
        <v>1601</v>
      </c>
      <c r="K250" s="60" t="n">
        <v>1690.6</v>
      </c>
      <c r="L250" s="61" t="n">
        <v>1758.6</v>
      </c>
      <c r="M250" s="60" t="n">
        <v>1850.6</v>
      </c>
      <c r="N250" s="61" t="n">
        <v>1950.7</v>
      </c>
    </row>
    <row r="251" customFormat="false" ht="12.75" hidden="false" customHeight="false" outlineLevel="0" collapsed="false">
      <c r="A251" s="56" t="n">
        <v>238</v>
      </c>
      <c r="B251" s="57" t="s">
        <v>548</v>
      </c>
      <c r="C251" s="58" t="s">
        <v>549</v>
      </c>
      <c r="D251" s="59" t="n">
        <v>35.1</v>
      </c>
      <c r="E251" s="60" t="n">
        <v>36.2</v>
      </c>
      <c r="F251" s="61" t="n">
        <v>33.5</v>
      </c>
      <c r="G251" s="60" t="n">
        <v>33.5</v>
      </c>
      <c r="H251" s="61" t="n">
        <v>39.9</v>
      </c>
      <c r="I251" s="60" t="n">
        <v>45.9</v>
      </c>
      <c r="J251" s="61" t="n">
        <v>40</v>
      </c>
      <c r="K251" s="60" t="n">
        <v>48.8</v>
      </c>
      <c r="L251" s="61" t="n">
        <v>51.1</v>
      </c>
      <c r="M251" s="60" t="n">
        <v>75.6</v>
      </c>
      <c r="N251" s="61" t="n">
        <v>60.6</v>
      </c>
    </row>
    <row r="252" customFormat="false" ht="12.75" hidden="false" customHeight="false" outlineLevel="0" collapsed="false">
      <c r="A252" s="56" t="n">
        <v>239</v>
      </c>
      <c r="B252" s="57" t="s">
        <v>550</v>
      </c>
      <c r="C252" s="58" t="s">
        <v>551</v>
      </c>
      <c r="D252" s="59" t="n">
        <v>45.5</v>
      </c>
      <c r="E252" s="60" t="n">
        <v>46.3</v>
      </c>
      <c r="F252" s="61" t="n">
        <v>64.1</v>
      </c>
      <c r="G252" s="60" t="n">
        <v>74.1</v>
      </c>
      <c r="H252" s="61" t="n">
        <v>59.2</v>
      </c>
      <c r="I252" s="60" t="n">
        <v>60.2</v>
      </c>
      <c r="J252" s="61" t="n">
        <v>81.6</v>
      </c>
      <c r="K252" s="60" t="n">
        <v>82.7</v>
      </c>
      <c r="L252" s="61" t="n">
        <v>81</v>
      </c>
      <c r="M252" s="60" t="n">
        <v>87.9</v>
      </c>
      <c r="N252" s="61" t="n">
        <v>80.6</v>
      </c>
    </row>
    <row r="253" customFormat="false" ht="12.75" hidden="false" customHeight="false" outlineLevel="0" collapsed="false">
      <c r="A253" s="56" t="n">
        <v>240</v>
      </c>
      <c r="B253" s="57" t="s">
        <v>552</v>
      </c>
      <c r="C253" s="58" t="s">
        <v>553</v>
      </c>
      <c r="D253" s="59" t="n">
        <v>21.4</v>
      </c>
      <c r="E253" s="60" t="n">
        <v>14.8</v>
      </c>
      <c r="F253" s="61" t="n">
        <v>31.3</v>
      </c>
      <c r="G253" s="60" t="n">
        <v>30.5</v>
      </c>
      <c r="H253" s="61" t="n">
        <v>33</v>
      </c>
      <c r="I253" s="60" t="n">
        <v>39.6</v>
      </c>
      <c r="J253" s="61" t="n">
        <v>40.8</v>
      </c>
      <c r="K253" s="60" t="n">
        <v>52</v>
      </c>
      <c r="L253" s="61" t="n">
        <v>58.9</v>
      </c>
      <c r="M253" s="60" t="n">
        <v>63.3</v>
      </c>
      <c r="N253" s="61" t="s">
        <v>91</v>
      </c>
    </row>
    <row r="254" customFormat="false" ht="12.75" hidden="false" customHeight="false" outlineLevel="0" collapsed="false">
      <c r="A254" s="56" t="n">
        <v>241</v>
      </c>
      <c r="B254" s="57" t="s">
        <v>554</v>
      </c>
      <c r="C254" s="58" t="s">
        <v>555</v>
      </c>
      <c r="D254" s="59" t="n">
        <v>73</v>
      </c>
      <c r="E254" s="60" t="n">
        <v>78.4</v>
      </c>
      <c r="F254" s="61" t="n">
        <v>86.4</v>
      </c>
      <c r="G254" s="60" t="n">
        <v>88.7</v>
      </c>
      <c r="H254" s="61" t="n">
        <v>97.5</v>
      </c>
      <c r="I254" s="60" t="n">
        <v>107.4</v>
      </c>
      <c r="J254" s="61" t="n">
        <v>106.4</v>
      </c>
      <c r="K254" s="60" t="n">
        <v>114.2</v>
      </c>
      <c r="L254" s="61" t="n">
        <v>126.3</v>
      </c>
      <c r="M254" s="60" t="n">
        <v>130.3</v>
      </c>
      <c r="N254" s="61" t="n">
        <v>128.3</v>
      </c>
    </row>
    <row r="255" customFormat="false" ht="12.75" hidden="false" customHeight="false" outlineLevel="0" collapsed="false">
      <c r="A255" s="56" t="n">
        <v>242</v>
      </c>
      <c r="B255" s="57" t="s">
        <v>556</v>
      </c>
      <c r="C255" s="58" t="s">
        <v>557</v>
      </c>
      <c r="D255" s="59" t="n">
        <v>3.7</v>
      </c>
      <c r="E255" s="60" t="n">
        <v>18.9</v>
      </c>
      <c r="F255" s="61" t="n">
        <v>27.9</v>
      </c>
      <c r="G255" s="60" t="n">
        <v>25.8</v>
      </c>
      <c r="H255" s="61" t="n">
        <v>26.4</v>
      </c>
      <c r="I255" s="60" t="n">
        <v>51.6</v>
      </c>
      <c r="J255" s="61" t="n">
        <v>56.6</v>
      </c>
      <c r="K255" s="60" t="n">
        <v>60.3</v>
      </c>
      <c r="L255" s="61" t="n">
        <v>71.1</v>
      </c>
      <c r="M255" s="60" t="n">
        <v>78.7</v>
      </c>
      <c r="N255" s="61" t="s">
        <v>91</v>
      </c>
    </row>
    <row r="256" customFormat="false" ht="12.75" hidden="false" customHeight="false" outlineLevel="0" collapsed="false">
      <c r="A256" s="56" t="n">
        <v>243</v>
      </c>
      <c r="B256" s="57" t="s">
        <v>558</v>
      </c>
      <c r="C256" s="58" t="s">
        <v>559</v>
      </c>
      <c r="D256" s="59" t="n">
        <v>41.2</v>
      </c>
      <c r="E256" s="60" t="n">
        <v>36.6</v>
      </c>
      <c r="F256" s="61" t="n">
        <v>37.2</v>
      </c>
      <c r="G256" s="60" t="n">
        <v>40.3</v>
      </c>
      <c r="H256" s="61" t="n">
        <v>46.8</v>
      </c>
      <c r="I256" s="60" t="n">
        <v>61.4</v>
      </c>
      <c r="J256" s="61" t="n">
        <v>63.8</v>
      </c>
      <c r="K256" s="60" t="n">
        <v>76.1</v>
      </c>
      <c r="L256" s="61" t="n">
        <v>99.6</v>
      </c>
      <c r="M256" s="60" t="n">
        <v>82.2</v>
      </c>
      <c r="N256" s="61" t="n">
        <v>82.9</v>
      </c>
    </row>
    <row r="257" customFormat="false" ht="12.75" hidden="false" customHeight="false" outlineLevel="0" collapsed="false">
      <c r="A257" s="56" t="n">
        <v>244</v>
      </c>
      <c r="B257" s="57" t="s">
        <v>560</v>
      </c>
      <c r="C257" s="58" t="s">
        <v>561</v>
      </c>
      <c r="D257" s="59" t="n">
        <v>67</v>
      </c>
      <c r="E257" s="60" t="n">
        <v>65.9</v>
      </c>
      <c r="F257" s="61" t="n">
        <v>58</v>
      </c>
      <c r="G257" s="60" t="n">
        <v>67.5</v>
      </c>
      <c r="H257" s="61" t="n">
        <v>97</v>
      </c>
      <c r="I257" s="60" t="n">
        <v>114.2</v>
      </c>
      <c r="J257" s="61" t="n">
        <v>115.9</v>
      </c>
      <c r="K257" s="60" t="n">
        <v>85.1</v>
      </c>
      <c r="L257" s="61" t="n">
        <v>100.4</v>
      </c>
      <c r="M257" s="60" t="n">
        <v>103.7</v>
      </c>
      <c r="N257" s="61" t="n">
        <v>107</v>
      </c>
    </row>
    <row r="258" customFormat="false" ht="12.75" hidden="false" customHeight="false" outlineLevel="0" collapsed="false">
      <c r="A258" s="56" t="n">
        <v>245</v>
      </c>
      <c r="B258" s="57" t="s">
        <v>562</v>
      </c>
      <c r="C258" s="58" t="s">
        <v>563</v>
      </c>
      <c r="D258" s="59" t="n">
        <v>144.3</v>
      </c>
      <c r="E258" s="60" t="n">
        <v>185.7</v>
      </c>
      <c r="F258" s="61" t="n">
        <v>186.8</v>
      </c>
      <c r="G258" s="60" t="n">
        <v>195</v>
      </c>
      <c r="H258" s="61" t="n">
        <v>197.1</v>
      </c>
      <c r="I258" s="60" t="n">
        <v>212.1</v>
      </c>
      <c r="J258" s="61" t="s">
        <v>91</v>
      </c>
      <c r="K258" s="60" t="s">
        <v>91</v>
      </c>
      <c r="L258" s="61" t="n">
        <v>244.1</v>
      </c>
      <c r="M258" s="60" t="n">
        <v>255.4</v>
      </c>
      <c r="N258" s="61" t="n">
        <v>265.4</v>
      </c>
    </row>
    <row r="259" customFormat="false" ht="12.75" hidden="false" customHeight="false" outlineLevel="0" collapsed="false">
      <c r="A259" s="56" t="n">
        <v>246</v>
      </c>
      <c r="B259" s="57" t="s">
        <v>564</v>
      </c>
      <c r="C259" s="58" t="s">
        <v>565</v>
      </c>
      <c r="D259" s="59" t="n">
        <v>75.8</v>
      </c>
      <c r="E259" s="60" t="n">
        <v>78.2</v>
      </c>
      <c r="F259" s="61" t="n">
        <v>99</v>
      </c>
      <c r="G259" s="60" t="n">
        <v>105.5</v>
      </c>
      <c r="H259" s="61" t="n">
        <v>85</v>
      </c>
      <c r="I259" s="60" t="n">
        <v>100.1</v>
      </c>
      <c r="J259" s="61" t="n">
        <v>115.8</v>
      </c>
      <c r="K259" s="60" t="n">
        <v>121.8</v>
      </c>
      <c r="L259" s="61" t="n">
        <v>137.7</v>
      </c>
      <c r="M259" s="60" t="n">
        <v>156.9</v>
      </c>
      <c r="N259" s="61" t="n">
        <v>169.8</v>
      </c>
    </row>
    <row r="260" customFormat="false" ht="12.75" hidden="false" customHeight="false" outlineLevel="0" collapsed="false">
      <c r="A260" s="56" t="n">
        <v>247</v>
      </c>
      <c r="B260" s="57" t="s">
        <v>566</v>
      </c>
      <c r="C260" s="58" t="s">
        <v>567</v>
      </c>
      <c r="D260" s="59" t="n">
        <v>80.6</v>
      </c>
      <c r="E260" s="60" t="n">
        <v>94.5</v>
      </c>
      <c r="F260" s="61" t="n">
        <v>120</v>
      </c>
      <c r="G260" s="60" t="n">
        <v>97.3</v>
      </c>
      <c r="H260" s="61" t="n">
        <v>104.3</v>
      </c>
      <c r="I260" s="60" t="n">
        <v>107.2</v>
      </c>
      <c r="J260" s="61" t="n">
        <v>129.4</v>
      </c>
      <c r="K260" s="60" t="n">
        <v>121.5</v>
      </c>
      <c r="L260" s="61" t="n">
        <v>116.2</v>
      </c>
      <c r="M260" s="60" t="n">
        <v>131.1</v>
      </c>
      <c r="N260" s="61" t="n">
        <v>144.9</v>
      </c>
    </row>
    <row r="261" customFormat="false" ht="12.75" hidden="false" customHeight="false" outlineLevel="0" collapsed="false">
      <c r="A261" s="56" t="n">
        <v>248</v>
      </c>
      <c r="B261" s="57" t="s">
        <v>568</v>
      </c>
      <c r="C261" s="58" t="s">
        <v>569</v>
      </c>
      <c r="D261" s="59" t="n">
        <v>13</v>
      </c>
      <c r="E261" s="60" t="n">
        <v>13.9</v>
      </c>
      <c r="F261" s="61" t="n">
        <v>15.2</v>
      </c>
      <c r="G261" s="60" t="n">
        <v>16</v>
      </c>
      <c r="H261" s="61" t="n">
        <v>18.3</v>
      </c>
      <c r="I261" s="60" t="n">
        <v>16.7</v>
      </c>
      <c r="J261" s="61" t="n">
        <v>17.7</v>
      </c>
      <c r="K261" s="60" t="n">
        <v>14</v>
      </c>
      <c r="L261" s="61" t="n">
        <v>16.9</v>
      </c>
      <c r="M261" s="60" t="n">
        <v>19.7</v>
      </c>
      <c r="N261" s="61" t="n">
        <v>24.1</v>
      </c>
    </row>
    <row r="262" customFormat="false" ht="12.75" hidden="false" customHeight="false" outlineLevel="0" collapsed="false">
      <c r="A262" s="56" t="n">
        <v>249</v>
      </c>
      <c r="B262" s="57" t="s">
        <v>570</v>
      </c>
      <c r="C262" s="58" t="s">
        <v>571</v>
      </c>
      <c r="D262" s="59" t="n">
        <v>58.7</v>
      </c>
      <c r="E262" s="60" t="n">
        <v>52.7</v>
      </c>
      <c r="F262" s="61" t="n">
        <v>66.8</v>
      </c>
      <c r="G262" s="60" t="n">
        <v>62.8</v>
      </c>
      <c r="H262" s="61" t="n">
        <v>77.5</v>
      </c>
      <c r="I262" s="60" t="n">
        <v>106.4</v>
      </c>
      <c r="J262" s="61" t="s">
        <v>91</v>
      </c>
      <c r="K262" s="60" t="s">
        <v>91</v>
      </c>
      <c r="L262" s="61" t="n">
        <v>83.9</v>
      </c>
      <c r="M262" s="60" t="n">
        <v>100.7</v>
      </c>
      <c r="N262" s="61" t="n">
        <v>111.6</v>
      </c>
    </row>
    <row r="263" customFormat="false" ht="12.75" hidden="false" customHeight="false" outlineLevel="0" collapsed="false">
      <c r="A263" s="56" t="n">
        <v>250</v>
      </c>
      <c r="B263" s="57" t="s">
        <v>572</v>
      </c>
      <c r="C263" s="58" t="s">
        <v>573</v>
      </c>
      <c r="D263" s="59" t="s">
        <v>91</v>
      </c>
      <c r="E263" s="60" t="s">
        <v>91</v>
      </c>
      <c r="F263" s="61" t="s">
        <v>91</v>
      </c>
      <c r="G263" s="60" t="s">
        <v>91</v>
      </c>
      <c r="H263" s="61" t="s">
        <v>91</v>
      </c>
      <c r="I263" s="60" t="s">
        <v>91</v>
      </c>
      <c r="J263" s="61" t="n">
        <v>8.2</v>
      </c>
      <c r="K263" s="60" t="n">
        <v>8.8</v>
      </c>
      <c r="L263" s="61" t="n">
        <v>8.4</v>
      </c>
      <c r="M263" s="60" t="n">
        <v>9.8</v>
      </c>
      <c r="N263" s="61" t="n">
        <v>10.3</v>
      </c>
    </row>
    <row r="264" customFormat="false" ht="12.75" hidden="false" customHeight="false" outlineLevel="0" collapsed="false">
      <c r="A264" s="56" t="n">
        <v>251</v>
      </c>
      <c r="B264" s="57" t="s">
        <v>574</v>
      </c>
      <c r="C264" s="58" t="s">
        <v>575</v>
      </c>
      <c r="D264" s="59" t="n">
        <v>23.9</v>
      </c>
      <c r="E264" s="60" t="n">
        <v>23.5</v>
      </c>
      <c r="F264" s="61" t="n">
        <v>22.4</v>
      </c>
      <c r="G264" s="60" t="n">
        <v>23.9</v>
      </c>
      <c r="H264" s="61" t="n">
        <v>23.9</v>
      </c>
      <c r="I264" s="60" t="n">
        <v>27.9</v>
      </c>
      <c r="J264" s="61" t="n">
        <v>32</v>
      </c>
      <c r="K264" s="60" t="n">
        <v>35.8</v>
      </c>
      <c r="L264" s="61" t="n">
        <v>38.6</v>
      </c>
      <c r="M264" s="60" t="n">
        <v>40.9</v>
      </c>
      <c r="N264" s="61" t="n">
        <v>43.6</v>
      </c>
    </row>
    <row r="265" customFormat="false" ht="12.75" hidden="false" customHeight="false" outlineLevel="0" collapsed="false">
      <c r="A265" s="56" t="n">
        <v>252</v>
      </c>
      <c r="B265" s="57" t="s">
        <v>576</v>
      </c>
      <c r="C265" s="58" t="s">
        <v>577</v>
      </c>
      <c r="D265" s="59" t="n">
        <v>40.2</v>
      </c>
      <c r="E265" s="60" t="n">
        <v>55.9</v>
      </c>
      <c r="F265" s="61" t="n">
        <v>50</v>
      </c>
      <c r="G265" s="60" t="n">
        <v>51.2</v>
      </c>
      <c r="H265" s="61" t="n">
        <v>57.9</v>
      </c>
      <c r="I265" s="60" t="n">
        <v>60.9</v>
      </c>
      <c r="J265" s="61" t="n">
        <v>59.6</v>
      </c>
      <c r="K265" s="60" t="n">
        <v>63.4</v>
      </c>
      <c r="L265" s="61" t="n">
        <v>68.6</v>
      </c>
      <c r="M265" s="60" t="n">
        <v>70.9</v>
      </c>
      <c r="N265" s="61" t="n">
        <v>73.2</v>
      </c>
    </row>
    <row r="266" customFormat="false" ht="12.75" hidden="false" customHeight="false" outlineLevel="0" collapsed="false">
      <c r="A266" s="56" t="n">
        <v>253</v>
      </c>
      <c r="B266" s="57" t="s">
        <v>578</v>
      </c>
      <c r="C266" s="58" t="s">
        <v>579</v>
      </c>
      <c r="D266" s="59" t="s">
        <v>91</v>
      </c>
      <c r="E266" s="60" t="s">
        <v>91</v>
      </c>
      <c r="F266" s="61" t="s">
        <v>91</v>
      </c>
      <c r="G266" s="60" t="s">
        <v>91</v>
      </c>
      <c r="H266" s="61" t="s">
        <v>91</v>
      </c>
      <c r="I266" s="60" t="s">
        <v>91</v>
      </c>
      <c r="J266" s="61" t="n">
        <v>295</v>
      </c>
      <c r="K266" s="60" t="n">
        <v>355.4</v>
      </c>
      <c r="L266" s="61" t="n">
        <v>372.5</v>
      </c>
      <c r="M266" s="60" t="n">
        <v>398.2</v>
      </c>
      <c r="N266" s="61" t="n">
        <v>424.6</v>
      </c>
    </row>
    <row r="267" customFormat="false" ht="12.75" hidden="false" customHeight="false" outlineLevel="0" collapsed="false">
      <c r="A267" s="56" t="n">
        <v>254</v>
      </c>
      <c r="B267" s="57" t="s">
        <v>580</v>
      </c>
      <c r="C267" s="58" t="s">
        <v>581</v>
      </c>
      <c r="D267" s="59" t="n">
        <v>18.3</v>
      </c>
      <c r="E267" s="60" t="n">
        <v>23.8</v>
      </c>
      <c r="F267" s="61" t="n">
        <v>23.4</v>
      </c>
      <c r="G267" s="60" t="n">
        <v>22.8</v>
      </c>
      <c r="H267" s="61" t="n">
        <v>28.9</v>
      </c>
      <c r="I267" s="60" t="n">
        <v>35.4</v>
      </c>
      <c r="J267" s="61" t="n">
        <v>44</v>
      </c>
      <c r="K267" s="60" t="n">
        <v>49.7</v>
      </c>
      <c r="L267" s="61" t="n">
        <v>52.8</v>
      </c>
      <c r="M267" s="60" t="n">
        <v>53.8</v>
      </c>
      <c r="N267" s="61" t="n">
        <v>55.2</v>
      </c>
    </row>
    <row r="268" customFormat="false" ht="12.75" hidden="false" customHeight="false" outlineLevel="0" collapsed="false">
      <c r="A268" s="56" t="n">
        <v>255</v>
      </c>
      <c r="B268" s="57" t="s">
        <v>582</v>
      </c>
      <c r="C268" s="58" t="s">
        <v>583</v>
      </c>
      <c r="D268" s="59" t="n">
        <v>38.2</v>
      </c>
      <c r="E268" s="60" t="n">
        <v>43.7</v>
      </c>
      <c r="F268" s="61" t="n">
        <v>50.5</v>
      </c>
      <c r="G268" s="60" t="n">
        <v>64.9</v>
      </c>
      <c r="H268" s="61" t="n">
        <v>69.3</v>
      </c>
      <c r="I268" s="60" t="n">
        <v>69.8</v>
      </c>
      <c r="J268" s="61" t="n">
        <v>61.1</v>
      </c>
      <c r="K268" s="60" t="n">
        <v>68.7</v>
      </c>
      <c r="L268" s="61" t="n">
        <v>70.3</v>
      </c>
      <c r="M268" s="60" t="n">
        <v>70.9</v>
      </c>
      <c r="N268" s="61" t="n">
        <v>83.3</v>
      </c>
    </row>
    <row r="269" customFormat="false" ht="12.75" hidden="false" customHeight="false" outlineLevel="0" collapsed="false">
      <c r="A269" s="56" t="n">
        <v>256</v>
      </c>
      <c r="B269" s="57" t="s">
        <v>584</v>
      </c>
      <c r="C269" s="58" t="s">
        <v>585</v>
      </c>
      <c r="D269" s="59" t="n">
        <v>195.1</v>
      </c>
      <c r="E269" s="60" t="n">
        <v>182.9</v>
      </c>
      <c r="F269" s="61" t="n">
        <v>189</v>
      </c>
      <c r="G269" s="60" t="n">
        <v>200.9</v>
      </c>
      <c r="H269" s="61" t="n">
        <v>235.2</v>
      </c>
      <c r="I269" s="60" t="n">
        <v>230.7</v>
      </c>
      <c r="J269" s="61" t="n">
        <v>247.4</v>
      </c>
      <c r="K269" s="60" t="n">
        <v>262.3</v>
      </c>
      <c r="L269" s="61" t="n">
        <v>260.5</v>
      </c>
      <c r="M269" s="60" t="n">
        <v>273.2</v>
      </c>
      <c r="N269" s="61" t="n">
        <v>319.1</v>
      </c>
    </row>
    <row r="270" customFormat="false" ht="12.75" hidden="false" customHeight="false" outlineLevel="0" collapsed="false">
      <c r="A270" s="56" t="n">
        <v>257</v>
      </c>
      <c r="B270" s="57" t="s">
        <v>586</v>
      </c>
      <c r="C270" s="58" t="s">
        <v>587</v>
      </c>
      <c r="D270" s="59" t="n">
        <v>49.8</v>
      </c>
      <c r="E270" s="60" t="n">
        <v>53.7</v>
      </c>
      <c r="F270" s="61" t="n">
        <v>58.7</v>
      </c>
      <c r="G270" s="60" t="n">
        <v>63</v>
      </c>
      <c r="H270" s="61" t="n">
        <v>69.1</v>
      </c>
      <c r="I270" s="60" t="n">
        <v>71.7</v>
      </c>
      <c r="J270" s="61" t="n">
        <v>75</v>
      </c>
      <c r="K270" s="60" t="n">
        <v>80.6</v>
      </c>
      <c r="L270" s="61" t="n">
        <v>84.8</v>
      </c>
      <c r="M270" s="60" t="n">
        <v>88.1</v>
      </c>
      <c r="N270" s="61" t="n">
        <v>96.2</v>
      </c>
    </row>
    <row r="271" customFormat="false" ht="12.75" hidden="false" customHeight="false" outlineLevel="0" collapsed="false">
      <c r="A271" s="56" t="n">
        <v>258</v>
      </c>
      <c r="B271" s="57" t="s">
        <v>588</v>
      </c>
      <c r="C271" s="58" t="s">
        <v>589</v>
      </c>
      <c r="D271" s="59" t="n">
        <v>38.1</v>
      </c>
      <c r="E271" s="60" t="n">
        <v>47.1</v>
      </c>
      <c r="F271" s="61" t="n">
        <v>50.9</v>
      </c>
      <c r="G271" s="60" t="n">
        <v>52.1</v>
      </c>
      <c r="H271" s="61" t="n">
        <v>59.1</v>
      </c>
      <c r="I271" s="60" t="n">
        <v>67.5</v>
      </c>
      <c r="J271" s="61" t="n">
        <v>67</v>
      </c>
      <c r="K271" s="60" t="n">
        <v>70.9</v>
      </c>
      <c r="L271" s="61" t="n">
        <v>72.6</v>
      </c>
      <c r="M271" s="60" t="n">
        <v>75.3</v>
      </c>
      <c r="N271" s="61" t="n">
        <v>84.2</v>
      </c>
    </row>
    <row r="272" customFormat="false" ht="12.75" hidden="false" customHeight="false" outlineLevel="0" collapsed="false">
      <c r="A272" s="56" t="n">
        <v>259</v>
      </c>
      <c r="B272" s="57" t="s">
        <v>590</v>
      </c>
      <c r="C272" s="58" t="s">
        <v>591</v>
      </c>
      <c r="D272" s="59" t="n">
        <v>23.9</v>
      </c>
      <c r="E272" s="60" t="n">
        <v>28.5</v>
      </c>
      <c r="F272" s="61" t="n">
        <v>25.4</v>
      </c>
      <c r="G272" s="60" t="n">
        <v>32.2</v>
      </c>
      <c r="H272" s="61" t="n">
        <v>31.7</v>
      </c>
      <c r="I272" s="60" t="n">
        <v>32.9</v>
      </c>
      <c r="J272" s="61" t="n">
        <v>34.3</v>
      </c>
      <c r="K272" s="60" t="n">
        <v>35.5</v>
      </c>
      <c r="L272" s="61" t="n">
        <v>39.3</v>
      </c>
      <c r="M272" s="60" t="n">
        <v>42.4</v>
      </c>
      <c r="N272" s="61" t="n">
        <v>46.4</v>
      </c>
    </row>
    <row r="273" customFormat="false" ht="12.75" hidden="false" customHeight="false" outlineLevel="0" collapsed="false">
      <c r="A273" s="56" t="n">
        <v>260</v>
      </c>
      <c r="B273" s="57" t="s">
        <v>592</v>
      </c>
      <c r="C273" s="58" t="s">
        <v>593</v>
      </c>
      <c r="D273" s="59" t="n">
        <v>47.7</v>
      </c>
      <c r="E273" s="60" t="n">
        <v>53.6</v>
      </c>
      <c r="F273" s="61" t="n">
        <v>57.1</v>
      </c>
      <c r="G273" s="60" t="n">
        <v>62.7</v>
      </c>
      <c r="H273" s="61" t="n">
        <v>70.9</v>
      </c>
      <c r="I273" s="60" t="n">
        <v>74.9</v>
      </c>
      <c r="J273" s="61" t="n">
        <v>77.1</v>
      </c>
      <c r="K273" s="60" t="n">
        <v>83.6</v>
      </c>
      <c r="L273" s="61" t="n">
        <v>89.4</v>
      </c>
      <c r="M273" s="60" t="n">
        <v>89</v>
      </c>
      <c r="N273" s="61" t="n">
        <v>95.4</v>
      </c>
    </row>
    <row r="274" customFormat="false" ht="12.75" hidden="false" customHeight="false" outlineLevel="0" collapsed="false">
      <c r="A274" s="56" t="n">
        <v>261</v>
      </c>
      <c r="B274" s="57" t="s">
        <v>594</v>
      </c>
      <c r="C274" s="58" t="s">
        <v>595</v>
      </c>
      <c r="D274" s="59" t="n">
        <v>18.9</v>
      </c>
      <c r="E274" s="60" t="n">
        <v>15.4</v>
      </c>
      <c r="F274" s="61" t="n">
        <v>16.3</v>
      </c>
      <c r="G274" s="60" t="n">
        <v>18</v>
      </c>
      <c r="H274" s="61" t="n">
        <v>20.3</v>
      </c>
      <c r="I274" s="60" t="n">
        <v>21.7</v>
      </c>
      <c r="J274" s="61" t="n">
        <v>19.2</v>
      </c>
      <c r="K274" s="60" t="n">
        <v>17.8</v>
      </c>
      <c r="L274" s="61" t="n">
        <v>16.2</v>
      </c>
      <c r="M274" s="60" t="n">
        <v>16.8</v>
      </c>
      <c r="N274" s="61" t="n">
        <v>17.4</v>
      </c>
    </row>
    <row r="275" customFormat="false" ht="12.75" hidden="false" customHeight="false" outlineLevel="0" collapsed="false">
      <c r="A275" s="56" t="n">
        <v>262</v>
      </c>
      <c r="B275" s="57" t="s">
        <v>596</v>
      </c>
      <c r="C275" s="58" t="s">
        <v>597</v>
      </c>
      <c r="D275" s="59" t="n">
        <v>3.5</v>
      </c>
      <c r="E275" s="60" t="n">
        <v>1.9</v>
      </c>
      <c r="F275" s="61" t="n">
        <v>0.9</v>
      </c>
      <c r="G275" s="60" t="n">
        <v>1</v>
      </c>
      <c r="H275" s="61" t="n">
        <v>1.1</v>
      </c>
      <c r="I275" s="60" t="n">
        <v>1.4</v>
      </c>
      <c r="J275" s="61" t="n">
        <v>1.6</v>
      </c>
      <c r="K275" s="60" t="n">
        <v>1.5</v>
      </c>
      <c r="L275" s="61" t="n">
        <v>1.8</v>
      </c>
      <c r="M275" s="60" t="n">
        <v>2</v>
      </c>
      <c r="N275" s="61" t="n">
        <v>2.2</v>
      </c>
    </row>
    <row r="276" customFormat="false" ht="12.75" hidden="false" customHeight="false" outlineLevel="0" collapsed="false">
      <c r="A276" s="56" t="n">
        <v>263</v>
      </c>
      <c r="B276" s="57" t="s">
        <v>598</v>
      </c>
      <c r="C276" s="58" t="s">
        <v>599</v>
      </c>
      <c r="D276" s="59" t="s">
        <v>91</v>
      </c>
      <c r="E276" s="60" t="s">
        <v>91</v>
      </c>
      <c r="F276" s="61" t="s">
        <v>91</v>
      </c>
      <c r="G276" s="60" t="s">
        <v>91</v>
      </c>
      <c r="H276" s="61" t="s">
        <v>91</v>
      </c>
      <c r="I276" s="60" t="s">
        <v>91</v>
      </c>
      <c r="J276" s="61" t="n">
        <v>29.2</v>
      </c>
      <c r="K276" s="60" t="n">
        <v>29.9</v>
      </c>
      <c r="L276" s="61" t="n">
        <v>31</v>
      </c>
      <c r="M276" s="60" t="s">
        <v>91</v>
      </c>
      <c r="N276" s="61" t="s">
        <v>91</v>
      </c>
    </row>
    <row r="277" customFormat="false" ht="12.75" hidden="false" customHeight="false" outlineLevel="0" collapsed="false">
      <c r="A277" s="56" t="n">
        <v>264</v>
      </c>
      <c r="B277" s="57" t="s">
        <v>600</v>
      </c>
      <c r="C277" s="58" t="s">
        <v>601</v>
      </c>
      <c r="D277" s="59" t="s">
        <v>91</v>
      </c>
      <c r="E277" s="60" t="s">
        <v>91</v>
      </c>
      <c r="F277" s="61" t="s">
        <v>91</v>
      </c>
      <c r="G277" s="60" t="s">
        <v>91</v>
      </c>
      <c r="H277" s="61" t="s">
        <v>91</v>
      </c>
      <c r="I277" s="60" t="s">
        <v>91</v>
      </c>
      <c r="J277" s="61" t="n">
        <v>61.4</v>
      </c>
      <c r="K277" s="60" t="n">
        <v>61.6</v>
      </c>
      <c r="L277" s="61" t="n">
        <v>65.2</v>
      </c>
      <c r="M277" s="60" t="s">
        <v>91</v>
      </c>
      <c r="N277" s="61" t="s">
        <v>91</v>
      </c>
    </row>
    <row r="278" customFormat="false" ht="12.75" hidden="false" customHeight="false" outlineLevel="0" collapsed="false">
      <c r="A278" s="56" t="n">
        <v>265</v>
      </c>
      <c r="B278" s="57" t="s">
        <v>602</v>
      </c>
      <c r="C278" s="58" t="s">
        <v>603</v>
      </c>
      <c r="D278" s="59" t="n">
        <v>97.3</v>
      </c>
      <c r="E278" s="60" t="n">
        <v>102.6</v>
      </c>
      <c r="F278" s="61" t="n">
        <v>115</v>
      </c>
      <c r="G278" s="60" t="n">
        <v>116.1</v>
      </c>
      <c r="H278" s="61" t="n">
        <v>116.1</v>
      </c>
      <c r="I278" s="60" t="n">
        <v>131.7</v>
      </c>
      <c r="J278" s="61" t="n">
        <v>134.8</v>
      </c>
      <c r="K278" s="60" t="n">
        <v>135.8</v>
      </c>
      <c r="L278" s="61" t="n">
        <v>147.6</v>
      </c>
      <c r="M278" s="60" t="n">
        <v>142.8</v>
      </c>
      <c r="N278" s="61" t="n">
        <v>151.7</v>
      </c>
    </row>
    <row r="279" customFormat="false" ht="12.75" hidden="false" customHeight="false" outlineLevel="0" collapsed="false">
      <c r="A279" s="56" t="n">
        <v>266</v>
      </c>
      <c r="B279" s="57" t="s">
        <v>604</v>
      </c>
      <c r="C279" s="58" t="s">
        <v>605</v>
      </c>
      <c r="D279" s="59" t="n">
        <v>29.7</v>
      </c>
      <c r="E279" s="60" t="n">
        <v>32.8</v>
      </c>
      <c r="F279" s="61" t="n">
        <v>33.1</v>
      </c>
      <c r="G279" s="60" t="n">
        <v>34.6</v>
      </c>
      <c r="H279" s="61" t="n">
        <v>31.9</v>
      </c>
      <c r="I279" s="60" t="n">
        <v>33.4</v>
      </c>
      <c r="J279" s="61" t="n">
        <v>34.9</v>
      </c>
      <c r="K279" s="60" t="n">
        <v>35.9</v>
      </c>
      <c r="L279" s="61" t="n">
        <v>34.5</v>
      </c>
      <c r="M279" s="60" t="n">
        <v>36.2</v>
      </c>
      <c r="N279" s="61" t="n">
        <v>36.7</v>
      </c>
    </row>
    <row r="280" customFormat="false" ht="12.75" hidden="false" customHeight="false" outlineLevel="0" collapsed="false">
      <c r="A280" s="56" t="n">
        <v>267</v>
      </c>
      <c r="B280" s="57" t="s">
        <v>606</v>
      </c>
      <c r="C280" s="58" t="s">
        <v>607</v>
      </c>
      <c r="D280" s="59" t="n">
        <v>258.3</v>
      </c>
      <c r="E280" s="60" t="n">
        <v>255.2</v>
      </c>
      <c r="F280" s="61" t="n">
        <v>267.6</v>
      </c>
      <c r="G280" s="60" t="n">
        <v>274</v>
      </c>
      <c r="H280" s="61" t="n">
        <v>288.9</v>
      </c>
      <c r="I280" s="60" t="n">
        <v>291.6</v>
      </c>
      <c r="J280" s="61" t="n">
        <v>306.5</v>
      </c>
      <c r="K280" s="60" t="n">
        <v>322.7</v>
      </c>
      <c r="L280" s="61" t="n">
        <v>324.3</v>
      </c>
      <c r="M280" s="60" t="n">
        <v>343</v>
      </c>
      <c r="N280" s="61" t="n">
        <v>350.1</v>
      </c>
    </row>
    <row r="281" customFormat="false" ht="12.75" hidden="false" customHeight="false" outlineLevel="0" collapsed="false">
      <c r="A281" s="56" t="n">
        <v>268</v>
      </c>
      <c r="B281" s="57" t="s">
        <v>608</v>
      </c>
      <c r="C281" s="58" t="s">
        <v>609</v>
      </c>
      <c r="D281" s="59" t="n">
        <v>66.8</v>
      </c>
      <c r="E281" s="60" t="n">
        <v>71.8</v>
      </c>
      <c r="F281" s="61" t="n">
        <v>71.2</v>
      </c>
      <c r="G281" s="60" t="n">
        <v>74.1</v>
      </c>
      <c r="H281" s="61" t="n">
        <v>74.3</v>
      </c>
      <c r="I281" s="60" t="n">
        <v>79.6</v>
      </c>
      <c r="J281" s="61" t="n">
        <v>74.8</v>
      </c>
      <c r="K281" s="60" t="n">
        <v>78</v>
      </c>
      <c r="L281" s="61" t="n">
        <v>75.6</v>
      </c>
      <c r="M281" s="60" t="n">
        <v>89.6</v>
      </c>
      <c r="N281" s="61" t="n">
        <v>115.1</v>
      </c>
    </row>
    <row r="282" customFormat="false" ht="12.75" hidden="false" customHeight="false" outlineLevel="0" collapsed="false">
      <c r="A282" s="56" t="n">
        <v>269</v>
      </c>
      <c r="B282" s="57" t="s">
        <v>610</v>
      </c>
      <c r="C282" s="58" t="s">
        <v>611</v>
      </c>
      <c r="D282" s="59" t="n">
        <v>40</v>
      </c>
      <c r="E282" s="60" t="n">
        <v>43.3</v>
      </c>
      <c r="F282" s="61" t="n">
        <v>56.2</v>
      </c>
      <c r="G282" s="60" t="n">
        <v>57.5</v>
      </c>
      <c r="H282" s="61" t="n">
        <v>66.3</v>
      </c>
      <c r="I282" s="60" t="n">
        <v>78.9</v>
      </c>
      <c r="J282" s="61" t="n">
        <v>81.7</v>
      </c>
      <c r="K282" s="60" t="n">
        <v>82.7</v>
      </c>
      <c r="L282" s="61" t="n">
        <v>73.6</v>
      </c>
      <c r="M282" s="60" t="n">
        <v>76.1</v>
      </c>
      <c r="N282" s="61" t="n">
        <v>81.4</v>
      </c>
    </row>
    <row r="283" customFormat="false" ht="12.75" hidden="false" customHeight="false" outlineLevel="0" collapsed="false">
      <c r="A283" s="56" t="n">
        <v>270</v>
      </c>
      <c r="B283" s="57" t="s">
        <v>612</v>
      </c>
      <c r="C283" s="58" t="s">
        <v>613</v>
      </c>
      <c r="D283" s="59" t="s">
        <v>91</v>
      </c>
      <c r="E283" s="60" t="s">
        <v>91</v>
      </c>
      <c r="F283" s="61" t="s">
        <v>91</v>
      </c>
      <c r="G283" s="60" t="s">
        <v>91</v>
      </c>
      <c r="H283" s="61" t="s">
        <v>91</v>
      </c>
      <c r="I283" s="60" t="s">
        <v>91</v>
      </c>
      <c r="J283" s="61" t="n">
        <v>17.9</v>
      </c>
      <c r="K283" s="60" t="n">
        <v>19.2</v>
      </c>
      <c r="L283" s="61" t="n">
        <v>19.6</v>
      </c>
      <c r="M283" s="60" t="n">
        <v>19.5</v>
      </c>
      <c r="N283" s="61" t="n">
        <v>19.9</v>
      </c>
    </row>
    <row r="284" customFormat="false" ht="12.75" hidden="false" customHeight="false" outlineLevel="0" collapsed="false">
      <c r="A284" s="56" t="n">
        <v>271</v>
      </c>
      <c r="B284" s="57" t="s">
        <v>614</v>
      </c>
      <c r="C284" s="58" t="s">
        <v>615</v>
      </c>
      <c r="D284" s="59" t="n">
        <v>12.2</v>
      </c>
      <c r="E284" s="60" t="n">
        <v>10.9</v>
      </c>
      <c r="F284" s="61" t="n">
        <v>12.5</v>
      </c>
      <c r="G284" s="60" t="n">
        <v>12.3</v>
      </c>
      <c r="H284" s="61" t="n">
        <v>12.5</v>
      </c>
      <c r="I284" s="60" t="n">
        <v>13.7</v>
      </c>
      <c r="J284" s="61" t="n">
        <v>13.4</v>
      </c>
      <c r="K284" s="60" t="n">
        <v>13.9</v>
      </c>
      <c r="L284" s="61" t="n">
        <v>14.5</v>
      </c>
      <c r="M284" s="60" t="n">
        <v>14.9</v>
      </c>
      <c r="N284" s="61" t="n">
        <v>15.5</v>
      </c>
    </row>
    <row r="285" customFormat="false" ht="12.75" hidden="false" customHeight="false" outlineLevel="0" collapsed="false">
      <c r="A285" s="56" t="n">
        <v>272</v>
      </c>
      <c r="B285" s="57" t="s">
        <v>616</v>
      </c>
      <c r="C285" s="58" t="s">
        <v>617</v>
      </c>
      <c r="D285" s="59" t="s">
        <v>91</v>
      </c>
      <c r="E285" s="60" t="s">
        <v>91</v>
      </c>
      <c r="F285" s="61" t="s">
        <v>91</v>
      </c>
      <c r="G285" s="60" t="s">
        <v>91</v>
      </c>
      <c r="H285" s="61" t="s">
        <v>91</v>
      </c>
      <c r="I285" s="60" t="s">
        <v>91</v>
      </c>
      <c r="J285" s="61" t="n">
        <v>70.5</v>
      </c>
      <c r="K285" s="60" t="n">
        <v>72.1</v>
      </c>
      <c r="L285" s="61" t="n">
        <v>73.1</v>
      </c>
      <c r="M285" s="60" t="n">
        <v>81.8</v>
      </c>
      <c r="N285" s="61" t="n">
        <v>86.6</v>
      </c>
    </row>
    <row r="286" customFormat="false" ht="12.75" hidden="false" customHeight="false" outlineLevel="0" collapsed="false">
      <c r="A286" s="56" t="n">
        <v>273</v>
      </c>
      <c r="B286" s="57" t="s">
        <v>618</v>
      </c>
      <c r="C286" s="58" t="s">
        <v>619</v>
      </c>
      <c r="D286" s="59" t="n">
        <v>21.7</v>
      </c>
      <c r="E286" s="60" t="n">
        <v>23.4</v>
      </c>
      <c r="F286" s="61" t="n">
        <v>22.5</v>
      </c>
      <c r="G286" s="60" t="n">
        <v>27.4</v>
      </c>
      <c r="H286" s="61" t="n">
        <v>27.7</v>
      </c>
      <c r="I286" s="60" t="n">
        <v>29.3</v>
      </c>
      <c r="J286" s="61" t="n">
        <v>29.7</v>
      </c>
      <c r="K286" s="60" t="n">
        <v>30.9</v>
      </c>
      <c r="L286" s="61" t="n">
        <v>32.9</v>
      </c>
      <c r="M286" s="60" t="n">
        <v>31.9</v>
      </c>
      <c r="N286" s="61" t="n">
        <v>32.8</v>
      </c>
    </row>
    <row r="287" customFormat="false" ht="12.75" hidden="false" customHeight="false" outlineLevel="0" collapsed="false">
      <c r="A287" s="56" t="n">
        <v>274</v>
      </c>
      <c r="B287" s="57" t="s">
        <v>620</v>
      </c>
      <c r="C287" s="58" t="s">
        <v>621</v>
      </c>
      <c r="D287" s="59" t="n">
        <v>54.8</v>
      </c>
      <c r="E287" s="60" t="n">
        <v>54.8</v>
      </c>
      <c r="F287" s="61" t="n">
        <v>56.5</v>
      </c>
      <c r="G287" s="60" t="n">
        <v>58.7</v>
      </c>
      <c r="H287" s="61" t="n">
        <v>61.3</v>
      </c>
      <c r="I287" s="60" t="n">
        <v>56.6</v>
      </c>
      <c r="J287" s="61" t="n">
        <v>56.8</v>
      </c>
      <c r="K287" s="60" t="n">
        <v>57.4</v>
      </c>
      <c r="L287" s="61" t="n">
        <v>58.9</v>
      </c>
      <c r="M287" s="60" t="n">
        <v>60.3</v>
      </c>
      <c r="N287" s="61" t="n">
        <v>62.4</v>
      </c>
    </row>
    <row r="288" customFormat="false" ht="12.75" hidden="false" customHeight="false" outlineLevel="0" collapsed="false">
      <c r="A288" s="56" t="n">
        <v>282</v>
      </c>
      <c r="B288" s="57" t="s">
        <v>622</v>
      </c>
      <c r="C288" s="58" t="s">
        <v>623</v>
      </c>
      <c r="D288" s="59" t="n">
        <v>71</v>
      </c>
      <c r="E288" s="60" t="n">
        <v>74.2</v>
      </c>
      <c r="F288" s="61" t="n">
        <v>75.9</v>
      </c>
      <c r="G288" s="60" t="n">
        <v>82.7</v>
      </c>
      <c r="H288" s="61" t="n">
        <v>86</v>
      </c>
      <c r="I288" s="60" t="n">
        <v>89.5</v>
      </c>
      <c r="J288" s="61" t="n">
        <v>92.1</v>
      </c>
      <c r="K288" s="60" t="n">
        <v>95</v>
      </c>
      <c r="L288" s="61" t="n">
        <v>96.4</v>
      </c>
      <c r="M288" s="60" t="n">
        <v>97.3</v>
      </c>
      <c r="N288" s="61" t="n">
        <v>101.7</v>
      </c>
    </row>
    <row r="289" customFormat="false" ht="12.75" hidden="false" customHeight="false" outlineLevel="0" collapsed="false">
      <c r="A289" s="56" t="n">
        <v>283</v>
      </c>
      <c r="B289" s="57" t="s">
        <v>624</v>
      </c>
      <c r="C289" s="58" t="s">
        <v>625</v>
      </c>
      <c r="D289" s="59" t="n">
        <v>13.8</v>
      </c>
      <c r="E289" s="60" t="n">
        <v>16.6</v>
      </c>
      <c r="F289" s="61" t="n">
        <v>19</v>
      </c>
      <c r="G289" s="60" t="n">
        <v>19.5</v>
      </c>
      <c r="H289" s="61" t="n">
        <v>21.4</v>
      </c>
      <c r="I289" s="60" t="s">
        <v>91</v>
      </c>
      <c r="J289" s="61" t="s">
        <v>91</v>
      </c>
      <c r="K289" s="60" t="s">
        <v>91</v>
      </c>
      <c r="L289" s="61" t="s">
        <v>91</v>
      </c>
      <c r="M289" s="60" t="s">
        <v>91</v>
      </c>
      <c r="N289" s="61" t="s">
        <v>91</v>
      </c>
    </row>
    <row r="290" customFormat="false" ht="12.75" hidden="false" customHeight="false" outlineLevel="0" collapsed="false">
      <c r="A290" s="56" t="n">
        <v>284</v>
      </c>
      <c r="B290" s="57" t="s">
        <v>626</v>
      </c>
      <c r="C290" s="58" t="s">
        <v>627</v>
      </c>
      <c r="D290" s="59" t="n">
        <v>4.8</v>
      </c>
      <c r="E290" s="60" t="n">
        <v>5.8</v>
      </c>
      <c r="F290" s="61" t="n">
        <v>6.3</v>
      </c>
      <c r="G290" s="60" t="n">
        <v>6.8</v>
      </c>
      <c r="H290" s="61" t="n">
        <v>7.8</v>
      </c>
      <c r="I290" s="60" t="n">
        <v>8.2</v>
      </c>
      <c r="J290" s="61" t="n">
        <v>7.3</v>
      </c>
      <c r="K290" s="60" t="n">
        <v>9.7</v>
      </c>
      <c r="L290" s="61" t="n">
        <v>9.6</v>
      </c>
      <c r="M290" s="60" t="n">
        <v>10</v>
      </c>
      <c r="N290" s="61" t="n">
        <v>11.4</v>
      </c>
    </row>
    <row r="291" customFormat="false" ht="12.75" hidden="false" customHeight="false" outlineLevel="0" collapsed="false">
      <c r="A291" s="56" t="n">
        <v>285</v>
      </c>
      <c r="B291" s="57" t="s">
        <v>628</v>
      </c>
      <c r="C291" s="58" t="s">
        <v>629</v>
      </c>
      <c r="D291" s="59" t="n">
        <v>2.5</v>
      </c>
      <c r="E291" s="60" t="n">
        <v>2.9</v>
      </c>
      <c r="F291" s="61" t="n">
        <v>3.3</v>
      </c>
      <c r="G291" s="60" t="n">
        <v>3.4</v>
      </c>
      <c r="H291" s="61" t="n">
        <v>3.5</v>
      </c>
      <c r="I291" s="60" t="s">
        <v>91</v>
      </c>
      <c r="J291" s="61" t="s">
        <v>91</v>
      </c>
      <c r="K291" s="60" t="s">
        <v>91</v>
      </c>
      <c r="L291" s="61" t="s">
        <v>91</v>
      </c>
      <c r="M291" s="60" t="s">
        <v>91</v>
      </c>
      <c r="N291" s="61" t="s">
        <v>91</v>
      </c>
    </row>
    <row r="292" customFormat="false" ht="12.75" hidden="false" customHeight="false" outlineLevel="0" collapsed="false">
      <c r="A292" s="56" t="n">
        <v>286</v>
      </c>
      <c r="B292" s="57" t="s">
        <v>630</v>
      </c>
      <c r="C292" s="58" t="s">
        <v>631</v>
      </c>
      <c r="D292" s="59" t="n">
        <v>72.7</v>
      </c>
      <c r="E292" s="60" t="n">
        <v>72.7</v>
      </c>
      <c r="F292" s="61" t="n">
        <v>75</v>
      </c>
      <c r="G292" s="60" t="n">
        <v>85.6</v>
      </c>
      <c r="H292" s="61" t="n">
        <v>98.5</v>
      </c>
      <c r="I292" s="60" t="n">
        <v>113</v>
      </c>
      <c r="J292" s="61" t="n">
        <v>134.2</v>
      </c>
      <c r="K292" s="60" t="n">
        <v>137.5</v>
      </c>
      <c r="L292" s="61" t="n">
        <v>148.8</v>
      </c>
      <c r="M292" s="60" t="n">
        <v>153.2</v>
      </c>
      <c r="N292" s="61" t="n">
        <v>161.5</v>
      </c>
    </row>
    <row r="293" customFormat="false" ht="12.75" hidden="false" customHeight="false" outlineLevel="0" collapsed="false">
      <c r="A293" s="56" t="n">
        <v>287</v>
      </c>
      <c r="B293" s="57" t="s">
        <v>632</v>
      </c>
      <c r="C293" s="58" t="s">
        <v>633</v>
      </c>
      <c r="D293" s="59" t="n">
        <v>538.9</v>
      </c>
      <c r="E293" s="60" t="n">
        <v>560.2</v>
      </c>
      <c r="F293" s="61" t="n">
        <v>589.3</v>
      </c>
      <c r="G293" s="60" t="n">
        <v>617.4</v>
      </c>
      <c r="H293" s="61" t="n">
        <v>671.2</v>
      </c>
      <c r="I293" s="60" t="n">
        <v>703.4</v>
      </c>
      <c r="J293" s="61" t="n">
        <v>723.6</v>
      </c>
      <c r="K293" s="60" t="n">
        <v>739.7</v>
      </c>
      <c r="L293" s="61" t="n">
        <v>848</v>
      </c>
      <c r="M293" s="60" t="n">
        <v>917.7</v>
      </c>
      <c r="N293" s="61" t="n">
        <v>993</v>
      </c>
    </row>
    <row r="294" customFormat="false" ht="12.75" hidden="false" customHeight="false" outlineLevel="0" collapsed="false">
      <c r="A294" s="56" t="n">
        <v>288</v>
      </c>
      <c r="B294" s="57" t="s">
        <v>634</v>
      </c>
      <c r="C294" s="58" t="s">
        <v>635</v>
      </c>
      <c r="D294" s="59" t="n">
        <v>149.2</v>
      </c>
      <c r="E294" s="60" t="n">
        <v>157.4</v>
      </c>
      <c r="F294" s="61" t="n">
        <v>161.7</v>
      </c>
      <c r="G294" s="60" t="n">
        <v>162.6</v>
      </c>
      <c r="H294" s="61" t="n">
        <v>175.9</v>
      </c>
      <c r="I294" s="60" t="n">
        <v>178.1</v>
      </c>
      <c r="J294" s="61" t="n">
        <v>183.4</v>
      </c>
      <c r="K294" s="60" t="n">
        <v>185.4</v>
      </c>
      <c r="L294" s="61" t="n">
        <v>208.2</v>
      </c>
      <c r="M294" s="60" t="n">
        <v>224</v>
      </c>
      <c r="N294" s="61" t="n">
        <v>230.7</v>
      </c>
    </row>
    <row r="295" customFormat="false" ht="12.75" hidden="false" customHeight="false" outlineLevel="0" collapsed="false">
      <c r="A295" s="56" t="n">
        <v>289</v>
      </c>
      <c r="B295" s="62" t="s">
        <v>636</v>
      </c>
      <c r="C295" s="63" t="s">
        <v>637</v>
      </c>
      <c r="D295" s="59" t="s">
        <v>91</v>
      </c>
      <c r="E295" s="60" t="s">
        <v>91</v>
      </c>
      <c r="F295" s="61" t="s">
        <v>91</v>
      </c>
      <c r="G295" s="60" t="s">
        <v>91</v>
      </c>
      <c r="H295" s="61" t="s">
        <v>91</v>
      </c>
      <c r="I295" s="60" t="n">
        <v>244.9</v>
      </c>
      <c r="J295" s="61" t="s">
        <v>91</v>
      </c>
      <c r="K295" s="60" t="s">
        <v>91</v>
      </c>
      <c r="L295" s="61" t="s">
        <v>91</v>
      </c>
      <c r="M295" s="60" t="s">
        <v>91</v>
      </c>
      <c r="N295" s="61" t="s">
        <v>91</v>
      </c>
    </row>
    <row r="296" customFormat="false" ht="12.75" hidden="false" customHeight="false" outlineLevel="0" collapsed="false">
      <c r="A296" s="56" t="n">
        <v>290</v>
      </c>
      <c r="B296" s="62" t="s">
        <v>638</v>
      </c>
      <c r="C296" s="63" t="s">
        <v>639</v>
      </c>
      <c r="D296" s="59" t="s">
        <v>91</v>
      </c>
      <c r="E296" s="60" t="s">
        <v>91</v>
      </c>
      <c r="F296" s="61" t="s">
        <v>91</v>
      </c>
      <c r="G296" s="60" t="s">
        <v>91</v>
      </c>
      <c r="H296" s="61" t="s">
        <v>91</v>
      </c>
      <c r="I296" s="60" t="s">
        <v>91</v>
      </c>
      <c r="J296" s="61" t="s">
        <v>91</v>
      </c>
      <c r="K296" s="60" t="s">
        <v>91</v>
      </c>
      <c r="L296" s="61" t="s">
        <v>91</v>
      </c>
      <c r="M296" s="60" t="s">
        <v>91</v>
      </c>
      <c r="N296" s="61" t="s">
        <v>91</v>
      </c>
    </row>
    <row r="297" customFormat="false" ht="12.75" hidden="false" customHeight="false" outlineLevel="0" collapsed="false">
      <c r="A297" s="56" t="n">
        <v>291</v>
      </c>
      <c r="B297" s="62" t="s">
        <v>640</v>
      </c>
      <c r="C297" s="63" t="s">
        <v>641</v>
      </c>
      <c r="D297" s="59" t="n">
        <v>71.2</v>
      </c>
      <c r="E297" s="60" t="n">
        <v>66.9</v>
      </c>
      <c r="F297" s="61" t="n">
        <v>71.7</v>
      </c>
      <c r="G297" s="60" t="n">
        <v>74.9</v>
      </c>
      <c r="H297" s="61" t="n">
        <v>78.4</v>
      </c>
      <c r="I297" s="60" t="n">
        <v>80.6</v>
      </c>
      <c r="J297" s="61" t="s">
        <v>91</v>
      </c>
      <c r="K297" s="60" t="s">
        <v>91</v>
      </c>
      <c r="L297" s="61" t="s">
        <v>91</v>
      </c>
      <c r="M297" s="60" t="s">
        <v>91</v>
      </c>
      <c r="N297" s="61" t="s">
        <v>91</v>
      </c>
    </row>
    <row r="298" customFormat="false" ht="12.75" hidden="false" customHeight="false" outlineLevel="0" collapsed="false">
      <c r="A298" s="56" t="n">
        <v>292</v>
      </c>
      <c r="B298" s="62" t="s">
        <v>642</v>
      </c>
      <c r="C298" s="63" t="s">
        <v>643</v>
      </c>
      <c r="D298" s="59" t="s">
        <v>91</v>
      </c>
      <c r="E298" s="60" t="s">
        <v>91</v>
      </c>
      <c r="F298" s="61" t="s">
        <v>91</v>
      </c>
      <c r="G298" s="60" t="s">
        <v>91</v>
      </c>
      <c r="H298" s="61" t="s">
        <v>91</v>
      </c>
      <c r="I298" s="60" t="s">
        <v>91</v>
      </c>
      <c r="J298" s="61" t="n">
        <v>7.1</v>
      </c>
      <c r="K298" s="60" t="n">
        <v>7.2</v>
      </c>
      <c r="L298" s="61" t="n">
        <v>7.5</v>
      </c>
      <c r="M298" s="60" t="n">
        <v>7.6</v>
      </c>
      <c r="N298" s="61" t="n">
        <v>7.7</v>
      </c>
    </row>
    <row r="299" customFormat="false" ht="12.75" hidden="false" customHeight="false" outlineLevel="0" collapsed="false">
      <c r="A299" s="56" t="n">
        <v>293</v>
      </c>
      <c r="B299" s="62" t="s">
        <v>644</v>
      </c>
      <c r="C299" s="63" t="s">
        <v>645</v>
      </c>
      <c r="D299" s="59" t="n">
        <v>280.6</v>
      </c>
      <c r="E299" s="60" t="n">
        <v>284.4</v>
      </c>
      <c r="F299" s="61" t="n">
        <v>297.7</v>
      </c>
      <c r="G299" s="60" t="n">
        <v>303.7</v>
      </c>
      <c r="H299" s="61" t="n">
        <v>315.3</v>
      </c>
      <c r="I299" s="60" t="n">
        <v>318.1</v>
      </c>
      <c r="J299" s="61" t="n">
        <v>333.6</v>
      </c>
      <c r="K299" s="60" t="n">
        <v>344.4</v>
      </c>
      <c r="L299" s="61" t="n">
        <v>361.1</v>
      </c>
      <c r="M299" s="60" t="n">
        <v>397.8</v>
      </c>
      <c r="N299" s="61" t="n">
        <v>410.8</v>
      </c>
    </row>
    <row r="300" customFormat="false" ht="12.75" hidden="false" customHeight="false" outlineLevel="0" collapsed="false">
      <c r="A300" s="56" t="n">
        <v>294</v>
      </c>
      <c r="B300" s="62" t="s">
        <v>646</v>
      </c>
      <c r="C300" s="63" t="s">
        <v>647</v>
      </c>
      <c r="D300" s="59" t="n">
        <v>796.7</v>
      </c>
      <c r="E300" s="60" t="n">
        <v>826.9</v>
      </c>
      <c r="F300" s="61" t="n">
        <v>868.7</v>
      </c>
      <c r="G300" s="60" t="n">
        <v>856</v>
      </c>
      <c r="H300" s="61" t="n">
        <v>893.8</v>
      </c>
      <c r="I300" s="60" t="n">
        <v>936.8</v>
      </c>
      <c r="J300" s="61" t="n">
        <v>1008.6</v>
      </c>
      <c r="K300" s="60" t="n">
        <v>1034.7</v>
      </c>
      <c r="L300" s="61" t="n">
        <v>1054.7</v>
      </c>
      <c r="M300" s="60" t="n">
        <v>1107.7</v>
      </c>
      <c r="N300" s="61" t="n">
        <v>1169</v>
      </c>
    </row>
    <row r="301" customFormat="false" ht="13.5" hidden="false" customHeight="false" outlineLevel="0" collapsed="false">
      <c r="A301" s="56" t="n">
        <v>295</v>
      </c>
      <c r="B301" s="62" t="s">
        <v>648</v>
      </c>
      <c r="C301" s="63" t="s">
        <v>649</v>
      </c>
      <c r="D301" s="64" t="n">
        <v>711.8</v>
      </c>
      <c r="E301" s="65" t="n">
        <v>742.5</v>
      </c>
      <c r="F301" s="66" t="n">
        <v>830.7</v>
      </c>
      <c r="G301" s="65" t="n">
        <v>924.5</v>
      </c>
      <c r="H301" s="66" t="n">
        <v>896.9</v>
      </c>
      <c r="I301" s="65" t="n">
        <v>947.3</v>
      </c>
      <c r="J301" s="66" t="n">
        <v>1021.3</v>
      </c>
      <c r="K301" s="65" t="n">
        <v>1030.7</v>
      </c>
      <c r="L301" s="66" t="n">
        <v>1124.6</v>
      </c>
      <c r="M301" s="65" t="n">
        <v>1180.7</v>
      </c>
      <c r="N301" s="66" t="n">
        <v>1244.5</v>
      </c>
    </row>
    <row r="302" customFormat="false" ht="13.5" hidden="false" customHeight="false" outlineLevel="0" collapsed="false">
      <c r="A302" s="67" t="n">
        <v>296</v>
      </c>
      <c r="B302" s="68" t="s">
        <v>650</v>
      </c>
      <c r="C302" s="69" t="s">
        <v>651</v>
      </c>
      <c r="D302" s="70" t="n">
        <v>15272.1</v>
      </c>
      <c r="E302" s="71" t="n">
        <v>16043.5</v>
      </c>
      <c r="F302" s="72" t="n">
        <v>17356.4</v>
      </c>
      <c r="G302" s="71" t="n">
        <v>18306.2</v>
      </c>
      <c r="H302" s="72" t="n">
        <v>18813.1</v>
      </c>
      <c r="I302" s="71" t="n">
        <v>19115.4</v>
      </c>
      <c r="J302" s="72" t="n">
        <v>20166.9</v>
      </c>
      <c r="K302" s="71" t="n">
        <v>21477.8</v>
      </c>
      <c r="L302" s="72" t="n">
        <v>22514.4</v>
      </c>
      <c r="M302" s="71" t="n">
        <v>23650</v>
      </c>
      <c r="N302" s="72" t="n">
        <v>24767.5</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9" activeCellId="0" sqref="A9"/>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13" min="13" style="28" width="9.14"/>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IB provincial par industrie et secteur, aux prix de base</v>
      </c>
      <c r="C5" s="32"/>
      <c r="D5" s="33"/>
    </row>
    <row r="6" customFormat="false" ht="12.75" hidden="false" customHeight="false" outlineLevel="0" collapsed="false">
      <c r="A6" s="34" t="s">
        <v>22</v>
      </c>
      <c r="C6" s="32"/>
      <c r="D6" s="33"/>
    </row>
    <row r="7" customFormat="false" ht="12.75" hidden="false" customHeight="false" outlineLevel="0" collapsed="false">
      <c r="A7" s="35" t="s">
        <v>66</v>
      </c>
      <c r="C7" s="32"/>
    </row>
    <row r="8" customFormat="false" ht="12.75" hidden="false" customHeight="false" outlineLevel="0" collapsed="false">
      <c r="A8" s="35" t="s">
        <v>67</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8</v>
      </c>
      <c r="D12" s="43"/>
      <c r="F12" s="44"/>
      <c r="H12" s="44"/>
      <c r="J12" s="44"/>
      <c r="L12" s="44"/>
      <c r="M12" s="31"/>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n">
        <v>117.8</v>
      </c>
      <c r="E14" s="54" t="n">
        <v>137.3</v>
      </c>
      <c r="F14" s="55" t="n">
        <v>132.2</v>
      </c>
      <c r="G14" s="54" t="n">
        <v>125.3</v>
      </c>
      <c r="H14" s="55" t="n">
        <v>151.2</v>
      </c>
      <c r="I14" s="54" t="n">
        <v>170.2</v>
      </c>
      <c r="J14" s="55" t="n">
        <v>182.9</v>
      </c>
      <c r="K14" s="54" t="n">
        <v>176.2</v>
      </c>
      <c r="L14" s="55" t="n">
        <v>153.2</v>
      </c>
      <c r="M14" s="54" t="n">
        <v>144.2</v>
      </c>
      <c r="N14" s="55" t="n">
        <v>154.9</v>
      </c>
    </row>
    <row r="15" customFormat="false" ht="12.75" hidden="false" customHeight="false" outlineLevel="0" collapsed="false">
      <c r="A15" s="56" t="n">
        <v>2</v>
      </c>
      <c r="B15" s="57" t="s">
        <v>73</v>
      </c>
      <c r="C15" s="58" t="s">
        <v>74</v>
      </c>
      <c r="D15" s="59" t="n">
        <v>1312.7</v>
      </c>
      <c r="E15" s="60" t="n">
        <v>1307.6</v>
      </c>
      <c r="F15" s="61" t="n">
        <v>1036.6</v>
      </c>
      <c r="G15" s="60" t="n">
        <v>919.1</v>
      </c>
      <c r="H15" s="61" t="n">
        <v>1132.2</v>
      </c>
      <c r="I15" s="60" t="n">
        <v>1055.5</v>
      </c>
      <c r="J15" s="61" t="n">
        <v>1096.9</v>
      </c>
      <c r="K15" s="60" t="n">
        <v>1250.6</v>
      </c>
      <c r="L15" s="61" t="n">
        <v>1075.2</v>
      </c>
      <c r="M15" s="60" t="n">
        <v>1092.5</v>
      </c>
      <c r="N15" s="61" t="n">
        <v>1277</v>
      </c>
    </row>
    <row r="16" customFormat="false" ht="12.75" hidden="false" customHeight="false" outlineLevel="0" collapsed="false">
      <c r="A16" s="56" t="n">
        <v>3</v>
      </c>
      <c r="B16" s="57" t="s">
        <v>75</v>
      </c>
      <c r="C16" s="58" t="s">
        <v>76</v>
      </c>
      <c r="D16" s="59" t="n">
        <v>0.3</v>
      </c>
      <c r="E16" s="60" t="n">
        <v>6.2</v>
      </c>
      <c r="F16" s="61" t="n">
        <v>5.2</v>
      </c>
      <c r="G16" s="60" t="n">
        <v>6.4</v>
      </c>
      <c r="H16" s="61" t="n">
        <v>5.7</v>
      </c>
      <c r="I16" s="60" t="n">
        <v>7.7</v>
      </c>
      <c r="J16" s="61" t="n">
        <v>7.7</v>
      </c>
      <c r="K16" s="60" t="n">
        <v>7.2</v>
      </c>
      <c r="L16" s="61" t="n">
        <v>9.1</v>
      </c>
      <c r="M16" s="60" t="n">
        <v>8</v>
      </c>
      <c r="N16" s="61" t="n">
        <v>7.2</v>
      </c>
    </row>
    <row r="17" customFormat="false" ht="12.75" hidden="false" customHeight="false" outlineLevel="0" collapsed="false">
      <c r="A17" s="56" t="n">
        <v>4</v>
      </c>
      <c r="B17" s="57" t="s">
        <v>77</v>
      </c>
      <c r="C17" s="58" t="s">
        <v>78</v>
      </c>
      <c r="D17" s="59" t="n">
        <v>701.4</v>
      </c>
      <c r="E17" s="60" t="n">
        <v>877.8</v>
      </c>
      <c r="F17" s="61" t="n">
        <v>1345</v>
      </c>
      <c r="G17" s="60" t="n">
        <v>1477.1</v>
      </c>
      <c r="H17" s="61" t="n">
        <v>1571.4</v>
      </c>
      <c r="I17" s="60" t="n">
        <v>1241.6</v>
      </c>
      <c r="J17" s="61" t="n">
        <v>1491.1</v>
      </c>
      <c r="K17" s="60" t="n">
        <v>1605.9</v>
      </c>
      <c r="L17" s="61" t="n">
        <v>1432</v>
      </c>
      <c r="M17" s="60" t="n">
        <v>1545.3</v>
      </c>
      <c r="N17" s="61" t="n">
        <v>1786.2</v>
      </c>
    </row>
    <row r="18" customFormat="false" ht="12.75" hidden="false" customHeight="false" outlineLevel="0" collapsed="false">
      <c r="A18" s="56" t="n">
        <v>5</v>
      </c>
      <c r="B18" s="57" t="s">
        <v>79</v>
      </c>
      <c r="C18" s="58" t="s">
        <v>80</v>
      </c>
      <c r="D18" s="59" t="n">
        <v>774.7</v>
      </c>
      <c r="E18" s="60" t="n">
        <v>968.2</v>
      </c>
      <c r="F18" s="61" t="n">
        <v>939.2</v>
      </c>
      <c r="G18" s="60" t="n">
        <v>1158.6</v>
      </c>
      <c r="H18" s="61" t="n">
        <v>1075</v>
      </c>
      <c r="I18" s="60" t="n">
        <v>1182.8</v>
      </c>
      <c r="J18" s="61" t="n">
        <v>1070.7</v>
      </c>
      <c r="K18" s="60" t="n">
        <v>1217</v>
      </c>
      <c r="L18" s="61" t="n">
        <v>1282.7</v>
      </c>
      <c r="M18" s="60" t="n">
        <v>1368.7</v>
      </c>
      <c r="N18" s="61" t="n">
        <v>1211.2</v>
      </c>
    </row>
    <row r="19" customFormat="false" ht="12.75" hidden="false" customHeight="false" outlineLevel="0" collapsed="false">
      <c r="A19" s="56" t="n">
        <v>6</v>
      </c>
      <c r="B19" s="57" t="s">
        <v>81</v>
      </c>
      <c r="C19" s="58" t="s">
        <v>82</v>
      </c>
      <c r="D19" s="59" t="n">
        <v>64.4</v>
      </c>
      <c r="E19" s="60" t="n">
        <v>54.8</v>
      </c>
      <c r="F19" s="61" t="n">
        <v>82.3</v>
      </c>
      <c r="G19" s="60" t="n">
        <v>90.3</v>
      </c>
      <c r="H19" s="61" t="n">
        <v>106.2</v>
      </c>
      <c r="I19" s="60" t="n">
        <v>101</v>
      </c>
      <c r="J19" s="61" t="n">
        <v>96.6</v>
      </c>
      <c r="K19" s="60" t="n">
        <v>108.5</v>
      </c>
      <c r="L19" s="61" t="n">
        <v>92.8</v>
      </c>
      <c r="M19" s="60" t="n">
        <v>68.8</v>
      </c>
      <c r="N19" s="61" t="n">
        <v>83.7</v>
      </c>
    </row>
    <row r="20" customFormat="false" ht="12.75" hidden="false" customHeight="false" outlineLevel="0" collapsed="false">
      <c r="A20" s="56" t="n">
        <v>7</v>
      </c>
      <c r="B20" s="57" t="s">
        <v>83</v>
      </c>
      <c r="C20" s="58" t="s">
        <v>84</v>
      </c>
      <c r="D20" s="59" t="n">
        <v>26.9</v>
      </c>
      <c r="E20" s="60" t="n">
        <v>40.4</v>
      </c>
      <c r="F20" s="61" t="n">
        <v>30.2</v>
      </c>
      <c r="G20" s="60" t="n">
        <v>30</v>
      </c>
      <c r="H20" s="61" t="n">
        <v>37.5</v>
      </c>
      <c r="I20" s="60" t="n">
        <v>41.4</v>
      </c>
      <c r="J20" s="61" t="n">
        <v>41.9</v>
      </c>
      <c r="K20" s="60" t="n">
        <v>42.7</v>
      </c>
      <c r="L20" s="61" t="n">
        <v>41.1</v>
      </c>
      <c r="M20" s="60" t="n">
        <v>30.7</v>
      </c>
      <c r="N20" s="61" t="n">
        <v>31.6</v>
      </c>
    </row>
    <row r="21" customFormat="false" ht="12.75" hidden="false" customHeight="false" outlineLevel="0" collapsed="false">
      <c r="A21" s="56" t="n">
        <v>8</v>
      </c>
      <c r="B21" s="57" t="s">
        <v>85</v>
      </c>
      <c r="C21" s="58" t="s">
        <v>86</v>
      </c>
      <c r="D21" s="59" t="n">
        <v>30.1</v>
      </c>
      <c r="E21" s="60" t="n">
        <v>26.3</v>
      </c>
      <c r="F21" s="61" t="n">
        <v>20.6</v>
      </c>
      <c r="G21" s="60" t="n">
        <v>25.4</v>
      </c>
      <c r="H21" s="61" t="n">
        <v>38.9</v>
      </c>
      <c r="I21" s="60" t="n">
        <v>45.5</v>
      </c>
      <c r="J21" s="61" t="n">
        <v>45.2</v>
      </c>
      <c r="K21" s="60" t="n">
        <v>40.9</v>
      </c>
      <c r="L21" s="61" t="n">
        <v>25.8</v>
      </c>
      <c r="M21" s="60" t="n">
        <v>25.1</v>
      </c>
      <c r="N21" s="61" t="n">
        <v>41.7</v>
      </c>
    </row>
    <row r="22" customFormat="false" ht="12.75" hidden="false" customHeight="false" outlineLevel="0" collapsed="false">
      <c r="A22" s="56" t="n">
        <v>9</v>
      </c>
      <c r="B22" s="57" t="s">
        <v>87</v>
      </c>
      <c r="C22" s="58" t="s">
        <v>88</v>
      </c>
      <c r="D22" s="59" t="n">
        <v>92</v>
      </c>
      <c r="E22" s="60" t="n">
        <v>107.2</v>
      </c>
      <c r="F22" s="61" t="n">
        <v>186.1</v>
      </c>
      <c r="G22" s="60" t="n">
        <v>165.8</v>
      </c>
      <c r="H22" s="61" t="n">
        <v>175.2</v>
      </c>
      <c r="I22" s="60" t="n">
        <v>190.4</v>
      </c>
      <c r="J22" s="61" t="n">
        <v>187.6</v>
      </c>
      <c r="K22" s="60" t="n">
        <v>212.9</v>
      </c>
      <c r="L22" s="61" t="n">
        <v>189.4</v>
      </c>
      <c r="M22" s="60" t="n">
        <v>192.3</v>
      </c>
      <c r="N22" s="61" t="n">
        <v>179.9</v>
      </c>
    </row>
    <row r="23" customFormat="false" ht="12.75" hidden="false" customHeight="false" outlineLevel="0" collapsed="false">
      <c r="A23" s="56" t="n">
        <v>10</v>
      </c>
      <c r="B23" s="57" t="s">
        <v>89</v>
      </c>
      <c r="C23" s="58" t="s">
        <v>90</v>
      </c>
      <c r="D23" s="59" t="s">
        <v>94</v>
      </c>
      <c r="E23" s="60" t="n">
        <v>0.5</v>
      </c>
      <c r="F23" s="61" t="n">
        <v>0.2</v>
      </c>
      <c r="G23" s="60" t="s">
        <v>94</v>
      </c>
      <c r="H23" s="61" t="s">
        <v>94</v>
      </c>
      <c r="I23" s="60" t="n">
        <v>0.5</v>
      </c>
      <c r="J23" s="61" t="n">
        <v>0.5</v>
      </c>
      <c r="K23" s="60" t="n">
        <v>0.2</v>
      </c>
      <c r="L23" s="61" t="n">
        <v>0.8</v>
      </c>
      <c r="M23" s="60" t="n">
        <v>1.7</v>
      </c>
      <c r="N23" s="61" t="n">
        <v>0.6</v>
      </c>
    </row>
    <row r="24" customFormat="false" ht="12.75" hidden="false" customHeight="false" outlineLevel="0" collapsed="false">
      <c r="A24" s="56" t="n">
        <v>11</v>
      </c>
      <c r="B24" s="57" t="s">
        <v>92</v>
      </c>
      <c r="C24" s="58" t="s">
        <v>93</v>
      </c>
      <c r="D24" s="59" t="s">
        <v>94</v>
      </c>
      <c r="E24" s="60" t="s">
        <v>94</v>
      </c>
      <c r="F24" s="61" t="s">
        <v>94</v>
      </c>
      <c r="G24" s="60" t="s">
        <v>94</v>
      </c>
      <c r="H24" s="61" t="s">
        <v>94</v>
      </c>
      <c r="I24" s="60" t="s">
        <v>94</v>
      </c>
      <c r="J24" s="61" t="s">
        <v>94</v>
      </c>
      <c r="K24" s="60" t="s">
        <v>94</v>
      </c>
      <c r="L24" s="61" t="s">
        <v>94</v>
      </c>
      <c r="M24" s="60" t="s">
        <v>94</v>
      </c>
      <c r="N24" s="61" t="s">
        <v>94</v>
      </c>
    </row>
    <row r="25" customFormat="false" ht="12.75" hidden="false" customHeight="false" outlineLevel="0" collapsed="false">
      <c r="A25" s="56" t="n">
        <v>12</v>
      </c>
      <c r="B25" s="57" t="s">
        <v>95</v>
      </c>
      <c r="C25" s="58" t="s">
        <v>96</v>
      </c>
      <c r="D25" s="59" t="s">
        <v>91</v>
      </c>
      <c r="E25" s="60" t="s">
        <v>91</v>
      </c>
      <c r="F25" s="61" t="s">
        <v>91</v>
      </c>
      <c r="G25" s="60" t="s">
        <v>91</v>
      </c>
      <c r="H25" s="61" t="s">
        <v>91</v>
      </c>
      <c r="I25" s="60" t="s">
        <v>91</v>
      </c>
      <c r="J25" s="61" t="s">
        <v>91</v>
      </c>
      <c r="K25" s="60" t="s">
        <v>91</v>
      </c>
      <c r="L25" s="61" t="s">
        <v>91</v>
      </c>
      <c r="M25" s="60" t="s">
        <v>91</v>
      </c>
      <c r="N25" s="61" t="s">
        <v>91</v>
      </c>
    </row>
    <row r="26" customFormat="false" ht="12.75" hidden="false" customHeight="false" outlineLevel="0" collapsed="false">
      <c r="A26" s="56" t="n">
        <v>13</v>
      </c>
      <c r="B26" s="57" t="s">
        <v>97</v>
      </c>
      <c r="C26" s="58" t="s">
        <v>98</v>
      </c>
      <c r="D26" s="59" t="n">
        <v>220.9</v>
      </c>
      <c r="E26" s="60" t="n">
        <v>242.5</v>
      </c>
      <c r="F26" s="61" t="n">
        <v>184</v>
      </c>
      <c r="G26" s="60" t="n">
        <v>216</v>
      </c>
      <c r="H26" s="61" t="n">
        <v>214.1</v>
      </c>
      <c r="I26" s="60" t="n">
        <v>261.7</v>
      </c>
      <c r="J26" s="61" t="n">
        <v>256.3</v>
      </c>
      <c r="K26" s="60" t="n">
        <v>296.9</v>
      </c>
      <c r="L26" s="61" t="n">
        <v>373.4</v>
      </c>
      <c r="M26" s="60" t="n">
        <v>653</v>
      </c>
      <c r="N26" s="61" t="n">
        <v>703</v>
      </c>
    </row>
    <row r="27" customFormat="false" ht="12.75" hidden="false" customHeight="false" outlineLevel="0" collapsed="false">
      <c r="A27" s="56" t="n">
        <v>14</v>
      </c>
      <c r="B27" s="57" t="s">
        <v>99</v>
      </c>
      <c r="C27" s="58" t="s">
        <v>100</v>
      </c>
      <c r="D27" s="59" t="n">
        <v>359.1</v>
      </c>
      <c r="E27" s="60" t="n">
        <v>299</v>
      </c>
      <c r="F27" s="61" t="n">
        <v>400.5</v>
      </c>
      <c r="G27" s="60" t="n">
        <v>426.8</v>
      </c>
      <c r="H27" s="61" t="n">
        <v>262.2</v>
      </c>
      <c r="I27" s="60" t="n">
        <v>233.6</v>
      </c>
      <c r="J27" s="61" t="n">
        <v>385.7</v>
      </c>
      <c r="K27" s="60" t="n">
        <v>467</v>
      </c>
      <c r="L27" s="61" t="n">
        <v>323.9</v>
      </c>
      <c r="M27" s="60" t="n">
        <v>451.7</v>
      </c>
      <c r="N27" s="61" t="n">
        <v>721.7</v>
      </c>
    </row>
    <row r="28" customFormat="false" ht="12.75" hidden="false" customHeight="false" outlineLevel="0" collapsed="false">
      <c r="A28" s="56" t="n">
        <v>15</v>
      </c>
      <c r="B28" s="57" t="s">
        <v>101</v>
      </c>
      <c r="C28" s="58" t="s">
        <v>102</v>
      </c>
      <c r="D28" s="59" t="s">
        <v>91</v>
      </c>
      <c r="E28" s="60" t="s">
        <v>91</v>
      </c>
      <c r="F28" s="61" t="s">
        <v>91</v>
      </c>
      <c r="G28" s="60" t="s">
        <v>91</v>
      </c>
      <c r="H28" s="61" t="s">
        <v>91</v>
      </c>
      <c r="I28" s="60" t="s">
        <v>91</v>
      </c>
      <c r="J28" s="61" t="s">
        <v>91</v>
      </c>
      <c r="K28" s="60" t="s">
        <v>91</v>
      </c>
      <c r="L28" s="61" t="s">
        <v>91</v>
      </c>
      <c r="M28" s="60" t="s">
        <v>91</v>
      </c>
      <c r="N28" s="61" t="s">
        <v>91</v>
      </c>
    </row>
    <row r="29" customFormat="false" ht="12.75" hidden="false" customHeight="false" outlineLevel="0" collapsed="false">
      <c r="A29" s="56" t="n">
        <v>16</v>
      </c>
      <c r="B29" s="57" t="s">
        <v>103</v>
      </c>
      <c r="C29" s="58" t="s">
        <v>104</v>
      </c>
      <c r="D29" s="59" t="s">
        <v>91</v>
      </c>
      <c r="E29" s="60" t="s">
        <v>91</v>
      </c>
      <c r="F29" s="61" t="s">
        <v>91</v>
      </c>
      <c r="G29" s="60" t="s">
        <v>91</v>
      </c>
      <c r="H29" s="61" t="s">
        <v>91</v>
      </c>
      <c r="I29" s="60" t="n">
        <v>118.3</v>
      </c>
      <c r="J29" s="61" t="n">
        <v>113.3</v>
      </c>
      <c r="K29" s="60" t="n">
        <v>163.4</v>
      </c>
      <c r="L29" s="61" t="n">
        <v>177.8</v>
      </c>
      <c r="M29" s="60" t="n">
        <v>189.7</v>
      </c>
      <c r="N29" s="61" t="n">
        <v>220.6</v>
      </c>
    </row>
    <row r="30" customFormat="false" ht="12.75" hidden="false" customHeight="false" outlineLevel="0" collapsed="false">
      <c r="A30" s="56" t="n">
        <v>17</v>
      </c>
      <c r="B30" s="57" t="s">
        <v>105</v>
      </c>
      <c r="C30" s="58" t="s">
        <v>106</v>
      </c>
      <c r="D30" s="59" t="s">
        <v>91</v>
      </c>
      <c r="E30" s="60" t="s">
        <v>91</v>
      </c>
      <c r="F30" s="61" t="s">
        <v>91</v>
      </c>
      <c r="G30" s="60" t="s">
        <v>91</v>
      </c>
      <c r="H30" s="61" t="s">
        <v>91</v>
      </c>
      <c r="I30" s="60" t="s">
        <v>91</v>
      </c>
      <c r="J30" s="61" t="s">
        <v>91</v>
      </c>
      <c r="K30" s="60" t="s">
        <v>91</v>
      </c>
      <c r="L30" s="61" t="n">
        <v>42.7</v>
      </c>
      <c r="M30" s="60" t="n">
        <v>42</v>
      </c>
      <c r="N30" s="61" t="s">
        <v>91</v>
      </c>
    </row>
    <row r="31" customFormat="false" ht="12.75" hidden="false" customHeight="false" outlineLevel="0" collapsed="false">
      <c r="A31" s="56" t="n">
        <v>18</v>
      </c>
      <c r="B31" s="57" t="s">
        <v>107</v>
      </c>
      <c r="C31" s="58" t="s">
        <v>108</v>
      </c>
      <c r="D31" s="59" t="s">
        <v>94</v>
      </c>
      <c r="E31" s="60" t="s">
        <v>94</v>
      </c>
      <c r="F31" s="61" t="s">
        <v>94</v>
      </c>
      <c r="G31" s="60" t="s">
        <v>94</v>
      </c>
      <c r="H31" s="61" t="s">
        <v>94</v>
      </c>
      <c r="I31" s="60" t="s">
        <v>94</v>
      </c>
      <c r="J31" s="61" t="s">
        <v>94</v>
      </c>
      <c r="K31" s="60" t="s">
        <v>94</v>
      </c>
      <c r="L31" s="61" t="s">
        <v>94</v>
      </c>
      <c r="M31" s="60" t="s">
        <v>94</v>
      </c>
      <c r="N31" s="61" t="s">
        <v>94</v>
      </c>
    </row>
    <row r="32" customFormat="false" ht="12.75" hidden="false" customHeight="false" outlineLevel="0" collapsed="false">
      <c r="A32" s="56" t="n">
        <v>19</v>
      </c>
      <c r="B32" s="57" t="s">
        <v>109</v>
      </c>
      <c r="C32" s="58" t="s">
        <v>110</v>
      </c>
      <c r="D32" s="59" t="s">
        <v>91</v>
      </c>
      <c r="E32" s="60" t="s">
        <v>91</v>
      </c>
      <c r="F32" s="61" t="s">
        <v>91</v>
      </c>
      <c r="G32" s="60" t="s">
        <v>91</v>
      </c>
      <c r="H32" s="61" t="s">
        <v>91</v>
      </c>
      <c r="I32" s="60" t="s">
        <v>91</v>
      </c>
      <c r="J32" s="61" t="s">
        <v>91</v>
      </c>
      <c r="K32" s="60" t="s">
        <v>91</v>
      </c>
      <c r="L32" s="61" t="s">
        <v>91</v>
      </c>
      <c r="M32" s="60" t="s">
        <v>91</v>
      </c>
      <c r="N32" s="61" t="s">
        <v>91</v>
      </c>
    </row>
    <row r="33" customFormat="false" ht="12.75" hidden="false" customHeight="false" outlineLevel="0" collapsed="false">
      <c r="A33" s="56" t="n">
        <v>20</v>
      </c>
      <c r="B33" s="57" t="s">
        <v>111</v>
      </c>
      <c r="C33" s="58" t="s">
        <v>112</v>
      </c>
      <c r="D33" s="59" t="s">
        <v>94</v>
      </c>
      <c r="E33" s="60" t="s">
        <v>94</v>
      </c>
      <c r="F33" s="61" t="s">
        <v>94</v>
      </c>
      <c r="G33" s="60" t="s">
        <v>94</v>
      </c>
      <c r="H33" s="61" t="s">
        <v>94</v>
      </c>
      <c r="I33" s="60" t="s">
        <v>94</v>
      </c>
      <c r="J33" s="61" t="s">
        <v>94</v>
      </c>
      <c r="K33" s="60" t="s">
        <v>94</v>
      </c>
      <c r="L33" s="61" t="s">
        <v>94</v>
      </c>
      <c r="M33" s="60" t="s">
        <v>94</v>
      </c>
      <c r="N33" s="61" t="s">
        <v>94</v>
      </c>
    </row>
    <row r="34" customFormat="false" ht="12.75" hidden="false" customHeight="false" outlineLevel="0" collapsed="false">
      <c r="A34" s="56" t="n">
        <v>21</v>
      </c>
      <c r="B34" s="57" t="s">
        <v>113</v>
      </c>
      <c r="C34" s="58" t="s">
        <v>114</v>
      </c>
      <c r="D34" s="59" t="s">
        <v>91</v>
      </c>
      <c r="E34" s="60" t="s">
        <v>91</v>
      </c>
      <c r="F34" s="61" t="s">
        <v>91</v>
      </c>
      <c r="G34" s="60" t="s">
        <v>91</v>
      </c>
      <c r="H34" s="61" t="s">
        <v>91</v>
      </c>
      <c r="I34" s="60" t="s">
        <v>91</v>
      </c>
      <c r="J34" s="61" t="s">
        <v>91</v>
      </c>
      <c r="K34" s="60" t="s">
        <v>91</v>
      </c>
      <c r="L34" s="61" t="s">
        <v>91</v>
      </c>
      <c r="M34" s="60" t="s">
        <v>91</v>
      </c>
      <c r="N34" s="61" t="s">
        <v>91</v>
      </c>
    </row>
    <row r="35" customFormat="false" ht="12.75" hidden="false" customHeight="false" outlineLevel="0" collapsed="false">
      <c r="A35" s="56" t="n">
        <v>22</v>
      </c>
      <c r="B35" s="57" t="s">
        <v>115</v>
      </c>
      <c r="C35" s="58" t="s">
        <v>116</v>
      </c>
      <c r="D35" s="59" t="n">
        <v>153.7</v>
      </c>
      <c r="E35" s="60" t="n">
        <v>150.3</v>
      </c>
      <c r="F35" s="61" t="n">
        <v>165.7</v>
      </c>
      <c r="G35" s="60" t="n">
        <v>142.5</v>
      </c>
      <c r="H35" s="61" t="n">
        <v>129</v>
      </c>
      <c r="I35" s="60" t="n">
        <v>113.1</v>
      </c>
      <c r="J35" s="61" t="n">
        <v>131.8</v>
      </c>
      <c r="K35" s="60" t="n">
        <v>178.8</v>
      </c>
      <c r="L35" s="61" t="n">
        <v>170.7</v>
      </c>
      <c r="M35" s="60" t="n">
        <v>202</v>
      </c>
      <c r="N35" s="61" t="n">
        <v>264.5</v>
      </c>
    </row>
    <row r="36" customFormat="false" ht="12.75" hidden="false" customHeight="false" outlineLevel="0" collapsed="false">
      <c r="A36" s="56" t="n">
        <v>23</v>
      </c>
      <c r="B36" s="57" t="s">
        <v>117</v>
      </c>
      <c r="C36" s="58" t="s">
        <v>118</v>
      </c>
      <c r="D36" s="59" t="n">
        <v>7173.3</v>
      </c>
      <c r="E36" s="60" t="n">
        <v>7121.7</v>
      </c>
      <c r="F36" s="61" t="n">
        <v>7398.3</v>
      </c>
      <c r="G36" s="60" t="n">
        <v>7720.3</v>
      </c>
      <c r="H36" s="61" t="n">
        <v>8084.5</v>
      </c>
      <c r="I36" s="60" t="n">
        <v>8639.1</v>
      </c>
      <c r="J36" s="61" t="n">
        <v>9024.2</v>
      </c>
      <c r="K36" s="60" t="n">
        <v>8724.9</v>
      </c>
      <c r="L36" s="61" t="n">
        <v>9213.1</v>
      </c>
      <c r="M36" s="60" t="n">
        <v>9582.4</v>
      </c>
      <c r="N36" s="61" t="n">
        <v>10932.8</v>
      </c>
    </row>
    <row r="37" customFormat="false" ht="12.75" hidden="false" customHeight="false" outlineLevel="0" collapsed="false">
      <c r="A37" s="56" t="n">
        <v>24</v>
      </c>
      <c r="B37" s="57" t="s">
        <v>119</v>
      </c>
      <c r="C37" s="58" t="s">
        <v>120</v>
      </c>
      <c r="D37" s="59" t="n">
        <v>382.1</v>
      </c>
      <c r="E37" s="60" t="n">
        <v>349.5</v>
      </c>
      <c r="F37" s="61" t="n">
        <v>349.2</v>
      </c>
      <c r="G37" s="60" t="n">
        <v>352.7</v>
      </c>
      <c r="H37" s="61" t="n">
        <v>390.5</v>
      </c>
      <c r="I37" s="60" t="s">
        <v>91</v>
      </c>
      <c r="J37" s="61" t="s">
        <v>91</v>
      </c>
      <c r="K37" s="60" t="s">
        <v>91</v>
      </c>
      <c r="L37" s="61" t="s">
        <v>91</v>
      </c>
      <c r="M37" s="60" t="s">
        <v>91</v>
      </c>
      <c r="N37" s="61" t="s">
        <v>91</v>
      </c>
    </row>
    <row r="38" customFormat="false" ht="12.75" hidden="false" customHeight="false" outlineLevel="0" collapsed="false">
      <c r="A38" s="56" t="n">
        <v>25</v>
      </c>
      <c r="B38" s="57" t="s">
        <v>121</v>
      </c>
      <c r="C38" s="58" t="s">
        <v>122</v>
      </c>
      <c r="D38" s="59" t="n">
        <v>5.6</v>
      </c>
      <c r="E38" s="60" t="n">
        <v>20.7</v>
      </c>
      <c r="F38" s="61" t="n">
        <v>14.5</v>
      </c>
      <c r="G38" s="60" t="n">
        <v>23.6</v>
      </c>
      <c r="H38" s="61" t="n">
        <v>24.3</v>
      </c>
      <c r="I38" s="60" t="s">
        <v>91</v>
      </c>
      <c r="J38" s="61" t="s">
        <v>91</v>
      </c>
      <c r="K38" s="60" t="s">
        <v>91</v>
      </c>
      <c r="L38" s="61" t="s">
        <v>91</v>
      </c>
      <c r="M38" s="60" t="s">
        <v>91</v>
      </c>
      <c r="N38" s="61" t="s">
        <v>91</v>
      </c>
    </row>
    <row r="39" customFormat="false" ht="12.75" hidden="false" customHeight="false" outlineLevel="0" collapsed="false">
      <c r="A39" s="56" t="n">
        <v>26</v>
      </c>
      <c r="B39" s="57" t="s">
        <v>123</v>
      </c>
      <c r="C39" s="58" t="s">
        <v>124</v>
      </c>
      <c r="D39" s="59" t="n">
        <v>2451.6</v>
      </c>
      <c r="E39" s="60" t="n">
        <v>2358.7</v>
      </c>
      <c r="F39" s="61" t="n">
        <v>2341.9</v>
      </c>
      <c r="G39" s="60" t="n">
        <v>2539.3</v>
      </c>
      <c r="H39" s="61" t="n">
        <v>2973.9</v>
      </c>
      <c r="I39" s="60" t="n">
        <v>3722.5</v>
      </c>
      <c r="J39" s="61" t="n">
        <v>4104.1</v>
      </c>
      <c r="K39" s="60" t="n">
        <v>4861.3</v>
      </c>
      <c r="L39" s="61" t="n">
        <v>5263.9</v>
      </c>
      <c r="M39" s="60" t="n">
        <v>5556.3</v>
      </c>
      <c r="N39" s="61" t="n">
        <v>5906.4</v>
      </c>
    </row>
    <row r="40" customFormat="false" ht="12.75" hidden="false" customHeight="false" outlineLevel="0" collapsed="false">
      <c r="A40" s="56" t="n">
        <v>27</v>
      </c>
      <c r="B40" s="57" t="s">
        <v>125</v>
      </c>
      <c r="C40" s="58" t="s">
        <v>126</v>
      </c>
      <c r="D40" s="59" t="n">
        <v>1945.1</v>
      </c>
      <c r="E40" s="60" t="n">
        <v>1952.2</v>
      </c>
      <c r="F40" s="61" t="n">
        <v>2062.6</v>
      </c>
      <c r="G40" s="60" t="n">
        <v>2218.2</v>
      </c>
      <c r="H40" s="61" t="n">
        <v>2226.4</v>
      </c>
      <c r="I40" s="60" t="n">
        <v>2181.6</v>
      </c>
      <c r="J40" s="61" t="n">
        <v>2127.8</v>
      </c>
      <c r="K40" s="60" t="n">
        <v>2306.1</v>
      </c>
      <c r="L40" s="61" t="n">
        <v>2287.4</v>
      </c>
      <c r="M40" s="60" t="n">
        <v>2512.2</v>
      </c>
      <c r="N40" s="61" t="n">
        <v>2587.1</v>
      </c>
    </row>
    <row r="41" customFormat="false" ht="12.75" hidden="false" customHeight="false" outlineLevel="0" collapsed="false">
      <c r="A41" s="56" t="n">
        <v>28</v>
      </c>
      <c r="B41" s="57" t="s">
        <v>127</v>
      </c>
      <c r="C41" s="58" t="s">
        <v>128</v>
      </c>
      <c r="D41" s="59" t="n">
        <v>508.3</v>
      </c>
      <c r="E41" s="60" t="n">
        <v>651.9</v>
      </c>
      <c r="F41" s="61" t="n">
        <v>597.8</v>
      </c>
      <c r="G41" s="60" t="n">
        <v>580.8</v>
      </c>
      <c r="H41" s="61" t="n">
        <v>791.3</v>
      </c>
      <c r="I41" s="60" t="s">
        <v>91</v>
      </c>
      <c r="J41" s="61" t="n">
        <v>819.7</v>
      </c>
      <c r="K41" s="60" t="n">
        <v>917.2</v>
      </c>
      <c r="L41" s="61" t="n">
        <v>1014.4</v>
      </c>
      <c r="M41" s="60" t="n">
        <v>1144.9</v>
      </c>
      <c r="N41" s="61" t="n">
        <v>1380.3</v>
      </c>
    </row>
    <row r="42" customFormat="false" ht="12.75" hidden="false" customHeight="false" outlineLevel="0" collapsed="false">
      <c r="A42" s="56" t="n">
        <v>29</v>
      </c>
      <c r="B42" s="57" t="s">
        <v>129</v>
      </c>
      <c r="C42" s="58" t="s">
        <v>130</v>
      </c>
      <c r="D42" s="59" t="n">
        <v>59.2</v>
      </c>
      <c r="E42" s="60" t="n">
        <v>103</v>
      </c>
      <c r="F42" s="61" t="n">
        <v>86.3</v>
      </c>
      <c r="G42" s="60" t="n">
        <v>32.8</v>
      </c>
      <c r="H42" s="61" t="n">
        <v>37.3</v>
      </c>
      <c r="I42" s="60" t="n">
        <v>24</v>
      </c>
      <c r="J42" s="61" t="n">
        <v>30</v>
      </c>
      <c r="K42" s="60" t="s">
        <v>91</v>
      </c>
      <c r="L42" s="61" t="s">
        <v>91</v>
      </c>
      <c r="M42" s="60" t="n">
        <v>70.1</v>
      </c>
      <c r="N42" s="61" t="n">
        <v>56.2</v>
      </c>
    </row>
    <row r="43" customFormat="false" ht="12.75" hidden="false" customHeight="false" outlineLevel="0" collapsed="false">
      <c r="A43" s="56" t="n">
        <v>30</v>
      </c>
      <c r="B43" s="57" t="s">
        <v>131</v>
      </c>
      <c r="C43" s="58" t="s">
        <v>132</v>
      </c>
      <c r="D43" s="59" t="n">
        <v>541.7</v>
      </c>
      <c r="E43" s="60" t="n">
        <v>799.4</v>
      </c>
      <c r="F43" s="61" t="n">
        <v>410.3</v>
      </c>
      <c r="G43" s="60" t="n">
        <v>867.1</v>
      </c>
      <c r="H43" s="61" t="n">
        <v>880.7</v>
      </c>
      <c r="I43" s="60" t="n">
        <v>1194.9</v>
      </c>
      <c r="J43" s="61" t="n">
        <v>1465.9</v>
      </c>
      <c r="K43" s="60" t="n">
        <v>1988.8</v>
      </c>
      <c r="L43" s="61" t="n">
        <v>1847.3</v>
      </c>
      <c r="M43" s="60" t="n">
        <v>2028.6</v>
      </c>
      <c r="N43" s="61" t="n">
        <v>2379.9</v>
      </c>
    </row>
    <row r="44" customFormat="false" ht="12.75" hidden="false" customHeight="false" outlineLevel="0" collapsed="false">
      <c r="A44" s="56" t="n">
        <v>31</v>
      </c>
      <c r="B44" s="57" t="s">
        <v>133</v>
      </c>
      <c r="C44" s="58" t="s">
        <v>134</v>
      </c>
      <c r="D44" s="59" t="n">
        <v>169.7</v>
      </c>
      <c r="E44" s="60" t="n">
        <v>138.4</v>
      </c>
      <c r="F44" s="61" t="n">
        <v>152.4</v>
      </c>
      <c r="G44" s="60" t="n">
        <v>197.5</v>
      </c>
      <c r="H44" s="61" t="n">
        <v>113.7</v>
      </c>
      <c r="I44" s="60" t="s">
        <v>91</v>
      </c>
      <c r="J44" s="61" t="n">
        <v>65.6</v>
      </c>
      <c r="K44" s="60" t="n">
        <v>82.7</v>
      </c>
      <c r="L44" s="61" t="n">
        <v>77.4</v>
      </c>
      <c r="M44" s="60" t="n">
        <v>84.5</v>
      </c>
      <c r="N44" s="61" t="n">
        <v>151.2</v>
      </c>
    </row>
    <row r="45" customFormat="false" ht="12.75" hidden="false" customHeight="false" outlineLevel="0" collapsed="false">
      <c r="A45" s="56" t="n">
        <v>32</v>
      </c>
      <c r="B45" s="57" t="s">
        <v>135</v>
      </c>
      <c r="C45" s="58" t="s">
        <v>136</v>
      </c>
      <c r="D45" s="59" t="n">
        <v>531.1</v>
      </c>
      <c r="E45" s="60" t="n">
        <v>512.7</v>
      </c>
      <c r="F45" s="61" t="n">
        <v>543.9</v>
      </c>
      <c r="G45" s="60" t="n">
        <v>677.3</v>
      </c>
      <c r="H45" s="61" t="n">
        <v>607.1</v>
      </c>
      <c r="I45" s="60" t="s">
        <v>91</v>
      </c>
      <c r="J45" s="61" t="n">
        <v>648.9</v>
      </c>
      <c r="K45" s="60" t="s">
        <v>91</v>
      </c>
      <c r="L45" s="61" t="s">
        <v>91</v>
      </c>
      <c r="M45" s="60" t="n">
        <v>806.1</v>
      </c>
      <c r="N45" s="61" t="n">
        <v>969.5</v>
      </c>
    </row>
    <row r="46" customFormat="false" ht="12.75" hidden="false" customHeight="false" outlineLevel="0" collapsed="false">
      <c r="A46" s="56" t="n">
        <v>33</v>
      </c>
      <c r="B46" s="57" t="s">
        <v>137</v>
      </c>
      <c r="C46" s="58" t="s">
        <v>138</v>
      </c>
      <c r="D46" s="59" t="n">
        <v>1980.6</v>
      </c>
      <c r="E46" s="60" t="n">
        <v>2206.6</v>
      </c>
      <c r="F46" s="61" t="n">
        <v>2162.2</v>
      </c>
      <c r="G46" s="60" t="n">
        <v>2268</v>
      </c>
      <c r="H46" s="61" t="n">
        <v>2370.9</v>
      </c>
      <c r="I46" s="60" t="n">
        <v>2422.3</v>
      </c>
      <c r="J46" s="61" t="n">
        <v>2495.2</v>
      </c>
      <c r="K46" s="60" t="n">
        <v>2621.3</v>
      </c>
      <c r="L46" s="61" t="n">
        <v>2522.4</v>
      </c>
      <c r="M46" s="60" t="n">
        <v>2697.8</v>
      </c>
      <c r="N46" s="61" t="n">
        <v>2853.7</v>
      </c>
    </row>
    <row r="47" customFormat="false" ht="12.75" hidden="false" customHeight="false" outlineLevel="0" collapsed="false">
      <c r="A47" s="56" t="n">
        <v>34</v>
      </c>
      <c r="B47" s="57" t="s">
        <v>139</v>
      </c>
      <c r="C47" s="58" t="s">
        <v>140</v>
      </c>
      <c r="D47" s="59" t="n">
        <v>61.4</v>
      </c>
      <c r="E47" s="60" t="n">
        <v>69.8</v>
      </c>
      <c r="F47" s="61" t="n">
        <v>59</v>
      </c>
      <c r="G47" s="60" t="n">
        <v>63.4</v>
      </c>
      <c r="H47" s="61" t="n">
        <v>74.6</v>
      </c>
      <c r="I47" s="60" t="n">
        <v>95.8</v>
      </c>
      <c r="J47" s="61" t="n">
        <v>101.3</v>
      </c>
      <c r="K47" s="60" t="n">
        <v>118.4</v>
      </c>
      <c r="L47" s="61" t="n">
        <v>135.1</v>
      </c>
      <c r="M47" s="60" t="n">
        <v>165.4</v>
      </c>
      <c r="N47" s="61" t="n">
        <v>185.7</v>
      </c>
    </row>
    <row r="48" customFormat="false" ht="12.75" hidden="false" customHeight="false" outlineLevel="0" collapsed="false">
      <c r="A48" s="56" t="n">
        <v>35</v>
      </c>
      <c r="B48" s="57" t="s">
        <v>141</v>
      </c>
      <c r="C48" s="58" t="s">
        <v>142</v>
      </c>
      <c r="D48" s="59" t="n">
        <v>190.8</v>
      </c>
      <c r="E48" s="60" t="n">
        <v>143.9</v>
      </c>
      <c r="F48" s="61" t="n">
        <v>189.5</v>
      </c>
      <c r="G48" s="60" t="n">
        <v>133.3</v>
      </c>
      <c r="H48" s="61" t="n">
        <v>303.6</v>
      </c>
      <c r="I48" s="60" t="n">
        <v>257.2</v>
      </c>
      <c r="J48" s="61" t="n">
        <v>291</v>
      </c>
      <c r="K48" s="60" t="n">
        <v>292.2</v>
      </c>
      <c r="L48" s="61" t="n">
        <v>280.4</v>
      </c>
      <c r="M48" s="60" t="s">
        <v>91</v>
      </c>
      <c r="N48" s="61" t="n">
        <v>328.3</v>
      </c>
    </row>
    <row r="49" customFormat="false" ht="12.75" hidden="false" customHeight="false" outlineLevel="0" collapsed="false">
      <c r="A49" s="56" t="n">
        <v>36</v>
      </c>
      <c r="B49" s="57" t="s">
        <v>143</v>
      </c>
      <c r="C49" s="58" t="s">
        <v>144</v>
      </c>
      <c r="D49" s="59" t="s">
        <v>91</v>
      </c>
      <c r="E49" s="60" t="n">
        <v>48.6</v>
      </c>
      <c r="F49" s="61" t="s">
        <v>91</v>
      </c>
      <c r="G49" s="60" t="s">
        <v>91</v>
      </c>
      <c r="H49" s="61" t="s">
        <v>91</v>
      </c>
      <c r="I49" s="60" t="s">
        <v>91</v>
      </c>
      <c r="J49" s="61" t="s">
        <v>91</v>
      </c>
      <c r="K49" s="60" t="n">
        <v>27.9</v>
      </c>
      <c r="L49" s="61" t="n">
        <v>30.9</v>
      </c>
      <c r="M49" s="60" t="n">
        <v>32.1</v>
      </c>
      <c r="N49" s="61" t="s">
        <v>91</v>
      </c>
    </row>
    <row r="50" customFormat="false" ht="12.75" hidden="false" customHeight="false" outlineLevel="0" collapsed="false">
      <c r="A50" s="56" t="n">
        <v>37</v>
      </c>
      <c r="B50" s="57" t="s">
        <v>145</v>
      </c>
      <c r="C50" s="58" t="s">
        <v>146</v>
      </c>
      <c r="D50" s="59" t="n">
        <v>39.3</v>
      </c>
      <c r="E50" s="60" t="s">
        <v>91</v>
      </c>
      <c r="F50" s="61" t="n">
        <v>29.1</v>
      </c>
      <c r="G50" s="60" t="n">
        <v>0.8</v>
      </c>
      <c r="H50" s="61" t="n">
        <v>33.7</v>
      </c>
      <c r="I50" s="60" t="n">
        <v>26.1</v>
      </c>
      <c r="J50" s="61" t="s">
        <v>91</v>
      </c>
      <c r="K50" s="60" t="s">
        <v>91</v>
      </c>
      <c r="L50" s="61" t="s">
        <v>91</v>
      </c>
      <c r="M50" s="60" t="s">
        <v>91</v>
      </c>
      <c r="N50" s="61" t="s">
        <v>91</v>
      </c>
    </row>
    <row r="51" customFormat="false" ht="12.75" hidden="false" customHeight="false" outlineLevel="0" collapsed="false">
      <c r="A51" s="56" t="n">
        <v>38</v>
      </c>
      <c r="B51" s="57" t="s">
        <v>147</v>
      </c>
      <c r="C51" s="58" t="s">
        <v>148</v>
      </c>
      <c r="D51" s="59" t="s">
        <v>91</v>
      </c>
      <c r="E51" s="60" t="s">
        <v>91</v>
      </c>
      <c r="F51" s="61" t="s">
        <v>91</v>
      </c>
      <c r="G51" s="60" t="n">
        <v>1.6</v>
      </c>
      <c r="H51" s="61" t="n">
        <v>0.4</v>
      </c>
      <c r="I51" s="60" t="s">
        <v>91</v>
      </c>
      <c r="J51" s="61" t="s">
        <v>91</v>
      </c>
      <c r="K51" s="60" t="s">
        <v>91</v>
      </c>
      <c r="L51" s="61" t="s">
        <v>91</v>
      </c>
      <c r="M51" s="60" t="s">
        <v>91</v>
      </c>
      <c r="N51" s="61" t="n">
        <v>0.3</v>
      </c>
    </row>
    <row r="52" customFormat="false" ht="12.75" hidden="false" customHeight="false" outlineLevel="0" collapsed="false">
      <c r="A52" s="56" t="n">
        <v>39</v>
      </c>
      <c r="B52" s="57" t="s">
        <v>149</v>
      </c>
      <c r="C52" s="58" t="s">
        <v>150</v>
      </c>
      <c r="D52" s="59" t="s">
        <v>151</v>
      </c>
      <c r="E52" s="60" t="s">
        <v>151</v>
      </c>
      <c r="F52" s="61" t="s">
        <v>151</v>
      </c>
      <c r="G52" s="60" t="s">
        <v>151</v>
      </c>
      <c r="H52" s="61" t="s">
        <v>151</v>
      </c>
      <c r="I52" s="60" t="s">
        <v>151</v>
      </c>
      <c r="J52" s="61" t="s">
        <v>151</v>
      </c>
      <c r="K52" s="60" t="s">
        <v>151</v>
      </c>
      <c r="L52" s="61" t="n">
        <v>342.8</v>
      </c>
      <c r="M52" s="60" t="n">
        <v>273.1</v>
      </c>
      <c r="N52" s="61" t="s">
        <v>91</v>
      </c>
    </row>
    <row r="53" customFormat="false" ht="12.75" hidden="false" customHeight="false" outlineLevel="0" collapsed="false">
      <c r="A53" s="56" t="n">
        <v>40</v>
      </c>
      <c r="B53" s="57" t="s">
        <v>152</v>
      </c>
      <c r="C53" s="58" t="s">
        <v>153</v>
      </c>
      <c r="D53" s="59" t="s">
        <v>91</v>
      </c>
      <c r="E53" s="60" t="s">
        <v>91</v>
      </c>
      <c r="F53" s="61" t="s">
        <v>91</v>
      </c>
      <c r="G53" s="60" t="s">
        <v>91</v>
      </c>
      <c r="H53" s="61" t="s">
        <v>91</v>
      </c>
      <c r="I53" s="60" t="s">
        <v>91</v>
      </c>
      <c r="J53" s="61" t="s">
        <v>91</v>
      </c>
      <c r="K53" s="60" t="s">
        <v>91</v>
      </c>
      <c r="L53" s="61" t="s">
        <v>151</v>
      </c>
      <c r="M53" s="60" t="s">
        <v>151</v>
      </c>
      <c r="N53" s="61" t="s">
        <v>151</v>
      </c>
    </row>
    <row r="54" customFormat="false" ht="12.75" hidden="false" customHeight="false" outlineLevel="0" collapsed="false">
      <c r="A54" s="56" t="n">
        <v>41</v>
      </c>
      <c r="B54" s="57" t="s">
        <v>154</v>
      </c>
      <c r="C54" s="58" t="s">
        <v>155</v>
      </c>
      <c r="D54" s="59" t="s">
        <v>91</v>
      </c>
      <c r="E54" s="60" t="s">
        <v>91</v>
      </c>
      <c r="F54" s="61" t="s">
        <v>91</v>
      </c>
      <c r="G54" s="60" t="s">
        <v>91</v>
      </c>
      <c r="H54" s="61" t="s">
        <v>91</v>
      </c>
      <c r="I54" s="60" t="s">
        <v>91</v>
      </c>
      <c r="J54" s="61" t="s">
        <v>91</v>
      </c>
      <c r="K54" s="60" t="s">
        <v>91</v>
      </c>
      <c r="L54" s="61" t="s">
        <v>151</v>
      </c>
      <c r="M54" s="60" t="s">
        <v>151</v>
      </c>
      <c r="N54" s="61" t="s">
        <v>151</v>
      </c>
    </row>
    <row r="55" customFormat="false" ht="12.75" hidden="false" customHeight="false" outlineLevel="0" collapsed="false">
      <c r="A55" s="56" t="n">
        <v>42</v>
      </c>
      <c r="B55" s="57" t="s">
        <v>156</v>
      </c>
      <c r="C55" s="58" t="s">
        <v>157</v>
      </c>
      <c r="D55" s="59" t="n">
        <v>14.7</v>
      </c>
      <c r="E55" s="60" t="n">
        <v>20.8</v>
      </c>
      <c r="F55" s="61" t="n">
        <v>25.8</v>
      </c>
      <c r="G55" s="60" t="n">
        <v>23.6</v>
      </c>
      <c r="H55" s="61" t="n">
        <v>51.4</v>
      </c>
      <c r="I55" s="60" t="n">
        <v>55.8</v>
      </c>
      <c r="J55" s="61" t="n">
        <v>60.3</v>
      </c>
      <c r="K55" s="60" t="n">
        <v>78.9</v>
      </c>
      <c r="L55" s="61" t="n">
        <v>74.2</v>
      </c>
      <c r="M55" s="60" t="n">
        <v>91.9</v>
      </c>
      <c r="N55" s="61" t="n">
        <v>157.9</v>
      </c>
    </row>
    <row r="56" customFormat="false" ht="12.75" hidden="false" customHeight="false" outlineLevel="0" collapsed="false">
      <c r="A56" s="56" t="n">
        <v>43</v>
      </c>
      <c r="B56" s="57" t="s">
        <v>158</v>
      </c>
      <c r="C56" s="58" t="s">
        <v>159</v>
      </c>
      <c r="D56" s="59" t="n">
        <v>276.3</v>
      </c>
      <c r="E56" s="60" t="n">
        <v>223.5</v>
      </c>
      <c r="F56" s="61" t="n">
        <v>258.6</v>
      </c>
      <c r="G56" s="60" t="n">
        <v>193.2</v>
      </c>
      <c r="H56" s="61" t="n">
        <v>274.5</v>
      </c>
      <c r="I56" s="60" t="n">
        <v>173.5</v>
      </c>
      <c r="J56" s="61" t="n">
        <v>186.4</v>
      </c>
      <c r="K56" s="60" t="n">
        <v>202.4</v>
      </c>
      <c r="L56" s="61" t="n">
        <v>206</v>
      </c>
      <c r="M56" s="60" t="n">
        <v>256.5</v>
      </c>
      <c r="N56" s="61" t="n">
        <v>255.8</v>
      </c>
    </row>
    <row r="57" customFormat="false" ht="12.75" hidden="false" customHeight="false" outlineLevel="0" collapsed="false">
      <c r="A57" s="56" t="n">
        <v>44</v>
      </c>
      <c r="B57" s="57" t="s">
        <v>160</v>
      </c>
      <c r="C57" s="58" t="s">
        <v>161</v>
      </c>
      <c r="D57" s="59" t="n">
        <v>775.9</v>
      </c>
      <c r="E57" s="60" t="n">
        <v>792.5</v>
      </c>
      <c r="F57" s="61" t="s">
        <v>91</v>
      </c>
      <c r="G57" s="60" t="s">
        <v>91</v>
      </c>
      <c r="H57" s="61" t="s">
        <v>91</v>
      </c>
      <c r="I57" s="60" t="n">
        <v>819.2</v>
      </c>
      <c r="J57" s="61" t="n">
        <v>660.9</v>
      </c>
      <c r="K57" s="60" t="n">
        <v>651.6</v>
      </c>
      <c r="L57" s="61" t="n">
        <v>885.2</v>
      </c>
      <c r="M57" s="60" t="n">
        <v>827.4</v>
      </c>
      <c r="N57" s="61" t="n">
        <v>886.3</v>
      </c>
    </row>
    <row r="58" customFormat="false" ht="12.75" hidden="false" customHeight="false" outlineLevel="0" collapsed="false">
      <c r="A58" s="56" t="n">
        <v>45</v>
      </c>
      <c r="B58" s="57" t="s">
        <v>162</v>
      </c>
      <c r="C58" s="58" t="s">
        <v>163</v>
      </c>
      <c r="D58" s="59" t="n">
        <v>252.1</v>
      </c>
      <c r="E58" s="60" t="n">
        <v>357.1</v>
      </c>
      <c r="F58" s="61" t="n">
        <v>414.6</v>
      </c>
      <c r="G58" s="60" t="n">
        <v>322</v>
      </c>
      <c r="H58" s="61" t="n">
        <v>407.9</v>
      </c>
      <c r="I58" s="60" t="n">
        <v>424.5</v>
      </c>
      <c r="J58" s="61" t="n">
        <v>443.6</v>
      </c>
      <c r="K58" s="60" t="n">
        <v>442.4</v>
      </c>
      <c r="L58" s="61" t="n">
        <v>411.1</v>
      </c>
      <c r="M58" s="60" t="n">
        <v>548.9</v>
      </c>
      <c r="N58" s="61" t="n">
        <v>596.8</v>
      </c>
    </row>
    <row r="59" customFormat="false" ht="12.75" hidden="false" customHeight="false" outlineLevel="0" collapsed="false">
      <c r="A59" s="56" t="n">
        <v>46</v>
      </c>
      <c r="B59" s="57" t="s">
        <v>164</v>
      </c>
      <c r="C59" s="58" t="s">
        <v>165</v>
      </c>
      <c r="D59" s="59" t="n">
        <v>180</v>
      </c>
      <c r="E59" s="60" t="n">
        <v>205.8</v>
      </c>
      <c r="F59" s="61" t="n">
        <v>211.8</v>
      </c>
      <c r="G59" s="60" t="n">
        <v>189.2</v>
      </c>
      <c r="H59" s="61" t="n">
        <v>241.8</v>
      </c>
      <c r="I59" s="60" t="n">
        <v>270.7</v>
      </c>
      <c r="J59" s="61" t="n">
        <v>314.6</v>
      </c>
      <c r="K59" s="60" t="n">
        <v>298.9</v>
      </c>
      <c r="L59" s="61" t="n">
        <v>315.7</v>
      </c>
      <c r="M59" s="60" t="n">
        <v>243</v>
      </c>
      <c r="N59" s="61" t="n">
        <v>239.5</v>
      </c>
    </row>
    <row r="60" customFormat="false" ht="12.75" hidden="false" customHeight="false" outlineLevel="0" collapsed="false">
      <c r="A60" s="56" t="n">
        <v>47</v>
      </c>
      <c r="B60" s="57" t="s">
        <v>166</v>
      </c>
      <c r="C60" s="58" t="s">
        <v>167</v>
      </c>
      <c r="D60" s="59" t="n">
        <v>181.7</v>
      </c>
      <c r="E60" s="60" t="n">
        <v>244.1</v>
      </c>
      <c r="F60" s="61" t="n">
        <v>261.1</v>
      </c>
      <c r="G60" s="60" t="n">
        <v>254.7</v>
      </c>
      <c r="H60" s="61" t="n">
        <v>286.1</v>
      </c>
      <c r="I60" s="60" t="n">
        <v>213.9</v>
      </c>
      <c r="J60" s="61" t="n">
        <v>195.3</v>
      </c>
      <c r="K60" s="60" t="n">
        <v>244.1</v>
      </c>
      <c r="L60" s="61" t="n">
        <v>223.6</v>
      </c>
      <c r="M60" s="60" t="n">
        <v>238.5</v>
      </c>
      <c r="N60" s="61" t="n">
        <v>271.4</v>
      </c>
    </row>
    <row r="61" customFormat="false" ht="12.75" hidden="false" customHeight="false" outlineLevel="0" collapsed="false">
      <c r="A61" s="56" t="n">
        <v>48</v>
      </c>
      <c r="B61" s="57" t="s">
        <v>168</v>
      </c>
      <c r="C61" s="58" t="s">
        <v>169</v>
      </c>
      <c r="D61" s="59" t="n">
        <v>64.1</v>
      </c>
      <c r="E61" s="60" t="s">
        <v>91</v>
      </c>
      <c r="F61" s="61" t="s">
        <v>91</v>
      </c>
      <c r="G61" s="60" t="s">
        <v>91</v>
      </c>
      <c r="H61" s="61" t="s">
        <v>91</v>
      </c>
      <c r="I61" s="60" t="s">
        <v>91</v>
      </c>
      <c r="J61" s="61" t="s">
        <v>91</v>
      </c>
      <c r="K61" s="60" t="s">
        <v>91</v>
      </c>
      <c r="L61" s="61" t="s">
        <v>91</v>
      </c>
      <c r="M61" s="60" t="s">
        <v>91</v>
      </c>
      <c r="N61" s="61" t="s">
        <v>91</v>
      </c>
    </row>
    <row r="62" customFormat="false" ht="12.75" hidden="false" customHeight="false" outlineLevel="0" collapsed="false">
      <c r="A62" s="56" t="n">
        <v>49</v>
      </c>
      <c r="B62" s="57" t="s">
        <v>170</v>
      </c>
      <c r="C62" s="58" t="s">
        <v>171</v>
      </c>
      <c r="D62" s="59" t="n">
        <v>367.3</v>
      </c>
      <c r="E62" s="60" t="n">
        <v>337.5</v>
      </c>
      <c r="F62" s="61" t="n">
        <v>346.7</v>
      </c>
      <c r="G62" s="60" t="n">
        <v>287.7</v>
      </c>
      <c r="H62" s="61" t="n">
        <v>475.5</v>
      </c>
      <c r="I62" s="60" t="n">
        <v>503.7</v>
      </c>
      <c r="J62" s="61" t="n">
        <v>490.6</v>
      </c>
      <c r="K62" s="60" t="n">
        <v>514.1</v>
      </c>
      <c r="L62" s="61" t="n">
        <v>458.7</v>
      </c>
      <c r="M62" s="60" t="n">
        <v>450.5</v>
      </c>
      <c r="N62" s="61" t="n">
        <v>475.7</v>
      </c>
    </row>
    <row r="63" customFormat="false" ht="12.75" hidden="false" customHeight="false" outlineLevel="0" collapsed="false">
      <c r="A63" s="56" t="n">
        <v>50</v>
      </c>
      <c r="B63" s="57" t="s">
        <v>172</v>
      </c>
      <c r="C63" s="58" t="s">
        <v>173</v>
      </c>
      <c r="D63" s="59" t="n">
        <v>91.6</v>
      </c>
      <c r="E63" s="60" t="n">
        <v>113.1</v>
      </c>
      <c r="F63" s="61" t="n">
        <v>111.2</v>
      </c>
      <c r="G63" s="60" t="n">
        <v>123.5</v>
      </c>
      <c r="H63" s="61" t="n">
        <v>69.8</v>
      </c>
      <c r="I63" s="60" t="n">
        <v>69.5</v>
      </c>
      <c r="J63" s="61" t="n">
        <v>75.8</v>
      </c>
      <c r="K63" s="60" t="n">
        <v>82</v>
      </c>
      <c r="L63" s="61" t="n">
        <v>89.7</v>
      </c>
      <c r="M63" s="60" t="n">
        <v>96.4</v>
      </c>
      <c r="N63" s="61" t="n">
        <v>105.1</v>
      </c>
    </row>
    <row r="64" customFormat="false" ht="12.75" hidden="false" customHeight="false" outlineLevel="0" collapsed="false">
      <c r="A64" s="56" t="n">
        <v>51</v>
      </c>
      <c r="B64" s="57" t="s">
        <v>174</v>
      </c>
      <c r="C64" s="58" t="s">
        <v>175</v>
      </c>
      <c r="D64" s="59" t="n">
        <v>16.7</v>
      </c>
      <c r="E64" s="60" t="n">
        <v>27.2</v>
      </c>
      <c r="F64" s="61" t="n">
        <v>21.3</v>
      </c>
      <c r="G64" s="60" t="n">
        <v>24.9</v>
      </c>
      <c r="H64" s="61" t="n">
        <v>23.8</v>
      </c>
      <c r="I64" s="60" t="s">
        <v>91</v>
      </c>
      <c r="J64" s="61" t="s">
        <v>91</v>
      </c>
      <c r="K64" s="60" t="s">
        <v>91</v>
      </c>
      <c r="L64" s="61" t="s">
        <v>91</v>
      </c>
      <c r="M64" s="60" t="s">
        <v>91</v>
      </c>
      <c r="N64" s="61" t="s">
        <v>91</v>
      </c>
    </row>
    <row r="65" customFormat="false" ht="12.75" hidden="false" customHeight="false" outlineLevel="0" collapsed="false">
      <c r="A65" s="56" t="n">
        <v>52</v>
      </c>
      <c r="B65" s="57" t="s">
        <v>176</v>
      </c>
      <c r="C65" s="58" t="s">
        <v>177</v>
      </c>
      <c r="D65" s="59" t="n">
        <v>39.3</v>
      </c>
      <c r="E65" s="60" t="n">
        <v>16.3</v>
      </c>
      <c r="F65" s="61" t="n">
        <v>24.3</v>
      </c>
      <c r="G65" s="60" t="n">
        <v>48.2</v>
      </c>
      <c r="H65" s="61" t="n">
        <v>36.9</v>
      </c>
      <c r="I65" s="60" t="s">
        <v>91</v>
      </c>
      <c r="J65" s="61" t="s">
        <v>91</v>
      </c>
      <c r="K65" s="60" t="s">
        <v>91</v>
      </c>
      <c r="L65" s="61" t="s">
        <v>91</v>
      </c>
      <c r="M65" s="60" t="s">
        <v>91</v>
      </c>
      <c r="N65" s="61" t="s">
        <v>91</v>
      </c>
    </row>
    <row r="66" customFormat="false" ht="12.75" hidden="false" customHeight="false" outlineLevel="0" collapsed="false">
      <c r="A66" s="56" t="n">
        <v>53</v>
      </c>
      <c r="B66" s="57" t="s">
        <v>178</v>
      </c>
      <c r="C66" s="58" t="s">
        <v>179</v>
      </c>
      <c r="D66" s="59" t="n">
        <v>127.9</v>
      </c>
      <c r="E66" s="60" t="s">
        <v>91</v>
      </c>
      <c r="F66" s="61" t="s">
        <v>91</v>
      </c>
      <c r="G66" s="60" t="s">
        <v>91</v>
      </c>
      <c r="H66" s="61" t="s">
        <v>91</v>
      </c>
      <c r="I66" s="60" t="s">
        <v>91</v>
      </c>
      <c r="J66" s="61" t="s">
        <v>91</v>
      </c>
      <c r="K66" s="60" t="s">
        <v>91</v>
      </c>
      <c r="L66" s="61" t="s">
        <v>91</v>
      </c>
      <c r="M66" s="60" t="s">
        <v>91</v>
      </c>
      <c r="N66" s="61" t="s">
        <v>91</v>
      </c>
    </row>
    <row r="67" customFormat="false" ht="12.75" hidden="false" customHeight="false" outlineLevel="0" collapsed="false">
      <c r="A67" s="56" t="n">
        <v>54</v>
      </c>
      <c r="B67" s="57" t="s">
        <v>180</v>
      </c>
      <c r="C67" s="58" t="s">
        <v>181</v>
      </c>
      <c r="D67" s="59" t="n">
        <v>143.8</v>
      </c>
      <c r="E67" s="60" t="n">
        <v>114.6</v>
      </c>
      <c r="F67" s="61" t="n">
        <v>106.6</v>
      </c>
      <c r="G67" s="60" t="n">
        <v>63.7</v>
      </c>
      <c r="H67" s="61" t="n">
        <v>66.7</v>
      </c>
      <c r="I67" s="60" t="n">
        <v>99.7</v>
      </c>
      <c r="J67" s="61" t="n">
        <v>91.9</v>
      </c>
      <c r="K67" s="60" t="n">
        <v>104.6</v>
      </c>
      <c r="L67" s="61" t="n">
        <v>118.5</v>
      </c>
      <c r="M67" s="60" t="n">
        <v>111</v>
      </c>
      <c r="N67" s="61" t="n">
        <v>122.7</v>
      </c>
    </row>
    <row r="68" customFormat="false" ht="12.75" hidden="false" customHeight="false" outlineLevel="0" collapsed="false">
      <c r="A68" s="56" t="n">
        <v>55</v>
      </c>
      <c r="B68" s="57" t="s">
        <v>182</v>
      </c>
      <c r="C68" s="58" t="s">
        <v>183</v>
      </c>
      <c r="D68" s="59" t="n">
        <v>162.2</v>
      </c>
      <c r="E68" s="60" t="s">
        <v>91</v>
      </c>
      <c r="F68" s="61" t="s">
        <v>91</v>
      </c>
      <c r="G68" s="60" t="s">
        <v>91</v>
      </c>
      <c r="H68" s="61" t="s">
        <v>91</v>
      </c>
      <c r="I68" s="60" t="s">
        <v>91</v>
      </c>
      <c r="J68" s="61" t="s">
        <v>91</v>
      </c>
      <c r="K68" s="60" t="s">
        <v>91</v>
      </c>
      <c r="L68" s="61" t="s">
        <v>91</v>
      </c>
      <c r="M68" s="60" t="s">
        <v>91</v>
      </c>
      <c r="N68" s="61" t="s">
        <v>91</v>
      </c>
    </row>
    <row r="69" customFormat="false" ht="12.75" hidden="false" customHeight="false" outlineLevel="0" collapsed="false">
      <c r="A69" s="56" t="n">
        <v>56</v>
      </c>
      <c r="B69" s="57" t="s">
        <v>184</v>
      </c>
      <c r="C69" s="58" t="s">
        <v>185</v>
      </c>
      <c r="D69" s="59" t="n">
        <v>206.1</v>
      </c>
      <c r="E69" s="60" t="n">
        <v>230.9</v>
      </c>
      <c r="F69" s="61" t="n">
        <v>206.7</v>
      </c>
      <c r="G69" s="60" t="n">
        <v>162.4</v>
      </c>
      <c r="H69" s="61" t="n">
        <v>127.5</v>
      </c>
      <c r="I69" s="60" t="n">
        <v>347.5</v>
      </c>
      <c r="J69" s="61" t="n">
        <v>289.3</v>
      </c>
      <c r="K69" s="60" t="n">
        <v>275.5</v>
      </c>
      <c r="L69" s="61" t="n">
        <v>277.9</v>
      </c>
      <c r="M69" s="60" t="n">
        <v>344.2</v>
      </c>
      <c r="N69" s="61" t="n">
        <v>304.4</v>
      </c>
    </row>
    <row r="70" customFormat="false" ht="12.75" hidden="false" customHeight="false" outlineLevel="0" collapsed="false">
      <c r="A70" s="56" t="n">
        <v>57</v>
      </c>
      <c r="B70" s="57" t="s">
        <v>186</v>
      </c>
      <c r="C70" s="58" t="s">
        <v>187</v>
      </c>
      <c r="D70" s="59" t="s">
        <v>91</v>
      </c>
      <c r="E70" s="60" t="s">
        <v>91</v>
      </c>
      <c r="F70" s="61" t="s">
        <v>91</v>
      </c>
      <c r="G70" s="60" t="s">
        <v>91</v>
      </c>
      <c r="H70" s="61" t="s">
        <v>91</v>
      </c>
      <c r="I70" s="60" t="s">
        <v>91</v>
      </c>
      <c r="J70" s="61" t="n">
        <v>677.1</v>
      </c>
      <c r="K70" s="60" t="n">
        <v>899.2</v>
      </c>
      <c r="L70" s="61" t="n">
        <v>870.4</v>
      </c>
      <c r="M70" s="60" t="s">
        <v>91</v>
      </c>
      <c r="N70" s="61" t="n">
        <v>1022.8</v>
      </c>
    </row>
    <row r="71" customFormat="false" ht="12.75" hidden="false" customHeight="false" outlineLevel="0" collapsed="false">
      <c r="A71" s="56" t="n">
        <v>58</v>
      </c>
      <c r="B71" s="57" t="s">
        <v>188</v>
      </c>
      <c r="C71" s="58" t="s">
        <v>189</v>
      </c>
      <c r="D71" s="59" t="n">
        <v>30.1</v>
      </c>
      <c r="E71" s="60" t="n">
        <v>26.5</v>
      </c>
      <c r="F71" s="61" t="n">
        <v>32.3</v>
      </c>
      <c r="G71" s="60" t="n">
        <v>96.6</v>
      </c>
      <c r="H71" s="61" t="n">
        <v>82.7</v>
      </c>
      <c r="I71" s="60" t="s">
        <v>91</v>
      </c>
      <c r="J71" s="61" t="s">
        <v>91</v>
      </c>
      <c r="K71" s="60" t="s">
        <v>91</v>
      </c>
      <c r="L71" s="61" t="s">
        <v>91</v>
      </c>
      <c r="M71" s="60" t="s">
        <v>91</v>
      </c>
      <c r="N71" s="61" t="s">
        <v>91</v>
      </c>
    </row>
    <row r="72" customFormat="false" ht="12.75" hidden="false" customHeight="false" outlineLevel="0" collapsed="false">
      <c r="A72" s="56" t="n">
        <v>59</v>
      </c>
      <c r="B72" s="57" t="s">
        <v>190</v>
      </c>
      <c r="C72" s="58" t="s">
        <v>191</v>
      </c>
      <c r="D72" s="59" t="s">
        <v>91</v>
      </c>
      <c r="E72" s="60" t="s">
        <v>91</v>
      </c>
      <c r="F72" s="61" t="s">
        <v>91</v>
      </c>
      <c r="G72" s="60" t="s">
        <v>91</v>
      </c>
      <c r="H72" s="61" t="s">
        <v>91</v>
      </c>
      <c r="I72" s="60" t="s">
        <v>91</v>
      </c>
      <c r="J72" s="61" t="s">
        <v>91</v>
      </c>
      <c r="K72" s="60" t="s">
        <v>91</v>
      </c>
      <c r="L72" s="61" t="n">
        <v>100.7</v>
      </c>
      <c r="M72" s="60" t="n">
        <v>114.1</v>
      </c>
      <c r="N72" s="61" t="n">
        <v>114.1</v>
      </c>
    </row>
    <row r="73" customFormat="false" ht="12.75" hidden="false" customHeight="false" outlineLevel="0" collapsed="false">
      <c r="A73" s="56" t="n">
        <v>60</v>
      </c>
      <c r="B73" s="57" t="s">
        <v>192</v>
      </c>
      <c r="C73" s="58" t="s">
        <v>193</v>
      </c>
      <c r="D73" s="59" t="s">
        <v>91</v>
      </c>
      <c r="E73" s="60" t="s">
        <v>91</v>
      </c>
      <c r="F73" s="61" t="s">
        <v>91</v>
      </c>
      <c r="G73" s="60" t="s">
        <v>91</v>
      </c>
      <c r="H73" s="61" t="s">
        <v>91</v>
      </c>
      <c r="I73" s="60" t="s">
        <v>91</v>
      </c>
      <c r="J73" s="61" t="s">
        <v>91</v>
      </c>
      <c r="K73" s="60" t="s">
        <v>91</v>
      </c>
      <c r="L73" s="61" t="s">
        <v>91</v>
      </c>
      <c r="M73" s="60" t="s">
        <v>91</v>
      </c>
      <c r="N73" s="61" t="s">
        <v>91</v>
      </c>
    </row>
    <row r="74" customFormat="false" ht="12.75" hidden="false" customHeight="false" outlineLevel="0" collapsed="false">
      <c r="A74" s="56" t="n">
        <v>61</v>
      </c>
      <c r="B74" s="57" t="s">
        <v>194</v>
      </c>
      <c r="C74" s="58" t="s">
        <v>195</v>
      </c>
      <c r="D74" s="59" t="n">
        <v>124.8</v>
      </c>
      <c r="E74" s="60" t="n">
        <v>108.7</v>
      </c>
      <c r="F74" s="61" t="n">
        <v>106.9</v>
      </c>
      <c r="G74" s="60" t="n">
        <v>132.8</v>
      </c>
      <c r="H74" s="61" t="n">
        <v>114.2</v>
      </c>
      <c r="I74" s="60" t="n">
        <v>131.2</v>
      </c>
      <c r="J74" s="61" t="n">
        <v>133.7</v>
      </c>
      <c r="K74" s="60" t="n">
        <v>131.7</v>
      </c>
      <c r="L74" s="61" t="n">
        <v>70</v>
      </c>
      <c r="M74" s="60" t="n">
        <v>91.4</v>
      </c>
      <c r="N74" s="61" t="n">
        <v>69</v>
      </c>
    </row>
    <row r="75" customFormat="false" ht="12.75" hidden="false" customHeight="false" outlineLevel="0" collapsed="false">
      <c r="A75" s="56" t="n">
        <v>62</v>
      </c>
      <c r="B75" s="57" t="s">
        <v>196</v>
      </c>
      <c r="C75" s="58" t="s">
        <v>197</v>
      </c>
      <c r="D75" s="59" t="n">
        <v>661.9</v>
      </c>
      <c r="E75" s="60" t="n">
        <v>732.2</v>
      </c>
      <c r="F75" s="61" t="n">
        <v>772.9</v>
      </c>
      <c r="G75" s="60" t="n">
        <v>736</v>
      </c>
      <c r="H75" s="61" t="n">
        <v>651</v>
      </c>
      <c r="I75" s="60" t="n">
        <v>710.4</v>
      </c>
      <c r="J75" s="61" t="n">
        <v>575.8</v>
      </c>
      <c r="K75" s="60" t="n">
        <v>604.6</v>
      </c>
      <c r="L75" s="61" t="n">
        <v>438.8</v>
      </c>
      <c r="M75" s="60" t="n">
        <v>407.6</v>
      </c>
      <c r="N75" s="61" t="n">
        <v>348.6</v>
      </c>
    </row>
    <row r="76" customFormat="false" ht="12.75" hidden="false" customHeight="false" outlineLevel="0" collapsed="false">
      <c r="A76" s="56" t="n">
        <v>63</v>
      </c>
      <c r="B76" s="57" t="s">
        <v>198</v>
      </c>
      <c r="C76" s="58" t="s">
        <v>199</v>
      </c>
      <c r="D76" s="59" t="n">
        <v>110.7</v>
      </c>
      <c r="E76" s="60" t="n">
        <v>170</v>
      </c>
      <c r="F76" s="61" t="n">
        <v>109.8</v>
      </c>
      <c r="G76" s="60" t="n">
        <v>170.5</v>
      </c>
      <c r="H76" s="61" t="n">
        <v>146.2</v>
      </c>
      <c r="I76" s="60" t="n">
        <v>212.9</v>
      </c>
      <c r="J76" s="61" t="n">
        <v>121.6</v>
      </c>
      <c r="K76" s="60" t="n">
        <v>153.4</v>
      </c>
      <c r="L76" s="61" t="n">
        <v>157.4</v>
      </c>
      <c r="M76" s="60" t="n">
        <v>175.1</v>
      </c>
      <c r="N76" s="61" t="n">
        <v>106.1</v>
      </c>
    </row>
    <row r="77" customFormat="false" ht="12.75" hidden="false" customHeight="false" outlineLevel="0" collapsed="false">
      <c r="A77" s="56" t="n">
        <v>64</v>
      </c>
      <c r="B77" s="57" t="s">
        <v>200</v>
      </c>
      <c r="C77" s="58" t="s">
        <v>201</v>
      </c>
      <c r="D77" s="59" t="n">
        <v>94.4</v>
      </c>
      <c r="E77" s="60" t="n">
        <v>101.7</v>
      </c>
      <c r="F77" s="61" t="n">
        <v>141.3</v>
      </c>
      <c r="G77" s="60" t="n">
        <v>102.7</v>
      </c>
      <c r="H77" s="61" t="n">
        <v>238.4</v>
      </c>
      <c r="I77" s="60" t="n">
        <v>224.3</v>
      </c>
      <c r="J77" s="61" t="n">
        <v>260.3</v>
      </c>
      <c r="K77" s="60" t="n">
        <v>244</v>
      </c>
      <c r="L77" s="61" t="s">
        <v>91</v>
      </c>
      <c r="M77" s="60" t="s">
        <v>91</v>
      </c>
      <c r="N77" s="61" t="s">
        <v>91</v>
      </c>
    </row>
    <row r="78" customFormat="false" ht="12.75" hidden="false" customHeight="false" outlineLevel="0" collapsed="false">
      <c r="A78" s="56" t="n">
        <v>65</v>
      </c>
      <c r="B78" s="57" t="s">
        <v>202</v>
      </c>
      <c r="C78" s="58" t="s">
        <v>203</v>
      </c>
      <c r="D78" s="59" t="n">
        <v>174.2</v>
      </c>
      <c r="E78" s="60" t="n">
        <v>174.5</v>
      </c>
      <c r="F78" s="61" t="n">
        <v>191.6</v>
      </c>
      <c r="G78" s="60" t="n">
        <v>205.6</v>
      </c>
      <c r="H78" s="61" t="n">
        <v>145.4</v>
      </c>
      <c r="I78" s="60" t="n">
        <v>155.5</v>
      </c>
      <c r="J78" s="61" t="n">
        <v>143.1</v>
      </c>
      <c r="K78" s="60" t="n">
        <v>124.7</v>
      </c>
      <c r="L78" s="61" t="s">
        <v>91</v>
      </c>
      <c r="M78" s="60" t="n">
        <v>78.6</v>
      </c>
      <c r="N78" s="61" t="s">
        <v>91</v>
      </c>
    </row>
    <row r="79" customFormat="false" ht="12.75" hidden="false" customHeight="false" outlineLevel="0" collapsed="false">
      <c r="A79" s="56" t="n">
        <v>66</v>
      </c>
      <c r="B79" s="57" t="s">
        <v>204</v>
      </c>
      <c r="C79" s="58" t="s">
        <v>205</v>
      </c>
      <c r="D79" s="59" t="n">
        <v>30.6</v>
      </c>
      <c r="E79" s="60" t="n">
        <v>27.5</v>
      </c>
      <c r="F79" s="61" t="n">
        <v>43.7</v>
      </c>
      <c r="G79" s="60" t="n">
        <v>39.9</v>
      </c>
      <c r="H79" s="61" t="n">
        <v>46.9</v>
      </c>
      <c r="I79" s="60" t="n">
        <v>35</v>
      </c>
      <c r="J79" s="61" t="n">
        <v>30.3</v>
      </c>
      <c r="K79" s="60" t="n">
        <v>48.3</v>
      </c>
      <c r="L79" s="61" t="n">
        <v>40.1</v>
      </c>
      <c r="M79" s="60" t="n">
        <v>35.1</v>
      </c>
      <c r="N79" s="61" t="s">
        <v>91</v>
      </c>
    </row>
    <row r="80" customFormat="false" ht="12.75" hidden="false" customHeight="false" outlineLevel="0" collapsed="false">
      <c r="A80" s="56" t="n">
        <v>67</v>
      </c>
      <c r="B80" s="57" t="s">
        <v>206</v>
      </c>
      <c r="C80" s="58" t="s">
        <v>207</v>
      </c>
      <c r="D80" s="59" t="n">
        <v>29.6</v>
      </c>
      <c r="E80" s="60" t="n">
        <v>21.9</v>
      </c>
      <c r="F80" s="61" t="n">
        <v>52</v>
      </c>
      <c r="G80" s="60" t="n">
        <v>62.9</v>
      </c>
      <c r="H80" s="61" t="n">
        <v>80.5</v>
      </c>
      <c r="I80" s="60" t="n">
        <v>67.7</v>
      </c>
      <c r="J80" s="61" t="n">
        <v>61.7</v>
      </c>
      <c r="K80" s="60" t="n">
        <v>51.6</v>
      </c>
      <c r="L80" s="61" t="s">
        <v>91</v>
      </c>
      <c r="M80" s="60" t="s">
        <v>91</v>
      </c>
      <c r="N80" s="61" t="n">
        <v>52.5</v>
      </c>
    </row>
    <row r="81" customFormat="false" ht="12.75" hidden="false" customHeight="false" outlineLevel="0" collapsed="false">
      <c r="A81" s="56" t="n">
        <v>68</v>
      </c>
      <c r="B81" s="57" t="s">
        <v>208</v>
      </c>
      <c r="C81" s="58" t="s">
        <v>209</v>
      </c>
      <c r="D81" s="59" t="n">
        <v>125.6</v>
      </c>
      <c r="E81" s="60" t="n">
        <v>128.1</v>
      </c>
      <c r="F81" s="61" t="n">
        <v>144.4</v>
      </c>
      <c r="G81" s="60" t="n">
        <v>167.9</v>
      </c>
      <c r="H81" s="61" t="n">
        <v>144</v>
      </c>
      <c r="I81" s="60" t="n">
        <v>142.3</v>
      </c>
      <c r="J81" s="61" t="n">
        <v>115.5</v>
      </c>
      <c r="K81" s="60" t="n">
        <v>100</v>
      </c>
      <c r="L81" s="61" t="n">
        <v>85.3</v>
      </c>
      <c r="M81" s="60" t="n">
        <v>96.2</v>
      </c>
      <c r="N81" s="61" t="n">
        <v>72.8</v>
      </c>
    </row>
    <row r="82" customFormat="false" ht="12.75" hidden="false" customHeight="false" outlineLevel="0" collapsed="false">
      <c r="A82" s="56" t="n">
        <v>69</v>
      </c>
      <c r="B82" s="57" t="s">
        <v>210</v>
      </c>
      <c r="C82" s="58" t="s">
        <v>211</v>
      </c>
      <c r="D82" s="59" t="n">
        <v>172.4</v>
      </c>
      <c r="E82" s="60" t="n">
        <v>157.4</v>
      </c>
      <c r="F82" s="61" t="n">
        <v>130.3</v>
      </c>
      <c r="G82" s="60" t="n">
        <v>180.5</v>
      </c>
      <c r="H82" s="61" t="n">
        <v>225.5</v>
      </c>
      <c r="I82" s="60" t="s">
        <v>91</v>
      </c>
      <c r="J82" s="61" t="n">
        <v>217</v>
      </c>
      <c r="K82" s="60" t="n">
        <v>138.4</v>
      </c>
      <c r="L82" s="61" t="n">
        <v>114.2</v>
      </c>
      <c r="M82" s="60" t="n">
        <v>129.3</v>
      </c>
      <c r="N82" s="61" t="n">
        <v>62.9</v>
      </c>
    </row>
    <row r="83" customFormat="false" ht="12.75" hidden="false" customHeight="false" outlineLevel="0" collapsed="false">
      <c r="A83" s="56" t="n">
        <v>70</v>
      </c>
      <c r="B83" s="57" t="s">
        <v>212</v>
      </c>
      <c r="C83" s="58" t="s">
        <v>213</v>
      </c>
      <c r="D83" s="59" t="n">
        <v>209.4</v>
      </c>
      <c r="E83" s="60" t="n">
        <v>229.8</v>
      </c>
      <c r="F83" s="61" t="n">
        <v>246.9</v>
      </c>
      <c r="G83" s="60" t="n">
        <v>312.1</v>
      </c>
      <c r="H83" s="61" t="n">
        <v>424.3</v>
      </c>
      <c r="I83" s="60" t="s">
        <v>91</v>
      </c>
      <c r="J83" s="61" t="n">
        <v>325.2</v>
      </c>
      <c r="K83" s="60" t="n">
        <v>295.3</v>
      </c>
      <c r="L83" s="61" t="n">
        <v>314.8</v>
      </c>
      <c r="M83" s="60" t="n">
        <v>266.6</v>
      </c>
      <c r="N83" s="61" t="n">
        <v>230.2</v>
      </c>
    </row>
    <row r="84" customFormat="false" ht="12.75" hidden="false" customHeight="false" outlineLevel="0" collapsed="false">
      <c r="A84" s="56" t="n">
        <v>71</v>
      </c>
      <c r="B84" s="57" t="s">
        <v>214</v>
      </c>
      <c r="C84" s="58" t="s">
        <v>215</v>
      </c>
      <c r="D84" s="59" t="n">
        <v>588.2</v>
      </c>
      <c r="E84" s="60" t="n">
        <v>496.2</v>
      </c>
      <c r="F84" s="61" t="n">
        <v>537.2</v>
      </c>
      <c r="G84" s="60" t="n">
        <v>612.3</v>
      </c>
      <c r="H84" s="61" t="n">
        <v>586.3</v>
      </c>
      <c r="I84" s="60" t="s">
        <v>91</v>
      </c>
      <c r="J84" s="61" t="n">
        <v>513.9</v>
      </c>
      <c r="K84" s="60" t="n">
        <v>469.3</v>
      </c>
      <c r="L84" s="61" t="n">
        <v>437.7</v>
      </c>
      <c r="M84" s="60" t="n">
        <v>388.7</v>
      </c>
      <c r="N84" s="61" t="n">
        <v>364.6</v>
      </c>
    </row>
    <row r="85" customFormat="false" ht="12.75" hidden="false" customHeight="false" outlineLevel="0" collapsed="false">
      <c r="A85" s="56" t="n">
        <v>72</v>
      </c>
      <c r="B85" s="57" t="s">
        <v>216</v>
      </c>
      <c r="C85" s="58" t="s">
        <v>217</v>
      </c>
      <c r="D85" s="59" t="n">
        <v>667.1</v>
      </c>
      <c r="E85" s="60" t="n">
        <v>683.4</v>
      </c>
      <c r="F85" s="61" t="n">
        <v>739.6</v>
      </c>
      <c r="G85" s="60" t="n">
        <v>888.4</v>
      </c>
      <c r="H85" s="61" t="n">
        <v>744.9</v>
      </c>
      <c r="I85" s="60" t="s">
        <v>91</v>
      </c>
      <c r="J85" s="61" t="n">
        <v>724.4</v>
      </c>
      <c r="K85" s="60" t="n">
        <v>809</v>
      </c>
      <c r="L85" s="61" t="n">
        <v>652.4</v>
      </c>
      <c r="M85" s="60" t="n">
        <v>568.1</v>
      </c>
      <c r="N85" s="61" t="n">
        <v>413.1</v>
      </c>
    </row>
    <row r="86" customFormat="false" ht="12.75" hidden="false" customHeight="false" outlineLevel="0" collapsed="false">
      <c r="A86" s="56" t="n">
        <v>73</v>
      </c>
      <c r="B86" s="57" t="s">
        <v>218</v>
      </c>
      <c r="C86" s="58" t="s">
        <v>219</v>
      </c>
      <c r="D86" s="59" t="n">
        <v>64.5</v>
      </c>
      <c r="E86" s="60" t="n">
        <v>56.3</v>
      </c>
      <c r="F86" s="61" t="n">
        <v>74.4</v>
      </c>
      <c r="G86" s="60" t="n">
        <v>105</v>
      </c>
      <c r="H86" s="61" t="n">
        <v>56.9</v>
      </c>
      <c r="I86" s="60" t="s">
        <v>91</v>
      </c>
      <c r="J86" s="61" t="n">
        <v>81.5</v>
      </c>
      <c r="K86" s="60" t="n">
        <v>70.1</v>
      </c>
      <c r="L86" s="61" t="n">
        <v>71.6</v>
      </c>
      <c r="M86" s="60" t="n">
        <v>61.4</v>
      </c>
      <c r="N86" s="61" t="n">
        <v>57.6</v>
      </c>
    </row>
    <row r="87" customFormat="false" ht="12.75" hidden="false" customHeight="false" outlineLevel="0" collapsed="false">
      <c r="A87" s="56" t="n">
        <v>74</v>
      </c>
      <c r="B87" s="57" t="s">
        <v>220</v>
      </c>
      <c r="C87" s="58" t="s">
        <v>221</v>
      </c>
      <c r="D87" s="59" t="n">
        <v>65.5</v>
      </c>
      <c r="E87" s="60" t="n">
        <v>60.4</v>
      </c>
      <c r="F87" s="61" t="n">
        <v>60</v>
      </c>
      <c r="G87" s="60" t="n">
        <v>74.9</v>
      </c>
      <c r="H87" s="61" t="n">
        <v>72.7</v>
      </c>
      <c r="I87" s="60" t="n">
        <v>77.8</v>
      </c>
      <c r="J87" s="61" t="n">
        <v>76.3</v>
      </c>
      <c r="K87" s="60" t="n">
        <v>90</v>
      </c>
      <c r="L87" s="61" t="n">
        <v>89</v>
      </c>
      <c r="M87" s="60" t="n">
        <v>83.9</v>
      </c>
      <c r="N87" s="61" t="n">
        <v>84</v>
      </c>
    </row>
    <row r="88" customFormat="false" ht="12.75" hidden="false" customHeight="false" outlineLevel="0" collapsed="false">
      <c r="A88" s="56" t="n">
        <v>75</v>
      </c>
      <c r="B88" s="57" t="s">
        <v>222</v>
      </c>
      <c r="C88" s="58" t="s">
        <v>223</v>
      </c>
      <c r="D88" s="59" t="n">
        <v>25.2</v>
      </c>
      <c r="E88" s="60" t="n">
        <v>22.8</v>
      </c>
      <c r="F88" s="61" t="n">
        <v>23</v>
      </c>
      <c r="G88" s="60" t="n">
        <v>50.8</v>
      </c>
      <c r="H88" s="61" t="n">
        <v>30.1</v>
      </c>
      <c r="I88" s="60" t="n">
        <v>21</v>
      </c>
      <c r="J88" s="61" t="n">
        <v>21</v>
      </c>
      <c r="K88" s="60" t="n">
        <v>16.8</v>
      </c>
      <c r="L88" s="61" t="n">
        <v>15.6</v>
      </c>
      <c r="M88" s="60" t="n">
        <v>11.3</v>
      </c>
      <c r="N88" s="61" t="n">
        <v>9.3</v>
      </c>
    </row>
    <row r="89" customFormat="false" ht="12.75" hidden="false" customHeight="false" outlineLevel="0" collapsed="false">
      <c r="A89" s="56" t="n">
        <v>76</v>
      </c>
      <c r="B89" s="57" t="s">
        <v>224</v>
      </c>
      <c r="C89" s="58" t="s">
        <v>225</v>
      </c>
      <c r="D89" s="59" t="n">
        <v>156.5</v>
      </c>
      <c r="E89" s="60" t="n">
        <v>132</v>
      </c>
      <c r="F89" s="61" t="n">
        <v>127.4</v>
      </c>
      <c r="G89" s="60" t="n">
        <v>136.3</v>
      </c>
      <c r="H89" s="61" t="n">
        <v>129.6</v>
      </c>
      <c r="I89" s="60" t="n">
        <v>114.4</v>
      </c>
      <c r="J89" s="61" t="n">
        <v>109.2</v>
      </c>
      <c r="K89" s="60" t="n">
        <v>98.6</v>
      </c>
      <c r="L89" s="61" t="n">
        <v>72.4</v>
      </c>
      <c r="M89" s="60" t="n">
        <v>57.3</v>
      </c>
      <c r="N89" s="61" t="n">
        <v>53.1</v>
      </c>
    </row>
    <row r="90" customFormat="false" ht="12.75" hidden="false" customHeight="false" outlineLevel="0" collapsed="false">
      <c r="A90" s="56" t="n">
        <v>77</v>
      </c>
      <c r="B90" s="57" t="s">
        <v>226</v>
      </c>
      <c r="C90" s="58" t="s">
        <v>227</v>
      </c>
      <c r="D90" s="59" t="n">
        <v>31.3</v>
      </c>
      <c r="E90" s="60" t="n">
        <v>28.6</v>
      </c>
      <c r="F90" s="61" t="n">
        <v>29.4</v>
      </c>
      <c r="G90" s="60" t="n">
        <v>39.9</v>
      </c>
      <c r="H90" s="61" t="n">
        <v>34.9</v>
      </c>
      <c r="I90" s="60" t="n">
        <v>31.5</v>
      </c>
      <c r="J90" s="61" t="n">
        <v>26.1</v>
      </c>
      <c r="K90" s="60" t="n">
        <v>35.7</v>
      </c>
      <c r="L90" s="61" t="n">
        <v>32.9</v>
      </c>
      <c r="M90" s="60" t="n">
        <v>22.7</v>
      </c>
      <c r="N90" s="61" t="n">
        <v>23.3</v>
      </c>
    </row>
    <row r="91" customFormat="false" ht="12.75" hidden="false" customHeight="false" outlineLevel="0" collapsed="false">
      <c r="A91" s="56" t="n">
        <v>78</v>
      </c>
      <c r="B91" s="57" t="s">
        <v>228</v>
      </c>
      <c r="C91" s="58" t="s">
        <v>229</v>
      </c>
      <c r="D91" s="59" t="n">
        <v>1537.8</v>
      </c>
      <c r="E91" s="60" t="n">
        <v>1440.4</v>
      </c>
      <c r="F91" s="61" t="n">
        <v>1717.6</v>
      </c>
      <c r="G91" s="60" t="n">
        <v>1638.7</v>
      </c>
      <c r="H91" s="61" t="n">
        <v>1798.1</v>
      </c>
      <c r="I91" s="60" t="n">
        <v>1863.1</v>
      </c>
      <c r="J91" s="61" t="n">
        <v>1484.1</v>
      </c>
      <c r="K91" s="60" t="n">
        <v>1479.1</v>
      </c>
      <c r="L91" s="61" t="n">
        <v>1474.5</v>
      </c>
      <c r="M91" s="60" t="n">
        <v>1146.8</v>
      </c>
      <c r="N91" s="61" t="n">
        <v>883.1</v>
      </c>
    </row>
    <row r="92" customFormat="false" ht="12.75" hidden="false" customHeight="false" outlineLevel="0" collapsed="false">
      <c r="A92" s="56" t="n">
        <v>79</v>
      </c>
      <c r="B92" s="57" t="s">
        <v>230</v>
      </c>
      <c r="C92" s="58" t="s">
        <v>231</v>
      </c>
      <c r="D92" s="59" t="n">
        <v>28.4</v>
      </c>
      <c r="E92" s="60" t="n">
        <v>37.3</v>
      </c>
      <c r="F92" s="61" t="n">
        <v>39.8</v>
      </c>
      <c r="G92" s="60" t="n">
        <v>37.1</v>
      </c>
      <c r="H92" s="61" t="n">
        <v>62.2</v>
      </c>
      <c r="I92" s="60" t="n">
        <v>110.8</v>
      </c>
      <c r="J92" s="61" t="n">
        <v>133.9</v>
      </c>
      <c r="K92" s="60" t="n">
        <v>114.5</v>
      </c>
      <c r="L92" s="61" t="n">
        <v>140.8</v>
      </c>
      <c r="M92" s="60" t="n">
        <v>162.2</v>
      </c>
      <c r="N92" s="61" t="s">
        <v>91</v>
      </c>
    </row>
    <row r="93" customFormat="false" ht="12.75" hidden="false" customHeight="false" outlineLevel="0" collapsed="false">
      <c r="A93" s="56" t="n">
        <v>80</v>
      </c>
      <c r="B93" s="57" t="s">
        <v>232</v>
      </c>
      <c r="C93" s="58" t="s">
        <v>233</v>
      </c>
      <c r="D93" s="59" t="n">
        <v>114.5</v>
      </c>
      <c r="E93" s="60" t="n">
        <v>102.5</v>
      </c>
      <c r="F93" s="61" t="n">
        <v>179</v>
      </c>
      <c r="G93" s="60" t="n">
        <v>171.3</v>
      </c>
      <c r="H93" s="61" t="n">
        <v>157</v>
      </c>
      <c r="I93" s="60" t="n">
        <v>183.9</v>
      </c>
      <c r="J93" s="61" t="n">
        <v>140.6</v>
      </c>
      <c r="K93" s="60" t="n">
        <v>148.5</v>
      </c>
      <c r="L93" s="61" t="n">
        <v>140.8</v>
      </c>
      <c r="M93" s="60" t="s">
        <v>91</v>
      </c>
      <c r="N93" s="61" t="n">
        <v>98.7</v>
      </c>
    </row>
    <row r="94" customFormat="false" ht="12.75" hidden="false" customHeight="false" outlineLevel="0" collapsed="false">
      <c r="A94" s="56" t="n">
        <v>81</v>
      </c>
      <c r="B94" s="57" t="s">
        <v>234</v>
      </c>
      <c r="C94" s="58" t="s">
        <v>235</v>
      </c>
      <c r="D94" s="59" t="n">
        <v>209.5</v>
      </c>
      <c r="E94" s="60" t="n">
        <v>349.7</v>
      </c>
      <c r="F94" s="61" t="n">
        <v>507.3</v>
      </c>
      <c r="G94" s="60" t="n">
        <v>421.1</v>
      </c>
      <c r="H94" s="61" t="n">
        <v>345.3</v>
      </c>
      <c r="I94" s="60" t="n">
        <v>349.2</v>
      </c>
      <c r="J94" s="61" t="n">
        <v>474.2</v>
      </c>
      <c r="K94" s="60" t="n">
        <v>618.2</v>
      </c>
      <c r="L94" s="61" t="n">
        <v>505.3</v>
      </c>
      <c r="M94" s="60" t="s">
        <v>91</v>
      </c>
      <c r="N94" s="61" t="s">
        <v>91</v>
      </c>
    </row>
    <row r="95" customFormat="false" ht="12.75" hidden="false" customHeight="false" outlineLevel="0" collapsed="false">
      <c r="A95" s="56" t="n">
        <v>82</v>
      </c>
      <c r="B95" s="57" t="s">
        <v>236</v>
      </c>
      <c r="C95" s="58" t="s">
        <v>237</v>
      </c>
      <c r="D95" s="59" t="n">
        <v>151.9</v>
      </c>
      <c r="E95" s="60" t="n">
        <v>147</v>
      </c>
      <c r="F95" s="61" t="n">
        <v>180.2</v>
      </c>
      <c r="G95" s="60" t="n">
        <v>259.9</v>
      </c>
      <c r="H95" s="61" t="n">
        <v>261.2</v>
      </c>
      <c r="I95" s="60" t="n">
        <v>280.1</v>
      </c>
      <c r="J95" s="61" t="n">
        <v>236.8</v>
      </c>
      <c r="K95" s="60" t="n">
        <v>270.4</v>
      </c>
      <c r="L95" s="61" t="n">
        <v>257.5</v>
      </c>
      <c r="M95" s="60" t="n">
        <v>250.2</v>
      </c>
      <c r="N95" s="61" t="n">
        <v>253.4</v>
      </c>
    </row>
    <row r="96" customFormat="false" ht="12.75" hidden="false" customHeight="false" outlineLevel="0" collapsed="false">
      <c r="A96" s="56" t="n">
        <v>83</v>
      </c>
      <c r="B96" s="57" t="s">
        <v>238</v>
      </c>
      <c r="C96" s="58" t="s">
        <v>239</v>
      </c>
      <c r="D96" s="59" t="n">
        <v>221.6</v>
      </c>
      <c r="E96" s="60" t="n">
        <v>235</v>
      </c>
      <c r="F96" s="61" t="n">
        <v>353.2</v>
      </c>
      <c r="G96" s="60" t="n">
        <v>476.7</v>
      </c>
      <c r="H96" s="61" t="n">
        <v>430.9</v>
      </c>
      <c r="I96" s="60" t="n">
        <v>475.7</v>
      </c>
      <c r="J96" s="61" t="n">
        <v>522.2</v>
      </c>
      <c r="K96" s="60" t="n">
        <v>555.6</v>
      </c>
      <c r="L96" s="61" t="n">
        <v>529.1</v>
      </c>
      <c r="M96" s="60" t="n">
        <v>528.1</v>
      </c>
      <c r="N96" s="61" t="n">
        <v>508.6</v>
      </c>
    </row>
    <row r="97" customFormat="false" ht="12.75" hidden="false" customHeight="false" outlineLevel="0" collapsed="false">
      <c r="A97" s="56" t="n">
        <v>84</v>
      </c>
      <c r="B97" s="57" t="s">
        <v>240</v>
      </c>
      <c r="C97" s="58" t="s">
        <v>241</v>
      </c>
      <c r="D97" s="59" t="n">
        <v>45.8</v>
      </c>
      <c r="E97" s="60" t="n">
        <v>52.7</v>
      </c>
      <c r="F97" s="61" t="n">
        <v>56.7</v>
      </c>
      <c r="G97" s="60" t="n">
        <v>70.2</v>
      </c>
      <c r="H97" s="61" t="n">
        <v>63.7</v>
      </c>
      <c r="I97" s="60" t="n">
        <v>63.3</v>
      </c>
      <c r="J97" s="61" t="n">
        <v>69.5</v>
      </c>
      <c r="K97" s="60" t="n">
        <v>68.8</v>
      </c>
      <c r="L97" s="61" t="n">
        <v>73.4</v>
      </c>
      <c r="M97" s="60" t="n">
        <v>71.2</v>
      </c>
      <c r="N97" s="61" t="n">
        <v>70.1</v>
      </c>
    </row>
    <row r="98" customFormat="false" ht="12.75" hidden="false" customHeight="false" outlineLevel="0" collapsed="false">
      <c r="A98" s="56" t="n">
        <v>85</v>
      </c>
      <c r="B98" s="57" t="s">
        <v>242</v>
      </c>
      <c r="C98" s="58" t="s">
        <v>243</v>
      </c>
      <c r="D98" s="59" t="n">
        <v>105</v>
      </c>
      <c r="E98" s="60" t="n">
        <v>117.8</v>
      </c>
      <c r="F98" s="61" t="n">
        <v>83.7</v>
      </c>
      <c r="G98" s="60" t="n">
        <v>163.6</v>
      </c>
      <c r="H98" s="61" t="n">
        <v>189</v>
      </c>
      <c r="I98" s="60" t="n">
        <v>167.2</v>
      </c>
      <c r="J98" s="61" t="n">
        <v>211</v>
      </c>
      <c r="K98" s="60" t="n">
        <v>265.6</v>
      </c>
      <c r="L98" s="61" t="n">
        <v>262.7</v>
      </c>
      <c r="M98" s="60" t="n">
        <v>280.4</v>
      </c>
      <c r="N98" s="61" t="n">
        <v>237.5</v>
      </c>
    </row>
    <row r="99" customFormat="false" ht="12.75" hidden="false" customHeight="false" outlineLevel="0" collapsed="false">
      <c r="A99" s="56" t="n">
        <v>86</v>
      </c>
      <c r="B99" s="57" t="s">
        <v>244</v>
      </c>
      <c r="C99" s="58" t="s">
        <v>245</v>
      </c>
      <c r="D99" s="59" t="s">
        <v>91</v>
      </c>
      <c r="E99" s="60" t="n">
        <v>331</v>
      </c>
      <c r="F99" s="61" t="n">
        <v>356.9</v>
      </c>
      <c r="G99" s="60" t="n">
        <v>749.3</v>
      </c>
      <c r="H99" s="61" t="n">
        <v>434.5</v>
      </c>
      <c r="I99" s="60" t="n">
        <v>336.5</v>
      </c>
      <c r="J99" s="61" t="n">
        <v>249</v>
      </c>
      <c r="K99" s="60" t="n">
        <v>247.9</v>
      </c>
      <c r="L99" s="61" t="n">
        <v>301.1</v>
      </c>
      <c r="M99" s="60" t="n">
        <v>194</v>
      </c>
      <c r="N99" s="61" t="n">
        <v>233.5</v>
      </c>
    </row>
    <row r="100" customFormat="false" ht="12.75" hidden="false" customHeight="false" outlineLevel="0" collapsed="false">
      <c r="A100" s="56" t="n">
        <v>87</v>
      </c>
      <c r="B100" s="57" t="s">
        <v>246</v>
      </c>
      <c r="C100" s="58" t="s">
        <v>247</v>
      </c>
      <c r="D100" s="59" t="n">
        <v>804.9</v>
      </c>
      <c r="E100" s="60" t="n">
        <v>571.1</v>
      </c>
      <c r="F100" s="61" t="n">
        <v>534.7</v>
      </c>
      <c r="G100" s="60" t="n">
        <v>645</v>
      </c>
      <c r="H100" s="61" t="n">
        <v>656.9</v>
      </c>
      <c r="I100" s="60" t="n">
        <v>636.2</v>
      </c>
      <c r="J100" s="61" t="n">
        <v>842.7</v>
      </c>
      <c r="K100" s="60" t="n">
        <v>592.3</v>
      </c>
      <c r="L100" s="61" t="n">
        <v>843.8</v>
      </c>
      <c r="M100" s="60" t="n">
        <v>795</v>
      </c>
      <c r="N100" s="61" t="n">
        <v>792.5</v>
      </c>
    </row>
    <row r="101" customFormat="false" ht="12.75" hidden="false" customHeight="false" outlineLevel="0" collapsed="false">
      <c r="A101" s="56" t="n">
        <v>88</v>
      </c>
      <c r="B101" s="57" t="s">
        <v>248</v>
      </c>
      <c r="C101" s="58" t="s">
        <v>249</v>
      </c>
      <c r="D101" s="59" t="n">
        <v>1769.3</v>
      </c>
      <c r="E101" s="60" t="n">
        <v>2214.8</v>
      </c>
      <c r="F101" s="61" t="n">
        <v>1689.3</v>
      </c>
      <c r="G101" s="60" t="n">
        <v>2035.7</v>
      </c>
      <c r="H101" s="61" t="n">
        <v>2321.6</v>
      </c>
      <c r="I101" s="60" t="n">
        <v>1684.3</v>
      </c>
      <c r="J101" s="61" t="n">
        <v>1088.7</v>
      </c>
      <c r="K101" s="60" t="n">
        <v>1048.5</v>
      </c>
      <c r="L101" s="61" t="n">
        <v>1298.1</v>
      </c>
      <c r="M101" s="60" t="n">
        <v>1363.8</v>
      </c>
      <c r="N101" s="61" t="n">
        <v>936.5</v>
      </c>
    </row>
    <row r="102" customFormat="false" ht="12.75" hidden="false" customHeight="false" outlineLevel="0" collapsed="false">
      <c r="A102" s="56" t="n">
        <v>89</v>
      </c>
      <c r="B102" s="57" t="s">
        <v>250</v>
      </c>
      <c r="C102" s="58" t="s">
        <v>251</v>
      </c>
      <c r="D102" s="59" t="s">
        <v>91</v>
      </c>
      <c r="E102" s="60" t="n">
        <v>375.9</v>
      </c>
      <c r="F102" s="61" t="n">
        <v>424.6</v>
      </c>
      <c r="G102" s="60" t="n">
        <v>395.2</v>
      </c>
      <c r="H102" s="61" t="n">
        <v>499.1</v>
      </c>
      <c r="I102" s="60" t="n">
        <v>490</v>
      </c>
      <c r="J102" s="61" t="n">
        <v>351.6</v>
      </c>
      <c r="K102" s="60" t="n">
        <v>347.5</v>
      </c>
      <c r="L102" s="61" t="n">
        <v>311.2</v>
      </c>
      <c r="M102" s="60" t="n">
        <v>330.3</v>
      </c>
      <c r="N102" s="61" t="n">
        <v>262.4</v>
      </c>
    </row>
    <row r="103" customFormat="false" ht="12.75" hidden="false" customHeight="false" outlineLevel="0" collapsed="false">
      <c r="A103" s="56" t="n">
        <v>90</v>
      </c>
      <c r="B103" s="57" t="s">
        <v>252</v>
      </c>
      <c r="C103" s="58" t="s">
        <v>253</v>
      </c>
      <c r="D103" s="59" t="n">
        <v>414.4</v>
      </c>
      <c r="E103" s="60" t="n">
        <v>406.5</v>
      </c>
      <c r="F103" s="61" t="n">
        <v>451.7</v>
      </c>
      <c r="G103" s="60" t="n">
        <v>418.8</v>
      </c>
      <c r="H103" s="61" t="n">
        <v>454.9</v>
      </c>
      <c r="I103" s="60" t="n">
        <v>476.1</v>
      </c>
      <c r="J103" s="61" t="n">
        <v>488.3</v>
      </c>
      <c r="K103" s="60" t="n">
        <v>523.6</v>
      </c>
      <c r="L103" s="61" t="n">
        <v>461.5</v>
      </c>
      <c r="M103" s="60" t="n">
        <v>458.8</v>
      </c>
      <c r="N103" s="61" t="n">
        <v>479.4</v>
      </c>
    </row>
    <row r="104" customFormat="false" ht="12.75" hidden="false" customHeight="false" outlineLevel="0" collapsed="false">
      <c r="A104" s="56" t="n">
        <v>91</v>
      </c>
      <c r="B104" s="57" t="s">
        <v>254</v>
      </c>
      <c r="C104" s="58" t="s">
        <v>255</v>
      </c>
      <c r="D104" s="59" t="n">
        <v>203.7</v>
      </c>
      <c r="E104" s="60" t="n">
        <v>217.5</v>
      </c>
      <c r="F104" s="61" t="n">
        <v>269.5</v>
      </c>
      <c r="G104" s="60" t="n">
        <v>214.6</v>
      </c>
      <c r="H104" s="61" t="n">
        <v>229.7</v>
      </c>
      <c r="I104" s="60" t="n">
        <v>209.5</v>
      </c>
      <c r="J104" s="61" t="n">
        <v>173.9</v>
      </c>
      <c r="K104" s="60" t="n">
        <v>182.8</v>
      </c>
      <c r="L104" s="61" t="n">
        <v>257</v>
      </c>
      <c r="M104" s="60" t="n">
        <v>212.9</v>
      </c>
      <c r="N104" s="61" t="n">
        <v>208.3</v>
      </c>
    </row>
    <row r="105" customFormat="false" ht="12.75" hidden="false" customHeight="false" outlineLevel="0" collapsed="false">
      <c r="A105" s="56" t="n">
        <v>92</v>
      </c>
      <c r="B105" s="57" t="s">
        <v>256</v>
      </c>
      <c r="C105" s="58" t="s">
        <v>257</v>
      </c>
      <c r="D105" s="59" t="n">
        <v>41.7</v>
      </c>
      <c r="E105" s="60" t="n">
        <v>58.3</v>
      </c>
      <c r="F105" s="61" t="n">
        <v>64.7</v>
      </c>
      <c r="G105" s="60" t="n">
        <v>50.3</v>
      </c>
      <c r="H105" s="61" t="n">
        <v>60.5</v>
      </c>
      <c r="I105" s="60" t="n">
        <v>78.5</v>
      </c>
      <c r="J105" s="61" t="n">
        <v>71</v>
      </c>
      <c r="K105" s="60" t="n">
        <v>88.2</v>
      </c>
      <c r="L105" s="61" t="n">
        <v>77</v>
      </c>
      <c r="M105" s="60" t="n">
        <v>78</v>
      </c>
      <c r="N105" s="61" t="n">
        <v>59.7</v>
      </c>
    </row>
    <row r="106" customFormat="false" ht="12.75" hidden="false" customHeight="false" outlineLevel="0" collapsed="false">
      <c r="A106" s="56" t="n">
        <v>93</v>
      </c>
      <c r="B106" s="57" t="s">
        <v>258</v>
      </c>
      <c r="C106" s="58" t="s">
        <v>259</v>
      </c>
      <c r="D106" s="59" t="n">
        <v>74.2</v>
      </c>
      <c r="E106" s="60" t="n">
        <v>338.9</v>
      </c>
      <c r="F106" s="61" t="n">
        <v>362.2</v>
      </c>
      <c r="G106" s="60" t="n">
        <v>363.5</v>
      </c>
      <c r="H106" s="61" t="n">
        <v>443.3</v>
      </c>
      <c r="I106" s="60" t="n">
        <v>497.9</v>
      </c>
      <c r="J106" s="61" t="n">
        <v>427.8</v>
      </c>
      <c r="K106" s="60" t="n">
        <v>426.1</v>
      </c>
      <c r="L106" s="61" t="n">
        <v>393.4</v>
      </c>
      <c r="M106" s="60" t="n">
        <v>340.8</v>
      </c>
      <c r="N106" s="61" t="n">
        <v>328.4</v>
      </c>
    </row>
    <row r="107" customFormat="false" ht="12.75" hidden="false" customHeight="false" outlineLevel="0" collapsed="false">
      <c r="A107" s="56" t="n">
        <v>94</v>
      </c>
      <c r="B107" s="57" t="s">
        <v>260</v>
      </c>
      <c r="C107" s="58" t="s">
        <v>261</v>
      </c>
      <c r="D107" s="59" t="n">
        <v>1025</v>
      </c>
      <c r="E107" s="60" t="n">
        <v>1081.1</v>
      </c>
      <c r="F107" s="61" t="n">
        <v>1242.8</v>
      </c>
      <c r="G107" s="60" t="n">
        <v>1285.5</v>
      </c>
      <c r="H107" s="61" t="n">
        <v>1466.1</v>
      </c>
      <c r="I107" s="60" t="n">
        <v>1505.8</v>
      </c>
      <c r="J107" s="61" t="n">
        <v>1546</v>
      </c>
      <c r="K107" s="60" t="n">
        <v>1588.9</v>
      </c>
      <c r="L107" s="61" t="n">
        <v>1469</v>
      </c>
      <c r="M107" s="60" t="n">
        <v>1416.7</v>
      </c>
      <c r="N107" s="61" t="n">
        <v>1582.3</v>
      </c>
    </row>
    <row r="108" customFormat="false" ht="12.75" hidden="false" customHeight="false" outlineLevel="0" collapsed="false">
      <c r="A108" s="56" t="n">
        <v>95</v>
      </c>
      <c r="B108" s="57" t="s">
        <v>262</v>
      </c>
      <c r="C108" s="58" t="s">
        <v>263</v>
      </c>
      <c r="D108" s="59" t="n">
        <v>143.3</v>
      </c>
      <c r="E108" s="60" t="n">
        <v>146</v>
      </c>
      <c r="F108" s="61" t="n">
        <v>132.2</v>
      </c>
      <c r="G108" s="60" t="n">
        <v>143.1</v>
      </c>
      <c r="H108" s="61" t="n">
        <v>156.1</v>
      </c>
      <c r="I108" s="60" t="n">
        <v>131.8</v>
      </c>
      <c r="J108" s="61" t="n">
        <v>134.7</v>
      </c>
      <c r="K108" s="60" t="n">
        <v>205.1</v>
      </c>
      <c r="L108" s="61" t="n">
        <v>183.1</v>
      </c>
      <c r="M108" s="60" t="n">
        <v>147.1</v>
      </c>
      <c r="N108" s="61" t="n">
        <v>150.2</v>
      </c>
    </row>
    <row r="109" customFormat="false" ht="12.75" hidden="false" customHeight="false" outlineLevel="0" collapsed="false">
      <c r="A109" s="56" t="n">
        <v>96</v>
      </c>
      <c r="B109" s="57" t="s">
        <v>264</v>
      </c>
      <c r="C109" s="58" t="s">
        <v>265</v>
      </c>
      <c r="D109" s="59" t="n">
        <v>95.7</v>
      </c>
      <c r="E109" s="60" t="n">
        <v>97.1</v>
      </c>
      <c r="F109" s="61" t="n">
        <v>100.6</v>
      </c>
      <c r="G109" s="60" t="n">
        <v>112.8</v>
      </c>
      <c r="H109" s="61" t="n">
        <v>147.1</v>
      </c>
      <c r="I109" s="60" t="s">
        <v>91</v>
      </c>
      <c r="J109" s="61" t="n">
        <v>131.1</v>
      </c>
      <c r="K109" s="60" t="s">
        <v>91</v>
      </c>
      <c r="L109" s="61" t="n">
        <v>257.3</v>
      </c>
      <c r="M109" s="60" t="s">
        <v>91</v>
      </c>
      <c r="N109" s="61" t="n">
        <v>277.6</v>
      </c>
    </row>
    <row r="110" customFormat="false" ht="12.75" hidden="false" customHeight="false" outlineLevel="0" collapsed="false">
      <c r="A110" s="56" t="n">
        <v>97</v>
      </c>
      <c r="B110" s="57" t="s">
        <v>266</v>
      </c>
      <c r="C110" s="58" t="s">
        <v>267</v>
      </c>
      <c r="D110" s="59" t="n">
        <v>302.4</v>
      </c>
      <c r="E110" s="60" t="n">
        <v>517.8</v>
      </c>
      <c r="F110" s="61" t="n">
        <v>378.9</v>
      </c>
      <c r="G110" s="60" t="n">
        <v>379.8</v>
      </c>
      <c r="H110" s="61" t="n">
        <v>876.8</v>
      </c>
      <c r="I110" s="60" t="s">
        <v>91</v>
      </c>
      <c r="J110" s="61" t="n">
        <v>609.1</v>
      </c>
      <c r="K110" s="60" t="s">
        <v>91</v>
      </c>
      <c r="L110" s="61" t="n">
        <v>657.3</v>
      </c>
      <c r="M110" s="60" t="s">
        <v>91</v>
      </c>
      <c r="N110" s="61" t="n">
        <v>1049.4</v>
      </c>
    </row>
    <row r="111" customFormat="false" ht="12.75" hidden="false" customHeight="false" outlineLevel="0" collapsed="false">
      <c r="A111" s="56" t="n">
        <v>98</v>
      </c>
      <c r="B111" s="57" t="s">
        <v>268</v>
      </c>
      <c r="C111" s="58" t="s">
        <v>269</v>
      </c>
      <c r="D111" s="59" t="s">
        <v>91</v>
      </c>
      <c r="E111" s="60" t="s">
        <v>91</v>
      </c>
      <c r="F111" s="61" t="s">
        <v>91</v>
      </c>
      <c r="G111" s="60" t="s">
        <v>91</v>
      </c>
      <c r="H111" s="61" t="s">
        <v>91</v>
      </c>
      <c r="I111" s="60" t="s">
        <v>91</v>
      </c>
      <c r="J111" s="61" t="s">
        <v>91</v>
      </c>
      <c r="K111" s="60" t="s">
        <v>91</v>
      </c>
      <c r="L111" s="61" t="s">
        <v>91</v>
      </c>
      <c r="M111" s="60" t="s">
        <v>91</v>
      </c>
      <c r="N111" s="61" t="s">
        <v>91</v>
      </c>
    </row>
    <row r="112" customFormat="false" ht="12.75" hidden="false" customHeight="false" outlineLevel="0" collapsed="false">
      <c r="A112" s="56" t="n">
        <v>99</v>
      </c>
      <c r="B112" s="57" t="s">
        <v>270</v>
      </c>
      <c r="C112" s="58" t="s">
        <v>271</v>
      </c>
      <c r="D112" s="59" t="n">
        <v>49.7</v>
      </c>
      <c r="E112" s="60" t="s">
        <v>91</v>
      </c>
      <c r="F112" s="61" t="s">
        <v>91</v>
      </c>
      <c r="G112" s="60" t="s">
        <v>91</v>
      </c>
      <c r="H112" s="61" t="s">
        <v>91</v>
      </c>
      <c r="I112" s="60" t="n">
        <v>73.3</v>
      </c>
      <c r="J112" s="61" t="s">
        <v>91</v>
      </c>
      <c r="K112" s="60" t="s">
        <v>91</v>
      </c>
      <c r="L112" s="61" t="n">
        <v>125.7</v>
      </c>
      <c r="M112" s="60" t="s">
        <v>91</v>
      </c>
      <c r="N112" s="61" t="s">
        <v>91</v>
      </c>
    </row>
    <row r="113" customFormat="false" ht="12.75" hidden="false" customHeight="false" outlineLevel="0" collapsed="false">
      <c r="A113" s="56" t="n">
        <v>100</v>
      </c>
      <c r="B113" s="57" t="s">
        <v>272</v>
      </c>
      <c r="C113" s="58" t="s">
        <v>273</v>
      </c>
      <c r="D113" s="59" t="s">
        <v>91</v>
      </c>
      <c r="E113" s="60" t="n">
        <v>127.9</v>
      </c>
      <c r="F113" s="61" t="n">
        <v>118.2</v>
      </c>
      <c r="G113" s="60" t="n">
        <v>101.3</v>
      </c>
      <c r="H113" s="61" t="n">
        <v>101.4</v>
      </c>
      <c r="I113" s="60" t="s">
        <v>91</v>
      </c>
      <c r="J113" s="61" t="n">
        <v>97.8</v>
      </c>
      <c r="K113" s="60" t="s">
        <v>91</v>
      </c>
      <c r="L113" s="61" t="s">
        <v>91</v>
      </c>
      <c r="M113" s="60" t="s">
        <v>91</v>
      </c>
      <c r="N113" s="61" t="s">
        <v>91</v>
      </c>
    </row>
    <row r="114" customFormat="false" ht="12.75" hidden="false" customHeight="false" outlineLevel="0" collapsed="false">
      <c r="A114" s="56" t="n">
        <v>101</v>
      </c>
      <c r="B114" s="57" t="s">
        <v>274</v>
      </c>
      <c r="C114" s="58" t="s">
        <v>275</v>
      </c>
      <c r="D114" s="59" t="n">
        <v>252.9</v>
      </c>
      <c r="E114" s="60" t="s">
        <v>91</v>
      </c>
      <c r="F114" s="61" t="n">
        <v>241.9</v>
      </c>
      <c r="G114" s="60" t="n">
        <v>235.6</v>
      </c>
      <c r="H114" s="61" t="n">
        <v>325.2</v>
      </c>
      <c r="I114" s="60" t="s">
        <v>91</v>
      </c>
      <c r="J114" s="61" t="s">
        <v>91</v>
      </c>
      <c r="K114" s="60" t="s">
        <v>91</v>
      </c>
      <c r="L114" s="61" t="s">
        <v>91</v>
      </c>
      <c r="M114" s="60" t="n">
        <v>406</v>
      </c>
      <c r="N114" s="61" t="n">
        <v>366.8</v>
      </c>
    </row>
    <row r="115" customFormat="false" ht="12.75" hidden="false" customHeight="false" outlineLevel="0" collapsed="false">
      <c r="A115" s="56" t="n">
        <v>102</v>
      </c>
      <c r="B115" s="57" t="s">
        <v>276</v>
      </c>
      <c r="C115" s="58" t="s">
        <v>277</v>
      </c>
      <c r="D115" s="59" t="s">
        <v>91</v>
      </c>
      <c r="E115" s="60" t="s">
        <v>91</v>
      </c>
      <c r="F115" s="61" t="s">
        <v>91</v>
      </c>
      <c r="G115" s="60" t="s">
        <v>91</v>
      </c>
      <c r="H115" s="61" t="s">
        <v>91</v>
      </c>
      <c r="I115" s="60" t="s">
        <v>91</v>
      </c>
      <c r="J115" s="61" t="n">
        <v>256.3</v>
      </c>
      <c r="K115" s="60" t="n">
        <v>321.9</v>
      </c>
      <c r="L115" s="61" t="n">
        <v>198.5</v>
      </c>
      <c r="M115" s="60" t="n">
        <v>165</v>
      </c>
      <c r="N115" s="61" t="n">
        <v>191.7</v>
      </c>
    </row>
    <row r="116" customFormat="false" ht="12.75" hidden="false" customHeight="false" outlineLevel="0" collapsed="false">
      <c r="A116" s="56" t="n">
        <v>103</v>
      </c>
      <c r="B116" s="57" t="s">
        <v>278</v>
      </c>
      <c r="C116" s="58" t="s">
        <v>279</v>
      </c>
      <c r="D116" s="59" t="n">
        <v>38.1</v>
      </c>
      <c r="E116" s="60" t="s">
        <v>91</v>
      </c>
      <c r="F116" s="61" t="s">
        <v>91</v>
      </c>
      <c r="G116" s="60" t="s">
        <v>91</v>
      </c>
      <c r="H116" s="61" t="s">
        <v>91</v>
      </c>
      <c r="I116" s="60" t="s">
        <v>91</v>
      </c>
      <c r="J116" s="61" t="n">
        <v>67.2</v>
      </c>
      <c r="K116" s="60" t="n">
        <v>76</v>
      </c>
      <c r="L116" s="61" t="n">
        <v>42.3</v>
      </c>
      <c r="M116" s="60" t="n">
        <v>87.2</v>
      </c>
      <c r="N116" s="61" t="n">
        <v>93.7</v>
      </c>
    </row>
    <row r="117" customFormat="false" ht="12.75" hidden="false" customHeight="false" outlineLevel="0" collapsed="false">
      <c r="A117" s="56" t="n">
        <v>104</v>
      </c>
      <c r="B117" s="57" t="s">
        <v>280</v>
      </c>
      <c r="C117" s="58" t="s">
        <v>281</v>
      </c>
      <c r="D117" s="59" t="n">
        <v>1016</v>
      </c>
      <c r="E117" s="60" t="n">
        <v>758.2</v>
      </c>
      <c r="F117" s="61" t="n">
        <v>937.3</v>
      </c>
      <c r="G117" s="60" t="n">
        <v>1677.1</v>
      </c>
      <c r="H117" s="61" t="n">
        <v>1925.8</v>
      </c>
      <c r="I117" s="60" t="n">
        <v>2120.7</v>
      </c>
      <c r="J117" s="61" t="n">
        <v>2201.7</v>
      </c>
      <c r="K117" s="60" t="n">
        <v>1862.6</v>
      </c>
      <c r="L117" s="61" t="n">
        <v>1908.8</v>
      </c>
      <c r="M117" s="60" t="n">
        <v>2037.2</v>
      </c>
      <c r="N117" s="61" t="n">
        <v>1554</v>
      </c>
    </row>
    <row r="118" customFormat="false" ht="12.75" hidden="false" customHeight="false" outlineLevel="0" collapsed="false">
      <c r="A118" s="56" t="n">
        <v>105</v>
      </c>
      <c r="B118" s="57" t="s">
        <v>282</v>
      </c>
      <c r="C118" s="58" t="s">
        <v>283</v>
      </c>
      <c r="D118" s="59" t="n">
        <v>145.8</v>
      </c>
      <c r="E118" s="60" t="n">
        <v>147.8</v>
      </c>
      <c r="F118" s="61" t="n">
        <v>149.6</v>
      </c>
      <c r="G118" s="60" t="n">
        <v>158</v>
      </c>
      <c r="H118" s="61" t="n">
        <v>169</v>
      </c>
      <c r="I118" s="60" t="n">
        <v>195.5</v>
      </c>
      <c r="J118" s="61" t="n">
        <v>188.7</v>
      </c>
      <c r="K118" s="60" t="n">
        <v>210.6</v>
      </c>
      <c r="L118" s="61" t="n">
        <v>231.6</v>
      </c>
      <c r="M118" s="60" t="n">
        <v>240.9</v>
      </c>
      <c r="N118" s="61" t="n">
        <v>247</v>
      </c>
    </row>
    <row r="119" customFormat="false" ht="12.75" hidden="false" customHeight="false" outlineLevel="0" collapsed="false">
      <c r="A119" s="56" t="n">
        <v>106</v>
      </c>
      <c r="B119" s="57" t="s">
        <v>284</v>
      </c>
      <c r="C119" s="58" t="s">
        <v>285</v>
      </c>
      <c r="D119" s="59" t="s">
        <v>91</v>
      </c>
      <c r="E119" s="60" t="n">
        <v>57.3</v>
      </c>
      <c r="F119" s="61" t="n">
        <v>57.9</v>
      </c>
      <c r="G119" s="60" t="n">
        <v>72.7</v>
      </c>
      <c r="H119" s="61" t="n">
        <v>84.3</v>
      </c>
      <c r="I119" s="60" t="n">
        <v>72</v>
      </c>
      <c r="J119" s="61" t="n">
        <v>85.5</v>
      </c>
      <c r="K119" s="60" t="n">
        <v>73.9</v>
      </c>
      <c r="L119" s="61" t="n">
        <v>69.5</v>
      </c>
      <c r="M119" s="60" t="n">
        <v>65.8</v>
      </c>
      <c r="N119" s="61" t="n">
        <v>70.8</v>
      </c>
    </row>
    <row r="120" customFormat="false" ht="12.75" hidden="false" customHeight="false" outlineLevel="0" collapsed="false">
      <c r="A120" s="56" t="n">
        <v>107</v>
      </c>
      <c r="B120" s="57" t="s">
        <v>286</v>
      </c>
      <c r="C120" s="58" t="s">
        <v>287</v>
      </c>
      <c r="D120" s="59" t="s">
        <v>91</v>
      </c>
      <c r="E120" s="60" t="n">
        <v>85.8</v>
      </c>
      <c r="F120" s="61" t="n">
        <v>86.2</v>
      </c>
      <c r="G120" s="60" t="n">
        <v>59.7</v>
      </c>
      <c r="H120" s="61" t="n">
        <v>75.3</v>
      </c>
      <c r="I120" s="60" t="n">
        <v>67.4</v>
      </c>
      <c r="J120" s="61" t="n">
        <v>80.4</v>
      </c>
      <c r="K120" s="60" t="n">
        <v>82.8</v>
      </c>
      <c r="L120" s="61" t="n">
        <v>88.5</v>
      </c>
      <c r="M120" s="60" t="n">
        <v>83.2</v>
      </c>
      <c r="N120" s="61" t="n">
        <v>82.6</v>
      </c>
    </row>
    <row r="121" customFormat="false" ht="12.75" hidden="false" customHeight="false" outlineLevel="0" collapsed="false">
      <c r="A121" s="56" t="n">
        <v>108</v>
      </c>
      <c r="B121" s="57" t="s">
        <v>288</v>
      </c>
      <c r="C121" s="58" t="s">
        <v>289</v>
      </c>
      <c r="D121" s="59" t="n">
        <v>156</v>
      </c>
      <c r="E121" s="60" t="n">
        <v>149.5</v>
      </c>
      <c r="F121" s="61" t="n">
        <v>132.5</v>
      </c>
      <c r="G121" s="60" t="n">
        <v>165</v>
      </c>
      <c r="H121" s="61" t="n">
        <v>182</v>
      </c>
      <c r="I121" s="60" t="n">
        <v>189.9</v>
      </c>
      <c r="J121" s="61" t="n">
        <v>162</v>
      </c>
      <c r="K121" s="60" t="n">
        <v>104.7</v>
      </c>
      <c r="L121" s="61" t="n">
        <v>108.6</v>
      </c>
      <c r="M121" s="60" t="n">
        <v>121.2</v>
      </c>
      <c r="N121" s="61" t="n">
        <v>130.3</v>
      </c>
    </row>
    <row r="122" customFormat="false" ht="12.75" hidden="false" customHeight="false" outlineLevel="0" collapsed="false">
      <c r="A122" s="56" t="n">
        <v>109</v>
      </c>
      <c r="B122" s="57" t="s">
        <v>290</v>
      </c>
      <c r="C122" s="58" t="s">
        <v>291</v>
      </c>
      <c r="D122" s="59" t="n">
        <v>222.1</v>
      </c>
      <c r="E122" s="60" t="n">
        <v>226.6</v>
      </c>
      <c r="F122" s="61" t="n">
        <v>244.5</v>
      </c>
      <c r="G122" s="60" t="n">
        <v>283.7</v>
      </c>
      <c r="H122" s="61" t="n">
        <v>270</v>
      </c>
      <c r="I122" s="60" t="n">
        <v>223.9</v>
      </c>
      <c r="J122" s="61" t="n">
        <v>253.5</v>
      </c>
      <c r="K122" s="60" t="n">
        <v>331.6</v>
      </c>
      <c r="L122" s="61" t="n">
        <v>281.9</v>
      </c>
      <c r="M122" s="60" t="n">
        <v>279.5</v>
      </c>
      <c r="N122" s="61" t="n">
        <v>311</v>
      </c>
    </row>
    <row r="123" customFormat="false" ht="12.75" hidden="false" customHeight="false" outlineLevel="0" collapsed="false">
      <c r="A123" s="56" t="n">
        <v>110</v>
      </c>
      <c r="B123" s="57" t="s">
        <v>292</v>
      </c>
      <c r="C123" s="58" t="s">
        <v>293</v>
      </c>
      <c r="D123" s="59" t="n">
        <v>211.8</v>
      </c>
      <c r="E123" s="60" t="n">
        <v>234.5</v>
      </c>
      <c r="F123" s="61" t="n">
        <v>250</v>
      </c>
      <c r="G123" s="60" t="n">
        <v>334.5</v>
      </c>
      <c r="H123" s="61" t="n">
        <v>318.7</v>
      </c>
      <c r="I123" s="60" t="n">
        <v>353.2</v>
      </c>
      <c r="J123" s="61" t="n">
        <v>376.5</v>
      </c>
      <c r="K123" s="60" t="n">
        <v>441.7</v>
      </c>
      <c r="L123" s="61" t="n">
        <v>417.1</v>
      </c>
      <c r="M123" s="60" t="n">
        <v>411.9</v>
      </c>
      <c r="N123" s="61" t="n">
        <v>387.1</v>
      </c>
    </row>
    <row r="124" customFormat="false" ht="12.75" hidden="false" customHeight="false" outlineLevel="0" collapsed="false">
      <c r="A124" s="56" t="n">
        <v>111</v>
      </c>
      <c r="B124" s="57" t="s">
        <v>294</v>
      </c>
      <c r="C124" s="58" t="s">
        <v>295</v>
      </c>
      <c r="D124" s="59" t="n">
        <v>151.2</v>
      </c>
      <c r="E124" s="60" t="n">
        <v>163.6</v>
      </c>
      <c r="F124" s="61" t="n">
        <v>169.2</v>
      </c>
      <c r="G124" s="60" t="n">
        <v>204.1</v>
      </c>
      <c r="H124" s="61" t="n">
        <v>222.4</v>
      </c>
      <c r="I124" s="60" t="n">
        <v>209.3</v>
      </c>
      <c r="J124" s="61" t="n">
        <v>192.3</v>
      </c>
      <c r="K124" s="60" t="n">
        <v>212.7</v>
      </c>
      <c r="L124" s="61" t="n">
        <v>220.3</v>
      </c>
      <c r="M124" s="60" t="n">
        <v>224.4</v>
      </c>
      <c r="N124" s="61" t="n">
        <v>239.3</v>
      </c>
    </row>
    <row r="125" customFormat="false" ht="12.75" hidden="false" customHeight="false" outlineLevel="0" collapsed="false">
      <c r="A125" s="56" t="n">
        <v>112</v>
      </c>
      <c r="B125" s="57" t="s">
        <v>296</v>
      </c>
      <c r="C125" s="58" t="s">
        <v>297</v>
      </c>
      <c r="D125" s="59" t="s">
        <v>91</v>
      </c>
      <c r="E125" s="60" t="n">
        <v>118.8</v>
      </c>
      <c r="F125" s="61" t="s">
        <v>91</v>
      </c>
      <c r="G125" s="60" t="s">
        <v>91</v>
      </c>
      <c r="H125" s="61" t="s">
        <v>91</v>
      </c>
      <c r="I125" s="60" t="n">
        <v>86.9</v>
      </c>
      <c r="J125" s="61" t="n">
        <v>71.8</v>
      </c>
      <c r="K125" s="60" t="n">
        <v>72.1</v>
      </c>
      <c r="L125" s="61" t="n">
        <v>87.5</v>
      </c>
      <c r="M125" s="60" t="n">
        <v>80.2</v>
      </c>
      <c r="N125" s="61" t="n">
        <v>85.1</v>
      </c>
    </row>
    <row r="126" customFormat="false" ht="12.75" hidden="false" customHeight="false" outlineLevel="0" collapsed="false">
      <c r="A126" s="56" t="n">
        <v>113</v>
      </c>
      <c r="B126" s="57" t="s">
        <v>298</v>
      </c>
      <c r="C126" s="58" t="s">
        <v>299</v>
      </c>
      <c r="D126" s="59" t="n">
        <v>51.7</v>
      </c>
      <c r="E126" s="60" t="n">
        <v>56.2</v>
      </c>
      <c r="F126" s="61" t="n">
        <v>55.6</v>
      </c>
      <c r="G126" s="60" t="n">
        <v>65.4</v>
      </c>
      <c r="H126" s="61" t="n">
        <v>66.9</v>
      </c>
      <c r="I126" s="60" t="n">
        <v>71.3</v>
      </c>
      <c r="J126" s="61" t="n">
        <v>78</v>
      </c>
      <c r="K126" s="60" t="n">
        <v>80.8</v>
      </c>
      <c r="L126" s="61" t="n">
        <v>81.2</v>
      </c>
      <c r="M126" s="60" t="n">
        <v>66.8</v>
      </c>
      <c r="N126" s="61" t="n">
        <v>71.1</v>
      </c>
    </row>
    <row r="127" customFormat="false" ht="12.75" hidden="false" customHeight="false" outlineLevel="0" collapsed="false">
      <c r="A127" s="56" t="n">
        <v>114</v>
      </c>
      <c r="B127" s="57" t="s">
        <v>300</v>
      </c>
      <c r="C127" s="58" t="s">
        <v>301</v>
      </c>
      <c r="D127" s="59" t="s">
        <v>91</v>
      </c>
      <c r="E127" s="60" t="n">
        <v>94.9</v>
      </c>
      <c r="F127" s="61" t="s">
        <v>91</v>
      </c>
      <c r="G127" s="60" t="s">
        <v>91</v>
      </c>
      <c r="H127" s="61" t="s">
        <v>91</v>
      </c>
      <c r="I127" s="60" t="n">
        <v>142.4</v>
      </c>
      <c r="J127" s="61" t="n">
        <v>144.8</v>
      </c>
      <c r="K127" s="60" t="n">
        <v>185.3</v>
      </c>
      <c r="L127" s="61" t="n">
        <v>206.4</v>
      </c>
      <c r="M127" s="60" t="n">
        <v>236.2</v>
      </c>
      <c r="N127" s="61" t="n">
        <v>221.9</v>
      </c>
    </row>
    <row r="128" customFormat="false" ht="12.75" hidden="false" customHeight="false" outlineLevel="0" collapsed="false">
      <c r="A128" s="56" t="n">
        <v>115</v>
      </c>
      <c r="B128" s="57" t="s">
        <v>302</v>
      </c>
      <c r="C128" s="58" t="s">
        <v>303</v>
      </c>
      <c r="D128" s="59" t="n">
        <v>33.7</v>
      </c>
      <c r="E128" s="60" t="n">
        <v>37.2</v>
      </c>
      <c r="F128" s="61" t="n">
        <v>50.3</v>
      </c>
      <c r="G128" s="60" t="n">
        <v>62.3</v>
      </c>
      <c r="H128" s="61" t="n">
        <v>62.5</v>
      </c>
      <c r="I128" s="60" t="n">
        <v>28.4</v>
      </c>
      <c r="J128" s="61" t="n">
        <v>45.1</v>
      </c>
      <c r="K128" s="60" t="n">
        <v>45.6</v>
      </c>
      <c r="L128" s="61" t="n">
        <v>52.7</v>
      </c>
      <c r="M128" s="60" t="n">
        <v>52.7</v>
      </c>
      <c r="N128" s="61" t="n">
        <v>48.1</v>
      </c>
    </row>
    <row r="129" customFormat="false" ht="12.75" hidden="false" customHeight="false" outlineLevel="0" collapsed="false">
      <c r="A129" s="56" t="n">
        <v>116</v>
      </c>
      <c r="B129" s="57" t="s">
        <v>304</v>
      </c>
      <c r="C129" s="58" t="s">
        <v>305</v>
      </c>
      <c r="D129" s="59" t="n">
        <v>497.8</v>
      </c>
      <c r="E129" s="60" t="n">
        <v>471.6</v>
      </c>
      <c r="F129" s="61" t="n">
        <v>566.3</v>
      </c>
      <c r="G129" s="60" t="n">
        <v>654.5</v>
      </c>
      <c r="H129" s="61" t="n">
        <v>733.1</v>
      </c>
      <c r="I129" s="60" t="n">
        <v>830.1</v>
      </c>
      <c r="J129" s="61" t="n">
        <v>889.4</v>
      </c>
      <c r="K129" s="60" t="n">
        <v>927.3</v>
      </c>
      <c r="L129" s="61" t="n">
        <v>1003.9</v>
      </c>
      <c r="M129" s="60" t="n">
        <v>980.4</v>
      </c>
      <c r="N129" s="61" t="n">
        <v>1124.3</v>
      </c>
    </row>
    <row r="130" customFormat="false" ht="12.75" hidden="false" customHeight="false" outlineLevel="0" collapsed="false">
      <c r="A130" s="56" t="n">
        <v>117</v>
      </c>
      <c r="B130" s="57" t="s">
        <v>306</v>
      </c>
      <c r="C130" s="58" t="s">
        <v>307</v>
      </c>
      <c r="D130" s="59" t="s">
        <v>91</v>
      </c>
      <c r="E130" s="60" t="s">
        <v>91</v>
      </c>
      <c r="F130" s="61" t="s">
        <v>91</v>
      </c>
      <c r="G130" s="60" t="s">
        <v>91</v>
      </c>
      <c r="H130" s="61" t="s">
        <v>91</v>
      </c>
      <c r="I130" s="60" t="s">
        <v>91</v>
      </c>
      <c r="J130" s="61" t="s">
        <v>91</v>
      </c>
      <c r="K130" s="60" t="s">
        <v>91</v>
      </c>
      <c r="L130" s="61" t="s">
        <v>91</v>
      </c>
      <c r="M130" s="60" t="s">
        <v>91</v>
      </c>
      <c r="N130" s="61" t="s">
        <v>91</v>
      </c>
    </row>
    <row r="131" customFormat="false" ht="12.75" hidden="false" customHeight="false" outlineLevel="0" collapsed="false">
      <c r="A131" s="56" t="n">
        <v>118</v>
      </c>
      <c r="B131" s="57" t="s">
        <v>308</v>
      </c>
      <c r="C131" s="58" t="s">
        <v>309</v>
      </c>
      <c r="D131" s="59" t="s">
        <v>91</v>
      </c>
      <c r="E131" s="60" t="s">
        <v>91</v>
      </c>
      <c r="F131" s="61" t="s">
        <v>91</v>
      </c>
      <c r="G131" s="60" t="s">
        <v>91</v>
      </c>
      <c r="H131" s="61" t="s">
        <v>91</v>
      </c>
      <c r="I131" s="60" t="n">
        <v>34.8</v>
      </c>
      <c r="J131" s="61" t="n">
        <v>32</v>
      </c>
      <c r="K131" s="60" t="s">
        <v>91</v>
      </c>
      <c r="L131" s="61" t="s">
        <v>91</v>
      </c>
      <c r="M131" s="60" t="s">
        <v>91</v>
      </c>
      <c r="N131" s="61" t="s">
        <v>91</v>
      </c>
    </row>
    <row r="132" customFormat="false" ht="12.75" hidden="false" customHeight="false" outlineLevel="0" collapsed="false">
      <c r="A132" s="56" t="n">
        <v>119</v>
      </c>
      <c r="B132" s="57" t="s">
        <v>310</v>
      </c>
      <c r="C132" s="58" t="s">
        <v>311</v>
      </c>
      <c r="D132" s="59" t="s">
        <v>91</v>
      </c>
      <c r="E132" s="60" t="s">
        <v>91</v>
      </c>
      <c r="F132" s="61" t="n">
        <v>320.5</v>
      </c>
      <c r="G132" s="60" t="n">
        <v>273.1</v>
      </c>
      <c r="H132" s="61" t="n">
        <v>360.7</v>
      </c>
      <c r="I132" s="60" t="s">
        <v>91</v>
      </c>
      <c r="J132" s="61" t="s">
        <v>91</v>
      </c>
      <c r="K132" s="60" t="s">
        <v>91</v>
      </c>
      <c r="L132" s="61" t="s">
        <v>91</v>
      </c>
      <c r="M132" s="60" t="s">
        <v>91</v>
      </c>
      <c r="N132" s="61" t="n">
        <v>218.6</v>
      </c>
    </row>
    <row r="133" customFormat="false" ht="12.75" hidden="false" customHeight="false" outlineLevel="0" collapsed="false">
      <c r="A133" s="56" t="n">
        <v>120</v>
      </c>
      <c r="B133" s="57" t="s">
        <v>312</v>
      </c>
      <c r="C133" s="58" t="s">
        <v>313</v>
      </c>
      <c r="D133" s="59" t="n">
        <v>81.8</v>
      </c>
      <c r="E133" s="60" t="n">
        <v>50.4</v>
      </c>
      <c r="F133" s="61" t="n">
        <v>49.6</v>
      </c>
      <c r="G133" s="60" t="n">
        <v>59</v>
      </c>
      <c r="H133" s="61" t="n">
        <v>72.6</v>
      </c>
      <c r="I133" s="60" t="n">
        <v>99.6</v>
      </c>
      <c r="J133" s="61" t="n">
        <v>105.8</v>
      </c>
      <c r="K133" s="60" t="n">
        <v>75.5</v>
      </c>
      <c r="L133" s="61" t="n">
        <v>67.3</v>
      </c>
      <c r="M133" s="60" t="n">
        <v>67.8</v>
      </c>
      <c r="N133" s="61" t="n">
        <v>69.5</v>
      </c>
    </row>
    <row r="134" customFormat="false" ht="12.75" hidden="false" customHeight="false" outlineLevel="0" collapsed="false">
      <c r="A134" s="56" t="n">
        <v>121</v>
      </c>
      <c r="B134" s="57" t="s">
        <v>314</v>
      </c>
      <c r="C134" s="58" t="s">
        <v>315</v>
      </c>
      <c r="D134" s="59" t="n">
        <v>162.4</v>
      </c>
      <c r="E134" s="60" t="n">
        <v>183.2</v>
      </c>
      <c r="F134" s="61" t="n">
        <v>207.6</v>
      </c>
      <c r="G134" s="60" t="n">
        <v>214</v>
      </c>
      <c r="H134" s="61" t="n">
        <v>250.9</v>
      </c>
      <c r="I134" s="60" t="n">
        <v>235.7</v>
      </c>
      <c r="J134" s="61" t="n">
        <v>231.2</v>
      </c>
      <c r="K134" s="60" t="n">
        <v>237.6</v>
      </c>
      <c r="L134" s="61" t="n">
        <v>242</v>
      </c>
      <c r="M134" s="60" t="n">
        <v>240.5</v>
      </c>
      <c r="N134" s="61" t="n">
        <v>242</v>
      </c>
    </row>
    <row r="135" customFormat="false" ht="12.75" hidden="false" customHeight="false" outlineLevel="0" collapsed="false">
      <c r="A135" s="56" t="n">
        <v>122</v>
      </c>
      <c r="B135" s="57" t="s">
        <v>316</v>
      </c>
      <c r="C135" s="58" t="s">
        <v>317</v>
      </c>
      <c r="D135" s="59" t="n">
        <v>119.7</v>
      </c>
      <c r="E135" s="60" t="n">
        <v>148.5</v>
      </c>
      <c r="F135" s="61" t="n">
        <v>150.4</v>
      </c>
      <c r="G135" s="60" t="n">
        <v>193.3</v>
      </c>
      <c r="H135" s="61" t="n">
        <v>198.8</v>
      </c>
      <c r="I135" s="60" t="s">
        <v>91</v>
      </c>
      <c r="J135" s="61" t="s">
        <v>91</v>
      </c>
      <c r="K135" s="60" t="s">
        <v>91</v>
      </c>
      <c r="L135" s="61" t="s">
        <v>91</v>
      </c>
      <c r="M135" s="60" t="s">
        <v>91</v>
      </c>
      <c r="N135" s="61" t="s">
        <v>91</v>
      </c>
    </row>
    <row r="136" customFormat="false" ht="12.75" hidden="false" customHeight="false" outlineLevel="0" collapsed="false">
      <c r="A136" s="56" t="n">
        <v>123</v>
      </c>
      <c r="B136" s="57" t="s">
        <v>318</v>
      </c>
      <c r="C136" s="58" t="s">
        <v>319</v>
      </c>
      <c r="D136" s="59" t="n">
        <v>115.7</v>
      </c>
      <c r="E136" s="60" t="n">
        <v>160.6</v>
      </c>
      <c r="F136" s="61" t="n">
        <v>129.5</v>
      </c>
      <c r="G136" s="60" t="n">
        <v>127.3</v>
      </c>
      <c r="H136" s="61" t="n">
        <v>249.1</v>
      </c>
      <c r="I136" s="60" t="n">
        <v>251.9</v>
      </c>
      <c r="J136" s="61" t="n">
        <v>296.7</v>
      </c>
      <c r="K136" s="60" t="n">
        <v>321.4</v>
      </c>
      <c r="L136" s="61" t="n">
        <v>389.2</v>
      </c>
      <c r="M136" s="60" t="n">
        <v>349.7</v>
      </c>
      <c r="N136" s="61" t="n">
        <v>369.9</v>
      </c>
    </row>
    <row r="137" customFormat="false" ht="12.75" hidden="false" customHeight="false" outlineLevel="0" collapsed="false">
      <c r="A137" s="56" t="n">
        <v>124</v>
      </c>
      <c r="B137" s="57" t="s">
        <v>320</v>
      </c>
      <c r="C137" s="58" t="s">
        <v>321</v>
      </c>
      <c r="D137" s="59" t="n">
        <v>125</v>
      </c>
      <c r="E137" s="60" t="n">
        <v>122.7</v>
      </c>
      <c r="F137" s="61" t="n">
        <v>148.1</v>
      </c>
      <c r="G137" s="60" t="n">
        <v>232.1</v>
      </c>
      <c r="H137" s="61" t="n">
        <v>213.6</v>
      </c>
      <c r="I137" s="60" t="s">
        <v>91</v>
      </c>
      <c r="J137" s="61" t="s">
        <v>91</v>
      </c>
      <c r="K137" s="60" t="s">
        <v>91</v>
      </c>
      <c r="L137" s="61" t="s">
        <v>91</v>
      </c>
      <c r="M137" s="60" t="s">
        <v>91</v>
      </c>
      <c r="N137" s="61" t="s">
        <v>91</v>
      </c>
    </row>
    <row r="138" customFormat="false" ht="12.75" hidden="false" customHeight="false" outlineLevel="0" collapsed="false">
      <c r="A138" s="56" t="n">
        <v>125</v>
      </c>
      <c r="B138" s="57" t="s">
        <v>322</v>
      </c>
      <c r="C138" s="58" t="s">
        <v>323</v>
      </c>
      <c r="D138" s="59" t="n">
        <v>73.6</v>
      </c>
      <c r="E138" s="60" t="n">
        <v>71.6</v>
      </c>
      <c r="F138" s="61" t="n">
        <v>99.1</v>
      </c>
      <c r="G138" s="60" t="n">
        <v>49.9</v>
      </c>
      <c r="H138" s="61" t="n">
        <v>63.1</v>
      </c>
      <c r="I138" s="60" t="n">
        <v>79.8</v>
      </c>
      <c r="J138" s="61" t="n">
        <v>124.8</v>
      </c>
      <c r="K138" s="60" t="n">
        <v>112.1</v>
      </c>
      <c r="L138" s="61" t="n">
        <v>107.5</v>
      </c>
      <c r="M138" s="60" t="n">
        <v>104.7</v>
      </c>
      <c r="N138" s="61" t="n">
        <v>100.3</v>
      </c>
    </row>
    <row r="139" customFormat="false" ht="12.75" hidden="false" customHeight="false" outlineLevel="0" collapsed="false">
      <c r="A139" s="56" t="n">
        <v>126</v>
      </c>
      <c r="B139" s="57" t="s">
        <v>324</v>
      </c>
      <c r="C139" s="58" t="s">
        <v>325</v>
      </c>
      <c r="D139" s="59" t="n">
        <v>141.8</v>
      </c>
      <c r="E139" s="60" t="n">
        <v>169.1</v>
      </c>
      <c r="F139" s="61" t="n">
        <v>151.3</v>
      </c>
      <c r="G139" s="60" t="n">
        <v>162.1</v>
      </c>
      <c r="H139" s="61" t="n">
        <v>162.6</v>
      </c>
      <c r="I139" s="60" t="n">
        <v>169.2</v>
      </c>
      <c r="J139" s="61" t="n">
        <v>207.7</v>
      </c>
      <c r="K139" s="60" t="n">
        <v>216.1</v>
      </c>
      <c r="L139" s="61" t="n">
        <v>216</v>
      </c>
      <c r="M139" s="60" t="n">
        <v>209.6</v>
      </c>
      <c r="N139" s="61" t="n">
        <v>196.8</v>
      </c>
    </row>
    <row r="140" customFormat="false" ht="12.75" hidden="false" customHeight="false" outlineLevel="0" collapsed="false">
      <c r="A140" s="56" t="n">
        <v>127</v>
      </c>
      <c r="B140" s="57" t="s">
        <v>326</v>
      </c>
      <c r="C140" s="58" t="s">
        <v>327</v>
      </c>
      <c r="D140" s="59" t="n">
        <v>441.4</v>
      </c>
      <c r="E140" s="60" t="n">
        <v>720.3</v>
      </c>
      <c r="F140" s="61" t="n">
        <v>764.6</v>
      </c>
      <c r="G140" s="60" t="n">
        <v>883</v>
      </c>
      <c r="H140" s="61" t="n">
        <v>380.4</v>
      </c>
      <c r="I140" s="60" t="n">
        <v>495.8</v>
      </c>
      <c r="J140" s="61" t="n">
        <v>466.1</v>
      </c>
      <c r="K140" s="60" t="n">
        <v>573.8</v>
      </c>
      <c r="L140" s="61" t="n">
        <v>547.2</v>
      </c>
      <c r="M140" s="60" t="n">
        <v>465.2</v>
      </c>
      <c r="N140" s="61" t="s">
        <v>91</v>
      </c>
    </row>
    <row r="141" customFormat="false" ht="12.75" hidden="false" customHeight="false" outlineLevel="0" collapsed="false">
      <c r="A141" s="56" t="n">
        <v>128</v>
      </c>
      <c r="B141" s="57" t="s">
        <v>328</v>
      </c>
      <c r="C141" s="58" t="s">
        <v>329</v>
      </c>
      <c r="D141" s="59" t="n">
        <v>54.3</v>
      </c>
      <c r="E141" s="60" t="s">
        <v>91</v>
      </c>
      <c r="F141" s="61" t="n">
        <v>59.3</v>
      </c>
      <c r="G141" s="60" t="n">
        <v>61.2</v>
      </c>
      <c r="H141" s="61" t="n">
        <v>35.5</v>
      </c>
      <c r="I141" s="60" t="s">
        <v>91</v>
      </c>
      <c r="J141" s="61" t="s">
        <v>91</v>
      </c>
      <c r="K141" s="60" t="n">
        <v>34.1</v>
      </c>
      <c r="L141" s="61" t="s">
        <v>91</v>
      </c>
      <c r="M141" s="60" t="s">
        <v>91</v>
      </c>
      <c r="N141" s="61" t="s">
        <v>91</v>
      </c>
    </row>
    <row r="142" customFormat="false" ht="12.75" hidden="false" customHeight="false" outlineLevel="0" collapsed="false">
      <c r="A142" s="56" t="n">
        <v>129</v>
      </c>
      <c r="B142" s="57" t="s">
        <v>330</v>
      </c>
      <c r="C142" s="58" t="s">
        <v>331</v>
      </c>
      <c r="D142" s="59" t="n">
        <v>122.9</v>
      </c>
      <c r="E142" s="60" t="n">
        <v>96.2</v>
      </c>
      <c r="F142" s="61" t="n">
        <v>108.7</v>
      </c>
      <c r="G142" s="60" t="n">
        <v>115.6</v>
      </c>
      <c r="H142" s="61" t="n">
        <v>112.4</v>
      </c>
      <c r="I142" s="60" t="s">
        <v>91</v>
      </c>
      <c r="J142" s="61" t="s">
        <v>91</v>
      </c>
      <c r="K142" s="60" t="n">
        <v>131.2</v>
      </c>
      <c r="L142" s="61" t="s">
        <v>91</v>
      </c>
      <c r="M142" s="60" t="n">
        <v>99.2</v>
      </c>
      <c r="N142" s="61" t="s">
        <v>91</v>
      </c>
    </row>
    <row r="143" customFormat="false" ht="12.75" hidden="false" customHeight="false" outlineLevel="0" collapsed="false">
      <c r="A143" s="56" t="n">
        <v>130</v>
      </c>
      <c r="B143" s="57" t="s">
        <v>332</v>
      </c>
      <c r="C143" s="58" t="s">
        <v>333</v>
      </c>
      <c r="D143" s="59" t="s">
        <v>91</v>
      </c>
      <c r="E143" s="60" t="s">
        <v>91</v>
      </c>
      <c r="F143" s="61" t="s">
        <v>91</v>
      </c>
      <c r="G143" s="60" t="s">
        <v>91</v>
      </c>
      <c r="H143" s="61" t="s">
        <v>91</v>
      </c>
      <c r="I143" s="60" t="s">
        <v>91</v>
      </c>
      <c r="J143" s="61" t="s">
        <v>91</v>
      </c>
      <c r="K143" s="60" t="s">
        <v>91</v>
      </c>
      <c r="L143" s="61" t="s">
        <v>91</v>
      </c>
      <c r="M143" s="60" t="s">
        <v>91</v>
      </c>
      <c r="N143" s="61" t="n">
        <v>3812.5</v>
      </c>
    </row>
    <row r="144" customFormat="false" ht="12.75" hidden="false" customHeight="false" outlineLevel="0" collapsed="false">
      <c r="A144" s="56" t="n">
        <v>131</v>
      </c>
      <c r="B144" s="57" t="s">
        <v>334</v>
      </c>
      <c r="C144" s="58" t="s">
        <v>335</v>
      </c>
      <c r="D144" s="59" t="s">
        <v>91</v>
      </c>
      <c r="E144" s="60" t="s">
        <v>91</v>
      </c>
      <c r="F144" s="61" t="s">
        <v>91</v>
      </c>
      <c r="G144" s="60" t="s">
        <v>91</v>
      </c>
      <c r="H144" s="61" t="s">
        <v>91</v>
      </c>
      <c r="I144" s="60" t="s">
        <v>91</v>
      </c>
      <c r="J144" s="61" t="s">
        <v>91</v>
      </c>
      <c r="K144" s="60" t="s">
        <v>91</v>
      </c>
      <c r="L144" s="61" t="s">
        <v>91</v>
      </c>
      <c r="M144" s="60" t="s">
        <v>91</v>
      </c>
      <c r="N144" s="61" t="n">
        <v>101.7</v>
      </c>
    </row>
    <row r="145" customFormat="false" ht="12.75" hidden="false" customHeight="false" outlineLevel="0" collapsed="false">
      <c r="A145" s="56" t="n">
        <v>132</v>
      </c>
      <c r="B145" s="57" t="s">
        <v>336</v>
      </c>
      <c r="C145" s="58" t="s">
        <v>337</v>
      </c>
      <c r="D145" s="59" t="n">
        <v>769.9</v>
      </c>
      <c r="E145" s="60" t="n">
        <v>957.6</v>
      </c>
      <c r="F145" s="61" t="n">
        <v>1321.1</v>
      </c>
      <c r="G145" s="60" t="n">
        <v>767.7</v>
      </c>
      <c r="H145" s="61" t="n">
        <v>727.7</v>
      </c>
      <c r="I145" s="60" t="s">
        <v>91</v>
      </c>
      <c r="J145" s="61" t="n">
        <v>360.5</v>
      </c>
      <c r="K145" s="60" t="n">
        <v>424.2</v>
      </c>
      <c r="L145" s="61" t="n">
        <v>431.2</v>
      </c>
      <c r="M145" s="60" t="n">
        <v>520.7</v>
      </c>
      <c r="N145" s="61" t="n">
        <v>525.2</v>
      </c>
    </row>
    <row r="146" customFormat="false" ht="12.75" hidden="false" customHeight="false" outlineLevel="0" collapsed="false">
      <c r="A146" s="56" t="n">
        <v>133</v>
      </c>
      <c r="B146" s="57" t="s">
        <v>338</v>
      </c>
      <c r="C146" s="58" t="s">
        <v>339</v>
      </c>
      <c r="D146" s="59" t="n">
        <v>115.5</v>
      </c>
      <c r="E146" s="60" t="n">
        <v>58.1</v>
      </c>
      <c r="F146" s="61" t="n">
        <v>73.5</v>
      </c>
      <c r="G146" s="60" t="n">
        <v>71.8</v>
      </c>
      <c r="H146" s="61" t="n">
        <v>83.1</v>
      </c>
      <c r="I146" s="60" t="s">
        <v>91</v>
      </c>
      <c r="J146" s="61" t="n">
        <v>61.4</v>
      </c>
      <c r="K146" s="60" t="n">
        <v>87.5</v>
      </c>
      <c r="L146" s="61" t="n">
        <v>93</v>
      </c>
      <c r="M146" s="60" t="n">
        <v>107.5</v>
      </c>
      <c r="N146" s="61" t="n">
        <v>21.4</v>
      </c>
    </row>
    <row r="147" customFormat="false" ht="12.75" hidden="false" customHeight="false" outlineLevel="0" collapsed="false">
      <c r="A147" s="56" t="n">
        <v>134</v>
      </c>
      <c r="B147" s="57" t="s">
        <v>340</v>
      </c>
      <c r="C147" s="58" t="s">
        <v>341</v>
      </c>
      <c r="D147" s="59" t="n">
        <v>129.8</v>
      </c>
      <c r="E147" s="60" t="n">
        <v>122.8</v>
      </c>
      <c r="F147" s="61" t="n">
        <v>142.7</v>
      </c>
      <c r="G147" s="60" t="n">
        <v>143</v>
      </c>
      <c r="H147" s="61" t="n">
        <v>143.1</v>
      </c>
      <c r="I147" s="60" t="n">
        <v>148</v>
      </c>
      <c r="J147" s="61" t="n">
        <v>117.1</v>
      </c>
      <c r="K147" s="60" t="n">
        <v>134.8</v>
      </c>
      <c r="L147" s="61" t="n">
        <v>116.3</v>
      </c>
      <c r="M147" s="60" t="s">
        <v>91</v>
      </c>
      <c r="N147" s="61" t="n">
        <v>128.1</v>
      </c>
    </row>
    <row r="148" customFormat="false" ht="12.75" hidden="false" customHeight="false" outlineLevel="0" collapsed="false">
      <c r="A148" s="56" t="n">
        <v>135</v>
      </c>
      <c r="B148" s="57" t="s">
        <v>342</v>
      </c>
      <c r="C148" s="58" t="s">
        <v>343</v>
      </c>
      <c r="D148" s="59" t="n">
        <v>92.7</v>
      </c>
      <c r="E148" s="60" t="s">
        <v>91</v>
      </c>
      <c r="F148" s="61" t="n">
        <v>111.7</v>
      </c>
      <c r="G148" s="60" t="n">
        <v>122.4</v>
      </c>
      <c r="H148" s="61" t="n">
        <v>131</v>
      </c>
      <c r="I148" s="60" t="n">
        <v>105.9</v>
      </c>
      <c r="J148" s="61" t="n">
        <v>134.1</v>
      </c>
      <c r="K148" s="60" t="n">
        <v>125.3</v>
      </c>
      <c r="L148" s="61" t="n">
        <v>112.5</v>
      </c>
      <c r="M148" s="60" t="s">
        <v>91</v>
      </c>
      <c r="N148" s="61" t="n">
        <v>143.4</v>
      </c>
    </row>
    <row r="149" customFormat="false" ht="12.75" hidden="false" customHeight="false" outlineLevel="0" collapsed="false">
      <c r="A149" s="56" t="n">
        <v>136</v>
      </c>
      <c r="B149" s="57" t="s">
        <v>344</v>
      </c>
      <c r="C149" s="58" t="s">
        <v>345</v>
      </c>
      <c r="D149" s="59" t="n">
        <v>214</v>
      </c>
      <c r="E149" s="60" t="n">
        <v>166</v>
      </c>
      <c r="F149" s="61" t="n">
        <v>179.2</v>
      </c>
      <c r="G149" s="60" t="n">
        <v>264.9</v>
      </c>
      <c r="H149" s="61" t="n">
        <v>206.9</v>
      </c>
      <c r="I149" s="60" t="n">
        <v>172.2</v>
      </c>
      <c r="J149" s="61" t="n">
        <v>180.6</v>
      </c>
      <c r="K149" s="60" t="n">
        <v>190</v>
      </c>
      <c r="L149" s="61" t="n">
        <v>210.5</v>
      </c>
      <c r="M149" s="60" t="n">
        <v>222.5</v>
      </c>
      <c r="N149" s="61" t="n">
        <v>218.4</v>
      </c>
    </row>
    <row r="150" customFormat="false" ht="12.75" hidden="false" customHeight="false" outlineLevel="0" collapsed="false">
      <c r="A150" s="56" t="n">
        <v>137</v>
      </c>
      <c r="B150" s="57" t="s">
        <v>346</v>
      </c>
      <c r="C150" s="58" t="s">
        <v>347</v>
      </c>
      <c r="D150" s="59" t="n">
        <v>73</v>
      </c>
      <c r="E150" s="60" t="n">
        <v>72.2</v>
      </c>
      <c r="F150" s="61" t="n">
        <v>90.9</v>
      </c>
      <c r="G150" s="60" t="n">
        <v>88.9</v>
      </c>
      <c r="H150" s="61" t="n">
        <v>104.3</v>
      </c>
      <c r="I150" s="60" t="n">
        <v>90.7</v>
      </c>
      <c r="J150" s="61" t="n">
        <v>104.4</v>
      </c>
      <c r="K150" s="60" t="n">
        <v>120</v>
      </c>
      <c r="L150" s="61" t="n">
        <v>138.4</v>
      </c>
      <c r="M150" s="60" t="n">
        <v>144.5</v>
      </c>
      <c r="N150" s="61" t="n">
        <v>151</v>
      </c>
    </row>
    <row r="151" customFormat="false" ht="12.75" hidden="false" customHeight="false" outlineLevel="0" collapsed="false">
      <c r="A151" s="56" t="n">
        <v>138</v>
      </c>
      <c r="B151" s="57" t="s">
        <v>348</v>
      </c>
      <c r="C151" s="58" t="s">
        <v>349</v>
      </c>
      <c r="D151" s="59" t="n">
        <v>32.5</v>
      </c>
      <c r="E151" s="60" t="n">
        <v>39.9</v>
      </c>
      <c r="F151" s="61" t="n">
        <v>55.6</v>
      </c>
      <c r="G151" s="60" t="n">
        <v>83.3</v>
      </c>
      <c r="H151" s="61" t="n">
        <v>46.7</v>
      </c>
      <c r="I151" s="60" t="n">
        <v>55.6</v>
      </c>
      <c r="J151" s="61" t="n">
        <v>48.2</v>
      </c>
      <c r="K151" s="60" t="n">
        <v>73.7</v>
      </c>
      <c r="L151" s="61" t="n">
        <v>69.1</v>
      </c>
      <c r="M151" s="60" t="n">
        <v>68.4</v>
      </c>
      <c r="N151" s="61" t="n">
        <v>73.1</v>
      </c>
    </row>
    <row r="152" customFormat="false" ht="12.75" hidden="false" customHeight="false" outlineLevel="0" collapsed="false">
      <c r="A152" s="56" t="n">
        <v>139</v>
      </c>
      <c r="B152" s="57" t="s">
        <v>350</v>
      </c>
      <c r="C152" s="58" t="s">
        <v>351</v>
      </c>
      <c r="D152" s="59" t="n">
        <v>217.1</v>
      </c>
      <c r="E152" s="60" t="n">
        <v>305.6</v>
      </c>
      <c r="F152" s="61" t="n">
        <v>349.4</v>
      </c>
      <c r="G152" s="60" t="n">
        <v>360.6</v>
      </c>
      <c r="H152" s="61" t="n">
        <v>433.4</v>
      </c>
      <c r="I152" s="60" t="n">
        <v>405.3</v>
      </c>
      <c r="J152" s="61" t="n">
        <v>367.9</v>
      </c>
      <c r="K152" s="60" t="n">
        <v>413.1</v>
      </c>
      <c r="L152" s="61" t="n">
        <v>456.5</v>
      </c>
      <c r="M152" s="60" t="n">
        <v>492.5</v>
      </c>
      <c r="N152" s="61" t="n">
        <v>529</v>
      </c>
    </row>
    <row r="153" customFormat="false" ht="12.75" hidden="false" customHeight="false" outlineLevel="0" collapsed="false">
      <c r="A153" s="56" t="n">
        <v>140</v>
      </c>
      <c r="B153" s="57" t="s">
        <v>352</v>
      </c>
      <c r="C153" s="58" t="s">
        <v>353</v>
      </c>
      <c r="D153" s="59" t="n">
        <v>377.7</v>
      </c>
      <c r="E153" s="60" t="n">
        <v>390.4</v>
      </c>
      <c r="F153" s="61" t="n">
        <v>535.2</v>
      </c>
      <c r="G153" s="60" t="n">
        <v>595.8</v>
      </c>
      <c r="H153" s="61" t="n">
        <v>590.7</v>
      </c>
      <c r="I153" s="60" t="n">
        <v>651.5</v>
      </c>
      <c r="J153" s="61" t="n">
        <v>632.4</v>
      </c>
      <c r="K153" s="60" t="n">
        <v>671.8</v>
      </c>
      <c r="L153" s="61" t="n">
        <v>734.2</v>
      </c>
      <c r="M153" s="60" t="n">
        <v>711.8</v>
      </c>
      <c r="N153" s="61" t="n">
        <v>735.2</v>
      </c>
    </row>
    <row r="154" customFormat="false" ht="12.75" hidden="false" customHeight="false" outlineLevel="0" collapsed="false">
      <c r="A154" s="56" t="n">
        <v>141</v>
      </c>
      <c r="B154" s="57" t="s">
        <v>354</v>
      </c>
      <c r="C154" s="58" t="s">
        <v>355</v>
      </c>
      <c r="D154" s="59" t="n">
        <v>16.6</v>
      </c>
      <c r="E154" s="60" t="n">
        <v>16.3</v>
      </c>
      <c r="F154" s="61" t="n">
        <v>16.8</v>
      </c>
      <c r="G154" s="60" t="n">
        <v>27.5</v>
      </c>
      <c r="H154" s="61" t="n">
        <v>24.8</v>
      </c>
      <c r="I154" s="60" t="n">
        <v>22.7</v>
      </c>
      <c r="J154" s="61" t="n">
        <v>31.7</v>
      </c>
      <c r="K154" s="60" t="n">
        <v>20.7</v>
      </c>
      <c r="L154" s="61" t="n">
        <v>27</v>
      </c>
      <c r="M154" s="60" t="s">
        <v>91</v>
      </c>
      <c r="N154" s="61" t="n">
        <v>29.9</v>
      </c>
    </row>
    <row r="155" customFormat="false" ht="12.75" hidden="false" customHeight="false" outlineLevel="0" collapsed="false">
      <c r="A155" s="56" t="n">
        <v>142</v>
      </c>
      <c r="B155" s="57" t="s">
        <v>356</v>
      </c>
      <c r="C155" s="58" t="s">
        <v>357</v>
      </c>
      <c r="D155" s="59" t="n">
        <v>55.5</v>
      </c>
      <c r="E155" s="60" t="n">
        <v>61.1</v>
      </c>
      <c r="F155" s="61" t="n">
        <v>57.6</v>
      </c>
      <c r="G155" s="60" t="n">
        <v>83.3</v>
      </c>
      <c r="H155" s="61" t="n">
        <v>86</v>
      </c>
      <c r="I155" s="60" t="n">
        <v>92.3</v>
      </c>
      <c r="J155" s="61" t="n">
        <v>78.1</v>
      </c>
      <c r="K155" s="60" t="n">
        <v>82.1</v>
      </c>
      <c r="L155" s="61" t="n">
        <v>96.4</v>
      </c>
      <c r="M155" s="60" t="n">
        <v>81.1</v>
      </c>
      <c r="N155" s="61" t="n">
        <v>85</v>
      </c>
    </row>
    <row r="156" customFormat="false" ht="12.75" hidden="false" customHeight="false" outlineLevel="0" collapsed="false">
      <c r="A156" s="56" t="n">
        <v>143</v>
      </c>
      <c r="B156" s="57" t="s">
        <v>358</v>
      </c>
      <c r="C156" s="58" t="s">
        <v>359</v>
      </c>
      <c r="D156" s="59" t="n">
        <v>64.5</v>
      </c>
      <c r="E156" s="60" t="n">
        <v>69.5</v>
      </c>
      <c r="F156" s="61" t="n">
        <v>78.5</v>
      </c>
      <c r="G156" s="60" t="n">
        <v>88.3</v>
      </c>
      <c r="H156" s="61" t="n">
        <v>98.4</v>
      </c>
      <c r="I156" s="60" t="n">
        <v>96.2</v>
      </c>
      <c r="J156" s="61" t="n">
        <v>94.1</v>
      </c>
      <c r="K156" s="60" t="n">
        <v>90.3</v>
      </c>
      <c r="L156" s="61" t="n">
        <v>97.2</v>
      </c>
      <c r="M156" s="60" t="s">
        <v>91</v>
      </c>
      <c r="N156" s="61" t="n">
        <v>99</v>
      </c>
    </row>
    <row r="157" customFormat="false" ht="12.75" hidden="false" customHeight="false" outlineLevel="0" collapsed="false">
      <c r="A157" s="56" t="n">
        <v>144</v>
      </c>
      <c r="B157" s="57" t="s">
        <v>360</v>
      </c>
      <c r="C157" s="58" t="s">
        <v>361</v>
      </c>
      <c r="D157" s="59" t="n">
        <v>89.8</v>
      </c>
      <c r="E157" s="60" t="n">
        <v>90.7</v>
      </c>
      <c r="F157" s="61" t="n">
        <v>87.5</v>
      </c>
      <c r="G157" s="60" t="n">
        <v>100.9</v>
      </c>
      <c r="H157" s="61" t="n">
        <v>71.2</v>
      </c>
      <c r="I157" s="60" t="n">
        <v>73.7</v>
      </c>
      <c r="J157" s="61" t="n">
        <v>75.3</v>
      </c>
      <c r="K157" s="60" t="n">
        <v>57.7</v>
      </c>
      <c r="L157" s="61" t="n">
        <v>47.5</v>
      </c>
      <c r="M157" s="60" t="n">
        <v>52.9</v>
      </c>
      <c r="N157" s="61" t="n">
        <v>61.4</v>
      </c>
    </row>
    <row r="158" customFormat="false" ht="12.75" hidden="false" customHeight="false" outlineLevel="0" collapsed="false">
      <c r="A158" s="56" t="n">
        <v>145</v>
      </c>
      <c r="B158" s="57" t="s">
        <v>362</v>
      </c>
      <c r="C158" s="58" t="s">
        <v>363</v>
      </c>
      <c r="D158" s="59" t="n">
        <v>109</v>
      </c>
      <c r="E158" s="60" t="n">
        <v>104.9</v>
      </c>
      <c r="F158" s="61" t="n">
        <v>108.5</v>
      </c>
      <c r="G158" s="60" t="n">
        <v>148.4</v>
      </c>
      <c r="H158" s="61" t="n">
        <v>137.9</v>
      </c>
      <c r="I158" s="60" t="n">
        <v>118</v>
      </c>
      <c r="J158" s="61" t="n">
        <v>119.7</v>
      </c>
      <c r="K158" s="60" t="n">
        <v>130.4</v>
      </c>
      <c r="L158" s="61" t="n">
        <v>110.6</v>
      </c>
      <c r="M158" s="60" t="n">
        <v>112.2</v>
      </c>
      <c r="N158" s="61" t="n">
        <v>102.3</v>
      </c>
    </row>
    <row r="159" customFormat="false" ht="12.75" hidden="false" customHeight="false" outlineLevel="0" collapsed="false">
      <c r="A159" s="56" t="n">
        <v>146</v>
      </c>
      <c r="B159" s="57" t="s">
        <v>364</v>
      </c>
      <c r="C159" s="58" t="s">
        <v>365</v>
      </c>
      <c r="D159" s="59" t="n">
        <v>210.7</v>
      </c>
      <c r="E159" s="60" t="n">
        <v>196.9</v>
      </c>
      <c r="F159" s="61" t="n">
        <v>299.2</v>
      </c>
      <c r="G159" s="60" t="n">
        <v>386.6</v>
      </c>
      <c r="H159" s="61" t="n">
        <v>426.3</v>
      </c>
      <c r="I159" s="60" t="n">
        <v>394.6</v>
      </c>
      <c r="J159" s="61" t="n">
        <v>394.4</v>
      </c>
      <c r="K159" s="60" t="n">
        <v>410.9</v>
      </c>
      <c r="L159" s="61" t="n">
        <v>428.1</v>
      </c>
      <c r="M159" s="60" t="n">
        <v>483.6</v>
      </c>
      <c r="N159" s="61" t="n">
        <v>505.5</v>
      </c>
    </row>
    <row r="160" customFormat="false" ht="12.75" hidden="false" customHeight="false" outlineLevel="0" collapsed="false">
      <c r="A160" s="56" t="n">
        <v>147</v>
      </c>
      <c r="B160" s="57" t="s">
        <v>366</v>
      </c>
      <c r="C160" s="58" t="s">
        <v>367</v>
      </c>
      <c r="D160" s="59" t="n">
        <v>128.4</v>
      </c>
      <c r="E160" s="60" t="n">
        <v>128.5</v>
      </c>
      <c r="F160" s="61" t="n">
        <v>121.1</v>
      </c>
      <c r="G160" s="60" t="n">
        <v>128.1</v>
      </c>
      <c r="H160" s="61" t="n">
        <v>58.3</v>
      </c>
      <c r="I160" s="60" t="n">
        <v>100.8</v>
      </c>
      <c r="J160" s="61" t="n">
        <v>82</v>
      </c>
      <c r="K160" s="60" t="n">
        <v>95</v>
      </c>
      <c r="L160" s="61" t="n">
        <v>93.6</v>
      </c>
      <c r="M160" s="60" t="n">
        <v>86.4</v>
      </c>
      <c r="N160" s="61" t="n">
        <v>67</v>
      </c>
    </row>
    <row r="161" customFormat="false" ht="12.75" hidden="false" customHeight="false" outlineLevel="0" collapsed="false">
      <c r="A161" s="56" t="n">
        <v>148</v>
      </c>
      <c r="B161" s="57" t="s">
        <v>368</v>
      </c>
      <c r="C161" s="58" t="s">
        <v>369</v>
      </c>
      <c r="D161" s="59" t="n">
        <v>87.5</v>
      </c>
      <c r="E161" s="60" t="n">
        <v>87.3</v>
      </c>
      <c r="F161" s="61" t="n">
        <v>105.4</v>
      </c>
      <c r="G161" s="60" t="n">
        <v>134.6</v>
      </c>
      <c r="H161" s="61" t="n">
        <v>146.6</v>
      </c>
      <c r="I161" s="60" t="n">
        <v>142</v>
      </c>
      <c r="J161" s="61" t="n">
        <v>153.7</v>
      </c>
      <c r="K161" s="60" t="n">
        <v>160.3</v>
      </c>
      <c r="L161" s="61" t="n">
        <v>155.7</v>
      </c>
      <c r="M161" s="60" t="n">
        <v>153.8</v>
      </c>
      <c r="N161" s="61" t="n">
        <v>167.9</v>
      </c>
    </row>
    <row r="162" customFormat="false" ht="12.75" hidden="false" customHeight="false" outlineLevel="0" collapsed="false">
      <c r="A162" s="56" t="n">
        <v>149</v>
      </c>
      <c r="B162" s="57" t="s">
        <v>370</v>
      </c>
      <c r="C162" s="58" t="s">
        <v>371</v>
      </c>
      <c r="D162" s="59" t="n">
        <v>227.1</v>
      </c>
      <c r="E162" s="60" t="n">
        <v>282.3</v>
      </c>
      <c r="F162" s="61" t="n">
        <v>289.6</v>
      </c>
      <c r="G162" s="60" t="n">
        <v>399.3</v>
      </c>
      <c r="H162" s="61" t="n">
        <v>407.3</v>
      </c>
      <c r="I162" s="60" t="n">
        <v>461.1</v>
      </c>
      <c r="J162" s="61" t="n">
        <v>395.7</v>
      </c>
      <c r="K162" s="60" t="n">
        <v>438.1</v>
      </c>
      <c r="L162" s="61" t="n">
        <v>461.4</v>
      </c>
      <c r="M162" s="60" t="n">
        <v>475.4</v>
      </c>
      <c r="N162" s="61" t="n">
        <v>503.9</v>
      </c>
    </row>
    <row r="163" customFormat="false" ht="12.75" hidden="false" customHeight="false" outlineLevel="0" collapsed="false">
      <c r="A163" s="56" t="n">
        <v>150</v>
      </c>
      <c r="B163" s="57" t="s">
        <v>372</v>
      </c>
      <c r="C163" s="58" t="s">
        <v>373</v>
      </c>
      <c r="D163" s="59" t="n">
        <v>85.8</v>
      </c>
      <c r="E163" s="60" t="n">
        <v>86.1</v>
      </c>
      <c r="F163" s="61" t="n">
        <v>131.8</v>
      </c>
      <c r="G163" s="60" t="n">
        <v>127.4</v>
      </c>
      <c r="H163" s="61" t="n">
        <v>117.1</v>
      </c>
      <c r="I163" s="60" t="n">
        <v>128.7</v>
      </c>
      <c r="J163" s="61" t="n">
        <v>120.5</v>
      </c>
      <c r="K163" s="60" t="n">
        <v>127.4</v>
      </c>
      <c r="L163" s="61" t="n">
        <v>117.2</v>
      </c>
      <c r="M163" s="60" t="n">
        <v>109.2</v>
      </c>
      <c r="N163" s="61" t="n">
        <v>107.6</v>
      </c>
    </row>
    <row r="164" customFormat="false" ht="12.75" hidden="false" customHeight="false" outlineLevel="0" collapsed="false">
      <c r="A164" s="56" t="n">
        <v>151</v>
      </c>
      <c r="B164" s="57" t="s">
        <v>374</v>
      </c>
      <c r="C164" s="58" t="s">
        <v>375</v>
      </c>
      <c r="D164" s="59" t="n">
        <v>84.1</v>
      </c>
      <c r="E164" s="60" t="n">
        <v>126.4</v>
      </c>
      <c r="F164" s="61" t="n">
        <v>136.1</v>
      </c>
      <c r="G164" s="60" t="n">
        <v>113.8</v>
      </c>
      <c r="H164" s="61" t="n">
        <v>83.1</v>
      </c>
      <c r="I164" s="60" t="n">
        <v>115.4</v>
      </c>
      <c r="J164" s="61" t="n">
        <v>136.2</v>
      </c>
      <c r="K164" s="60" t="n">
        <v>133.7</v>
      </c>
      <c r="L164" s="61" t="n">
        <v>171.1</v>
      </c>
      <c r="M164" s="60" t="n">
        <v>128.3</v>
      </c>
      <c r="N164" s="61" t="n">
        <v>132.9</v>
      </c>
    </row>
    <row r="165" customFormat="false" ht="12.75" hidden="false" customHeight="false" outlineLevel="0" collapsed="false">
      <c r="A165" s="56" t="n">
        <v>152</v>
      </c>
      <c r="B165" s="57" t="s">
        <v>376</v>
      </c>
      <c r="C165" s="58" t="s">
        <v>377</v>
      </c>
      <c r="D165" s="59" t="n">
        <v>13</v>
      </c>
      <c r="E165" s="60" t="n">
        <v>18.9</v>
      </c>
      <c r="F165" s="61" t="n">
        <v>11.7</v>
      </c>
      <c r="G165" s="60" t="n">
        <v>33.5</v>
      </c>
      <c r="H165" s="61" t="n">
        <v>21.6</v>
      </c>
      <c r="I165" s="60" t="n">
        <v>14.2</v>
      </c>
      <c r="J165" s="61" t="n">
        <v>21.7</v>
      </c>
      <c r="K165" s="60" t="n">
        <v>12.1</v>
      </c>
      <c r="L165" s="61" t="n">
        <v>17</v>
      </c>
      <c r="M165" s="60" t="n">
        <v>29.8</v>
      </c>
      <c r="N165" s="61" t="n">
        <v>58.6</v>
      </c>
    </row>
    <row r="166" customFormat="false" ht="12.75" hidden="false" customHeight="false" outlineLevel="0" collapsed="false">
      <c r="A166" s="56" t="n">
        <v>153</v>
      </c>
      <c r="B166" s="57" t="s">
        <v>378</v>
      </c>
      <c r="C166" s="58" t="s">
        <v>379</v>
      </c>
      <c r="D166" s="59" t="n">
        <v>690.9</v>
      </c>
      <c r="E166" s="60" t="n">
        <v>621.3</v>
      </c>
      <c r="F166" s="61" t="n">
        <v>907.6</v>
      </c>
      <c r="G166" s="60" t="n">
        <v>915.2</v>
      </c>
      <c r="H166" s="61" t="n">
        <v>1015.8</v>
      </c>
      <c r="I166" s="60" t="n">
        <v>795.6</v>
      </c>
      <c r="J166" s="61" t="n">
        <v>706</v>
      </c>
      <c r="K166" s="60" t="n">
        <v>732.1</v>
      </c>
      <c r="L166" s="61" t="n">
        <v>853.9</v>
      </c>
      <c r="M166" s="60" t="n">
        <v>873.6</v>
      </c>
      <c r="N166" s="61" t="n">
        <v>954.3</v>
      </c>
    </row>
    <row r="167" customFormat="false" ht="12.75" hidden="false" customHeight="false" outlineLevel="0" collapsed="false">
      <c r="A167" s="56" t="n">
        <v>154</v>
      </c>
      <c r="B167" s="57" t="s">
        <v>380</v>
      </c>
      <c r="C167" s="58" t="s">
        <v>381</v>
      </c>
      <c r="D167" s="59" t="n">
        <v>192.3</v>
      </c>
      <c r="E167" s="60" t="n">
        <v>240.8</v>
      </c>
      <c r="F167" s="61" t="n">
        <v>256.9</v>
      </c>
      <c r="G167" s="60" t="n">
        <v>302.2</v>
      </c>
      <c r="H167" s="61" t="n">
        <v>298.5</v>
      </c>
      <c r="I167" s="60" t="n">
        <v>272.3</v>
      </c>
      <c r="J167" s="61" t="n">
        <v>266.2</v>
      </c>
      <c r="K167" s="60" t="n">
        <v>259.3</v>
      </c>
      <c r="L167" s="61" t="n">
        <v>280.1</v>
      </c>
      <c r="M167" s="60" t="n">
        <v>300.3</v>
      </c>
      <c r="N167" s="61" t="n">
        <v>326.2</v>
      </c>
    </row>
    <row r="168" customFormat="false" ht="12.75" hidden="false" customHeight="false" outlineLevel="0" collapsed="false">
      <c r="A168" s="56" t="n">
        <v>155</v>
      </c>
      <c r="B168" s="57" t="s">
        <v>382</v>
      </c>
      <c r="C168" s="58" t="s">
        <v>383</v>
      </c>
      <c r="D168" s="59" t="n">
        <v>164.8</v>
      </c>
      <c r="E168" s="60" t="n">
        <v>176.4</v>
      </c>
      <c r="F168" s="61" t="n">
        <v>233.1</v>
      </c>
      <c r="G168" s="60" t="n">
        <v>227.8</v>
      </c>
      <c r="H168" s="61" t="n">
        <v>214.1</v>
      </c>
      <c r="I168" s="60" t="n">
        <v>223.5</v>
      </c>
      <c r="J168" s="61" t="n">
        <v>227</v>
      </c>
      <c r="K168" s="60" t="n">
        <v>226</v>
      </c>
      <c r="L168" s="61" t="n">
        <v>223.3</v>
      </c>
      <c r="M168" s="60" t="n">
        <v>196.2</v>
      </c>
      <c r="N168" s="61" t="n">
        <v>190.5</v>
      </c>
    </row>
    <row r="169" customFormat="false" ht="12.75" hidden="false" customHeight="false" outlineLevel="0" collapsed="false">
      <c r="A169" s="56" t="n">
        <v>156</v>
      </c>
      <c r="B169" s="57" t="s">
        <v>384</v>
      </c>
      <c r="C169" s="58" t="s">
        <v>385</v>
      </c>
      <c r="D169" s="59" t="n">
        <v>518.7</v>
      </c>
      <c r="E169" s="60" t="n">
        <v>452.8</v>
      </c>
      <c r="F169" s="61" t="n">
        <v>345.4</v>
      </c>
      <c r="G169" s="60" t="n">
        <v>389.8</v>
      </c>
      <c r="H169" s="61" t="n">
        <v>399.6</v>
      </c>
      <c r="I169" s="60" t="n">
        <v>344.8</v>
      </c>
      <c r="J169" s="61" t="n">
        <v>248.3</v>
      </c>
      <c r="K169" s="60" t="n">
        <v>445.7</v>
      </c>
      <c r="L169" s="61" t="n">
        <v>453.2</v>
      </c>
      <c r="M169" s="60" t="n">
        <v>456.9</v>
      </c>
      <c r="N169" s="61" t="n">
        <v>456.1</v>
      </c>
    </row>
    <row r="170" customFormat="false" ht="12.75" hidden="false" customHeight="false" outlineLevel="0" collapsed="false">
      <c r="A170" s="56" t="n">
        <v>157</v>
      </c>
      <c r="B170" s="57" t="s">
        <v>386</v>
      </c>
      <c r="C170" s="58" t="s">
        <v>387</v>
      </c>
      <c r="D170" s="59" t="n">
        <v>19.3</v>
      </c>
      <c r="E170" s="60" t="n">
        <v>15.6</v>
      </c>
      <c r="F170" s="61" t="n">
        <v>29.2</v>
      </c>
      <c r="G170" s="60" t="n">
        <v>19.2</v>
      </c>
      <c r="H170" s="61" t="n">
        <v>14.8</v>
      </c>
      <c r="I170" s="60" t="n">
        <v>7.8</v>
      </c>
      <c r="J170" s="61" t="n">
        <v>16.6</v>
      </c>
      <c r="K170" s="60" t="n">
        <v>23.7</v>
      </c>
      <c r="L170" s="61" t="n">
        <v>20.9</v>
      </c>
      <c r="M170" s="60" t="n">
        <v>23.7</v>
      </c>
      <c r="N170" s="61" t="n">
        <v>27.5</v>
      </c>
    </row>
    <row r="171" customFormat="false" ht="12.75" hidden="false" customHeight="false" outlineLevel="0" collapsed="false">
      <c r="A171" s="56" t="n">
        <v>158</v>
      </c>
      <c r="B171" s="57" t="s">
        <v>388</v>
      </c>
      <c r="C171" s="58" t="s">
        <v>389</v>
      </c>
      <c r="D171" s="59" t="n">
        <v>105.2</v>
      </c>
      <c r="E171" s="60" t="n">
        <v>130.1</v>
      </c>
      <c r="F171" s="61" t="n">
        <v>154</v>
      </c>
      <c r="G171" s="60" t="n">
        <v>182.4</v>
      </c>
      <c r="H171" s="61" t="n">
        <v>187</v>
      </c>
      <c r="I171" s="60" t="n">
        <v>157.9</v>
      </c>
      <c r="J171" s="61" t="n">
        <v>190</v>
      </c>
      <c r="K171" s="60" t="n">
        <v>239</v>
      </c>
      <c r="L171" s="61" t="n">
        <v>207.7</v>
      </c>
      <c r="M171" s="60" t="n">
        <v>177.3</v>
      </c>
      <c r="N171" s="61" t="n">
        <v>208</v>
      </c>
    </row>
    <row r="172" customFormat="false" ht="12.75" hidden="false" customHeight="false" outlineLevel="0" collapsed="false">
      <c r="A172" s="56" t="n">
        <v>159</v>
      </c>
      <c r="B172" s="57" t="s">
        <v>390</v>
      </c>
      <c r="C172" s="58" t="s">
        <v>391</v>
      </c>
      <c r="D172" s="59" t="n">
        <v>159</v>
      </c>
      <c r="E172" s="60" t="n">
        <v>168.5</v>
      </c>
      <c r="F172" s="61" t="n">
        <v>197.1</v>
      </c>
      <c r="G172" s="60" t="n">
        <v>211.4</v>
      </c>
      <c r="H172" s="61" t="n">
        <v>190.3</v>
      </c>
      <c r="I172" s="60" t="n">
        <v>212</v>
      </c>
      <c r="J172" s="61" t="n">
        <v>242.1</v>
      </c>
      <c r="K172" s="60" t="n">
        <v>202.3</v>
      </c>
      <c r="L172" s="61" t="n">
        <v>240.9</v>
      </c>
      <c r="M172" s="60" t="n">
        <v>229.3</v>
      </c>
      <c r="N172" s="61" t="n">
        <v>274.4</v>
      </c>
    </row>
    <row r="173" customFormat="false" ht="12.75" hidden="false" customHeight="false" outlineLevel="0" collapsed="false">
      <c r="A173" s="56" t="n">
        <v>160</v>
      </c>
      <c r="B173" s="57" t="s">
        <v>392</v>
      </c>
      <c r="C173" s="58" t="s">
        <v>393</v>
      </c>
      <c r="D173" s="59" t="n">
        <v>76.4</v>
      </c>
      <c r="E173" s="60" t="n">
        <v>83.7</v>
      </c>
      <c r="F173" s="61" t="s">
        <v>91</v>
      </c>
      <c r="G173" s="60" t="s">
        <v>91</v>
      </c>
      <c r="H173" s="61" t="s">
        <v>91</v>
      </c>
      <c r="I173" s="60" t="n">
        <v>34.1</v>
      </c>
      <c r="J173" s="61" t="n">
        <v>39.3</v>
      </c>
      <c r="K173" s="60" t="n">
        <v>60.4</v>
      </c>
      <c r="L173" s="61" t="n">
        <v>61.3</v>
      </c>
      <c r="M173" s="60" t="n">
        <v>66.2</v>
      </c>
      <c r="N173" s="61" t="n">
        <v>45.4</v>
      </c>
    </row>
    <row r="174" customFormat="false" ht="12.75" hidden="false" customHeight="false" outlineLevel="0" collapsed="false">
      <c r="A174" s="56" t="n">
        <v>161</v>
      </c>
      <c r="B174" s="57" t="s">
        <v>394</v>
      </c>
      <c r="C174" s="58" t="s">
        <v>395</v>
      </c>
      <c r="D174" s="59" t="s">
        <v>91</v>
      </c>
      <c r="E174" s="60" t="s">
        <v>91</v>
      </c>
      <c r="F174" s="61" t="s">
        <v>91</v>
      </c>
      <c r="G174" s="60" t="s">
        <v>91</v>
      </c>
      <c r="H174" s="61" t="s">
        <v>91</v>
      </c>
      <c r="I174" s="60" t="s">
        <v>91</v>
      </c>
      <c r="J174" s="61" t="s">
        <v>91</v>
      </c>
      <c r="K174" s="60" t="s">
        <v>91</v>
      </c>
      <c r="L174" s="61" t="s">
        <v>91</v>
      </c>
      <c r="M174" s="60" t="s">
        <v>91</v>
      </c>
      <c r="N174" s="61" t="s">
        <v>91</v>
      </c>
    </row>
    <row r="175" customFormat="false" ht="12.75" hidden="false" customHeight="false" outlineLevel="0" collapsed="false">
      <c r="A175" s="56" t="n">
        <v>162</v>
      </c>
      <c r="B175" s="57" t="s">
        <v>396</v>
      </c>
      <c r="C175" s="58" t="s">
        <v>397</v>
      </c>
      <c r="D175" s="59" t="s">
        <v>91</v>
      </c>
      <c r="E175" s="60" t="s">
        <v>91</v>
      </c>
      <c r="F175" s="61" t="n">
        <v>38.9</v>
      </c>
      <c r="G175" s="60" t="n">
        <v>67.1</v>
      </c>
      <c r="H175" s="61" t="n">
        <v>97.5</v>
      </c>
      <c r="I175" s="60" t="s">
        <v>91</v>
      </c>
      <c r="J175" s="61" t="s">
        <v>91</v>
      </c>
      <c r="K175" s="60" t="s">
        <v>91</v>
      </c>
      <c r="L175" s="61" t="s">
        <v>91</v>
      </c>
      <c r="M175" s="60" t="s">
        <v>91</v>
      </c>
      <c r="N175" s="61" t="s">
        <v>91</v>
      </c>
    </row>
    <row r="176" customFormat="false" ht="12.75" hidden="false" customHeight="false" outlineLevel="0" collapsed="false">
      <c r="A176" s="56" t="n">
        <v>163</v>
      </c>
      <c r="B176" s="57" t="s">
        <v>398</v>
      </c>
      <c r="C176" s="58" t="s">
        <v>399</v>
      </c>
      <c r="D176" s="59" t="n">
        <v>8</v>
      </c>
      <c r="E176" s="60" t="s">
        <v>91</v>
      </c>
      <c r="F176" s="61" t="s">
        <v>91</v>
      </c>
      <c r="G176" s="60" t="s">
        <v>91</v>
      </c>
      <c r="H176" s="61" t="s">
        <v>91</v>
      </c>
      <c r="I176" s="60" t="s">
        <v>91</v>
      </c>
      <c r="J176" s="61" t="n">
        <v>8.1</v>
      </c>
      <c r="K176" s="60" t="n">
        <v>10.1</v>
      </c>
      <c r="L176" s="61" t="n">
        <v>13.1</v>
      </c>
      <c r="M176" s="60" t="s">
        <v>91</v>
      </c>
      <c r="N176" s="61" t="n">
        <v>15.5</v>
      </c>
    </row>
    <row r="177" customFormat="false" ht="12.75" hidden="false" customHeight="false" outlineLevel="0" collapsed="false">
      <c r="A177" s="56" t="n">
        <v>164</v>
      </c>
      <c r="B177" s="57" t="s">
        <v>400</v>
      </c>
      <c r="C177" s="58" t="s">
        <v>401</v>
      </c>
      <c r="D177" s="59" t="n">
        <v>601.2</v>
      </c>
      <c r="E177" s="60" t="n">
        <v>487.7</v>
      </c>
      <c r="F177" s="61" t="n">
        <v>417.9</v>
      </c>
      <c r="G177" s="60" t="n">
        <v>698.9</v>
      </c>
      <c r="H177" s="61" t="n">
        <v>328</v>
      </c>
      <c r="I177" s="60" t="n">
        <v>235</v>
      </c>
      <c r="J177" s="61" t="n">
        <v>718.3</v>
      </c>
      <c r="K177" s="60" t="n">
        <v>737.4</v>
      </c>
      <c r="L177" s="61" t="n">
        <v>587.4</v>
      </c>
      <c r="M177" s="60" t="n">
        <v>537</v>
      </c>
      <c r="N177" s="61" t="n">
        <v>546.7</v>
      </c>
    </row>
    <row r="178" customFormat="false" ht="12.75" hidden="false" customHeight="false" outlineLevel="0" collapsed="false">
      <c r="A178" s="56" t="n">
        <v>165</v>
      </c>
      <c r="B178" s="57" t="s">
        <v>402</v>
      </c>
      <c r="C178" s="58" t="s">
        <v>403</v>
      </c>
      <c r="D178" s="59" t="n">
        <v>283.8</v>
      </c>
      <c r="E178" s="60" t="s">
        <v>91</v>
      </c>
      <c r="F178" s="61" t="s">
        <v>91</v>
      </c>
      <c r="G178" s="60" t="s">
        <v>91</v>
      </c>
      <c r="H178" s="61" t="s">
        <v>91</v>
      </c>
      <c r="I178" s="60" t="n">
        <v>282.3</v>
      </c>
      <c r="J178" s="61" t="n">
        <v>321</v>
      </c>
      <c r="K178" s="60" t="n">
        <v>363.3</v>
      </c>
      <c r="L178" s="61" t="n">
        <v>378.6</v>
      </c>
      <c r="M178" s="60" t="n">
        <v>317.8</v>
      </c>
      <c r="N178" s="61" t="n">
        <v>327.7</v>
      </c>
    </row>
    <row r="179" customFormat="false" ht="12.75" hidden="false" customHeight="false" outlineLevel="0" collapsed="false">
      <c r="A179" s="56" t="n">
        <v>166</v>
      </c>
      <c r="B179" s="57" t="s">
        <v>404</v>
      </c>
      <c r="C179" s="58" t="s">
        <v>405</v>
      </c>
      <c r="D179" s="59" t="n">
        <v>60.8</v>
      </c>
      <c r="E179" s="60" t="s">
        <v>91</v>
      </c>
      <c r="F179" s="61" t="s">
        <v>91</v>
      </c>
      <c r="G179" s="60" t="s">
        <v>91</v>
      </c>
      <c r="H179" s="61" t="s">
        <v>91</v>
      </c>
      <c r="I179" s="60" t="s">
        <v>91</v>
      </c>
      <c r="J179" s="61" t="n">
        <v>141.7</v>
      </c>
      <c r="K179" s="60" t="n">
        <v>107.6</v>
      </c>
      <c r="L179" s="61" t="n">
        <v>93.8</v>
      </c>
      <c r="M179" s="60" t="n">
        <v>94.4</v>
      </c>
      <c r="N179" s="61" t="n">
        <v>73.2</v>
      </c>
    </row>
    <row r="180" customFormat="false" ht="12.75" hidden="false" customHeight="false" outlineLevel="0" collapsed="false">
      <c r="A180" s="56" t="n">
        <v>167</v>
      </c>
      <c r="B180" s="57" t="s">
        <v>406</v>
      </c>
      <c r="C180" s="58" t="s">
        <v>407</v>
      </c>
      <c r="D180" s="59" t="n">
        <v>139.2</v>
      </c>
      <c r="E180" s="60" t="n">
        <v>147.3</v>
      </c>
      <c r="F180" s="61" t="n">
        <v>198.2</v>
      </c>
      <c r="G180" s="60" t="n">
        <v>187.2</v>
      </c>
      <c r="H180" s="61" t="n">
        <v>210.2</v>
      </c>
      <c r="I180" s="60" t="n">
        <v>219.2</v>
      </c>
      <c r="J180" s="61" t="n">
        <v>182.4</v>
      </c>
      <c r="K180" s="60" t="n">
        <v>194.3</v>
      </c>
      <c r="L180" s="61" t="n">
        <v>194.3</v>
      </c>
      <c r="M180" s="60" t="n">
        <v>189.7</v>
      </c>
      <c r="N180" s="61" t="n">
        <v>181</v>
      </c>
    </row>
    <row r="181" customFormat="false" ht="12.75" hidden="false" customHeight="false" outlineLevel="0" collapsed="false">
      <c r="A181" s="56" t="n">
        <v>168</v>
      </c>
      <c r="B181" s="57" t="s">
        <v>408</v>
      </c>
      <c r="C181" s="58" t="s">
        <v>409</v>
      </c>
      <c r="D181" s="59" t="n">
        <v>194.5</v>
      </c>
      <c r="E181" s="60" t="n">
        <v>211.3</v>
      </c>
      <c r="F181" s="61" t="n">
        <v>196.8</v>
      </c>
      <c r="G181" s="60" t="n">
        <v>234</v>
      </c>
      <c r="H181" s="61" t="n">
        <v>152.4</v>
      </c>
      <c r="I181" s="60" t="n">
        <v>195</v>
      </c>
      <c r="J181" s="61" t="n">
        <v>164.8</v>
      </c>
      <c r="K181" s="60" t="n">
        <v>190.5</v>
      </c>
      <c r="L181" s="61" t="n">
        <v>188.4</v>
      </c>
      <c r="M181" s="60" t="n">
        <v>239.9</v>
      </c>
      <c r="N181" s="61" t="n">
        <v>225.3</v>
      </c>
    </row>
    <row r="182" customFormat="false" ht="12.75" hidden="false" customHeight="false" outlineLevel="0" collapsed="false">
      <c r="A182" s="56" t="n">
        <v>169</v>
      </c>
      <c r="B182" s="57" t="s">
        <v>410</v>
      </c>
      <c r="C182" s="58" t="s">
        <v>411</v>
      </c>
      <c r="D182" s="59" t="n">
        <v>64.9</v>
      </c>
      <c r="E182" s="60" t="n">
        <v>86.5</v>
      </c>
      <c r="F182" s="61" t="n">
        <v>110.3</v>
      </c>
      <c r="G182" s="60" t="n">
        <v>122</v>
      </c>
      <c r="H182" s="61" t="n">
        <v>125.7</v>
      </c>
      <c r="I182" s="60" t="n">
        <v>118</v>
      </c>
      <c r="J182" s="61" t="s">
        <v>91</v>
      </c>
      <c r="K182" s="60" t="n">
        <v>130</v>
      </c>
      <c r="L182" s="61" t="n">
        <v>118.6</v>
      </c>
      <c r="M182" s="60" t="n">
        <v>139.3</v>
      </c>
      <c r="N182" s="61" t="n">
        <v>179.3</v>
      </c>
    </row>
    <row r="183" customFormat="false" ht="12.75" hidden="false" customHeight="false" outlineLevel="0" collapsed="false">
      <c r="A183" s="56" t="n">
        <v>170</v>
      </c>
      <c r="B183" s="57" t="s">
        <v>412</v>
      </c>
      <c r="C183" s="58" t="s">
        <v>413</v>
      </c>
      <c r="D183" s="59" t="n">
        <v>13.4</v>
      </c>
      <c r="E183" s="60" t="n">
        <v>47.3</v>
      </c>
      <c r="F183" s="61" t="n">
        <v>56.9</v>
      </c>
      <c r="G183" s="60" t="n">
        <v>30.9</v>
      </c>
      <c r="H183" s="61" t="n">
        <v>94</v>
      </c>
      <c r="I183" s="60" t="n">
        <v>124</v>
      </c>
      <c r="J183" s="61" t="s">
        <v>91</v>
      </c>
      <c r="K183" s="60" t="n">
        <v>71.4</v>
      </c>
      <c r="L183" s="61" t="n">
        <v>46.8</v>
      </c>
      <c r="M183" s="60" t="n">
        <v>49.2</v>
      </c>
      <c r="N183" s="61" t="n">
        <v>84.9</v>
      </c>
    </row>
    <row r="184" customFormat="false" ht="12.75" hidden="false" customHeight="false" outlineLevel="0" collapsed="false">
      <c r="A184" s="56" t="n">
        <v>171</v>
      </c>
      <c r="B184" s="57" t="s">
        <v>414</v>
      </c>
      <c r="C184" s="58" t="s">
        <v>415</v>
      </c>
      <c r="D184" s="59" t="n">
        <v>74.2</v>
      </c>
      <c r="E184" s="60" t="n">
        <v>83.5</v>
      </c>
      <c r="F184" s="61" t="n">
        <v>102.4</v>
      </c>
      <c r="G184" s="60" t="n">
        <v>77.5</v>
      </c>
      <c r="H184" s="61" t="n">
        <v>110.4</v>
      </c>
      <c r="I184" s="60" t="n">
        <v>101.2</v>
      </c>
      <c r="J184" s="61" t="n">
        <v>130</v>
      </c>
      <c r="K184" s="60" t="n">
        <v>160.9</v>
      </c>
      <c r="L184" s="61" t="n">
        <v>136.6</v>
      </c>
      <c r="M184" s="60" t="n">
        <v>142.9</v>
      </c>
      <c r="N184" s="61" t="n">
        <v>136</v>
      </c>
    </row>
    <row r="185" customFormat="false" ht="12.75" hidden="false" customHeight="false" outlineLevel="0" collapsed="false">
      <c r="A185" s="56" t="n">
        <v>172</v>
      </c>
      <c r="B185" s="57" t="s">
        <v>416</v>
      </c>
      <c r="C185" s="58" t="s">
        <v>417</v>
      </c>
      <c r="D185" s="59" t="s">
        <v>91</v>
      </c>
      <c r="E185" s="60" t="s">
        <v>91</v>
      </c>
      <c r="F185" s="61" t="n">
        <v>6.8</v>
      </c>
      <c r="G185" s="60" t="n">
        <v>14.5</v>
      </c>
      <c r="H185" s="61" t="n">
        <v>9.1</v>
      </c>
      <c r="I185" s="60" t="n">
        <v>1</v>
      </c>
      <c r="J185" s="61" t="n">
        <v>8.6</v>
      </c>
      <c r="K185" s="60" t="n">
        <v>11.6</v>
      </c>
      <c r="L185" s="61" t="n">
        <v>18.5</v>
      </c>
      <c r="M185" s="60" t="s">
        <v>91</v>
      </c>
      <c r="N185" s="61" t="n">
        <v>8.7</v>
      </c>
    </row>
    <row r="186" customFormat="false" ht="12.75" hidden="false" customHeight="false" outlineLevel="0" collapsed="false">
      <c r="A186" s="56" t="n">
        <v>173</v>
      </c>
      <c r="B186" s="57" t="s">
        <v>418</v>
      </c>
      <c r="C186" s="58" t="s">
        <v>419</v>
      </c>
      <c r="D186" s="59" t="n">
        <v>110.8</v>
      </c>
      <c r="E186" s="60" t="n">
        <v>200.7</v>
      </c>
      <c r="F186" s="61" t="n">
        <v>218.5</v>
      </c>
      <c r="G186" s="60" t="n">
        <v>232.6</v>
      </c>
      <c r="H186" s="61" t="n">
        <v>163</v>
      </c>
      <c r="I186" s="60" t="n">
        <v>115.3</v>
      </c>
      <c r="J186" s="61" t="n">
        <v>225.4</v>
      </c>
      <c r="K186" s="60" t="n">
        <v>177.7</v>
      </c>
      <c r="L186" s="61" t="n">
        <v>163.5</v>
      </c>
      <c r="M186" s="60" t="n">
        <v>158.3</v>
      </c>
      <c r="N186" s="61" t="n">
        <v>146.7</v>
      </c>
    </row>
    <row r="187" customFormat="false" ht="12.75" hidden="false" customHeight="false" outlineLevel="0" collapsed="false">
      <c r="A187" s="56" t="n">
        <v>174</v>
      </c>
      <c r="B187" s="57" t="s">
        <v>420</v>
      </c>
      <c r="C187" s="58" t="s">
        <v>421</v>
      </c>
      <c r="D187" s="59" t="s">
        <v>91</v>
      </c>
      <c r="E187" s="60" t="s">
        <v>91</v>
      </c>
      <c r="F187" s="61" t="n">
        <v>111.7</v>
      </c>
      <c r="G187" s="60" t="n">
        <v>121</v>
      </c>
      <c r="H187" s="61" t="n">
        <v>112.2</v>
      </c>
      <c r="I187" s="60" t="n">
        <v>210.4</v>
      </c>
      <c r="J187" s="61" t="n">
        <v>177.3</v>
      </c>
      <c r="K187" s="60" t="n">
        <v>178.4</v>
      </c>
      <c r="L187" s="61" t="n">
        <v>234</v>
      </c>
      <c r="M187" s="60" t="s">
        <v>91</v>
      </c>
      <c r="N187" s="61" t="n">
        <v>244.8</v>
      </c>
    </row>
    <row r="188" customFormat="false" ht="12.75" hidden="false" customHeight="false" outlineLevel="0" collapsed="false">
      <c r="A188" s="56" t="n">
        <v>175</v>
      </c>
      <c r="B188" s="57" t="s">
        <v>422</v>
      </c>
      <c r="C188" s="58" t="s">
        <v>423</v>
      </c>
      <c r="D188" s="59" t="n">
        <v>412.4</v>
      </c>
      <c r="E188" s="60" t="n">
        <v>508.3</v>
      </c>
      <c r="F188" s="61" t="s">
        <v>91</v>
      </c>
      <c r="G188" s="60" t="s">
        <v>91</v>
      </c>
      <c r="H188" s="61" t="s">
        <v>91</v>
      </c>
      <c r="I188" s="60" t="n">
        <v>332</v>
      </c>
      <c r="J188" s="61" t="n">
        <v>82.6</v>
      </c>
      <c r="K188" s="60" t="s">
        <v>91</v>
      </c>
      <c r="L188" s="61" t="s">
        <v>91</v>
      </c>
      <c r="M188" s="60" t="s">
        <v>91</v>
      </c>
      <c r="N188" s="61" t="s">
        <v>91</v>
      </c>
    </row>
    <row r="189" customFormat="false" ht="12.75" hidden="false" customHeight="false" outlineLevel="0" collapsed="false">
      <c r="A189" s="56" t="n">
        <v>176</v>
      </c>
      <c r="B189" s="57" t="s">
        <v>424</v>
      </c>
      <c r="C189" s="58" t="s">
        <v>425</v>
      </c>
      <c r="D189" s="59" t="n">
        <v>185.5</v>
      </c>
      <c r="E189" s="60" t="n">
        <v>240.9</v>
      </c>
      <c r="F189" s="61" t="n">
        <v>249.5</v>
      </c>
      <c r="G189" s="60" t="n">
        <v>244.9</v>
      </c>
      <c r="H189" s="61" t="n">
        <v>161.6</v>
      </c>
      <c r="I189" s="60" t="n">
        <v>246.8</v>
      </c>
      <c r="J189" s="61" t="n">
        <v>192.6</v>
      </c>
      <c r="K189" s="60" t="n">
        <v>270.1</v>
      </c>
      <c r="L189" s="61" t="n">
        <v>292.6</v>
      </c>
      <c r="M189" s="60" t="n">
        <v>317.4</v>
      </c>
      <c r="N189" s="61" t="n">
        <v>312.7</v>
      </c>
    </row>
    <row r="190" customFormat="false" ht="12.75" hidden="false" customHeight="false" outlineLevel="0" collapsed="false">
      <c r="A190" s="56" t="n">
        <v>177</v>
      </c>
      <c r="B190" s="57" t="s">
        <v>426</v>
      </c>
      <c r="C190" s="58" t="s">
        <v>427</v>
      </c>
      <c r="D190" s="59" t="s">
        <v>91</v>
      </c>
      <c r="E190" s="60" t="s">
        <v>91</v>
      </c>
      <c r="F190" s="61" t="s">
        <v>91</v>
      </c>
      <c r="G190" s="60" t="s">
        <v>91</v>
      </c>
      <c r="H190" s="61" t="s">
        <v>91</v>
      </c>
      <c r="I190" s="60" t="s">
        <v>91</v>
      </c>
      <c r="J190" s="61" t="n">
        <v>309.2</v>
      </c>
      <c r="K190" s="60" t="n">
        <v>307.5</v>
      </c>
      <c r="L190" s="61" t="n">
        <v>315.8</v>
      </c>
      <c r="M190" s="60" t="n">
        <v>340.1</v>
      </c>
      <c r="N190" s="61" t="n">
        <v>334</v>
      </c>
    </row>
    <row r="191" customFormat="false" ht="12.75" hidden="false" customHeight="false" outlineLevel="0" collapsed="false">
      <c r="A191" s="56" t="n">
        <v>178</v>
      </c>
      <c r="B191" s="57" t="s">
        <v>428</v>
      </c>
      <c r="C191" s="58" t="s">
        <v>429</v>
      </c>
      <c r="D191" s="59" t="n">
        <v>2551.8</v>
      </c>
      <c r="E191" s="60" t="n">
        <v>2127.2</v>
      </c>
      <c r="F191" s="61" t="n">
        <v>3654</v>
      </c>
      <c r="G191" s="60" t="n">
        <v>4311.2</v>
      </c>
      <c r="H191" s="61" t="n">
        <v>4561.3</v>
      </c>
      <c r="I191" s="60" t="n">
        <v>3822.5</v>
      </c>
      <c r="J191" s="61" t="n">
        <v>3425.4</v>
      </c>
      <c r="K191" s="60" t="n">
        <v>3570.3</v>
      </c>
      <c r="L191" s="61" t="n">
        <v>3725.2</v>
      </c>
      <c r="M191" s="60" t="n">
        <v>3709.1</v>
      </c>
      <c r="N191" s="61" t="n">
        <v>4114</v>
      </c>
    </row>
    <row r="192" customFormat="false" ht="12.75" hidden="false" customHeight="false" outlineLevel="0" collapsed="false">
      <c r="A192" s="56" t="n">
        <v>179</v>
      </c>
      <c r="B192" s="57" t="s">
        <v>430</v>
      </c>
      <c r="C192" s="58" t="s">
        <v>431</v>
      </c>
      <c r="D192" s="59" t="s">
        <v>91</v>
      </c>
      <c r="E192" s="60" t="s">
        <v>91</v>
      </c>
      <c r="F192" s="61" t="s">
        <v>91</v>
      </c>
      <c r="G192" s="60" t="s">
        <v>91</v>
      </c>
      <c r="H192" s="61" t="s">
        <v>91</v>
      </c>
      <c r="I192" s="60" t="n">
        <v>378.4</v>
      </c>
      <c r="J192" s="61" t="s">
        <v>91</v>
      </c>
      <c r="K192" s="60" t="s">
        <v>91</v>
      </c>
      <c r="L192" s="61" t="s">
        <v>91</v>
      </c>
      <c r="M192" s="60" t="s">
        <v>91</v>
      </c>
      <c r="N192" s="61" t="n">
        <v>32.6</v>
      </c>
    </row>
    <row r="193" customFormat="false" ht="12.75" hidden="false" customHeight="false" outlineLevel="0" collapsed="false">
      <c r="A193" s="56" t="n">
        <v>180</v>
      </c>
      <c r="B193" s="57" t="s">
        <v>432</v>
      </c>
      <c r="C193" s="58" t="s">
        <v>433</v>
      </c>
      <c r="D193" s="59" t="n">
        <v>42.6</v>
      </c>
      <c r="E193" s="60" t="n">
        <v>1.2</v>
      </c>
      <c r="F193" s="61" t="n">
        <v>11.4</v>
      </c>
      <c r="G193" s="60" t="n">
        <v>3.4</v>
      </c>
      <c r="H193" s="61" t="n">
        <v>10.3</v>
      </c>
      <c r="I193" s="60" t="s">
        <v>91</v>
      </c>
      <c r="J193" s="61" t="n">
        <v>97.7</v>
      </c>
      <c r="K193" s="60" t="s">
        <v>91</v>
      </c>
      <c r="L193" s="61" t="s">
        <v>91</v>
      </c>
      <c r="M193" s="60" t="n">
        <v>7.4</v>
      </c>
      <c r="N193" s="61" t="n">
        <v>8.1</v>
      </c>
    </row>
    <row r="194" customFormat="false" ht="12.75" hidden="false" customHeight="false" outlineLevel="0" collapsed="false">
      <c r="A194" s="56" t="n">
        <v>181</v>
      </c>
      <c r="B194" s="57" t="s">
        <v>434</v>
      </c>
      <c r="C194" s="58" t="s">
        <v>435</v>
      </c>
      <c r="D194" s="59" t="n">
        <v>90.8</v>
      </c>
      <c r="E194" s="60" t="n">
        <v>73.9</v>
      </c>
      <c r="F194" s="61" t="n">
        <v>95.3</v>
      </c>
      <c r="G194" s="60" t="n">
        <v>86.7</v>
      </c>
      <c r="H194" s="61" t="n">
        <v>70.6</v>
      </c>
      <c r="I194" s="60" t="n">
        <v>76.4</v>
      </c>
      <c r="J194" s="61" t="n">
        <v>95.5</v>
      </c>
      <c r="K194" s="60" t="n">
        <v>112.1</v>
      </c>
      <c r="L194" s="61" t="n">
        <v>79</v>
      </c>
      <c r="M194" s="60" t="n">
        <v>75.7</v>
      </c>
      <c r="N194" s="61" t="s">
        <v>91</v>
      </c>
    </row>
    <row r="195" customFormat="false" ht="12.75" hidden="false" customHeight="false" outlineLevel="0" collapsed="false">
      <c r="A195" s="56" t="n">
        <v>182</v>
      </c>
      <c r="B195" s="57" t="s">
        <v>436</v>
      </c>
      <c r="C195" s="58" t="s">
        <v>437</v>
      </c>
      <c r="D195" s="59" t="s">
        <v>91</v>
      </c>
      <c r="E195" s="60" t="s">
        <v>91</v>
      </c>
      <c r="F195" s="61" t="s">
        <v>91</v>
      </c>
      <c r="G195" s="60" t="s">
        <v>91</v>
      </c>
      <c r="H195" s="61" t="s">
        <v>91</v>
      </c>
      <c r="I195" s="60" t="s">
        <v>91</v>
      </c>
      <c r="J195" s="61" t="s">
        <v>91</v>
      </c>
      <c r="K195" s="60" t="s">
        <v>91</v>
      </c>
      <c r="L195" s="61" t="s">
        <v>91</v>
      </c>
      <c r="M195" s="60" t="s">
        <v>91</v>
      </c>
      <c r="N195" s="61" t="s">
        <v>91</v>
      </c>
    </row>
    <row r="196" customFormat="false" ht="12.75" hidden="false" customHeight="false" outlineLevel="0" collapsed="false">
      <c r="A196" s="56" t="n">
        <v>183</v>
      </c>
      <c r="B196" s="57" t="s">
        <v>438</v>
      </c>
      <c r="C196" s="58" t="s">
        <v>439</v>
      </c>
      <c r="D196" s="59" t="n">
        <v>164.9</v>
      </c>
      <c r="E196" s="60" t="n">
        <v>166</v>
      </c>
      <c r="F196" s="61" t="n">
        <v>193.4</v>
      </c>
      <c r="G196" s="60" t="n">
        <v>342.7</v>
      </c>
      <c r="H196" s="61" t="n">
        <v>329.7</v>
      </c>
      <c r="I196" s="60" t="n">
        <v>337.6</v>
      </c>
      <c r="J196" s="61" t="n">
        <v>355.5</v>
      </c>
      <c r="K196" s="60" t="n">
        <v>380.5</v>
      </c>
      <c r="L196" s="61" t="n">
        <v>388.2</v>
      </c>
      <c r="M196" s="60" t="n">
        <v>406.4</v>
      </c>
      <c r="N196" s="61" t="n">
        <v>403.2</v>
      </c>
    </row>
    <row r="197" customFormat="false" ht="12.75" hidden="false" customHeight="false" outlineLevel="0" collapsed="false">
      <c r="A197" s="56" t="n">
        <v>184</v>
      </c>
      <c r="B197" s="57" t="s">
        <v>440</v>
      </c>
      <c r="C197" s="58" t="s">
        <v>441</v>
      </c>
      <c r="D197" s="59" t="n">
        <v>135.7</v>
      </c>
      <c r="E197" s="60" t="n">
        <v>138.1</v>
      </c>
      <c r="F197" s="61" t="n">
        <v>135.5</v>
      </c>
      <c r="G197" s="60" t="n">
        <v>129.7</v>
      </c>
      <c r="H197" s="61" t="n">
        <v>166.9</v>
      </c>
      <c r="I197" s="60" t="n">
        <v>143.6</v>
      </c>
      <c r="J197" s="61" t="n">
        <v>166.3</v>
      </c>
      <c r="K197" s="60" t="n">
        <v>183.6</v>
      </c>
      <c r="L197" s="61" t="n">
        <v>164.1</v>
      </c>
      <c r="M197" s="60" t="n">
        <v>160.6</v>
      </c>
      <c r="N197" s="61" t="n">
        <v>223</v>
      </c>
    </row>
    <row r="198" customFormat="false" ht="12.75" hidden="false" customHeight="false" outlineLevel="0" collapsed="false">
      <c r="A198" s="56" t="n">
        <v>185</v>
      </c>
      <c r="B198" s="57" t="s">
        <v>442</v>
      </c>
      <c r="C198" s="58" t="s">
        <v>443</v>
      </c>
      <c r="D198" s="59" t="n">
        <v>390.2</v>
      </c>
      <c r="E198" s="60" t="n">
        <v>416.5</v>
      </c>
      <c r="F198" s="61" t="n">
        <v>587.6</v>
      </c>
      <c r="G198" s="60" t="n">
        <v>595.9</v>
      </c>
      <c r="H198" s="61" t="n">
        <v>769.1</v>
      </c>
      <c r="I198" s="60" t="n">
        <v>857.7</v>
      </c>
      <c r="J198" s="61" t="n">
        <v>817.6</v>
      </c>
      <c r="K198" s="60" t="n">
        <v>793.2</v>
      </c>
      <c r="L198" s="61" t="n">
        <v>706.9</v>
      </c>
      <c r="M198" s="60" t="n">
        <v>640.8</v>
      </c>
      <c r="N198" s="61" t="n">
        <v>567.3</v>
      </c>
    </row>
    <row r="199" customFormat="false" ht="12.75" hidden="false" customHeight="false" outlineLevel="0" collapsed="false">
      <c r="A199" s="56" t="n">
        <v>186</v>
      </c>
      <c r="B199" s="57" t="s">
        <v>444</v>
      </c>
      <c r="C199" s="58" t="s">
        <v>445</v>
      </c>
      <c r="D199" s="59" t="n">
        <v>186.4</v>
      </c>
      <c r="E199" s="60" t="n">
        <v>247.3</v>
      </c>
      <c r="F199" s="61" t="n">
        <v>334.6</v>
      </c>
      <c r="G199" s="60" t="n">
        <v>424.9</v>
      </c>
      <c r="H199" s="61" t="n">
        <v>415.8</v>
      </c>
      <c r="I199" s="60" t="n">
        <v>411.3</v>
      </c>
      <c r="J199" s="61" t="n">
        <v>404.2</v>
      </c>
      <c r="K199" s="60" t="n">
        <v>464.3</v>
      </c>
      <c r="L199" s="61" t="n">
        <v>472.3</v>
      </c>
      <c r="M199" s="60" t="n">
        <v>455</v>
      </c>
      <c r="N199" s="61" t="n">
        <v>449.8</v>
      </c>
    </row>
    <row r="200" customFormat="false" ht="12.75" hidden="false" customHeight="false" outlineLevel="0" collapsed="false">
      <c r="A200" s="56" t="n">
        <v>187</v>
      </c>
      <c r="B200" s="57" t="s">
        <v>446</v>
      </c>
      <c r="C200" s="58" t="s">
        <v>447</v>
      </c>
      <c r="D200" s="59" t="n">
        <v>73</v>
      </c>
      <c r="E200" s="60" t="n">
        <v>81.4</v>
      </c>
      <c r="F200" s="61" t="n">
        <v>96.2</v>
      </c>
      <c r="G200" s="60" t="n">
        <v>99.7</v>
      </c>
      <c r="H200" s="61" t="n">
        <v>101.5</v>
      </c>
      <c r="I200" s="60" t="n">
        <v>105.9</v>
      </c>
      <c r="J200" s="61" t="n">
        <v>116</v>
      </c>
      <c r="K200" s="60" t="n">
        <v>111.5</v>
      </c>
      <c r="L200" s="61" t="n">
        <v>130.2</v>
      </c>
      <c r="M200" s="60" t="n">
        <v>114.7</v>
      </c>
      <c r="N200" s="61" t="n">
        <v>107.6</v>
      </c>
    </row>
    <row r="201" customFormat="false" ht="12.75" hidden="false" customHeight="false" outlineLevel="0" collapsed="false">
      <c r="A201" s="56" t="n">
        <v>188</v>
      </c>
      <c r="B201" s="57" t="s">
        <v>448</v>
      </c>
      <c r="C201" s="58" t="s">
        <v>449</v>
      </c>
      <c r="D201" s="59" t="n">
        <v>217.6</v>
      </c>
      <c r="E201" s="60" t="n">
        <v>214.7</v>
      </c>
      <c r="F201" s="61" t="n">
        <v>217.9</v>
      </c>
      <c r="G201" s="60" t="n">
        <v>243.7</v>
      </c>
      <c r="H201" s="61" t="n">
        <v>227.3</v>
      </c>
      <c r="I201" s="60" t="n">
        <v>238</v>
      </c>
      <c r="J201" s="61" t="n">
        <v>262.9</v>
      </c>
      <c r="K201" s="60" t="n">
        <v>325.3</v>
      </c>
      <c r="L201" s="61" t="n">
        <v>302.1</v>
      </c>
      <c r="M201" s="60" t="n">
        <v>333.2</v>
      </c>
      <c r="N201" s="61" t="n">
        <v>287.2</v>
      </c>
    </row>
    <row r="202" customFormat="false" ht="12.75" hidden="false" customHeight="false" outlineLevel="0" collapsed="false">
      <c r="A202" s="56" t="n">
        <v>189</v>
      </c>
      <c r="B202" s="57" t="s">
        <v>450</v>
      </c>
      <c r="C202" s="58" t="s">
        <v>451</v>
      </c>
      <c r="D202" s="59" t="n">
        <v>345.6</v>
      </c>
      <c r="E202" s="60" t="n">
        <v>390.8</v>
      </c>
      <c r="F202" s="61" t="n">
        <v>300</v>
      </c>
      <c r="G202" s="60" t="n">
        <v>218.6</v>
      </c>
      <c r="H202" s="61" t="n">
        <v>205.4</v>
      </c>
      <c r="I202" s="60" t="n">
        <v>230.8</v>
      </c>
      <c r="J202" s="61" t="n">
        <v>229.9</v>
      </c>
      <c r="K202" s="60" t="n">
        <v>212.6</v>
      </c>
      <c r="L202" s="61" t="n">
        <v>218.9</v>
      </c>
      <c r="M202" s="60" t="n">
        <v>221.1</v>
      </c>
      <c r="N202" s="61" t="n">
        <v>187</v>
      </c>
    </row>
    <row r="203" customFormat="false" ht="12.75" hidden="false" customHeight="false" outlineLevel="0" collapsed="false">
      <c r="A203" s="56" t="n">
        <v>190</v>
      </c>
      <c r="B203" s="57" t="s">
        <v>452</v>
      </c>
      <c r="C203" s="58" t="s">
        <v>453</v>
      </c>
      <c r="D203" s="59" t="n">
        <v>155.4</v>
      </c>
      <c r="E203" s="60" t="n">
        <v>140.5</v>
      </c>
      <c r="F203" s="61" t="n">
        <v>98.6</v>
      </c>
      <c r="G203" s="60" t="n">
        <v>85.5</v>
      </c>
      <c r="H203" s="61" t="n">
        <v>116.8</v>
      </c>
      <c r="I203" s="60" t="n">
        <v>119</v>
      </c>
      <c r="J203" s="61" t="n">
        <v>141.5</v>
      </c>
      <c r="K203" s="60" t="n">
        <v>123.6</v>
      </c>
      <c r="L203" s="61" t="n">
        <v>86.7</v>
      </c>
      <c r="M203" s="60" t="n">
        <v>84.1</v>
      </c>
      <c r="N203" s="61" t="n">
        <v>58.5</v>
      </c>
    </row>
    <row r="204" customFormat="false" ht="12.75" hidden="false" customHeight="false" outlineLevel="0" collapsed="false">
      <c r="A204" s="56" t="n">
        <v>191</v>
      </c>
      <c r="B204" s="57" t="s">
        <v>454</v>
      </c>
      <c r="C204" s="58" t="s">
        <v>455</v>
      </c>
      <c r="D204" s="59" t="n">
        <v>4.3</v>
      </c>
      <c r="E204" s="60" t="n">
        <v>4.5</v>
      </c>
      <c r="F204" s="61" t="n">
        <v>5.9</v>
      </c>
      <c r="G204" s="60" t="n">
        <v>10.6</v>
      </c>
      <c r="H204" s="61" t="n">
        <v>13.9</v>
      </c>
      <c r="I204" s="60" t="n">
        <v>23.1</v>
      </c>
      <c r="J204" s="61" t="n">
        <v>23</v>
      </c>
      <c r="K204" s="60" t="n">
        <v>23.6</v>
      </c>
      <c r="L204" s="61" t="n">
        <v>21.2</v>
      </c>
      <c r="M204" s="60" t="n">
        <v>33.1</v>
      </c>
      <c r="N204" s="61" t="n">
        <v>30.2</v>
      </c>
    </row>
    <row r="205" customFormat="false" ht="12.75" hidden="false" customHeight="false" outlineLevel="0" collapsed="false">
      <c r="A205" s="56" t="n">
        <v>192</v>
      </c>
      <c r="B205" s="57" t="s">
        <v>456</v>
      </c>
      <c r="C205" s="58" t="s">
        <v>457</v>
      </c>
      <c r="D205" s="59" t="n">
        <v>72.2</v>
      </c>
      <c r="E205" s="60" t="n">
        <v>68.9</v>
      </c>
      <c r="F205" s="61" t="n">
        <v>70.4</v>
      </c>
      <c r="G205" s="60" t="n">
        <v>90.9</v>
      </c>
      <c r="H205" s="61" t="n">
        <v>95.8</v>
      </c>
      <c r="I205" s="60" t="n">
        <v>98.5</v>
      </c>
      <c r="J205" s="61" t="n">
        <v>114</v>
      </c>
      <c r="K205" s="60" t="n">
        <v>83.6</v>
      </c>
      <c r="L205" s="61" t="n">
        <v>100.1</v>
      </c>
      <c r="M205" s="60" t="n">
        <v>100.7</v>
      </c>
      <c r="N205" s="61" t="n">
        <v>108.1</v>
      </c>
    </row>
    <row r="206" customFormat="false" ht="12.75" hidden="false" customHeight="false" outlineLevel="0" collapsed="false">
      <c r="A206" s="56" t="n">
        <v>193</v>
      </c>
      <c r="B206" s="57" t="s">
        <v>458</v>
      </c>
      <c r="C206" s="58" t="s">
        <v>459</v>
      </c>
      <c r="D206" s="59" t="n">
        <v>205.3</v>
      </c>
      <c r="E206" s="60" t="n">
        <v>224.2</v>
      </c>
      <c r="F206" s="61" t="n">
        <v>246.9</v>
      </c>
      <c r="G206" s="60" t="n">
        <v>300.1</v>
      </c>
      <c r="H206" s="61" t="n">
        <v>287.4</v>
      </c>
      <c r="I206" s="60" t="n">
        <v>375.5</v>
      </c>
      <c r="J206" s="61" t="n">
        <v>449.8</v>
      </c>
      <c r="K206" s="60" t="n">
        <v>403.2</v>
      </c>
      <c r="L206" s="61" t="n">
        <v>412.4</v>
      </c>
      <c r="M206" s="60" t="n">
        <v>391.3</v>
      </c>
      <c r="N206" s="61" t="n">
        <v>422.3</v>
      </c>
    </row>
    <row r="207" customFormat="false" ht="12.75" hidden="false" customHeight="false" outlineLevel="0" collapsed="false">
      <c r="A207" s="56" t="n">
        <v>194</v>
      </c>
      <c r="B207" s="57" t="s">
        <v>460</v>
      </c>
      <c r="C207" s="58" t="s">
        <v>461</v>
      </c>
      <c r="D207" s="59" t="n">
        <v>8740.2</v>
      </c>
      <c r="E207" s="60" t="n">
        <v>8933</v>
      </c>
      <c r="F207" s="61" t="n">
        <v>9640.7</v>
      </c>
      <c r="G207" s="60" t="n">
        <v>10239.9</v>
      </c>
      <c r="H207" s="61" t="n">
        <v>10886.3</v>
      </c>
      <c r="I207" s="60" t="n">
        <v>11360.8</v>
      </c>
      <c r="J207" s="61" t="n">
        <v>12019.4</v>
      </c>
      <c r="K207" s="60" t="n">
        <v>12888.1</v>
      </c>
      <c r="L207" s="61" t="n">
        <v>13551.4</v>
      </c>
      <c r="M207" s="60" t="n">
        <v>14672.8</v>
      </c>
      <c r="N207" s="61" t="n">
        <v>15496.4</v>
      </c>
    </row>
    <row r="208" customFormat="false" ht="12.75" hidden="false" customHeight="false" outlineLevel="0" collapsed="false">
      <c r="A208" s="56" t="n">
        <v>195</v>
      </c>
      <c r="B208" s="57" t="s">
        <v>462</v>
      </c>
      <c r="C208" s="58" t="s">
        <v>463</v>
      </c>
      <c r="D208" s="59" t="n">
        <v>9852.3</v>
      </c>
      <c r="E208" s="60" t="n">
        <v>10403</v>
      </c>
      <c r="F208" s="61" t="n">
        <v>10946.1</v>
      </c>
      <c r="G208" s="60" t="n">
        <v>11794.5</v>
      </c>
      <c r="H208" s="61" t="n">
        <v>12382</v>
      </c>
      <c r="I208" s="60" t="n">
        <v>13323</v>
      </c>
      <c r="J208" s="61" t="n">
        <v>14236.6</v>
      </c>
      <c r="K208" s="60" t="n">
        <v>14920.3</v>
      </c>
      <c r="L208" s="61" t="n">
        <v>15765.7</v>
      </c>
      <c r="M208" s="60" t="n">
        <v>16618.1</v>
      </c>
      <c r="N208" s="61" t="n">
        <v>17702.2</v>
      </c>
    </row>
    <row r="209" customFormat="false" ht="12.75" hidden="false" customHeight="false" outlineLevel="0" collapsed="false">
      <c r="A209" s="56" t="n">
        <v>196</v>
      </c>
      <c r="B209" s="57" t="s">
        <v>464</v>
      </c>
      <c r="C209" s="58" t="s">
        <v>465</v>
      </c>
      <c r="D209" s="59" t="s">
        <v>91</v>
      </c>
      <c r="E209" s="60" t="s">
        <v>91</v>
      </c>
      <c r="F209" s="61" t="s">
        <v>91</v>
      </c>
      <c r="G209" s="60" t="s">
        <v>91</v>
      </c>
      <c r="H209" s="61" t="s">
        <v>91</v>
      </c>
      <c r="I209" s="60" t="s">
        <v>91</v>
      </c>
      <c r="J209" s="61" t="s">
        <v>91</v>
      </c>
      <c r="K209" s="60" t="s">
        <v>91</v>
      </c>
      <c r="L209" s="61" t="s">
        <v>91</v>
      </c>
      <c r="M209" s="60" t="s">
        <v>91</v>
      </c>
      <c r="N209" s="61" t="s">
        <v>91</v>
      </c>
    </row>
    <row r="210" customFormat="false" ht="12.75" hidden="false" customHeight="false" outlineLevel="0" collapsed="false">
      <c r="A210" s="56" t="n">
        <v>197</v>
      </c>
      <c r="B210" s="57" t="s">
        <v>466</v>
      </c>
      <c r="C210" s="58" t="s">
        <v>467</v>
      </c>
      <c r="D210" s="59" t="n">
        <v>963</v>
      </c>
      <c r="E210" s="60" t="n">
        <v>944.3</v>
      </c>
      <c r="F210" s="61" t="n">
        <v>906.5</v>
      </c>
      <c r="G210" s="60" t="n">
        <v>997.5</v>
      </c>
      <c r="H210" s="61" t="n">
        <v>976.5</v>
      </c>
      <c r="I210" s="60" t="n">
        <v>1013.7</v>
      </c>
      <c r="J210" s="61" t="n">
        <v>1100.7</v>
      </c>
      <c r="K210" s="60" t="n">
        <v>1070</v>
      </c>
      <c r="L210" s="61" t="n">
        <v>1156</v>
      </c>
      <c r="M210" s="60" t="n">
        <v>1284.2</v>
      </c>
      <c r="N210" s="61" t="n">
        <v>1292.7</v>
      </c>
    </row>
    <row r="211" customFormat="false" ht="12.75" hidden="false" customHeight="false" outlineLevel="0" collapsed="false">
      <c r="A211" s="56" t="n">
        <v>198</v>
      </c>
      <c r="B211" s="57" t="s">
        <v>468</v>
      </c>
      <c r="C211" s="58" t="s">
        <v>469</v>
      </c>
      <c r="D211" s="59" t="n">
        <v>144.2</v>
      </c>
      <c r="E211" s="60" t="n">
        <v>179.2</v>
      </c>
      <c r="F211" s="61" t="n">
        <v>170.3</v>
      </c>
      <c r="G211" s="60" t="n">
        <v>126.1</v>
      </c>
      <c r="H211" s="61" t="n">
        <v>137.1</v>
      </c>
      <c r="I211" s="60" t="n">
        <v>131.2</v>
      </c>
      <c r="J211" s="61" t="s">
        <v>91</v>
      </c>
      <c r="K211" s="60" t="s">
        <v>91</v>
      </c>
      <c r="L211" s="61" t="s">
        <v>91</v>
      </c>
      <c r="M211" s="60" t="s">
        <v>91</v>
      </c>
      <c r="N211" s="61" t="s">
        <v>91</v>
      </c>
    </row>
    <row r="212" customFormat="false" ht="12.75" hidden="false" customHeight="false" outlineLevel="0" collapsed="false">
      <c r="A212" s="56" t="n">
        <v>199</v>
      </c>
      <c r="B212" s="57" t="s">
        <v>470</v>
      </c>
      <c r="C212" s="58" t="s">
        <v>471</v>
      </c>
      <c r="D212" s="59" t="n">
        <v>1947.3</v>
      </c>
      <c r="E212" s="60" t="n">
        <v>2276.1</v>
      </c>
      <c r="F212" s="61" t="n">
        <v>2282.2</v>
      </c>
      <c r="G212" s="60" t="n">
        <v>2541.7</v>
      </c>
      <c r="H212" s="61" t="n">
        <v>2755.2</v>
      </c>
      <c r="I212" s="60" t="n">
        <v>2847</v>
      </c>
      <c r="J212" s="61" t="n">
        <v>2893.5</v>
      </c>
      <c r="K212" s="60" t="n">
        <v>3182.4</v>
      </c>
      <c r="L212" s="61" t="n">
        <v>3412.8</v>
      </c>
      <c r="M212" s="60" t="n">
        <v>3463.6</v>
      </c>
      <c r="N212" s="61" t="n">
        <v>3566.1</v>
      </c>
    </row>
    <row r="213" customFormat="false" ht="12.75" hidden="false" customHeight="false" outlineLevel="0" collapsed="false">
      <c r="A213" s="56" t="n">
        <v>200</v>
      </c>
      <c r="B213" s="57" t="s">
        <v>472</v>
      </c>
      <c r="C213" s="58" t="s">
        <v>473</v>
      </c>
      <c r="D213" s="59" t="s">
        <v>91</v>
      </c>
      <c r="E213" s="60" t="s">
        <v>91</v>
      </c>
      <c r="F213" s="61" t="s">
        <v>91</v>
      </c>
      <c r="G213" s="60" t="s">
        <v>91</v>
      </c>
      <c r="H213" s="61" t="s">
        <v>91</v>
      </c>
      <c r="I213" s="60" t="s">
        <v>91</v>
      </c>
      <c r="J213" s="61" t="s">
        <v>91</v>
      </c>
      <c r="K213" s="60" t="s">
        <v>91</v>
      </c>
      <c r="L213" s="61" t="s">
        <v>91</v>
      </c>
      <c r="M213" s="60" t="s">
        <v>91</v>
      </c>
      <c r="N213" s="61" t="s">
        <v>91</v>
      </c>
    </row>
    <row r="214" customFormat="false" ht="12.75" hidden="false" customHeight="false" outlineLevel="0" collapsed="false">
      <c r="A214" s="56" t="n">
        <v>201</v>
      </c>
      <c r="B214" s="57" t="s">
        <v>474</v>
      </c>
      <c r="C214" s="58" t="s">
        <v>475</v>
      </c>
      <c r="D214" s="59" t="n">
        <v>40.5</v>
      </c>
      <c r="E214" s="60" t="n">
        <v>41.8</v>
      </c>
      <c r="F214" s="61" t="n">
        <v>36.6</v>
      </c>
      <c r="G214" s="60" t="n">
        <v>38.7</v>
      </c>
      <c r="H214" s="61" t="n">
        <v>42.4</v>
      </c>
      <c r="I214" s="60" t="n">
        <v>37.4</v>
      </c>
      <c r="J214" s="61" t="n">
        <v>36.3</v>
      </c>
      <c r="K214" s="60" t="n">
        <v>40.1</v>
      </c>
      <c r="L214" s="61" t="n">
        <v>46.5</v>
      </c>
      <c r="M214" s="60" t="s">
        <v>91</v>
      </c>
      <c r="N214" s="61" t="s">
        <v>91</v>
      </c>
    </row>
    <row r="215" customFormat="false" ht="12.75" hidden="false" customHeight="false" outlineLevel="0" collapsed="false">
      <c r="A215" s="56" t="n">
        <v>202</v>
      </c>
      <c r="B215" s="57" t="s">
        <v>476</v>
      </c>
      <c r="C215" s="58" t="s">
        <v>477</v>
      </c>
      <c r="D215" s="59" t="n">
        <v>159.3</v>
      </c>
      <c r="E215" s="60" t="n">
        <v>144</v>
      </c>
      <c r="F215" s="61" t="n">
        <v>145.1</v>
      </c>
      <c r="G215" s="60" t="n">
        <v>151.7</v>
      </c>
      <c r="H215" s="61" t="n">
        <v>127.3</v>
      </c>
      <c r="I215" s="60" t="n">
        <v>138.3</v>
      </c>
      <c r="J215" s="61" t="n">
        <v>149.8</v>
      </c>
      <c r="K215" s="60" t="n">
        <v>177.1</v>
      </c>
      <c r="L215" s="61" t="n">
        <v>206.7</v>
      </c>
      <c r="M215" s="60" t="n">
        <v>200.7</v>
      </c>
      <c r="N215" s="61" t="n">
        <v>213.9</v>
      </c>
    </row>
    <row r="216" customFormat="false" ht="12.75" hidden="false" customHeight="false" outlineLevel="0" collapsed="false">
      <c r="A216" s="56" t="n">
        <v>203</v>
      </c>
      <c r="B216" s="57" t="s">
        <v>478</v>
      </c>
      <c r="C216" s="58" t="s">
        <v>479</v>
      </c>
      <c r="D216" s="59" t="n">
        <v>335.4</v>
      </c>
      <c r="E216" s="60" t="n">
        <v>342.2</v>
      </c>
      <c r="F216" s="61" t="n">
        <v>355.9</v>
      </c>
      <c r="G216" s="60" t="n">
        <v>371</v>
      </c>
      <c r="H216" s="61" t="n">
        <v>382.6</v>
      </c>
      <c r="I216" s="60" t="n">
        <v>413.3</v>
      </c>
      <c r="J216" s="61" t="s">
        <v>91</v>
      </c>
      <c r="K216" s="60" t="s">
        <v>91</v>
      </c>
      <c r="L216" s="61" t="s">
        <v>91</v>
      </c>
      <c r="M216" s="60" t="n">
        <v>392.9</v>
      </c>
      <c r="N216" s="61" t="n">
        <v>400.8</v>
      </c>
    </row>
    <row r="217" customFormat="false" ht="12.75" hidden="false" customHeight="false" outlineLevel="0" collapsed="false">
      <c r="A217" s="56" t="n">
        <v>204</v>
      </c>
      <c r="B217" s="57" t="s">
        <v>480</v>
      </c>
      <c r="C217" s="58" t="s">
        <v>481</v>
      </c>
      <c r="D217" s="59" t="n">
        <v>104.8</v>
      </c>
      <c r="E217" s="60" t="n">
        <v>112.2</v>
      </c>
      <c r="F217" s="61" t="n">
        <v>128.7</v>
      </c>
      <c r="G217" s="60" t="n">
        <v>137.9</v>
      </c>
      <c r="H217" s="61" t="n">
        <v>161.1</v>
      </c>
      <c r="I217" s="60" t="n">
        <v>156.8</v>
      </c>
      <c r="J217" s="61" t="n">
        <v>157.1</v>
      </c>
      <c r="K217" s="60" t="n">
        <v>154.6</v>
      </c>
      <c r="L217" s="61" t="n">
        <v>151.4</v>
      </c>
      <c r="M217" s="60" t="n">
        <v>135.8</v>
      </c>
      <c r="N217" s="61" t="n">
        <v>128.1</v>
      </c>
    </row>
    <row r="218" customFormat="false" ht="12.75" hidden="false" customHeight="false" outlineLevel="0" collapsed="false">
      <c r="A218" s="56" t="n">
        <v>205</v>
      </c>
      <c r="B218" s="57" t="s">
        <v>482</v>
      </c>
      <c r="C218" s="58" t="s">
        <v>483</v>
      </c>
      <c r="D218" s="59" t="n">
        <v>30.5</v>
      </c>
      <c r="E218" s="60" t="n">
        <v>29.3</v>
      </c>
      <c r="F218" s="61" t="n">
        <v>30.7</v>
      </c>
      <c r="G218" s="60" t="n">
        <v>35.6</v>
      </c>
      <c r="H218" s="61" t="n">
        <v>45</v>
      </c>
      <c r="I218" s="60" t="n">
        <v>46.8</v>
      </c>
      <c r="J218" s="61" t="n">
        <v>50.2</v>
      </c>
      <c r="K218" s="60" t="n">
        <v>52.7</v>
      </c>
      <c r="L218" s="61" t="n">
        <v>57</v>
      </c>
      <c r="M218" s="60" t="n">
        <v>55</v>
      </c>
      <c r="N218" s="61" t="n">
        <v>55.6</v>
      </c>
    </row>
    <row r="219" customFormat="false" ht="12.75" hidden="false" customHeight="false" outlineLevel="0" collapsed="false">
      <c r="A219" s="56" t="n">
        <v>206</v>
      </c>
      <c r="B219" s="57" t="s">
        <v>484</v>
      </c>
      <c r="C219" s="58" t="s">
        <v>485</v>
      </c>
      <c r="D219" s="59" t="s">
        <v>91</v>
      </c>
      <c r="E219" s="60" t="s">
        <v>91</v>
      </c>
      <c r="F219" s="61" t="s">
        <v>91</v>
      </c>
      <c r="G219" s="60" t="s">
        <v>91</v>
      </c>
      <c r="H219" s="61" t="s">
        <v>91</v>
      </c>
      <c r="I219" s="60" t="s">
        <v>91</v>
      </c>
      <c r="J219" s="61" t="s">
        <v>91</v>
      </c>
      <c r="K219" s="60" t="s">
        <v>91</v>
      </c>
      <c r="L219" s="61" t="s">
        <v>91</v>
      </c>
      <c r="M219" s="60" t="s">
        <v>91</v>
      </c>
      <c r="N219" s="61" t="s">
        <v>91</v>
      </c>
    </row>
    <row r="220" customFormat="false" ht="12.75" hidden="false" customHeight="false" outlineLevel="0" collapsed="false">
      <c r="A220" s="56" t="n">
        <v>207</v>
      </c>
      <c r="B220" s="57" t="s">
        <v>486</v>
      </c>
      <c r="C220" s="58" t="s">
        <v>487</v>
      </c>
      <c r="D220" s="59" t="n">
        <v>947.5</v>
      </c>
      <c r="E220" s="60" t="n">
        <v>957.5</v>
      </c>
      <c r="F220" s="61" t="n">
        <v>997</v>
      </c>
      <c r="G220" s="60" t="n">
        <v>1058.1</v>
      </c>
      <c r="H220" s="61" t="n">
        <v>1213</v>
      </c>
      <c r="I220" s="60" t="n">
        <v>1220.6</v>
      </c>
      <c r="J220" s="61" t="n">
        <v>1275</v>
      </c>
      <c r="K220" s="60" t="n">
        <v>1303.3</v>
      </c>
      <c r="L220" s="61" t="n">
        <v>1348.1</v>
      </c>
      <c r="M220" s="60" t="n">
        <v>1493</v>
      </c>
      <c r="N220" s="61" t="n">
        <v>1567.8</v>
      </c>
    </row>
    <row r="221" customFormat="false" ht="12.75" hidden="false" customHeight="false" outlineLevel="0" collapsed="false">
      <c r="A221" s="56" t="n">
        <v>208</v>
      </c>
      <c r="B221" s="57" t="s">
        <v>488</v>
      </c>
      <c r="C221" s="58" t="s">
        <v>489</v>
      </c>
      <c r="D221" s="59" t="s">
        <v>91</v>
      </c>
      <c r="E221" s="60" t="s">
        <v>91</v>
      </c>
      <c r="F221" s="61" t="s">
        <v>91</v>
      </c>
      <c r="G221" s="60" t="s">
        <v>91</v>
      </c>
      <c r="H221" s="61" t="s">
        <v>91</v>
      </c>
      <c r="I221" s="60" t="s">
        <v>91</v>
      </c>
      <c r="J221" s="61" t="s">
        <v>91</v>
      </c>
      <c r="K221" s="60" t="s">
        <v>91</v>
      </c>
      <c r="L221" s="61" t="s">
        <v>91</v>
      </c>
      <c r="M221" s="60" t="n">
        <v>1298.3</v>
      </c>
      <c r="N221" s="61" t="n">
        <v>1333.5</v>
      </c>
    </row>
    <row r="222" customFormat="false" ht="12.75" hidden="false" customHeight="false" outlineLevel="0" collapsed="false">
      <c r="A222" s="56" t="n">
        <v>209</v>
      </c>
      <c r="B222" s="57" t="s">
        <v>490</v>
      </c>
      <c r="C222" s="58" t="s">
        <v>491</v>
      </c>
      <c r="D222" s="59" t="s">
        <v>91</v>
      </c>
      <c r="E222" s="60" t="s">
        <v>91</v>
      </c>
      <c r="F222" s="61" t="s">
        <v>91</v>
      </c>
      <c r="G222" s="60" t="s">
        <v>91</v>
      </c>
      <c r="H222" s="61" t="s">
        <v>91</v>
      </c>
      <c r="I222" s="60" t="s">
        <v>91</v>
      </c>
      <c r="J222" s="61" t="n">
        <v>20</v>
      </c>
      <c r="K222" s="60" t="n">
        <v>50.7</v>
      </c>
      <c r="L222" s="61" t="s">
        <v>91</v>
      </c>
      <c r="M222" s="60" t="n">
        <v>51.6</v>
      </c>
      <c r="N222" s="61" t="s">
        <v>91</v>
      </c>
    </row>
    <row r="223" customFormat="false" ht="12.75" hidden="false" customHeight="false" outlineLevel="0" collapsed="false">
      <c r="A223" s="56" t="n">
        <v>210</v>
      </c>
      <c r="B223" s="57" t="s">
        <v>492</v>
      </c>
      <c r="C223" s="58" t="s">
        <v>493</v>
      </c>
      <c r="D223" s="59" t="s">
        <v>91</v>
      </c>
      <c r="E223" s="60" t="s">
        <v>91</v>
      </c>
      <c r="F223" s="61" t="s">
        <v>91</v>
      </c>
      <c r="G223" s="60" t="s">
        <v>91</v>
      </c>
      <c r="H223" s="61" t="s">
        <v>91</v>
      </c>
      <c r="I223" s="60" t="s">
        <v>91</v>
      </c>
      <c r="J223" s="61" t="s">
        <v>91</v>
      </c>
      <c r="K223" s="60" t="s">
        <v>91</v>
      </c>
      <c r="L223" s="61" t="n">
        <v>193.7</v>
      </c>
      <c r="M223" s="60" t="n">
        <v>260.6</v>
      </c>
      <c r="N223" s="61" t="s">
        <v>91</v>
      </c>
    </row>
    <row r="224" customFormat="false" ht="12.75" hidden="false" customHeight="false" outlineLevel="0" collapsed="false">
      <c r="A224" s="56" t="n">
        <v>211</v>
      </c>
      <c r="B224" s="57" t="s">
        <v>494</v>
      </c>
      <c r="C224" s="58" t="s">
        <v>495</v>
      </c>
      <c r="D224" s="59" t="n">
        <v>1206</v>
      </c>
      <c r="E224" s="60" t="n">
        <v>1006.7</v>
      </c>
      <c r="F224" s="61" t="n">
        <v>957.8</v>
      </c>
      <c r="G224" s="60" t="n">
        <v>1001.4</v>
      </c>
      <c r="H224" s="61" t="n">
        <v>1042.3</v>
      </c>
      <c r="I224" s="60" t="s">
        <v>151</v>
      </c>
      <c r="J224" s="61" t="s">
        <v>151</v>
      </c>
      <c r="K224" s="60" t="s">
        <v>151</v>
      </c>
      <c r="L224" s="61" t="s">
        <v>151</v>
      </c>
      <c r="M224" s="60" t="s">
        <v>151</v>
      </c>
      <c r="N224" s="61" t="s">
        <v>151</v>
      </c>
    </row>
    <row r="225" customFormat="false" ht="12.75" hidden="false" customHeight="false" outlineLevel="0" collapsed="false">
      <c r="A225" s="56" t="n">
        <v>212</v>
      </c>
      <c r="B225" s="57" t="s">
        <v>496</v>
      </c>
      <c r="C225" s="58" t="s">
        <v>497</v>
      </c>
      <c r="D225" s="59" t="s">
        <v>151</v>
      </c>
      <c r="E225" s="60" t="s">
        <v>151</v>
      </c>
      <c r="F225" s="61" t="s">
        <v>151</v>
      </c>
      <c r="G225" s="60" t="s">
        <v>151</v>
      </c>
      <c r="H225" s="61" t="s">
        <v>151</v>
      </c>
      <c r="I225" s="60" t="n">
        <v>1214.9</v>
      </c>
      <c r="J225" s="61" t="s">
        <v>91</v>
      </c>
      <c r="K225" s="60" t="n">
        <v>1305.4</v>
      </c>
      <c r="L225" s="61" t="n">
        <v>1345.7</v>
      </c>
      <c r="M225" s="60" t="n">
        <v>1366.2</v>
      </c>
      <c r="N225" s="61" t="n">
        <v>1430</v>
      </c>
    </row>
    <row r="226" customFormat="false" ht="12.75" hidden="false" customHeight="false" outlineLevel="0" collapsed="false">
      <c r="A226" s="56" t="n">
        <v>213</v>
      </c>
      <c r="B226" s="57" t="s">
        <v>498</v>
      </c>
      <c r="C226" s="58" t="s">
        <v>499</v>
      </c>
      <c r="D226" s="59" t="n">
        <v>329.8</v>
      </c>
      <c r="E226" s="60" t="n">
        <v>496.9</v>
      </c>
      <c r="F226" s="61" t="n">
        <v>526.6</v>
      </c>
      <c r="G226" s="60" t="n">
        <v>584.8</v>
      </c>
      <c r="H226" s="61" t="n">
        <v>598.4</v>
      </c>
      <c r="I226" s="60" t="n">
        <v>551.7</v>
      </c>
      <c r="J226" s="61" t="n">
        <v>490.7</v>
      </c>
      <c r="K226" s="60" t="n">
        <v>597.9</v>
      </c>
      <c r="L226" s="61" t="n">
        <v>653.6</v>
      </c>
      <c r="M226" s="60" t="n">
        <v>648.3</v>
      </c>
      <c r="N226" s="61" t="n">
        <v>673.1</v>
      </c>
    </row>
    <row r="227" customFormat="false" ht="12.75" hidden="false" customHeight="false" outlineLevel="0" collapsed="false">
      <c r="A227" s="56" t="n">
        <v>214</v>
      </c>
      <c r="B227" s="57" t="s">
        <v>500</v>
      </c>
      <c r="C227" s="58" t="s">
        <v>501</v>
      </c>
      <c r="D227" s="59" t="n">
        <v>55.2</v>
      </c>
      <c r="E227" s="60" t="n">
        <v>68.3</v>
      </c>
      <c r="F227" s="61" t="n">
        <v>67.4</v>
      </c>
      <c r="G227" s="60" t="n">
        <v>70.1</v>
      </c>
      <c r="H227" s="61" t="n">
        <v>77</v>
      </c>
      <c r="I227" s="60" t="n">
        <v>77.2</v>
      </c>
      <c r="J227" s="61" t="n">
        <v>79.5</v>
      </c>
      <c r="K227" s="60" t="n">
        <v>78.1</v>
      </c>
      <c r="L227" s="61" t="n">
        <v>71.2</v>
      </c>
      <c r="M227" s="60" t="n">
        <v>69</v>
      </c>
      <c r="N227" s="61" t="n">
        <v>66.9</v>
      </c>
    </row>
    <row r="228" customFormat="false" ht="12.75" hidden="false" customHeight="false" outlineLevel="0" collapsed="false">
      <c r="A228" s="56" t="n">
        <v>215</v>
      </c>
      <c r="B228" s="57" t="s">
        <v>502</v>
      </c>
      <c r="C228" s="58" t="s">
        <v>503</v>
      </c>
      <c r="D228" s="59" t="n">
        <v>402</v>
      </c>
      <c r="E228" s="60" t="n">
        <v>469.6</v>
      </c>
      <c r="F228" s="61" t="n">
        <v>555.2</v>
      </c>
      <c r="G228" s="60" t="n">
        <v>567.7</v>
      </c>
      <c r="H228" s="61" t="n">
        <v>582.7</v>
      </c>
      <c r="I228" s="60" t="n">
        <v>673.6</v>
      </c>
      <c r="J228" s="61" t="n">
        <v>709.9</v>
      </c>
      <c r="K228" s="60" t="n">
        <v>702.5</v>
      </c>
      <c r="L228" s="61" t="n">
        <v>655.3</v>
      </c>
      <c r="M228" s="60" t="n">
        <v>670.1</v>
      </c>
      <c r="N228" s="61" t="n">
        <v>681.8</v>
      </c>
    </row>
    <row r="229" customFormat="false" ht="12.75" hidden="false" customHeight="false" outlineLevel="0" collapsed="false">
      <c r="A229" s="56" t="n">
        <v>216</v>
      </c>
      <c r="B229" s="57" t="s">
        <v>504</v>
      </c>
      <c r="C229" s="58" t="s">
        <v>505</v>
      </c>
      <c r="D229" s="59" t="n">
        <v>40.4</v>
      </c>
      <c r="E229" s="60" t="n">
        <v>55.9</v>
      </c>
      <c r="F229" s="61" t="n">
        <v>39.1</v>
      </c>
      <c r="G229" s="60" t="n">
        <v>39.3</v>
      </c>
      <c r="H229" s="61" t="n">
        <v>61</v>
      </c>
      <c r="I229" s="60" t="n">
        <v>58.9</v>
      </c>
      <c r="J229" s="61" t="n">
        <v>53.7</v>
      </c>
      <c r="K229" s="60" t="n">
        <v>48.2</v>
      </c>
      <c r="L229" s="61" t="n">
        <v>53.6</v>
      </c>
      <c r="M229" s="60" t="n">
        <v>50.7</v>
      </c>
      <c r="N229" s="61" t="n">
        <v>46.5</v>
      </c>
    </row>
    <row r="230" customFormat="false" ht="12.75" hidden="false" customHeight="false" outlineLevel="0" collapsed="false">
      <c r="A230" s="56" t="n">
        <v>217</v>
      </c>
      <c r="B230" s="57" t="s">
        <v>506</v>
      </c>
      <c r="C230" s="58" t="s">
        <v>507</v>
      </c>
      <c r="D230" s="59" t="n">
        <v>268.6</v>
      </c>
      <c r="E230" s="60" t="n">
        <v>283.6</v>
      </c>
      <c r="F230" s="61" t="n">
        <v>321.5</v>
      </c>
      <c r="G230" s="60" t="n">
        <v>327.7</v>
      </c>
      <c r="H230" s="61" t="n">
        <v>314.1</v>
      </c>
      <c r="I230" s="60" t="s">
        <v>151</v>
      </c>
      <c r="J230" s="61" t="s">
        <v>151</v>
      </c>
      <c r="K230" s="60" t="s">
        <v>151</v>
      </c>
      <c r="L230" s="61" t="s">
        <v>151</v>
      </c>
      <c r="M230" s="60" t="s">
        <v>151</v>
      </c>
      <c r="N230" s="61" t="s">
        <v>151</v>
      </c>
    </row>
    <row r="231" customFormat="false" ht="12.75" hidden="false" customHeight="false" outlineLevel="0" collapsed="false">
      <c r="A231" s="56" t="n">
        <v>218</v>
      </c>
      <c r="B231" s="57" t="s">
        <v>508</v>
      </c>
      <c r="C231" s="58" t="s">
        <v>509</v>
      </c>
      <c r="D231" s="59" t="n">
        <v>368.3</v>
      </c>
      <c r="E231" s="60" t="n">
        <v>370.5</v>
      </c>
      <c r="F231" s="61" t="n">
        <v>443.2</v>
      </c>
      <c r="G231" s="60" t="n">
        <v>462.1</v>
      </c>
      <c r="H231" s="61" t="n">
        <v>550.4</v>
      </c>
      <c r="I231" s="60" t="s">
        <v>151</v>
      </c>
      <c r="J231" s="61" t="s">
        <v>151</v>
      </c>
      <c r="K231" s="60" t="s">
        <v>151</v>
      </c>
      <c r="L231" s="61" t="s">
        <v>151</v>
      </c>
      <c r="M231" s="60" t="s">
        <v>151</v>
      </c>
      <c r="N231" s="61" t="s">
        <v>151</v>
      </c>
    </row>
    <row r="232" customFormat="false" ht="12.75" hidden="false" customHeight="false" outlineLevel="0" collapsed="false">
      <c r="A232" s="56" t="n">
        <v>219</v>
      </c>
      <c r="B232" s="57" t="s">
        <v>510</v>
      </c>
      <c r="C232" s="58" t="s">
        <v>511</v>
      </c>
      <c r="D232" s="59" t="n">
        <v>3449.6</v>
      </c>
      <c r="E232" s="60" t="n">
        <v>3691.4</v>
      </c>
      <c r="F232" s="61" t="n">
        <v>3770.6</v>
      </c>
      <c r="G232" s="60" t="n">
        <v>3819.3</v>
      </c>
      <c r="H232" s="61" t="n">
        <v>4094.4</v>
      </c>
      <c r="I232" s="60" t="s">
        <v>151</v>
      </c>
      <c r="J232" s="61" t="s">
        <v>151</v>
      </c>
      <c r="K232" s="60" t="s">
        <v>151</v>
      </c>
      <c r="L232" s="61" t="s">
        <v>151</v>
      </c>
      <c r="M232" s="60" t="s">
        <v>151</v>
      </c>
      <c r="N232" s="61" t="s">
        <v>151</v>
      </c>
    </row>
    <row r="233" customFormat="false" ht="12.75" hidden="false" customHeight="false" outlineLevel="0" collapsed="false">
      <c r="A233" s="56" t="n">
        <v>220</v>
      </c>
      <c r="B233" s="57" t="s">
        <v>512</v>
      </c>
      <c r="C233" s="58" t="s">
        <v>513</v>
      </c>
      <c r="D233" s="59" t="n">
        <v>64.6</v>
      </c>
      <c r="E233" s="60" t="n">
        <v>61.7</v>
      </c>
      <c r="F233" s="61" t="n">
        <v>125.3</v>
      </c>
      <c r="G233" s="60" t="n">
        <v>189</v>
      </c>
      <c r="H233" s="61" t="n">
        <v>145</v>
      </c>
      <c r="I233" s="60" t="s">
        <v>151</v>
      </c>
      <c r="J233" s="61" t="s">
        <v>151</v>
      </c>
      <c r="K233" s="60" t="s">
        <v>151</v>
      </c>
      <c r="L233" s="61" t="s">
        <v>151</v>
      </c>
      <c r="M233" s="60" t="s">
        <v>151</v>
      </c>
      <c r="N233" s="61" t="s">
        <v>151</v>
      </c>
    </row>
    <row r="234" customFormat="false" ht="12.75" hidden="false" customHeight="false" outlineLevel="0" collapsed="false">
      <c r="A234" s="56" t="n">
        <v>221</v>
      </c>
      <c r="B234" s="57" t="s">
        <v>514</v>
      </c>
      <c r="C234" s="58" t="s">
        <v>515</v>
      </c>
      <c r="D234" s="59" t="n">
        <v>73</v>
      </c>
      <c r="E234" s="60" t="n">
        <v>125.4</v>
      </c>
      <c r="F234" s="61" t="n">
        <v>111.3</v>
      </c>
      <c r="G234" s="60" t="n">
        <v>146.8</v>
      </c>
      <c r="H234" s="61" t="n">
        <v>172.3</v>
      </c>
      <c r="I234" s="60" t="s">
        <v>151</v>
      </c>
      <c r="J234" s="61" t="s">
        <v>151</v>
      </c>
      <c r="K234" s="60" t="s">
        <v>151</v>
      </c>
      <c r="L234" s="61" t="s">
        <v>151</v>
      </c>
      <c r="M234" s="60" t="s">
        <v>151</v>
      </c>
      <c r="N234" s="61" t="s">
        <v>151</v>
      </c>
    </row>
    <row r="235" customFormat="false" ht="12.75" hidden="false" customHeight="false" outlineLevel="0" collapsed="false">
      <c r="A235" s="56" t="n">
        <v>222</v>
      </c>
      <c r="B235" s="57" t="s">
        <v>516</v>
      </c>
      <c r="C235" s="58" t="s">
        <v>517</v>
      </c>
      <c r="D235" s="59" t="s">
        <v>151</v>
      </c>
      <c r="E235" s="60" t="s">
        <v>151</v>
      </c>
      <c r="F235" s="61" t="s">
        <v>151</v>
      </c>
      <c r="G235" s="60" t="s">
        <v>151</v>
      </c>
      <c r="H235" s="61" t="s">
        <v>151</v>
      </c>
      <c r="I235" s="60" t="n">
        <v>346.3</v>
      </c>
      <c r="J235" s="61" t="n">
        <v>348.5</v>
      </c>
      <c r="K235" s="60" t="n">
        <v>333.6</v>
      </c>
      <c r="L235" s="61" t="n">
        <v>361.6</v>
      </c>
      <c r="M235" s="60" t="n">
        <v>373</v>
      </c>
      <c r="N235" s="61" t="n">
        <v>360.6</v>
      </c>
    </row>
    <row r="236" customFormat="false" ht="12.75" hidden="false" customHeight="false" outlineLevel="0" collapsed="false">
      <c r="A236" s="56" t="n">
        <v>223</v>
      </c>
      <c r="B236" s="57" t="s">
        <v>518</v>
      </c>
      <c r="C236" s="58" t="s">
        <v>519</v>
      </c>
      <c r="D236" s="59" t="s">
        <v>151</v>
      </c>
      <c r="E236" s="60" t="s">
        <v>151</v>
      </c>
      <c r="F236" s="61" t="s">
        <v>151</v>
      </c>
      <c r="G236" s="60" t="s">
        <v>151</v>
      </c>
      <c r="H236" s="61" t="s">
        <v>151</v>
      </c>
      <c r="I236" s="60" t="s">
        <v>91</v>
      </c>
      <c r="J236" s="61" t="s">
        <v>91</v>
      </c>
      <c r="K236" s="60" t="n">
        <v>156.6</v>
      </c>
      <c r="L236" s="61" t="n">
        <v>171.4</v>
      </c>
      <c r="M236" s="60" t="n">
        <v>181.1</v>
      </c>
      <c r="N236" s="61" t="n">
        <v>218.8</v>
      </c>
    </row>
    <row r="237" customFormat="false" ht="12.75" hidden="false" customHeight="false" outlineLevel="0" collapsed="false">
      <c r="A237" s="56" t="n">
        <v>224</v>
      </c>
      <c r="B237" s="57" t="s">
        <v>520</v>
      </c>
      <c r="C237" s="58" t="s">
        <v>521</v>
      </c>
      <c r="D237" s="59" t="s">
        <v>151</v>
      </c>
      <c r="E237" s="60" t="s">
        <v>151</v>
      </c>
      <c r="F237" s="61" t="s">
        <v>151</v>
      </c>
      <c r="G237" s="60" t="s">
        <v>151</v>
      </c>
      <c r="H237" s="61" t="s">
        <v>151</v>
      </c>
      <c r="I237" s="60" t="s">
        <v>94</v>
      </c>
      <c r="J237" s="61" t="s">
        <v>94</v>
      </c>
      <c r="K237" s="60" t="s">
        <v>94</v>
      </c>
      <c r="L237" s="61" t="s">
        <v>94</v>
      </c>
      <c r="M237" s="60" t="s">
        <v>94</v>
      </c>
      <c r="N237" s="61" t="s">
        <v>151</v>
      </c>
    </row>
    <row r="238" customFormat="false" ht="12.75" hidden="false" customHeight="false" outlineLevel="0" collapsed="false">
      <c r="A238" s="56" t="n">
        <v>225</v>
      </c>
      <c r="B238" s="57" t="s">
        <v>522</v>
      </c>
      <c r="C238" s="58" t="s">
        <v>523</v>
      </c>
      <c r="D238" s="59" t="s">
        <v>151</v>
      </c>
      <c r="E238" s="60" t="s">
        <v>151</v>
      </c>
      <c r="F238" s="61" t="s">
        <v>151</v>
      </c>
      <c r="G238" s="60" t="s">
        <v>151</v>
      </c>
      <c r="H238" s="61" t="s">
        <v>151</v>
      </c>
      <c r="I238" s="60" t="s">
        <v>151</v>
      </c>
      <c r="J238" s="61" t="s">
        <v>151</v>
      </c>
      <c r="K238" s="60" t="s">
        <v>151</v>
      </c>
      <c r="L238" s="61" t="s">
        <v>151</v>
      </c>
      <c r="M238" s="60" t="s">
        <v>151</v>
      </c>
      <c r="N238" s="61" t="s">
        <v>91</v>
      </c>
    </row>
    <row r="239" customFormat="false" ht="12.75" hidden="false" customHeight="false" outlineLevel="0" collapsed="false">
      <c r="A239" s="56" t="n">
        <v>226</v>
      </c>
      <c r="B239" s="57" t="s">
        <v>524</v>
      </c>
      <c r="C239" s="58" t="s">
        <v>525</v>
      </c>
      <c r="D239" s="59" t="s">
        <v>151</v>
      </c>
      <c r="E239" s="60" t="s">
        <v>151</v>
      </c>
      <c r="F239" s="61" t="s">
        <v>151</v>
      </c>
      <c r="G239" s="60" t="s">
        <v>151</v>
      </c>
      <c r="H239" s="61" t="s">
        <v>151</v>
      </c>
      <c r="I239" s="60" t="s">
        <v>91</v>
      </c>
      <c r="J239" s="61" t="s">
        <v>91</v>
      </c>
      <c r="K239" s="60" t="s">
        <v>91</v>
      </c>
      <c r="L239" s="61" t="n">
        <v>975.5</v>
      </c>
      <c r="M239" s="60" t="n">
        <v>1147.1</v>
      </c>
      <c r="N239" s="61" t="s">
        <v>151</v>
      </c>
    </row>
    <row r="240" customFormat="false" ht="12.75" hidden="false" customHeight="false" outlineLevel="0" collapsed="false">
      <c r="A240" s="56" t="n">
        <v>227</v>
      </c>
      <c r="B240" s="57" t="s">
        <v>526</v>
      </c>
      <c r="C240" s="58" t="s">
        <v>527</v>
      </c>
      <c r="D240" s="59" t="s">
        <v>151</v>
      </c>
      <c r="E240" s="60" t="s">
        <v>151</v>
      </c>
      <c r="F240" s="61" t="s">
        <v>151</v>
      </c>
      <c r="G240" s="60" t="s">
        <v>151</v>
      </c>
      <c r="H240" s="61" t="s">
        <v>151</v>
      </c>
      <c r="I240" s="60" t="n">
        <v>4413.2</v>
      </c>
      <c r="J240" s="61" t="n">
        <v>4375.3</v>
      </c>
      <c r="K240" s="60" t="s">
        <v>91</v>
      </c>
      <c r="L240" s="61" t="n">
        <v>4134.3</v>
      </c>
      <c r="M240" s="60" t="n">
        <v>4262.7</v>
      </c>
      <c r="N240" s="61" t="s">
        <v>151</v>
      </c>
    </row>
    <row r="241" customFormat="false" ht="12.75" hidden="false" customHeight="false" outlineLevel="0" collapsed="false">
      <c r="A241" s="56" t="n">
        <v>228</v>
      </c>
      <c r="B241" s="57" t="s">
        <v>528</v>
      </c>
      <c r="C241" s="58" t="s">
        <v>529</v>
      </c>
      <c r="D241" s="59" t="s">
        <v>151</v>
      </c>
      <c r="E241" s="60" t="s">
        <v>151</v>
      </c>
      <c r="F241" s="61" t="s">
        <v>151</v>
      </c>
      <c r="G241" s="60" t="s">
        <v>151</v>
      </c>
      <c r="H241" s="61" t="s">
        <v>151</v>
      </c>
      <c r="I241" s="60" t="s">
        <v>91</v>
      </c>
      <c r="J241" s="61" t="s">
        <v>91</v>
      </c>
      <c r="K241" s="60" t="s">
        <v>91</v>
      </c>
      <c r="L241" s="61" t="s">
        <v>91</v>
      </c>
      <c r="M241" s="60" t="n">
        <v>203.9</v>
      </c>
      <c r="N241" s="61" t="s">
        <v>151</v>
      </c>
    </row>
    <row r="242" customFormat="false" ht="12.75" hidden="false" customHeight="false" outlineLevel="0" collapsed="false">
      <c r="A242" s="56" t="n">
        <v>229</v>
      </c>
      <c r="B242" s="57" t="s">
        <v>530</v>
      </c>
      <c r="C242" s="58" t="s">
        <v>531</v>
      </c>
      <c r="D242" s="59" t="s">
        <v>151</v>
      </c>
      <c r="E242" s="60" t="s">
        <v>151</v>
      </c>
      <c r="F242" s="61" t="s">
        <v>151</v>
      </c>
      <c r="G242" s="60" t="s">
        <v>151</v>
      </c>
      <c r="H242" s="61" t="s">
        <v>151</v>
      </c>
      <c r="I242" s="60" t="n">
        <v>184.4</v>
      </c>
      <c r="J242" s="61" t="n">
        <v>184.2</v>
      </c>
      <c r="K242" s="60" t="n">
        <v>205.6</v>
      </c>
      <c r="L242" s="61" t="n">
        <v>228</v>
      </c>
      <c r="M242" s="60" t="n">
        <v>232.8</v>
      </c>
      <c r="N242" s="61" t="n">
        <v>250</v>
      </c>
    </row>
    <row r="243" customFormat="false" ht="12.75" hidden="false" customHeight="false" outlineLevel="0" collapsed="false">
      <c r="A243" s="56" t="n">
        <v>230</v>
      </c>
      <c r="B243" s="57" t="s">
        <v>532</v>
      </c>
      <c r="C243" s="58" t="s">
        <v>533</v>
      </c>
      <c r="D243" s="59" t="s">
        <v>151</v>
      </c>
      <c r="E243" s="60" t="s">
        <v>151</v>
      </c>
      <c r="F243" s="61" t="s">
        <v>151</v>
      </c>
      <c r="G243" s="60" t="s">
        <v>151</v>
      </c>
      <c r="H243" s="61" t="s">
        <v>151</v>
      </c>
      <c r="I243" s="60" t="s">
        <v>91</v>
      </c>
      <c r="J243" s="61" t="s">
        <v>91</v>
      </c>
      <c r="K243" s="60" t="s">
        <v>91</v>
      </c>
      <c r="L243" s="61" t="s">
        <v>91</v>
      </c>
      <c r="M243" s="60" t="n">
        <v>74.5</v>
      </c>
      <c r="N243" s="61" t="s">
        <v>151</v>
      </c>
    </row>
    <row r="244" customFormat="false" ht="12.75" hidden="false" customHeight="false" outlineLevel="0" collapsed="false">
      <c r="A244" s="56" t="n">
        <v>231</v>
      </c>
      <c r="B244" s="57" t="s">
        <v>534</v>
      </c>
      <c r="C244" s="58" t="s">
        <v>535</v>
      </c>
      <c r="D244" s="59" t="s">
        <v>151</v>
      </c>
      <c r="E244" s="60" t="s">
        <v>151</v>
      </c>
      <c r="F244" s="61" t="s">
        <v>151</v>
      </c>
      <c r="G244" s="60" t="s">
        <v>151</v>
      </c>
      <c r="H244" s="61" t="s">
        <v>151</v>
      </c>
      <c r="I244" s="60" t="s">
        <v>151</v>
      </c>
      <c r="J244" s="61" t="s">
        <v>151</v>
      </c>
      <c r="K244" s="60" t="s">
        <v>151</v>
      </c>
      <c r="L244" s="61" t="s">
        <v>151</v>
      </c>
      <c r="M244" s="60" t="s">
        <v>151</v>
      </c>
      <c r="N244" s="61" t="s">
        <v>91</v>
      </c>
    </row>
    <row r="245" customFormat="false" ht="12.75" hidden="false" customHeight="false" outlineLevel="0" collapsed="false">
      <c r="A245" s="56" t="n">
        <v>232</v>
      </c>
      <c r="B245" s="57" t="s">
        <v>536</v>
      </c>
      <c r="C245" s="58" t="s">
        <v>537</v>
      </c>
      <c r="D245" s="59" t="s">
        <v>91</v>
      </c>
      <c r="E245" s="60" t="s">
        <v>91</v>
      </c>
      <c r="F245" s="61" t="s">
        <v>91</v>
      </c>
      <c r="G245" s="60" t="s">
        <v>91</v>
      </c>
      <c r="H245" s="61" t="s">
        <v>91</v>
      </c>
      <c r="I245" s="60" t="s">
        <v>91</v>
      </c>
      <c r="J245" s="61" t="s">
        <v>91</v>
      </c>
      <c r="K245" s="60" t="s">
        <v>91</v>
      </c>
      <c r="L245" s="61" t="s">
        <v>91</v>
      </c>
      <c r="M245" s="60" t="s">
        <v>91</v>
      </c>
      <c r="N245" s="61" t="s">
        <v>91</v>
      </c>
    </row>
    <row r="246" customFormat="false" ht="12.75" hidden="false" customHeight="false" outlineLevel="0" collapsed="false">
      <c r="A246" s="56" t="n">
        <v>233</v>
      </c>
      <c r="B246" s="57" t="s">
        <v>538</v>
      </c>
      <c r="C246" s="58" t="s">
        <v>539</v>
      </c>
      <c r="D246" s="59" t="s">
        <v>91</v>
      </c>
      <c r="E246" s="60" t="s">
        <v>91</v>
      </c>
      <c r="F246" s="61" t="s">
        <v>91</v>
      </c>
      <c r="G246" s="60" t="s">
        <v>91</v>
      </c>
      <c r="H246" s="61" t="s">
        <v>91</v>
      </c>
      <c r="I246" s="60" t="s">
        <v>91</v>
      </c>
      <c r="J246" s="61" t="s">
        <v>91</v>
      </c>
      <c r="K246" s="60" t="s">
        <v>91</v>
      </c>
      <c r="L246" s="61" t="s">
        <v>91</v>
      </c>
      <c r="M246" s="60" t="s">
        <v>91</v>
      </c>
      <c r="N246" s="61" t="s">
        <v>91</v>
      </c>
    </row>
    <row r="247" customFormat="false" ht="12.75" hidden="false" customHeight="false" outlineLevel="0" collapsed="false">
      <c r="A247" s="56" t="n">
        <v>234</v>
      </c>
      <c r="B247" s="57" t="s">
        <v>540</v>
      </c>
      <c r="C247" s="58" t="s">
        <v>541</v>
      </c>
      <c r="D247" s="59" t="n">
        <v>3895.2</v>
      </c>
      <c r="E247" s="60" t="n">
        <v>4112.6</v>
      </c>
      <c r="F247" s="61" t="n">
        <v>4015.8</v>
      </c>
      <c r="G247" s="60" t="n">
        <v>4487.8</v>
      </c>
      <c r="H247" s="61" t="n">
        <v>4516</v>
      </c>
      <c r="I247" s="60" t="n">
        <v>4534.4</v>
      </c>
      <c r="J247" s="61" t="s">
        <v>91</v>
      </c>
      <c r="K247" s="60" t="s">
        <v>91</v>
      </c>
      <c r="L247" s="61" t="s">
        <v>91</v>
      </c>
      <c r="M247" s="60" t="s">
        <v>91</v>
      </c>
      <c r="N247" s="61" t="n">
        <v>5769.7</v>
      </c>
    </row>
    <row r="248" customFormat="false" ht="12.75" hidden="false" customHeight="false" outlineLevel="0" collapsed="false">
      <c r="A248" s="56" t="n">
        <v>235</v>
      </c>
      <c r="B248" s="57" t="s">
        <v>542</v>
      </c>
      <c r="C248" s="58" t="s">
        <v>543</v>
      </c>
      <c r="D248" s="59" t="n">
        <v>2412.7</v>
      </c>
      <c r="E248" s="60" t="n">
        <v>2355.2</v>
      </c>
      <c r="F248" s="61" t="n">
        <v>2475.2</v>
      </c>
      <c r="G248" s="60" t="n">
        <v>2695.2</v>
      </c>
      <c r="H248" s="61" t="n">
        <v>2526</v>
      </c>
      <c r="I248" s="60" t="n">
        <v>2589.1</v>
      </c>
      <c r="J248" s="61" t="n">
        <v>2758.7</v>
      </c>
      <c r="K248" s="60" t="n">
        <v>3100.4</v>
      </c>
      <c r="L248" s="61" t="n">
        <v>3160.6</v>
      </c>
      <c r="M248" s="60" t="n">
        <v>3665.8</v>
      </c>
      <c r="N248" s="61" t="n">
        <v>3674.4</v>
      </c>
    </row>
    <row r="249" customFormat="false" ht="12.75" hidden="false" customHeight="false" outlineLevel="0" collapsed="false">
      <c r="A249" s="56" t="n">
        <v>236</v>
      </c>
      <c r="B249" s="57" t="s">
        <v>544</v>
      </c>
      <c r="C249" s="58" t="s">
        <v>545</v>
      </c>
      <c r="D249" s="59" t="n">
        <v>6522.8</v>
      </c>
      <c r="E249" s="60" t="n">
        <v>6908.3</v>
      </c>
      <c r="F249" s="61" t="n">
        <v>7360.4</v>
      </c>
      <c r="G249" s="60" t="n">
        <v>7073.2</v>
      </c>
      <c r="H249" s="61" t="n">
        <v>7193.8</v>
      </c>
      <c r="I249" s="60" t="n">
        <v>7263.2</v>
      </c>
      <c r="J249" s="61" t="n">
        <v>7328.1</v>
      </c>
      <c r="K249" s="60" t="n">
        <v>7600.7</v>
      </c>
      <c r="L249" s="61" t="n">
        <v>7832.3</v>
      </c>
      <c r="M249" s="60" t="n">
        <v>8142.8</v>
      </c>
      <c r="N249" s="61" t="n">
        <v>8104.7</v>
      </c>
    </row>
    <row r="250" customFormat="false" ht="12.75" hidden="false" customHeight="false" outlineLevel="0" collapsed="false">
      <c r="A250" s="56" t="n">
        <v>237</v>
      </c>
      <c r="B250" s="57" t="s">
        <v>546</v>
      </c>
      <c r="C250" s="58" t="s">
        <v>547</v>
      </c>
      <c r="D250" s="59" t="n">
        <v>11827.8</v>
      </c>
      <c r="E250" s="60" t="n">
        <v>12116.2</v>
      </c>
      <c r="F250" s="61" t="n">
        <v>12460.1</v>
      </c>
      <c r="G250" s="60" t="n">
        <v>12615.8</v>
      </c>
      <c r="H250" s="61" t="n">
        <v>12986.9</v>
      </c>
      <c r="I250" s="60" t="n">
        <v>13644.2</v>
      </c>
      <c r="J250" s="61" t="n">
        <v>14142.9</v>
      </c>
      <c r="K250" s="60" t="n">
        <v>14849.8</v>
      </c>
      <c r="L250" s="61" t="n">
        <v>15461.1</v>
      </c>
      <c r="M250" s="60" t="n">
        <v>16169.5</v>
      </c>
      <c r="N250" s="61" t="n">
        <v>17034.4</v>
      </c>
    </row>
    <row r="251" customFormat="false" ht="12.75" hidden="false" customHeight="false" outlineLevel="0" collapsed="false">
      <c r="A251" s="56" t="n">
        <v>238</v>
      </c>
      <c r="B251" s="57" t="s">
        <v>548</v>
      </c>
      <c r="C251" s="58" t="s">
        <v>549</v>
      </c>
      <c r="D251" s="59" t="n">
        <v>340.4</v>
      </c>
      <c r="E251" s="60" t="n">
        <v>418</v>
      </c>
      <c r="F251" s="61" t="n">
        <v>397.2</v>
      </c>
      <c r="G251" s="60" t="n">
        <v>439.7</v>
      </c>
      <c r="H251" s="61" t="n">
        <v>499.1</v>
      </c>
      <c r="I251" s="60" t="n">
        <v>534.6</v>
      </c>
      <c r="J251" s="61" t="n">
        <v>465.3</v>
      </c>
      <c r="K251" s="60" t="n">
        <v>518.8</v>
      </c>
      <c r="L251" s="61" t="n">
        <v>596</v>
      </c>
      <c r="M251" s="60" t="n">
        <v>548.1</v>
      </c>
      <c r="N251" s="61" t="n">
        <v>495.1</v>
      </c>
    </row>
    <row r="252" customFormat="false" ht="12.75" hidden="false" customHeight="false" outlineLevel="0" collapsed="false">
      <c r="A252" s="56" t="n">
        <v>239</v>
      </c>
      <c r="B252" s="57" t="s">
        <v>550</v>
      </c>
      <c r="C252" s="58" t="s">
        <v>551</v>
      </c>
      <c r="D252" s="59" t="n">
        <v>461.4</v>
      </c>
      <c r="E252" s="60" t="n">
        <v>506.1</v>
      </c>
      <c r="F252" s="61" t="n">
        <v>720</v>
      </c>
      <c r="G252" s="60" t="n">
        <v>773.8</v>
      </c>
      <c r="H252" s="61" t="n">
        <v>874.9</v>
      </c>
      <c r="I252" s="60" t="n">
        <v>899.2</v>
      </c>
      <c r="J252" s="61" t="n">
        <v>1142.7</v>
      </c>
      <c r="K252" s="60" t="n">
        <v>1196.8</v>
      </c>
      <c r="L252" s="61" t="n">
        <v>1155</v>
      </c>
      <c r="M252" s="60" t="n">
        <v>1276.5</v>
      </c>
      <c r="N252" s="61" t="n">
        <v>1218.5</v>
      </c>
    </row>
    <row r="253" customFormat="false" ht="12.75" hidden="false" customHeight="false" outlineLevel="0" collapsed="false">
      <c r="A253" s="56" t="n">
        <v>240</v>
      </c>
      <c r="B253" s="57" t="s">
        <v>552</v>
      </c>
      <c r="C253" s="58" t="s">
        <v>553</v>
      </c>
      <c r="D253" s="59" t="n">
        <v>191.9</v>
      </c>
      <c r="E253" s="60" t="n">
        <v>120.7</v>
      </c>
      <c r="F253" s="61" t="n">
        <v>316.9</v>
      </c>
      <c r="G253" s="60" t="n">
        <v>307.5</v>
      </c>
      <c r="H253" s="61" t="n">
        <v>381.5</v>
      </c>
      <c r="I253" s="60" t="n">
        <v>477.6</v>
      </c>
      <c r="J253" s="61" t="n">
        <v>506.5</v>
      </c>
      <c r="K253" s="60" t="n">
        <v>623.5</v>
      </c>
      <c r="L253" s="61" t="n">
        <v>681</v>
      </c>
      <c r="M253" s="60" t="n">
        <v>790.8</v>
      </c>
      <c r="N253" s="61" t="n">
        <v>751.9</v>
      </c>
    </row>
    <row r="254" customFormat="false" ht="12.75" hidden="false" customHeight="false" outlineLevel="0" collapsed="false">
      <c r="A254" s="56" t="n">
        <v>241</v>
      </c>
      <c r="B254" s="57" t="s">
        <v>554</v>
      </c>
      <c r="C254" s="58" t="s">
        <v>555</v>
      </c>
      <c r="D254" s="59" t="n">
        <v>928.6</v>
      </c>
      <c r="E254" s="60" t="n">
        <v>872.7</v>
      </c>
      <c r="F254" s="61" t="n">
        <v>813</v>
      </c>
      <c r="G254" s="60" t="n">
        <v>937.4</v>
      </c>
      <c r="H254" s="61" t="n">
        <v>1001</v>
      </c>
      <c r="I254" s="60" t="n">
        <v>1070</v>
      </c>
      <c r="J254" s="61" t="n">
        <v>1067.2</v>
      </c>
      <c r="K254" s="60" t="n">
        <v>1163.2</v>
      </c>
      <c r="L254" s="61" t="n">
        <v>1190.1</v>
      </c>
      <c r="M254" s="60" t="n">
        <v>1279.6</v>
      </c>
      <c r="N254" s="61" t="n">
        <v>1395.4</v>
      </c>
    </row>
    <row r="255" customFormat="false" ht="12.75" hidden="false" customHeight="false" outlineLevel="0" collapsed="false">
      <c r="A255" s="56" t="n">
        <v>242</v>
      </c>
      <c r="B255" s="57" t="s">
        <v>556</v>
      </c>
      <c r="C255" s="58" t="s">
        <v>557</v>
      </c>
      <c r="D255" s="59" t="n">
        <v>493.5</v>
      </c>
      <c r="E255" s="60" t="n">
        <v>675.2</v>
      </c>
      <c r="F255" s="61" t="n">
        <v>822</v>
      </c>
      <c r="G255" s="60" t="n">
        <v>1065.4</v>
      </c>
      <c r="H255" s="61" t="n">
        <v>1213.1</v>
      </c>
      <c r="I255" s="60" t="n">
        <v>1191.9</v>
      </c>
      <c r="J255" s="61" t="s">
        <v>91</v>
      </c>
      <c r="K255" s="60" t="n">
        <v>1548</v>
      </c>
      <c r="L255" s="61" t="n">
        <v>1715.2</v>
      </c>
      <c r="M255" s="60" t="n">
        <v>1906.5</v>
      </c>
      <c r="N255" s="61" t="n">
        <v>2137.7</v>
      </c>
    </row>
    <row r="256" customFormat="false" ht="12.75" hidden="false" customHeight="false" outlineLevel="0" collapsed="false">
      <c r="A256" s="56" t="n">
        <v>243</v>
      </c>
      <c r="B256" s="57" t="s">
        <v>558</v>
      </c>
      <c r="C256" s="58" t="s">
        <v>559</v>
      </c>
      <c r="D256" s="59" t="n">
        <v>653.8</v>
      </c>
      <c r="E256" s="60" t="n">
        <v>712.9</v>
      </c>
      <c r="F256" s="61" t="n">
        <v>772.9</v>
      </c>
      <c r="G256" s="60" t="n">
        <v>770.9</v>
      </c>
      <c r="H256" s="61" t="n">
        <v>858</v>
      </c>
      <c r="I256" s="60" t="n">
        <v>1064.4</v>
      </c>
      <c r="J256" s="61" t="s">
        <v>91</v>
      </c>
      <c r="K256" s="60" t="n">
        <v>1349.6</v>
      </c>
      <c r="L256" s="61" t="n">
        <v>1531.6</v>
      </c>
      <c r="M256" s="60" t="n">
        <v>1682.3</v>
      </c>
      <c r="N256" s="61" t="n">
        <v>1484.6</v>
      </c>
    </row>
    <row r="257" customFormat="false" ht="12.75" hidden="false" customHeight="false" outlineLevel="0" collapsed="false">
      <c r="A257" s="56" t="n">
        <v>244</v>
      </c>
      <c r="B257" s="57" t="s">
        <v>560</v>
      </c>
      <c r="C257" s="58" t="s">
        <v>561</v>
      </c>
      <c r="D257" s="59" t="n">
        <v>1002.7</v>
      </c>
      <c r="E257" s="60" t="n">
        <v>953.4</v>
      </c>
      <c r="F257" s="61" t="n">
        <v>989.5</v>
      </c>
      <c r="G257" s="60" t="n">
        <v>1070.8</v>
      </c>
      <c r="H257" s="61" t="n">
        <v>1058.1</v>
      </c>
      <c r="I257" s="60" t="n">
        <v>1246.4</v>
      </c>
      <c r="J257" s="61" t="n">
        <v>1421.7</v>
      </c>
      <c r="K257" s="60" t="n">
        <v>1544.6</v>
      </c>
      <c r="L257" s="61" t="n">
        <v>1486.4</v>
      </c>
      <c r="M257" s="60" t="n">
        <v>1477.3</v>
      </c>
      <c r="N257" s="61" t="n">
        <v>1547.1</v>
      </c>
    </row>
    <row r="258" customFormat="false" ht="12.75" hidden="false" customHeight="false" outlineLevel="0" collapsed="false">
      <c r="A258" s="56" t="n">
        <v>245</v>
      </c>
      <c r="B258" s="57" t="s">
        <v>562</v>
      </c>
      <c r="C258" s="58" t="s">
        <v>563</v>
      </c>
      <c r="D258" s="59" t="n">
        <v>1574.7</v>
      </c>
      <c r="E258" s="60" t="n">
        <v>1723.9</v>
      </c>
      <c r="F258" s="61" t="n">
        <v>1816.4</v>
      </c>
      <c r="G258" s="60" t="n">
        <v>2024.5</v>
      </c>
      <c r="H258" s="61" t="n">
        <v>2107.9</v>
      </c>
      <c r="I258" s="60" t="n">
        <v>2265.1</v>
      </c>
      <c r="J258" s="61" t="n">
        <v>2258.1</v>
      </c>
      <c r="K258" s="60" t="n">
        <v>2353.6</v>
      </c>
      <c r="L258" s="61" t="n">
        <v>2412.1</v>
      </c>
      <c r="M258" s="60" t="n">
        <v>2594.9</v>
      </c>
      <c r="N258" s="61" t="n">
        <v>2741.8</v>
      </c>
    </row>
    <row r="259" customFormat="false" ht="12.75" hidden="false" customHeight="false" outlineLevel="0" collapsed="false">
      <c r="A259" s="56" t="n">
        <v>246</v>
      </c>
      <c r="B259" s="57" t="s">
        <v>564</v>
      </c>
      <c r="C259" s="58" t="s">
        <v>565</v>
      </c>
      <c r="D259" s="59" t="n">
        <v>1547.4</v>
      </c>
      <c r="E259" s="60" t="n">
        <v>1752.9</v>
      </c>
      <c r="F259" s="61" t="n">
        <v>1606.7</v>
      </c>
      <c r="G259" s="60" t="n">
        <v>1681.4</v>
      </c>
      <c r="H259" s="61" t="n">
        <v>1638</v>
      </c>
      <c r="I259" s="60" t="n">
        <v>1703</v>
      </c>
      <c r="J259" s="61" t="n">
        <v>1765.2</v>
      </c>
      <c r="K259" s="60" t="n">
        <v>1932.7</v>
      </c>
      <c r="L259" s="61" t="n">
        <v>2107.3</v>
      </c>
      <c r="M259" s="60" t="n">
        <v>2268.2</v>
      </c>
      <c r="N259" s="61" t="n">
        <v>2588</v>
      </c>
    </row>
    <row r="260" customFormat="false" ht="12.75" hidden="false" customHeight="false" outlineLevel="0" collapsed="false">
      <c r="A260" s="56" t="n">
        <v>247</v>
      </c>
      <c r="B260" s="57" t="s">
        <v>566</v>
      </c>
      <c r="C260" s="58" t="s">
        <v>567</v>
      </c>
      <c r="D260" s="59" t="n">
        <v>1018.9</v>
      </c>
      <c r="E260" s="60" t="n">
        <v>1285.9</v>
      </c>
      <c r="F260" s="61" t="n">
        <v>1749.6</v>
      </c>
      <c r="G260" s="60" t="n">
        <v>1837.5</v>
      </c>
      <c r="H260" s="61" t="n">
        <v>2079.1</v>
      </c>
      <c r="I260" s="60" t="n">
        <v>2174.5</v>
      </c>
      <c r="J260" s="61" t="n">
        <v>2533.3</v>
      </c>
      <c r="K260" s="60" t="n">
        <v>2764</v>
      </c>
      <c r="L260" s="61" t="n">
        <v>2952.8</v>
      </c>
      <c r="M260" s="60" t="n">
        <v>3149.8</v>
      </c>
      <c r="N260" s="61" t="n">
        <v>3395.4</v>
      </c>
    </row>
    <row r="261" customFormat="false" ht="12.75" hidden="false" customHeight="false" outlineLevel="0" collapsed="false">
      <c r="A261" s="56" t="n">
        <v>248</v>
      </c>
      <c r="B261" s="57" t="s">
        <v>568</v>
      </c>
      <c r="C261" s="58" t="s">
        <v>569</v>
      </c>
      <c r="D261" s="59" t="n">
        <v>368.6</v>
      </c>
      <c r="E261" s="60" t="n">
        <v>393.6</v>
      </c>
      <c r="F261" s="61" t="n">
        <v>525.7</v>
      </c>
      <c r="G261" s="60" t="n">
        <v>568.7</v>
      </c>
      <c r="H261" s="61" t="n">
        <v>639.7</v>
      </c>
      <c r="I261" s="60" t="n">
        <v>647.2</v>
      </c>
      <c r="J261" s="61" t="n">
        <v>674.8</v>
      </c>
      <c r="K261" s="60" t="n">
        <v>691.7</v>
      </c>
      <c r="L261" s="61" t="n">
        <v>715</v>
      </c>
      <c r="M261" s="60" t="n">
        <v>737.1</v>
      </c>
      <c r="N261" s="61" t="n">
        <v>767.5</v>
      </c>
    </row>
    <row r="262" customFormat="false" ht="12.75" hidden="false" customHeight="false" outlineLevel="0" collapsed="false">
      <c r="A262" s="56" t="n">
        <v>249</v>
      </c>
      <c r="B262" s="57" t="s">
        <v>570</v>
      </c>
      <c r="C262" s="58" t="s">
        <v>571</v>
      </c>
      <c r="D262" s="59" t="n">
        <v>1180.4</v>
      </c>
      <c r="E262" s="60" t="n">
        <v>1453.5</v>
      </c>
      <c r="F262" s="61" t="n">
        <v>1583</v>
      </c>
      <c r="G262" s="60" t="n">
        <v>1949.6</v>
      </c>
      <c r="H262" s="61" t="n">
        <v>2158.9</v>
      </c>
      <c r="I262" s="60" t="n">
        <v>2273.5</v>
      </c>
      <c r="J262" s="61" t="n">
        <v>2582.4</v>
      </c>
      <c r="K262" s="60" t="n">
        <v>2692.5</v>
      </c>
      <c r="L262" s="61" t="n">
        <v>2646.5</v>
      </c>
      <c r="M262" s="60" t="n">
        <v>2832</v>
      </c>
      <c r="N262" s="61" t="n">
        <v>2862.4</v>
      </c>
    </row>
    <row r="263" customFormat="false" ht="12.75" hidden="false" customHeight="false" outlineLevel="0" collapsed="false">
      <c r="A263" s="56" t="n">
        <v>250</v>
      </c>
      <c r="B263" s="57" t="s">
        <v>572</v>
      </c>
      <c r="C263" s="58" t="s">
        <v>573</v>
      </c>
      <c r="D263" s="59" t="n">
        <v>358.2</v>
      </c>
      <c r="E263" s="60" t="n">
        <v>375.6</v>
      </c>
      <c r="F263" s="61" t="n">
        <v>426.3</v>
      </c>
      <c r="G263" s="60" t="n">
        <v>539.8</v>
      </c>
      <c r="H263" s="61" t="n">
        <v>432.4</v>
      </c>
      <c r="I263" s="60" t="n">
        <v>443.1</v>
      </c>
      <c r="J263" s="61" t="n">
        <v>425.1</v>
      </c>
      <c r="K263" s="60" t="n">
        <v>404.2</v>
      </c>
      <c r="L263" s="61" t="n">
        <v>434.2</v>
      </c>
      <c r="M263" s="60" t="n">
        <v>437.7</v>
      </c>
      <c r="N263" s="61" t="n">
        <v>479.5</v>
      </c>
    </row>
    <row r="264" customFormat="false" ht="12.75" hidden="false" customHeight="false" outlineLevel="0" collapsed="false">
      <c r="A264" s="56" t="n">
        <v>251</v>
      </c>
      <c r="B264" s="57" t="s">
        <v>574</v>
      </c>
      <c r="C264" s="58" t="s">
        <v>575</v>
      </c>
      <c r="D264" s="59" t="n">
        <v>390.2</v>
      </c>
      <c r="E264" s="60" t="n">
        <v>410.2</v>
      </c>
      <c r="F264" s="61" t="n">
        <v>473.5</v>
      </c>
      <c r="G264" s="60" t="n">
        <v>542.2</v>
      </c>
      <c r="H264" s="61" t="n">
        <v>572.8</v>
      </c>
      <c r="I264" s="60" t="n">
        <v>636.8</v>
      </c>
      <c r="J264" s="61" t="n">
        <v>681</v>
      </c>
      <c r="K264" s="60" t="n">
        <v>696.1</v>
      </c>
      <c r="L264" s="61" t="n">
        <v>637.3</v>
      </c>
      <c r="M264" s="60" t="n">
        <v>666.9</v>
      </c>
      <c r="N264" s="61" t="n">
        <v>674.2</v>
      </c>
    </row>
    <row r="265" customFormat="false" ht="12.75" hidden="false" customHeight="false" outlineLevel="0" collapsed="false">
      <c r="A265" s="56" t="n">
        <v>252</v>
      </c>
      <c r="B265" s="57" t="s">
        <v>576</v>
      </c>
      <c r="C265" s="58" t="s">
        <v>577</v>
      </c>
      <c r="D265" s="59" t="n">
        <v>589.1</v>
      </c>
      <c r="E265" s="60" t="n">
        <v>694.2</v>
      </c>
      <c r="F265" s="61" t="n">
        <v>717.6</v>
      </c>
      <c r="G265" s="60" t="n">
        <v>735.9</v>
      </c>
      <c r="H265" s="61" t="n">
        <v>824.7</v>
      </c>
      <c r="I265" s="60" t="n">
        <v>876.9</v>
      </c>
      <c r="J265" s="61" t="n">
        <v>909.2</v>
      </c>
      <c r="K265" s="60" t="n">
        <v>939.3</v>
      </c>
      <c r="L265" s="61" t="n">
        <v>998.6</v>
      </c>
      <c r="M265" s="60" t="n">
        <v>1059.3</v>
      </c>
      <c r="N265" s="61" t="n">
        <v>1168.5</v>
      </c>
    </row>
    <row r="266" customFormat="false" ht="12.75" hidden="false" customHeight="false" outlineLevel="0" collapsed="false">
      <c r="A266" s="56" t="n">
        <v>253</v>
      </c>
      <c r="B266" s="57" t="s">
        <v>578</v>
      </c>
      <c r="C266" s="58" t="s">
        <v>579</v>
      </c>
      <c r="D266" s="59" t="n">
        <v>1614.5</v>
      </c>
      <c r="E266" s="60" t="n">
        <v>1745.2</v>
      </c>
      <c r="F266" s="61" t="n">
        <v>2280.6</v>
      </c>
      <c r="G266" s="60" t="n">
        <v>2624.1</v>
      </c>
      <c r="H266" s="61" t="n">
        <v>2894.8</v>
      </c>
      <c r="I266" s="60" t="n">
        <v>3247.6</v>
      </c>
      <c r="J266" s="61" t="n">
        <v>3600.9</v>
      </c>
      <c r="K266" s="60" t="n">
        <v>3784.8</v>
      </c>
      <c r="L266" s="61" t="n">
        <v>4164.7</v>
      </c>
      <c r="M266" s="60" t="n">
        <v>4497.6</v>
      </c>
      <c r="N266" s="61" t="n">
        <v>4587.7</v>
      </c>
    </row>
    <row r="267" customFormat="false" ht="12.75" hidden="false" customHeight="false" outlineLevel="0" collapsed="false">
      <c r="A267" s="56" t="n">
        <v>254</v>
      </c>
      <c r="B267" s="57" t="s">
        <v>580</v>
      </c>
      <c r="C267" s="58" t="s">
        <v>581</v>
      </c>
      <c r="D267" s="59" t="n">
        <v>307.8</v>
      </c>
      <c r="E267" s="60" t="n">
        <v>290.9</v>
      </c>
      <c r="F267" s="61" t="n">
        <v>299.1</v>
      </c>
      <c r="G267" s="60" t="n">
        <v>307.3</v>
      </c>
      <c r="H267" s="61" t="n">
        <v>362.1</v>
      </c>
      <c r="I267" s="60" t="n">
        <v>442.6</v>
      </c>
      <c r="J267" s="61" t="n">
        <v>500.6</v>
      </c>
      <c r="K267" s="60" t="n">
        <v>572.5</v>
      </c>
      <c r="L267" s="61" t="n">
        <v>606.1</v>
      </c>
      <c r="M267" s="60" t="n">
        <v>667.5</v>
      </c>
      <c r="N267" s="61" t="n">
        <v>723.4</v>
      </c>
    </row>
    <row r="268" customFormat="false" ht="12.75" hidden="false" customHeight="false" outlineLevel="0" collapsed="false">
      <c r="A268" s="56" t="n">
        <v>255</v>
      </c>
      <c r="B268" s="57" t="s">
        <v>582</v>
      </c>
      <c r="C268" s="58" t="s">
        <v>583</v>
      </c>
      <c r="D268" s="59" t="n">
        <v>285.6</v>
      </c>
      <c r="E268" s="60" t="n">
        <v>316.6</v>
      </c>
      <c r="F268" s="61" t="n">
        <v>382.7</v>
      </c>
      <c r="G268" s="60" t="n">
        <v>388.8</v>
      </c>
      <c r="H268" s="61" t="n">
        <v>392.5</v>
      </c>
      <c r="I268" s="60" t="n">
        <v>432.4</v>
      </c>
      <c r="J268" s="61" t="n">
        <v>454.5</v>
      </c>
      <c r="K268" s="60" t="n">
        <v>465.9</v>
      </c>
      <c r="L268" s="61" t="n">
        <v>500.6</v>
      </c>
      <c r="M268" s="60" t="n">
        <v>561.7</v>
      </c>
      <c r="N268" s="61" t="n">
        <v>574.6</v>
      </c>
    </row>
    <row r="269" customFormat="false" ht="12.75" hidden="false" customHeight="false" outlineLevel="0" collapsed="false">
      <c r="A269" s="56" t="n">
        <v>256</v>
      </c>
      <c r="B269" s="57" t="s">
        <v>584</v>
      </c>
      <c r="C269" s="58" t="s">
        <v>585</v>
      </c>
      <c r="D269" s="59" t="n">
        <v>1962.3</v>
      </c>
      <c r="E269" s="60" t="n">
        <v>2020.7</v>
      </c>
      <c r="F269" s="61" t="n">
        <v>2106.8</v>
      </c>
      <c r="G269" s="60" t="n">
        <v>2186.8</v>
      </c>
      <c r="H269" s="61" t="n">
        <v>2322.6</v>
      </c>
      <c r="I269" s="60" t="n">
        <v>2490.1</v>
      </c>
      <c r="J269" s="61" t="n">
        <v>2719.5</v>
      </c>
      <c r="K269" s="60" t="n">
        <v>3005.3</v>
      </c>
      <c r="L269" s="61" t="n">
        <v>3100</v>
      </c>
      <c r="M269" s="60" t="n">
        <v>3157</v>
      </c>
      <c r="N269" s="61" t="n">
        <v>3304.3</v>
      </c>
    </row>
    <row r="270" customFormat="false" ht="12.75" hidden="false" customHeight="false" outlineLevel="0" collapsed="false">
      <c r="A270" s="56" t="n">
        <v>257</v>
      </c>
      <c r="B270" s="57" t="s">
        <v>586</v>
      </c>
      <c r="C270" s="58" t="s">
        <v>587</v>
      </c>
      <c r="D270" s="59" t="n">
        <v>595.4</v>
      </c>
      <c r="E270" s="60" t="n">
        <v>650.6</v>
      </c>
      <c r="F270" s="61" t="n">
        <v>728.7</v>
      </c>
      <c r="G270" s="60" t="n">
        <v>756.2</v>
      </c>
      <c r="H270" s="61" t="n">
        <v>808.7</v>
      </c>
      <c r="I270" s="60" t="n">
        <v>871.4</v>
      </c>
      <c r="J270" s="61" t="n">
        <v>941.5</v>
      </c>
      <c r="K270" s="60" t="n">
        <v>986.1</v>
      </c>
      <c r="L270" s="61" t="n">
        <v>1039.2</v>
      </c>
      <c r="M270" s="60" t="n">
        <v>1102.2</v>
      </c>
      <c r="N270" s="61" t="n">
        <v>1126.3</v>
      </c>
    </row>
    <row r="271" customFormat="false" ht="12.75" hidden="false" customHeight="false" outlineLevel="0" collapsed="false">
      <c r="A271" s="56" t="n">
        <v>258</v>
      </c>
      <c r="B271" s="57" t="s">
        <v>588</v>
      </c>
      <c r="C271" s="58" t="s">
        <v>589</v>
      </c>
      <c r="D271" s="59" t="n">
        <v>553.8</v>
      </c>
      <c r="E271" s="60" t="n">
        <v>703.7</v>
      </c>
      <c r="F271" s="61" t="n">
        <v>772.2</v>
      </c>
      <c r="G271" s="60" t="n">
        <v>811.6</v>
      </c>
      <c r="H271" s="61" t="n">
        <v>934.4</v>
      </c>
      <c r="I271" s="60" t="n">
        <v>999.3</v>
      </c>
      <c r="J271" s="61" t="n">
        <v>1101.9</v>
      </c>
      <c r="K271" s="60" t="n">
        <v>1204.5</v>
      </c>
      <c r="L271" s="61" t="n">
        <v>1278.6</v>
      </c>
      <c r="M271" s="60" t="n">
        <v>1303.7</v>
      </c>
      <c r="N271" s="61" t="n">
        <v>1425</v>
      </c>
    </row>
    <row r="272" customFormat="false" ht="12.75" hidden="false" customHeight="false" outlineLevel="0" collapsed="false">
      <c r="A272" s="56" t="n">
        <v>259</v>
      </c>
      <c r="B272" s="57" t="s">
        <v>590</v>
      </c>
      <c r="C272" s="58" t="s">
        <v>591</v>
      </c>
      <c r="D272" s="59" t="n">
        <v>318.5</v>
      </c>
      <c r="E272" s="60" t="n">
        <v>394.7</v>
      </c>
      <c r="F272" s="61" t="n">
        <v>435.3</v>
      </c>
      <c r="G272" s="60" t="n">
        <v>457.2</v>
      </c>
      <c r="H272" s="61" t="n">
        <v>476.5</v>
      </c>
      <c r="I272" s="60" t="n">
        <v>441.5</v>
      </c>
      <c r="J272" s="61" t="n">
        <v>460.8</v>
      </c>
      <c r="K272" s="60" t="n">
        <v>510.5</v>
      </c>
      <c r="L272" s="61" t="n">
        <v>560.6</v>
      </c>
      <c r="M272" s="60" t="n">
        <v>588.8</v>
      </c>
      <c r="N272" s="61" t="n">
        <v>644.4</v>
      </c>
    </row>
    <row r="273" customFormat="false" ht="12.75" hidden="false" customHeight="false" outlineLevel="0" collapsed="false">
      <c r="A273" s="56" t="n">
        <v>260</v>
      </c>
      <c r="B273" s="57" t="s">
        <v>592</v>
      </c>
      <c r="C273" s="58" t="s">
        <v>593</v>
      </c>
      <c r="D273" s="59" t="n">
        <v>821</v>
      </c>
      <c r="E273" s="60" t="n">
        <v>823.3</v>
      </c>
      <c r="F273" s="61" t="n">
        <v>801.8</v>
      </c>
      <c r="G273" s="60" t="n">
        <v>929.5</v>
      </c>
      <c r="H273" s="61" t="n">
        <v>961.9</v>
      </c>
      <c r="I273" s="60" t="n">
        <v>969.2</v>
      </c>
      <c r="J273" s="61" t="n">
        <v>1042.7</v>
      </c>
      <c r="K273" s="60" t="n">
        <v>1191.1</v>
      </c>
      <c r="L273" s="61" t="n">
        <v>1253.1</v>
      </c>
      <c r="M273" s="60" t="n">
        <v>1443.3</v>
      </c>
      <c r="N273" s="61" t="n">
        <v>1601.4</v>
      </c>
    </row>
    <row r="274" customFormat="false" ht="12.75" hidden="false" customHeight="false" outlineLevel="0" collapsed="false">
      <c r="A274" s="56" t="n">
        <v>261</v>
      </c>
      <c r="B274" s="57" t="s">
        <v>594</v>
      </c>
      <c r="C274" s="58" t="s">
        <v>595</v>
      </c>
      <c r="D274" s="59" t="n">
        <v>412.8</v>
      </c>
      <c r="E274" s="60" t="n">
        <v>557.4</v>
      </c>
      <c r="F274" s="61" t="n">
        <v>624.7</v>
      </c>
      <c r="G274" s="60" t="n">
        <v>753.9</v>
      </c>
      <c r="H274" s="61" t="n">
        <v>796.8</v>
      </c>
      <c r="I274" s="60" t="n">
        <v>845.8</v>
      </c>
      <c r="J274" s="61" t="n">
        <v>931.9</v>
      </c>
      <c r="K274" s="60" t="n">
        <v>941.9</v>
      </c>
      <c r="L274" s="61" t="n">
        <v>898.1</v>
      </c>
      <c r="M274" s="60" t="n">
        <v>991.8</v>
      </c>
      <c r="N274" s="61" t="n">
        <v>997.4</v>
      </c>
    </row>
    <row r="275" customFormat="false" ht="12.75" hidden="false" customHeight="false" outlineLevel="0" collapsed="false">
      <c r="A275" s="56" t="n">
        <v>262</v>
      </c>
      <c r="B275" s="57" t="s">
        <v>596</v>
      </c>
      <c r="C275" s="58" t="s">
        <v>597</v>
      </c>
      <c r="D275" s="59" t="n">
        <v>67.6</v>
      </c>
      <c r="E275" s="60" t="n">
        <v>54.6</v>
      </c>
      <c r="F275" s="61" t="n">
        <v>23.6</v>
      </c>
      <c r="G275" s="60" t="n">
        <v>23.9</v>
      </c>
      <c r="H275" s="61" t="n">
        <v>25.4</v>
      </c>
      <c r="I275" s="60" t="n">
        <v>27.8</v>
      </c>
      <c r="J275" s="61" t="n">
        <v>25.9</v>
      </c>
      <c r="K275" s="60" t="n">
        <v>27.6</v>
      </c>
      <c r="L275" s="61" t="n">
        <v>28.4</v>
      </c>
      <c r="M275" s="60" t="n">
        <v>28.7</v>
      </c>
      <c r="N275" s="61" t="n">
        <v>32.4</v>
      </c>
    </row>
    <row r="276" customFormat="false" ht="12.75" hidden="false" customHeight="false" outlineLevel="0" collapsed="false">
      <c r="A276" s="56" t="n">
        <v>263</v>
      </c>
      <c r="B276" s="57" t="s">
        <v>598</v>
      </c>
      <c r="C276" s="58" t="s">
        <v>599</v>
      </c>
      <c r="D276" s="59" t="n">
        <v>318.9</v>
      </c>
      <c r="E276" s="60" t="n">
        <v>342.3</v>
      </c>
      <c r="F276" s="61" t="n">
        <v>312.4</v>
      </c>
      <c r="G276" s="60" t="n">
        <v>319.3</v>
      </c>
      <c r="H276" s="61" t="n">
        <v>330.1</v>
      </c>
      <c r="I276" s="60" t="n">
        <v>363.2</v>
      </c>
      <c r="J276" s="61" t="n">
        <v>391.7</v>
      </c>
      <c r="K276" s="60" t="n">
        <v>411.6</v>
      </c>
      <c r="L276" s="61" t="n">
        <v>402.1</v>
      </c>
      <c r="M276" s="60" t="n">
        <v>328.2</v>
      </c>
      <c r="N276" s="61" t="n">
        <v>349.5</v>
      </c>
    </row>
    <row r="277" customFormat="false" ht="12.75" hidden="false" customHeight="false" outlineLevel="0" collapsed="false">
      <c r="A277" s="56" t="n">
        <v>264</v>
      </c>
      <c r="B277" s="57" t="s">
        <v>600</v>
      </c>
      <c r="C277" s="58" t="s">
        <v>601</v>
      </c>
      <c r="D277" s="59" t="n">
        <v>469.5</v>
      </c>
      <c r="E277" s="60" t="n">
        <v>454.2</v>
      </c>
      <c r="F277" s="61" t="n">
        <v>570.9</v>
      </c>
      <c r="G277" s="60" t="n">
        <v>637.4</v>
      </c>
      <c r="H277" s="61" t="n">
        <v>693.1</v>
      </c>
      <c r="I277" s="60" t="n">
        <v>801.4</v>
      </c>
      <c r="J277" s="61" t="n">
        <v>768.2</v>
      </c>
      <c r="K277" s="60" t="n">
        <v>855.9</v>
      </c>
      <c r="L277" s="61" t="n">
        <v>907.4</v>
      </c>
      <c r="M277" s="60" t="n">
        <v>942.9</v>
      </c>
      <c r="N277" s="61" t="n">
        <v>954.2</v>
      </c>
    </row>
    <row r="278" customFormat="false" ht="12.75" hidden="false" customHeight="false" outlineLevel="0" collapsed="false">
      <c r="A278" s="56" t="n">
        <v>265</v>
      </c>
      <c r="B278" s="57" t="s">
        <v>602</v>
      </c>
      <c r="C278" s="58" t="s">
        <v>603</v>
      </c>
      <c r="D278" s="59" t="n">
        <v>897.7</v>
      </c>
      <c r="E278" s="60" t="n">
        <v>987.3</v>
      </c>
      <c r="F278" s="61" t="n">
        <v>985.5</v>
      </c>
      <c r="G278" s="60" t="n">
        <v>1035.2</v>
      </c>
      <c r="H278" s="61" t="n">
        <v>1063.1</v>
      </c>
      <c r="I278" s="60" t="n">
        <v>1157.1</v>
      </c>
      <c r="J278" s="61" t="n">
        <v>1198.3</v>
      </c>
      <c r="K278" s="60" t="n">
        <v>1298.5</v>
      </c>
      <c r="L278" s="61" t="n">
        <v>1373.3</v>
      </c>
      <c r="M278" s="60" t="n">
        <v>1377.9</v>
      </c>
      <c r="N278" s="61" t="n">
        <v>1411</v>
      </c>
    </row>
    <row r="279" customFormat="false" ht="12.75" hidden="false" customHeight="false" outlineLevel="0" collapsed="false">
      <c r="A279" s="56" t="n">
        <v>266</v>
      </c>
      <c r="B279" s="57" t="s">
        <v>604</v>
      </c>
      <c r="C279" s="58" t="s">
        <v>605</v>
      </c>
      <c r="D279" s="59" t="n">
        <v>270.8</v>
      </c>
      <c r="E279" s="60" t="n">
        <v>283.7</v>
      </c>
      <c r="F279" s="61" t="n">
        <v>261.6</v>
      </c>
      <c r="G279" s="60" t="n">
        <v>297.2</v>
      </c>
      <c r="H279" s="61" t="n">
        <v>288.5</v>
      </c>
      <c r="I279" s="60" t="n">
        <v>303.5</v>
      </c>
      <c r="J279" s="61" t="n">
        <v>296.2</v>
      </c>
      <c r="K279" s="60" t="n">
        <v>307.5</v>
      </c>
      <c r="L279" s="61" t="n">
        <v>329.8</v>
      </c>
      <c r="M279" s="60" t="n">
        <v>351.1</v>
      </c>
      <c r="N279" s="61" t="n">
        <v>378.2</v>
      </c>
    </row>
    <row r="280" customFormat="false" ht="12.75" hidden="false" customHeight="false" outlineLevel="0" collapsed="false">
      <c r="A280" s="56" t="n">
        <v>267</v>
      </c>
      <c r="B280" s="57" t="s">
        <v>606</v>
      </c>
      <c r="C280" s="58" t="s">
        <v>607</v>
      </c>
      <c r="D280" s="59" t="n">
        <v>2684.8</v>
      </c>
      <c r="E280" s="60" t="n">
        <v>2806.6</v>
      </c>
      <c r="F280" s="61" t="n">
        <v>2863.1</v>
      </c>
      <c r="G280" s="60" t="n">
        <v>3019.4</v>
      </c>
      <c r="H280" s="61" t="n">
        <v>3224.4</v>
      </c>
      <c r="I280" s="60" t="n">
        <v>3455.9</v>
      </c>
      <c r="J280" s="61" t="n">
        <v>3737</v>
      </c>
      <c r="K280" s="60" t="n">
        <v>4023.6</v>
      </c>
      <c r="L280" s="61" t="n">
        <v>4279.2</v>
      </c>
      <c r="M280" s="60" t="n">
        <v>4334.9</v>
      </c>
      <c r="N280" s="61" t="n">
        <v>4594.5</v>
      </c>
    </row>
    <row r="281" customFormat="false" ht="12.75" hidden="false" customHeight="false" outlineLevel="0" collapsed="false">
      <c r="A281" s="56" t="n">
        <v>268</v>
      </c>
      <c r="B281" s="57" t="s">
        <v>608</v>
      </c>
      <c r="C281" s="58" t="s">
        <v>609</v>
      </c>
      <c r="D281" s="59" t="n">
        <v>789.1</v>
      </c>
      <c r="E281" s="60" t="n">
        <v>809.9</v>
      </c>
      <c r="F281" s="61" t="n">
        <v>837.2</v>
      </c>
      <c r="G281" s="60" t="n">
        <v>869.4</v>
      </c>
      <c r="H281" s="61" t="n">
        <v>920.2</v>
      </c>
      <c r="I281" s="60" t="n">
        <v>983.5</v>
      </c>
      <c r="J281" s="61" t="n">
        <v>979.4</v>
      </c>
      <c r="K281" s="60" t="n">
        <v>1052</v>
      </c>
      <c r="L281" s="61" t="n">
        <v>1111.7</v>
      </c>
      <c r="M281" s="60" t="n">
        <v>1176.6</v>
      </c>
      <c r="N281" s="61" t="n">
        <v>1452.3</v>
      </c>
    </row>
    <row r="282" customFormat="false" ht="12.75" hidden="false" customHeight="false" outlineLevel="0" collapsed="false">
      <c r="A282" s="56" t="n">
        <v>269</v>
      </c>
      <c r="B282" s="57" t="s">
        <v>610</v>
      </c>
      <c r="C282" s="58" t="s">
        <v>611</v>
      </c>
      <c r="D282" s="59" t="n">
        <v>471.9</v>
      </c>
      <c r="E282" s="60" t="n">
        <v>526.4</v>
      </c>
      <c r="F282" s="61" t="n">
        <v>676.7</v>
      </c>
      <c r="G282" s="60" t="n">
        <v>796.8</v>
      </c>
      <c r="H282" s="61" t="n">
        <v>796.7</v>
      </c>
      <c r="I282" s="60" t="n">
        <v>852.8</v>
      </c>
      <c r="J282" s="61" t="n">
        <v>921.9</v>
      </c>
      <c r="K282" s="60" t="n">
        <v>1013.7</v>
      </c>
      <c r="L282" s="61" t="n">
        <v>1062.6</v>
      </c>
      <c r="M282" s="60" t="n">
        <v>1090.4</v>
      </c>
      <c r="N282" s="61" t="n">
        <v>1235.6</v>
      </c>
    </row>
    <row r="283" customFormat="false" ht="12.75" hidden="false" customHeight="false" outlineLevel="0" collapsed="false">
      <c r="A283" s="56" t="n">
        <v>270</v>
      </c>
      <c r="B283" s="57" t="s">
        <v>612</v>
      </c>
      <c r="C283" s="58" t="s">
        <v>613</v>
      </c>
      <c r="D283" s="59" t="n">
        <v>131.6</v>
      </c>
      <c r="E283" s="60" t="n">
        <v>137.3</v>
      </c>
      <c r="F283" s="61" t="n">
        <v>135.6</v>
      </c>
      <c r="G283" s="60" t="n">
        <v>133.5</v>
      </c>
      <c r="H283" s="61" t="n">
        <v>136.3</v>
      </c>
      <c r="I283" s="60" t="n">
        <v>149.9</v>
      </c>
      <c r="J283" s="61" t="n">
        <v>154.7</v>
      </c>
      <c r="K283" s="60" t="n">
        <v>162.2</v>
      </c>
      <c r="L283" s="61" t="n">
        <v>160.5</v>
      </c>
      <c r="M283" s="60" t="n">
        <v>167.2</v>
      </c>
      <c r="N283" s="61" t="n">
        <v>176</v>
      </c>
    </row>
    <row r="284" customFormat="false" ht="12.75" hidden="false" customHeight="false" outlineLevel="0" collapsed="false">
      <c r="A284" s="56" t="n">
        <v>271</v>
      </c>
      <c r="B284" s="57" t="s">
        <v>614</v>
      </c>
      <c r="C284" s="58" t="s">
        <v>615</v>
      </c>
      <c r="D284" s="59" t="n">
        <v>171.1</v>
      </c>
      <c r="E284" s="60" t="n">
        <v>168.5</v>
      </c>
      <c r="F284" s="61" t="n">
        <v>187.2</v>
      </c>
      <c r="G284" s="60" t="n">
        <v>201.1</v>
      </c>
      <c r="H284" s="61" t="n">
        <v>199.5</v>
      </c>
      <c r="I284" s="60" t="n">
        <v>229.5</v>
      </c>
      <c r="J284" s="61" t="n">
        <v>224.1</v>
      </c>
      <c r="K284" s="60" t="n">
        <v>223.1</v>
      </c>
      <c r="L284" s="61" t="n">
        <v>227.5</v>
      </c>
      <c r="M284" s="60" t="n">
        <v>239.3</v>
      </c>
      <c r="N284" s="61" t="n">
        <v>252.2</v>
      </c>
    </row>
    <row r="285" customFormat="false" ht="12.75" hidden="false" customHeight="false" outlineLevel="0" collapsed="false">
      <c r="A285" s="56" t="n">
        <v>272</v>
      </c>
      <c r="B285" s="57" t="s">
        <v>616</v>
      </c>
      <c r="C285" s="58" t="s">
        <v>617</v>
      </c>
      <c r="D285" s="59" t="n">
        <v>676.4</v>
      </c>
      <c r="E285" s="60" t="n">
        <v>706.2</v>
      </c>
      <c r="F285" s="61" t="n">
        <v>686.9</v>
      </c>
      <c r="G285" s="60" t="n">
        <v>741.3</v>
      </c>
      <c r="H285" s="61" t="n">
        <v>779.1</v>
      </c>
      <c r="I285" s="60" t="n">
        <v>847.3</v>
      </c>
      <c r="J285" s="61" t="n">
        <v>867.8</v>
      </c>
      <c r="K285" s="60" t="n">
        <v>913.6</v>
      </c>
      <c r="L285" s="61" t="n">
        <v>976.8</v>
      </c>
      <c r="M285" s="60" t="n">
        <v>1053.9</v>
      </c>
      <c r="N285" s="61" t="n">
        <v>1126.4</v>
      </c>
    </row>
    <row r="286" customFormat="false" ht="12.75" hidden="false" customHeight="false" outlineLevel="0" collapsed="false">
      <c r="A286" s="56" t="n">
        <v>273</v>
      </c>
      <c r="B286" s="57" t="s">
        <v>618</v>
      </c>
      <c r="C286" s="58" t="s">
        <v>619</v>
      </c>
      <c r="D286" s="59" t="n">
        <v>336.7</v>
      </c>
      <c r="E286" s="60" t="n">
        <v>368.3</v>
      </c>
      <c r="F286" s="61" t="n">
        <v>401</v>
      </c>
      <c r="G286" s="60" t="n">
        <v>476.3</v>
      </c>
      <c r="H286" s="61" t="n">
        <v>498.1</v>
      </c>
      <c r="I286" s="60" t="n">
        <v>531.2</v>
      </c>
      <c r="J286" s="61" t="n">
        <v>556.1</v>
      </c>
      <c r="K286" s="60" t="n">
        <v>585.5</v>
      </c>
      <c r="L286" s="61" t="n">
        <v>607.7</v>
      </c>
      <c r="M286" s="60" t="n">
        <v>646.5</v>
      </c>
      <c r="N286" s="61" t="n">
        <v>668.1</v>
      </c>
    </row>
    <row r="287" customFormat="false" ht="12.75" hidden="false" customHeight="false" outlineLevel="0" collapsed="false">
      <c r="A287" s="56" t="n">
        <v>274</v>
      </c>
      <c r="B287" s="57" t="s">
        <v>620</v>
      </c>
      <c r="C287" s="58" t="s">
        <v>621</v>
      </c>
      <c r="D287" s="59" t="n">
        <v>441.2</v>
      </c>
      <c r="E287" s="60" t="n">
        <v>459.7</v>
      </c>
      <c r="F287" s="61" t="n">
        <v>480.5</v>
      </c>
      <c r="G287" s="60" t="n">
        <v>498.9</v>
      </c>
      <c r="H287" s="61" t="n">
        <v>520</v>
      </c>
      <c r="I287" s="60" t="n">
        <v>529.5</v>
      </c>
      <c r="J287" s="61" t="n">
        <v>536.9</v>
      </c>
      <c r="K287" s="60" t="n">
        <v>541.2</v>
      </c>
      <c r="L287" s="61" t="n">
        <v>543.3</v>
      </c>
      <c r="M287" s="60" t="n">
        <v>556.1</v>
      </c>
      <c r="N287" s="61" t="n">
        <v>576.5</v>
      </c>
    </row>
    <row r="288" customFormat="false" ht="12.75" hidden="false" customHeight="false" outlineLevel="0" collapsed="false">
      <c r="A288" s="56" t="n">
        <v>282</v>
      </c>
      <c r="B288" s="57" t="s">
        <v>622</v>
      </c>
      <c r="C288" s="58" t="s">
        <v>623</v>
      </c>
      <c r="D288" s="59" t="n">
        <v>505.8</v>
      </c>
      <c r="E288" s="60" t="n">
        <v>510</v>
      </c>
      <c r="F288" s="61" t="n">
        <v>528.4</v>
      </c>
      <c r="G288" s="60" t="n">
        <v>537.1</v>
      </c>
      <c r="H288" s="61" t="n">
        <v>558.5</v>
      </c>
      <c r="I288" s="60" t="n">
        <v>574.9</v>
      </c>
      <c r="J288" s="61" t="n">
        <v>583.7</v>
      </c>
      <c r="K288" s="60" t="n">
        <v>558.9</v>
      </c>
      <c r="L288" s="61" t="n">
        <v>582</v>
      </c>
      <c r="M288" s="60" t="n">
        <v>581.2</v>
      </c>
      <c r="N288" s="61" t="n">
        <v>614.1</v>
      </c>
    </row>
    <row r="289" customFormat="false" ht="12.75" hidden="false" customHeight="false" outlineLevel="0" collapsed="false">
      <c r="A289" s="56" t="n">
        <v>283</v>
      </c>
      <c r="B289" s="57" t="s">
        <v>624</v>
      </c>
      <c r="C289" s="58" t="s">
        <v>625</v>
      </c>
      <c r="D289" s="59" t="n">
        <v>201.9</v>
      </c>
      <c r="E289" s="60" t="n">
        <v>246.4</v>
      </c>
      <c r="F289" s="61" t="n">
        <v>274.6</v>
      </c>
      <c r="G289" s="60" t="n">
        <v>293.9</v>
      </c>
      <c r="H289" s="61" t="n">
        <v>324.5</v>
      </c>
      <c r="I289" s="60" t="n">
        <v>372.2</v>
      </c>
      <c r="J289" s="61" t="n">
        <v>447.4</v>
      </c>
      <c r="K289" s="60" t="n">
        <v>516.2</v>
      </c>
      <c r="L289" s="61" t="n">
        <v>631.2</v>
      </c>
      <c r="M289" s="60" t="n">
        <v>637</v>
      </c>
      <c r="N289" s="61" t="n">
        <v>716.7</v>
      </c>
    </row>
    <row r="290" customFormat="false" ht="12.75" hidden="false" customHeight="false" outlineLevel="0" collapsed="false">
      <c r="A290" s="56" t="n">
        <v>284</v>
      </c>
      <c r="B290" s="57" t="s">
        <v>626</v>
      </c>
      <c r="C290" s="58" t="s">
        <v>627</v>
      </c>
      <c r="D290" s="59" t="n">
        <v>121.6</v>
      </c>
      <c r="E290" s="60" t="n">
        <v>139.8</v>
      </c>
      <c r="F290" s="61" t="n">
        <v>146.4</v>
      </c>
      <c r="G290" s="60" t="n">
        <v>152.3</v>
      </c>
      <c r="H290" s="61" t="n">
        <v>173.9</v>
      </c>
      <c r="I290" s="60" t="n">
        <v>193.1</v>
      </c>
      <c r="J290" s="61" t="n">
        <v>214.5</v>
      </c>
      <c r="K290" s="60" t="n">
        <v>233</v>
      </c>
      <c r="L290" s="61" t="n">
        <v>229.8</v>
      </c>
      <c r="M290" s="60" t="n">
        <v>242.9</v>
      </c>
      <c r="N290" s="61" t="n">
        <v>255.7</v>
      </c>
    </row>
    <row r="291" customFormat="false" ht="12.75" hidden="false" customHeight="false" outlineLevel="0" collapsed="false">
      <c r="A291" s="56" t="n">
        <v>285</v>
      </c>
      <c r="B291" s="57" t="s">
        <v>628</v>
      </c>
      <c r="C291" s="58" t="s">
        <v>629</v>
      </c>
      <c r="D291" s="59" t="n">
        <v>494.3</v>
      </c>
      <c r="E291" s="60" t="n">
        <v>489.1</v>
      </c>
      <c r="F291" s="61" t="n">
        <v>498.6</v>
      </c>
      <c r="G291" s="60" t="n">
        <v>513.6</v>
      </c>
      <c r="H291" s="61" t="n">
        <v>559.1</v>
      </c>
      <c r="I291" s="60" t="n">
        <v>584.4</v>
      </c>
      <c r="J291" s="61" t="n">
        <v>607.6</v>
      </c>
      <c r="K291" s="60" t="n">
        <v>620.5</v>
      </c>
      <c r="L291" s="61" t="n">
        <v>619.8</v>
      </c>
      <c r="M291" s="60" t="n">
        <v>654.3</v>
      </c>
      <c r="N291" s="61" t="n">
        <v>705.6</v>
      </c>
    </row>
    <row r="292" customFormat="false" ht="12.75" hidden="false" customHeight="false" outlineLevel="0" collapsed="false">
      <c r="A292" s="56" t="n">
        <v>286</v>
      </c>
      <c r="B292" s="57" t="s">
        <v>630</v>
      </c>
      <c r="C292" s="58" t="s">
        <v>631</v>
      </c>
      <c r="D292" s="59" t="n">
        <v>701.6</v>
      </c>
      <c r="E292" s="60" t="n">
        <v>770.1</v>
      </c>
      <c r="F292" s="61" t="n">
        <v>897.3</v>
      </c>
      <c r="G292" s="60" t="n">
        <v>1011.8</v>
      </c>
      <c r="H292" s="61" t="n">
        <v>1126.4</v>
      </c>
      <c r="I292" s="60" t="n">
        <v>1262.4</v>
      </c>
      <c r="J292" s="61" t="n">
        <v>1398.1</v>
      </c>
      <c r="K292" s="60" t="n">
        <v>1503.7</v>
      </c>
      <c r="L292" s="61" t="n">
        <v>1618.4</v>
      </c>
      <c r="M292" s="60" t="n">
        <v>1665.6</v>
      </c>
      <c r="N292" s="61" t="n">
        <v>1764.9</v>
      </c>
    </row>
    <row r="293" customFormat="false" ht="12.75" hidden="false" customHeight="false" outlineLevel="0" collapsed="false">
      <c r="A293" s="56" t="n">
        <v>287</v>
      </c>
      <c r="B293" s="57" t="s">
        <v>632</v>
      </c>
      <c r="C293" s="58" t="s">
        <v>633</v>
      </c>
      <c r="D293" s="59" t="n">
        <v>5254.8</v>
      </c>
      <c r="E293" s="60" t="n">
        <v>5169.9</v>
      </c>
      <c r="F293" s="61" t="n">
        <v>5450.3</v>
      </c>
      <c r="G293" s="60" t="n">
        <v>5949</v>
      </c>
      <c r="H293" s="61" t="n">
        <v>6316.1</v>
      </c>
      <c r="I293" s="60" t="n">
        <v>6513.2</v>
      </c>
      <c r="J293" s="61" t="n">
        <v>6909.6</v>
      </c>
      <c r="K293" s="60" t="n">
        <v>7070.1</v>
      </c>
      <c r="L293" s="61" t="n">
        <v>7250.4</v>
      </c>
      <c r="M293" s="60" t="n">
        <v>7614.7</v>
      </c>
      <c r="N293" s="61" t="n">
        <v>8531.2</v>
      </c>
    </row>
    <row r="294" customFormat="false" ht="12.75" hidden="false" customHeight="false" outlineLevel="0" collapsed="false">
      <c r="A294" s="56" t="n">
        <v>288</v>
      </c>
      <c r="B294" s="57" t="s">
        <v>634</v>
      </c>
      <c r="C294" s="58" t="s">
        <v>635</v>
      </c>
      <c r="D294" s="59" t="n">
        <v>1480.8</v>
      </c>
      <c r="E294" s="60" t="n">
        <v>1475.3</v>
      </c>
      <c r="F294" s="61" t="n">
        <v>1536.4</v>
      </c>
      <c r="G294" s="60" t="n">
        <v>1652.3</v>
      </c>
      <c r="H294" s="61" t="n">
        <v>1757.7</v>
      </c>
      <c r="I294" s="60" t="n">
        <v>1826.8</v>
      </c>
      <c r="J294" s="61" t="n">
        <v>1948.3</v>
      </c>
      <c r="K294" s="60" t="n">
        <v>1936.3</v>
      </c>
      <c r="L294" s="61" t="n">
        <v>2000.9</v>
      </c>
      <c r="M294" s="60" t="n">
        <v>2152.1</v>
      </c>
      <c r="N294" s="61" t="n">
        <v>2364.7</v>
      </c>
    </row>
    <row r="295" customFormat="false" ht="12.75" hidden="false" customHeight="false" outlineLevel="0" collapsed="false">
      <c r="A295" s="56" t="n">
        <v>289</v>
      </c>
      <c r="B295" s="62" t="s">
        <v>636</v>
      </c>
      <c r="C295" s="63" t="s">
        <v>637</v>
      </c>
      <c r="D295" s="59" t="n">
        <v>1978</v>
      </c>
      <c r="E295" s="60" t="n">
        <v>1959.7</v>
      </c>
      <c r="F295" s="61" t="n">
        <v>2038</v>
      </c>
      <c r="G295" s="60" t="n">
        <v>2193.5</v>
      </c>
      <c r="H295" s="61" t="n">
        <v>2367.5</v>
      </c>
      <c r="I295" s="60" t="n">
        <v>2591</v>
      </c>
      <c r="J295" s="61" t="n">
        <v>2816.4</v>
      </c>
      <c r="K295" s="60" t="n">
        <v>3007.9</v>
      </c>
      <c r="L295" s="61" t="n">
        <v>3165.7</v>
      </c>
      <c r="M295" s="60" t="n">
        <v>3282.8</v>
      </c>
      <c r="N295" s="61" t="n">
        <v>3430.6</v>
      </c>
    </row>
    <row r="296" customFormat="false" ht="12.75" hidden="false" customHeight="false" outlineLevel="0" collapsed="false">
      <c r="A296" s="56" t="n">
        <v>290</v>
      </c>
      <c r="B296" s="62" t="s">
        <v>638</v>
      </c>
      <c r="C296" s="63" t="s">
        <v>639</v>
      </c>
      <c r="D296" s="59" t="n">
        <v>5595.3</v>
      </c>
      <c r="E296" s="60" t="n">
        <v>5537.3</v>
      </c>
      <c r="F296" s="61" t="n">
        <v>5942.8</v>
      </c>
      <c r="G296" s="60" t="n">
        <v>6164</v>
      </c>
      <c r="H296" s="61" t="n">
        <v>6326.3</v>
      </c>
      <c r="I296" s="60" t="n">
        <v>6591.7</v>
      </c>
      <c r="J296" s="61" t="n">
        <v>6813.2</v>
      </c>
      <c r="K296" s="60" t="n">
        <v>6963.3</v>
      </c>
      <c r="L296" s="61" t="n">
        <v>7006.7</v>
      </c>
      <c r="M296" s="60" t="n">
        <v>7309.6</v>
      </c>
      <c r="N296" s="61" t="n">
        <v>7879.3</v>
      </c>
    </row>
    <row r="297" customFormat="false" ht="12.75" hidden="false" customHeight="false" outlineLevel="0" collapsed="false">
      <c r="A297" s="56" t="n">
        <v>291</v>
      </c>
      <c r="B297" s="62" t="s">
        <v>640</v>
      </c>
      <c r="C297" s="63" t="s">
        <v>641</v>
      </c>
      <c r="D297" s="59" t="n">
        <v>1591.1</v>
      </c>
      <c r="E297" s="60" t="n">
        <v>1306.5</v>
      </c>
      <c r="F297" s="61" t="n">
        <v>1386.2</v>
      </c>
      <c r="G297" s="60" t="n">
        <v>1450.1</v>
      </c>
      <c r="H297" s="61" t="n">
        <v>1503.7</v>
      </c>
      <c r="I297" s="60" t="n">
        <v>1557.7</v>
      </c>
      <c r="J297" s="61" t="n">
        <v>1591.1</v>
      </c>
      <c r="K297" s="60" t="n">
        <v>1584.3</v>
      </c>
      <c r="L297" s="61" t="n">
        <v>1596.2</v>
      </c>
      <c r="M297" s="60" t="n">
        <v>1659.1</v>
      </c>
      <c r="N297" s="61" t="n">
        <v>1748.1</v>
      </c>
    </row>
    <row r="298" customFormat="false" ht="12.75" hidden="false" customHeight="false" outlineLevel="0" collapsed="false">
      <c r="A298" s="56" t="n">
        <v>292</v>
      </c>
      <c r="B298" s="62" t="s">
        <v>642</v>
      </c>
      <c r="C298" s="63" t="s">
        <v>643</v>
      </c>
      <c r="D298" s="59" t="n">
        <v>25.9</v>
      </c>
      <c r="E298" s="60" t="n">
        <v>26.5</v>
      </c>
      <c r="F298" s="61" t="n">
        <v>24.6</v>
      </c>
      <c r="G298" s="60" t="n">
        <v>24.9</v>
      </c>
      <c r="H298" s="61" t="n">
        <v>31.2</v>
      </c>
      <c r="I298" s="60" t="n">
        <v>31.2</v>
      </c>
      <c r="J298" s="61" t="n">
        <v>31.6</v>
      </c>
      <c r="K298" s="60" t="n">
        <v>31.9</v>
      </c>
      <c r="L298" s="61" t="n">
        <v>32.8</v>
      </c>
      <c r="M298" s="60" t="n">
        <v>33.3</v>
      </c>
      <c r="N298" s="61" t="n">
        <v>33.8</v>
      </c>
    </row>
    <row r="299" customFormat="false" ht="12.75" hidden="false" customHeight="false" outlineLevel="0" collapsed="false">
      <c r="A299" s="56" t="n">
        <v>293</v>
      </c>
      <c r="B299" s="62" t="s">
        <v>644</v>
      </c>
      <c r="C299" s="63" t="s">
        <v>645</v>
      </c>
      <c r="D299" s="59" t="n">
        <v>4521.9</v>
      </c>
      <c r="E299" s="60" t="n">
        <v>4439.9</v>
      </c>
      <c r="F299" s="61" t="n">
        <v>4565.4</v>
      </c>
      <c r="G299" s="60" t="n">
        <v>4803.3</v>
      </c>
      <c r="H299" s="61" t="n">
        <v>4918.1</v>
      </c>
      <c r="I299" s="60" t="n">
        <v>5161.3</v>
      </c>
      <c r="J299" s="61" t="n">
        <v>6338.4</v>
      </c>
      <c r="K299" s="60" t="n">
        <v>5527.8</v>
      </c>
      <c r="L299" s="61" t="n">
        <v>6385.9</v>
      </c>
      <c r="M299" s="60" t="n">
        <v>6257.7</v>
      </c>
      <c r="N299" s="61" t="n">
        <v>6448.8</v>
      </c>
    </row>
    <row r="300" customFormat="false" ht="12.75" hidden="false" customHeight="false" outlineLevel="0" collapsed="false">
      <c r="A300" s="56" t="n">
        <v>294</v>
      </c>
      <c r="B300" s="62" t="s">
        <v>646</v>
      </c>
      <c r="C300" s="63" t="s">
        <v>647</v>
      </c>
      <c r="D300" s="59" t="n">
        <v>6417.5</v>
      </c>
      <c r="E300" s="60" t="n">
        <v>6488.2</v>
      </c>
      <c r="F300" s="61" t="n">
        <v>6780.5</v>
      </c>
      <c r="G300" s="60" t="n">
        <v>7314</v>
      </c>
      <c r="H300" s="61" t="n">
        <v>7788.2</v>
      </c>
      <c r="I300" s="60" t="n">
        <v>8005.3</v>
      </c>
      <c r="J300" s="61" t="n">
        <v>8466.5</v>
      </c>
      <c r="K300" s="60" t="n">
        <v>8638.2</v>
      </c>
      <c r="L300" s="61" t="n">
        <v>8740</v>
      </c>
      <c r="M300" s="60" t="n">
        <v>8974.1</v>
      </c>
      <c r="N300" s="61" t="n">
        <v>9918</v>
      </c>
    </row>
    <row r="301" customFormat="false" ht="13.5" hidden="false" customHeight="false" outlineLevel="0" collapsed="false">
      <c r="A301" s="56" t="n">
        <v>295</v>
      </c>
      <c r="B301" s="62" t="s">
        <v>648</v>
      </c>
      <c r="C301" s="63" t="s">
        <v>649</v>
      </c>
      <c r="D301" s="64" t="n">
        <v>4404.5</v>
      </c>
      <c r="E301" s="65" t="n">
        <v>4497.1</v>
      </c>
      <c r="F301" s="66" t="n">
        <v>4672.6</v>
      </c>
      <c r="G301" s="65" t="n">
        <v>5488.7</v>
      </c>
      <c r="H301" s="66" t="n">
        <v>5301.4</v>
      </c>
      <c r="I301" s="65" t="n">
        <v>5821.5</v>
      </c>
      <c r="J301" s="66" t="n">
        <v>6061.5</v>
      </c>
      <c r="K301" s="65" t="n">
        <v>6212</v>
      </c>
      <c r="L301" s="66" t="n">
        <v>6677.7</v>
      </c>
      <c r="M301" s="65" t="n">
        <v>7002.6</v>
      </c>
      <c r="N301" s="66" t="n">
        <v>7277.9</v>
      </c>
    </row>
    <row r="302" customFormat="false" ht="13.5" hidden="false" customHeight="false" outlineLevel="0" collapsed="false">
      <c r="A302" s="67" t="n">
        <v>296</v>
      </c>
      <c r="B302" s="68" t="s">
        <v>650</v>
      </c>
      <c r="C302" s="69" t="s">
        <v>651</v>
      </c>
      <c r="D302" s="70" t="n">
        <v>174984.2</v>
      </c>
      <c r="E302" s="71" t="n">
        <v>182251.6</v>
      </c>
      <c r="F302" s="72" t="n">
        <v>195765.2</v>
      </c>
      <c r="G302" s="71" t="n">
        <v>209300.6</v>
      </c>
      <c r="H302" s="72" t="n">
        <v>215711.3</v>
      </c>
      <c r="I302" s="71" t="n">
        <v>223849.5</v>
      </c>
      <c r="J302" s="72" t="n">
        <v>232979.9</v>
      </c>
      <c r="K302" s="71" t="n">
        <v>243988.6</v>
      </c>
      <c r="L302" s="72" t="n">
        <v>252709.6</v>
      </c>
      <c r="M302" s="71" t="n">
        <v>263692.4</v>
      </c>
      <c r="N302" s="72" t="n">
        <v>276941.2</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9" activeCellId="0" sqref="A9"/>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13" min="13" style="28" width="9.14"/>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IB provincial par industrie et secteur, aux prix de base</v>
      </c>
      <c r="C5" s="32"/>
      <c r="D5" s="33"/>
    </row>
    <row r="6" customFormat="false" ht="12.75" hidden="false" customHeight="false" outlineLevel="0" collapsed="false">
      <c r="A6" s="34" t="s">
        <v>24</v>
      </c>
      <c r="C6" s="32"/>
      <c r="D6" s="33"/>
    </row>
    <row r="7" customFormat="false" ht="12.75" hidden="false" customHeight="false" outlineLevel="0" collapsed="false">
      <c r="A7" s="35" t="s">
        <v>66</v>
      </c>
      <c r="C7" s="32"/>
    </row>
    <row r="8" customFormat="false" ht="12.75" hidden="false" customHeight="false" outlineLevel="0" collapsed="false">
      <c r="A8" s="35" t="s">
        <v>67</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8</v>
      </c>
      <c r="D12" s="43"/>
      <c r="F12" s="44"/>
      <c r="H12" s="44"/>
      <c r="J12" s="44"/>
      <c r="L12" s="44"/>
      <c r="M12" s="31"/>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n">
        <v>389.8</v>
      </c>
      <c r="E14" s="54" t="n">
        <v>514.8</v>
      </c>
      <c r="F14" s="55" t="n">
        <v>575.8</v>
      </c>
      <c r="G14" s="54" t="n">
        <v>706.6</v>
      </c>
      <c r="H14" s="55" t="n">
        <v>738.8</v>
      </c>
      <c r="I14" s="54" t="n">
        <v>830.1</v>
      </c>
      <c r="J14" s="55" t="n">
        <v>799.9</v>
      </c>
      <c r="K14" s="54" t="n">
        <v>835.5</v>
      </c>
      <c r="L14" s="55" t="n">
        <v>823.8</v>
      </c>
      <c r="M14" s="54" t="n">
        <v>794.8</v>
      </c>
      <c r="N14" s="55" t="n">
        <v>782.2</v>
      </c>
    </row>
    <row r="15" customFormat="false" ht="12.75" hidden="false" customHeight="false" outlineLevel="0" collapsed="false">
      <c r="A15" s="56" t="n">
        <v>2</v>
      </c>
      <c r="B15" s="57" t="s">
        <v>73</v>
      </c>
      <c r="C15" s="58" t="s">
        <v>74</v>
      </c>
      <c r="D15" s="59" t="n">
        <v>2013.9</v>
      </c>
      <c r="E15" s="60" t="n">
        <v>1984.3</v>
      </c>
      <c r="F15" s="61" t="n">
        <v>1748.7</v>
      </c>
      <c r="G15" s="60" t="n">
        <v>1427.9</v>
      </c>
      <c r="H15" s="61" t="n">
        <v>1435.7</v>
      </c>
      <c r="I15" s="60" t="n">
        <v>1873.6</v>
      </c>
      <c r="J15" s="61" t="n">
        <v>1633.6</v>
      </c>
      <c r="K15" s="60" t="n">
        <v>1593.4</v>
      </c>
      <c r="L15" s="61" t="n">
        <v>1417.5</v>
      </c>
      <c r="M15" s="60" t="n">
        <v>1579.7</v>
      </c>
      <c r="N15" s="61" t="n">
        <v>1557.8</v>
      </c>
    </row>
    <row r="16" customFormat="false" ht="12.75" hidden="false" customHeight="false" outlineLevel="0" collapsed="false">
      <c r="A16" s="56" t="n">
        <v>3</v>
      </c>
      <c r="B16" s="57" t="s">
        <v>75</v>
      </c>
      <c r="C16" s="58" t="s">
        <v>76</v>
      </c>
      <c r="D16" s="59" t="n">
        <v>7.4</v>
      </c>
      <c r="E16" s="60" t="n">
        <v>7.2</v>
      </c>
      <c r="F16" s="61" t="n">
        <v>7.1</v>
      </c>
      <c r="G16" s="60" t="n">
        <v>9.9</v>
      </c>
      <c r="H16" s="61" t="n">
        <v>8.7</v>
      </c>
      <c r="I16" s="60" t="n">
        <v>11.7</v>
      </c>
      <c r="J16" s="61" t="n">
        <v>13.9</v>
      </c>
      <c r="K16" s="60" t="n">
        <v>16.1</v>
      </c>
      <c r="L16" s="61" t="n">
        <v>19.5</v>
      </c>
      <c r="M16" s="60" t="n">
        <v>17.9</v>
      </c>
      <c r="N16" s="61" t="n">
        <v>19.5</v>
      </c>
    </row>
    <row r="17" customFormat="false" ht="12.75" hidden="false" customHeight="false" outlineLevel="0" collapsed="false">
      <c r="A17" s="56" t="n">
        <v>4</v>
      </c>
      <c r="B17" s="57" t="s">
        <v>77</v>
      </c>
      <c r="C17" s="58" t="s">
        <v>78</v>
      </c>
      <c r="D17" s="59" t="n">
        <v>627.3</v>
      </c>
      <c r="E17" s="60" t="n">
        <v>700.2</v>
      </c>
      <c r="F17" s="61" t="n">
        <v>901.7</v>
      </c>
      <c r="G17" s="60" t="n">
        <v>1222.7</v>
      </c>
      <c r="H17" s="61" t="n">
        <v>1392.5</v>
      </c>
      <c r="I17" s="60" t="n">
        <v>1101.4</v>
      </c>
      <c r="J17" s="61" t="n">
        <v>1074.8</v>
      </c>
      <c r="K17" s="60" t="n">
        <v>1296.3</v>
      </c>
      <c r="L17" s="61" t="n">
        <v>1323.6</v>
      </c>
      <c r="M17" s="60" t="n">
        <v>1101.5</v>
      </c>
      <c r="N17" s="61" t="n">
        <v>1190.2</v>
      </c>
    </row>
    <row r="18" customFormat="false" ht="12.75" hidden="false" customHeight="false" outlineLevel="0" collapsed="false">
      <c r="A18" s="56" t="n">
        <v>5</v>
      </c>
      <c r="B18" s="57" t="s">
        <v>79</v>
      </c>
      <c r="C18" s="58" t="s">
        <v>80</v>
      </c>
      <c r="D18" s="59" t="n">
        <v>715.4</v>
      </c>
      <c r="E18" s="60" t="n">
        <v>754</v>
      </c>
      <c r="F18" s="61" t="n">
        <v>756</v>
      </c>
      <c r="G18" s="60" t="n">
        <v>894.6</v>
      </c>
      <c r="H18" s="61" t="n">
        <v>748.7</v>
      </c>
      <c r="I18" s="60" t="n">
        <v>832.9</v>
      </c>
      <c r="J18" s="61" t="n">
        <v>759.5</v>
      </c>
      <c r="K18" s="60" t="n">
        <v>808</v>
      </c>
      <c r="L18" s="61" t="n">
        <v>835.2</v>
      </c>
      <c r="M18" s="60" t="n">
        <v>693.1</v>
      </c>
      <c r="N18" s="61" t="n">
        <v>622</v>
      </c>
    </row>
    <row r="19" customFormat="false" ht="12.75" hidden="false" customHeight="false" outlineLevel="0" collapsed="false">
      <c r="A19" s="56" t="n">
        <v>6</v>
      </c>
      <c r="B19" s="57" t="s">
        <v>81</v>
      </c>
      <c r="C19" s="58" t="s">
        <v>82</v>
      </c>
      <c r="D19" s="59" t="n">
        <v>38.3</v>
      </c>
      <c r="E19" s="60" t="n">
        <v>29.8</v>
      </c>
      <c r="F19" s="61" t="n">
        <v>27.8</v>
      </c>
      <c r="G19" s="60" t="n">
        <v>27.8</v>
      </c>
      <c r="H19" s="61" t="n">
        <v>23.7</v>
      </c>
      <c r="I19" s="60" t="n">
        <v>25.2</v>
      </c>
      <c r="J19" s="61" t="n">
        <v>21.4</v>
      </c>
      <c r="K19" s="60" t="n">
        <v>19.6</v>
      </c>
      <c r="L19" s="61" t="n">
        <v>26.8</v>
      </c>
      <c r="M19" s="60" t="n">
        <v>23.5</v>
      </c>
      <c r="N19" s="61" t="n">
        <v>23.8</v>
      </c>
    </row>
    <row r="20" customFormat="false" ht="12.75" hidden="false" customHeight="false" outlineLevel="0" collapsed="false">
      <c r="A20" s="56" t="n">
        <v>7</v>
      </c>
      <c r="B20" s="57" t="s">
        <v>83</v>
      </c>
      <c r="C20" s="58" t="s">
        <v>84</v>
      </c>
      <c r="D20" s="59" t="n">
        <v>38.9</v>
      </c>
      <c r="E20" s="60" t="n">
        <v>56.5</v>
      </c>
      <c r="F20" s="61" t="n">
        <v>69.6</v>
      </c>
      <c r="G20" s="60" t="n">
        <v>42.3</v>
      </c>
      <c r="H20" s="61" t="n">
        <v>41.4</v>
      </c>
      <c r="I20" s="60" t="n">
        <v>45.5</v>
      </c>
      <c r="J20" s="61" t="n">
        <v>43.9</v>
      </c>
      <c r="K20" s="60" t="n">
        <v>48.8</v>
      </c>
      <c r="L20" s="61" t="n">
        <v>48.7</v>
      </c>
      <c r="M20" s="60" t="n">
        <v>41.1</v>
      </c>
      <c r="N20" s="61" t="n">
        <v>49.3</v>
      </c>
    </row>
    <row r="21" customFormat="false" ht="12.75" hidden="false" customHeight="false" outlineLevel="0" collapsed="false">
      <c r="A21" s="56" t="n">
        <v>8</v>
      </c>
      <c r="B21" s="57" t="s">
        <v>85</v>
      </c>
      <c r="C21" s="58" t="s">
        <v>86</v>
      </c>
      <c r="D21" s="59" t="n">
        <v>52.6</v>
      </c>
      <c r="E21" s="60" t="n">
        <v>48.4</v>
      </c>
      <c r="F21" s="61" t="n">
        <v>51.9</v>
      </c>
      <c r="G21" s="60" t="n">
        <v>57</v>
      </c>
      <c r="H21" s="61" t="n">
        <v>58.5</v>
      </c>
      <c r="I21" s="60" t="n">
        <v>76.4</v>
      </c>
      <c r="J21" s="61" t="n">
        <v>73.2</v>
      </c>
      <c r="K21" s="60" t="n">
        <v>81.2</v>
      </c>
      <c r="L21" s="61" t="n">
        <v>85.1</v>
      </c>
      <c r="M21" s="60" t="n">
        <v>88.1</v>
      </c>
      <c r="N21" s="61" t="n">
        <v>105.7</v>
      </c>
    </row>
    <row r="22" customFormat="false" ht="12.75" hidden="false" customHeight="false" outlineLevel="0" collapsed="false">
      <c r="A22" s="56" t="n">
        <v>9</v>
      </c>
      <c r="B22" s="57" t="s">
        <v>87</v>
      </c>
      <c r="C22" s="58" t="s">
        <v>88</v>
      </c>
      <c r="D22" s="59" t="n">
        <v>32.6</v>
      </c>
      <c r="E22" s="60" t="n">
        <v>35.7</v>
      </c>
      <c r="F22" s="61" t="n">
        <v>57.7</v>
      </c>
      <c r="G22" s="60" t="n">
        <v>61.6</v>
      </c>
      <c r="H22" s="61" t="n">
        <v>62.5</v>
      </c>
      <c r="I22" s="60" t="n">
        <v>59.8</v>
      </c>
      <c r="J22" s="61" t="n">
        <v>69.7</v>
      </c>
      <c r="K22" s="60" t="n">
        <v>72.3</v>
      </c>
      <c r="L22" s="61" t="n">
        <v>87.5</v>
      </c>
      <c r="M22" s="60" t="n">
        <v>111.6</v>
      </c>
      <c r="N22" s="61" t="n">
        <v>98.1</v>
      </c>
    </row>
    <row r="23" customFormat="false" ht="12.75" hidden="false" customHeight="false" outlineLevel="0" collapsed="false">
      <c r="A23" s="56" t="n">
        <v>10</v>
      </c>
      <c r="B23" s="57" t="s">
        <v>89</v>
      </c>
      <c r="C23" s="58" t="s">
        <v>90</v>
      </c>
      <c r="D23" s="59" t="n">
        <v>50.9</v>
      </c>
      <c r="E23" s="60" t="n">
        <v>44.3</v>
      </c>
      <c r="F23" s="61" t="n">
        <v>51</v>
      </c>
      <c r="G23" s="60" t="n">
        <v>93.9</v>
      </c>
      <c r="H23" s="61" t="n">
        <v>60</v>
      </c>
      <c r="I23" s="60" t="n">
        <v>48.4</v>
      </c>
      <c r="J23" s="61" t="n">
        <v>59.1</v>
      </c>
      <c r="K23" s="60" t="n">
        <v>69.8</v>
      </c>
      <c r="L23" s="61" t="n">
        <v>96.1</v>
      </c>
      <c r="M23" s="60" t="n">
        <v>87.6</v>
      </c>
      <c r="N23" s="61" t="n">
        <v>157.2</v>
      </c>
    </row>
    <row r="24" customFormat="false" ht="12.75" hidden="false" customHeight="false" outlineLevel="0" collapsed="false">
      <c r="A24" s="56" t="n">
        <v>11</v>
      </c>
      <c r="B24" s="57" t="s">
        <v>92</v>
      </c>
      <c r="C24" s="58" t="s">
        <v>93</v>
      </c>
      <c r="D24" s="59" t="s">
        <v>94</v>
      </c>
      <c r="E24" s="60" t="s">
        <v>94</v>
      </c>
      <c r="F24" s="61" t="s">
        <v>94</v>
      </c>
      <c r="G24" s="60" t="s">
        <v>94</v>
      </c>
      <c r="H24" s="61" t="s">
        <v>94</v>
      </c>
      <c r="I24" s="60" t="s">
        <v>94</v>
      </c>
      <c r="J24" s="61" t="s">
        <v>94</v>
      </c>
      <c r="K24" s="60" t="s">
        <v>94</v>
      </c>
      <c r="L24" s="61" t="s">
        <v>94</v>
      </c>
      <c r="M24" s="60" t="s">
        <v>94</v>
      </c>
      <c r="N24" s="61" t="s">
        <v>94</v>
      </c>
    </row>
    <row r="25" customFormat="false" ht="12.75" hidden="false" customHeight="false" outlineLevel="0" collapsed="false">
      <c r="A25" s="56" t="n">
        <v>12</v>
      </c>
      <c r="B25" s="57" t="s">
        <v>95</v>
      </c>
      <c r="C25" s="58" t="s">
        <v>96</v>
      </c>
      <c r="D25" s="59" t="s">
        <v>91</v>
      </c>
      <c r="E25" s="60" t="s">
        <v>91</v>
      </c>
      <c r="F25" s="61" t="s">
        <v>94</v>
      </c>
      <c r="G25" s="60" t="s">
        <v>94</v>
      </c>
      <c r="H25" s="61" t="s">
        <v>94</v>
      </c>
      <c r="I25" s="60" t="s">
        <v>94</v>
      </c>
      <c r="J25" s="61" t="s">
        <v>94</v>
      </c>
      <c r="K25" s="60" t="s">
        <v>94</v>
      </c>
      <c r="L25" s="61" t="s">
        <v>94</v>
      </c>
      <c r="M25" s="60" t="s">
        <v>94</v>
      </c>
      <c r="N25" s="61" t="s">
        <v>94</v>
      </c>
    </row>
    <row r="26" customFormat="false" ht="12.75" hidden="false" customHeight="false" outlineLevel="0" collapsed="false">
      <c r="A26" s="56" t="n">
        <v>13</v>
      </c>
      <c r="B26" s="57" t="s">
        <v>97</v>
      </c>
      <c r="C26" s="58" t="s">
        <v>98</v>
      </c>
      <c r="D26" s="59" t="n">
        <v>666.7</v>
      </c>
      <c r="E26" s="60" t="n">
        <v>680.7</v>
      </c>
      <c r="F26" s="61" t="n">
        <v>581.5</v>
      </c>
      <c r="G26" s="60" t="n">
        <v>524</v>
      </c>
      <c r="H26" s="61" t="n">
        <v>504.5</v>
      </c>
      <c r="I26" s="60" t="n">
        <v>483.2</v>
      </c>
      <c r="J26" s="61" t="n">
        <v>650.5</v>
      </c>
      <c r="K26" s="60" t="n">
        <v>571.6</v>
      </c>
      <c r="L26" s="61" t="n">
        <v>613.4</v>
      </c>
      <c r="M26" s="60" t="n">
        <v>679.8</v>
      </c>
      <c r="N26" s="61" t="n">
        <v>717.8</v>
      </c>
    </row>
    <row r="27" customFormat="false" ht="12.75" hidden="false" customHeight="false" outlineLevel="0" collapsed="false">
      <c r="A27" s="56" t="n">
        <v>14</v>
      </c>
      <c r="B27" s="57" t="s">
        <v>99</v>
      </c>
      <c r="C27" s="58" t="s">
        <v>100</v>
      </c>
      <c r="D27" s="59" t="s">
        <v>91</v>
      </c>
      <c r="E27" s="60" t="s">
        <v>91</v>
      </c>
      <c r="F27" s="61" t="s">
        <v>91</v>
      </c>
      <c r="G27" s="60" t="s">
        <v>91</v>
      </c>
      <c r="H27" s="61" t="s">
        <v>91</v>
      </c>
      <c r="I27" s="60" t="s">
        <v>91</v>
      </c>
      <c r="J27" s="61" t="s">
        <v>91</v>
      </c>
      <c r="K27" s="60" t="s">
        <v>91</v>
      </c>
      <c r="L27" s="61" t="s">
        <v>91</v>
      </c>
      <c r="M27" s="60" t="s">
        <v>91</v>
      </c>
      <c r="N27" s="61" t="s">
        <v>91</v>
      </c>
    </row>
    <row r="28" customFormat="false" ht="12.75" hidden="false" customHeight="false" outlineLevel="0" collapsed="false">
      <c r="A28" s="56" t="n">
        <v>15</v>
      </c>
      <c r="B28" s="57" t="s">
        <v>101</v>
      </c>
      <c r="C28" s="58" t="s">
        <v>102</v>
      </c>
      <c r="D28" s="59" t="s">
        <v>91</v>
      </c>
      <c r="E28" s="60" t="s">
        <v>91</v>
      </c>
      <c r="F28" s="61" t="s">
        <v>91</v>
      </c>
      <c r="G28" s="60" t="s">
        <v>91</v>
      </c>
      <c r="H28" s="61" t="s">
        <v>91</v>
      </c>
      <c r="I28" s="60" t="s">
        <v>91</v>
      </c>
      <c r="J28" s="61" t="s">
        <v>91</v>
      </c>
      <c r="K28" s="60" t="s">
        <v>91</v>
      </c>
      <c r="L28" s="61" t="s">
        <v>91</v>
      </c>
      <c r="M28" s="60" t="s">
        <v>91</v>
      </c>
      <c r="N28" s="61" t="s">
        <v>91</v>
      </c>
    </row>
    <row r="29" customFormat="false" ht="12.75" hidden="false" customHeight="false" outlineLevel="0" collapsed="false">
      <c r="A29" s="56" t="n">
        <v>16</v>
      </c>
      <c r="B29" s="57" t="s">
        <v>103</v>
      </c>
      <c r="C29" s="58" t="s">
        <v>104</v>
      </c>
      <c r="D29" s="59" t="n">
        <v>160.6</v>
      </c>
      <c r="E29" s="60" t="n">
        <v>177.2</v>
      </c>
      <c r="F29" s="61" t="n">
        <v>185.6</v>
      </c>
      <c r="G29" s="60" t="n">
        <v>238.4</v>
      </c>
      <c r="H29" s="61" t="n">
        <v>288.1</v>
      </c>
      <c r="I29" s="60" t="n">
        <v>272.9</v>
      </c>
      <c r="J29" s="61" t="n">
        <v>314.1</v>
      </c>
      <c r="K29" s="60" t="n">
        <v>338.9</v>
      </c>
      <c r="L29" s="61" t="n">
        <v>321.4</v>
      </c>
      <c r="M29" s="60" t="n">
        <v>352.3</v>
      </c>
      <c r="N29" s="61" t="n">
        <v>400.5</v>
      </c>
    </row>
    <row r="30" customFormat="false" ht="12.75" hidden="false" customHeight="false" outlineLevel="0" collapsed="false">
      <c r="A30" s="56" t="n">
        <v>17</v>
      </c>
      <c r="B30" s="57" t="s">
        <v>105</v>
      </c>
      <c r="C30" s="58" t="s">
        <v>106</v>
      </c>
      <c r="D30" s="59" t="n">
        <v>250.7</v>
      </c>
      <c r="E30" s="60" t="n">
        <v>256.1</v>
      </c>
      <c r="F30" s="61" t="n">
        <v>273.4</v>
      </c>
      <c r="G30" s="60" t="n">
        <v>264</v>
      </c>
      <c r="H30" s="61" t="n">
        <v>334.6</v>
      </c>
      <c r="I30" s="60" t="n">
        <v>327</v>
      </c>
      <c r="J30" s="61" t="s">
        <v>91</v>
      </c>
      <c r="K30" s="60" t="s">
        <v>91</v>
      </c>
      <c r="L30" s="61" t="s">
        <v>91</v>
      </c>
      <c r="M30" s="60" t="s">
        <v>91</v>
      </c>
      <c r="N30" s="61" t="s">
        <v>91</v>
      </c>
    </row>
    <row r="31" customFormat="false" ht="12.75" hidden="false" customHeight="false" outlineLevel="0" collapsed="false">
      <c r="A31" s="56" t="n">
        <v>18</v>
      </c>
      <c r="B31" s="57" t="s">
        <v>107</v>
      </c>
      <c r="C31" s="58" t="s">
        <v>108</v>
      </c>
      <c r="D31" s="59" t="s">
        <v>94</v>
      </c>
      <c r="E31" s="60" t="s">
        <v>94</v>
      </c>
      <c r="F31" s="61" t="s">
        <v>94</v>
      </c>
      <c r="G31" s="60" t="s">
        <v>94</v>
      </c>
      <c r="H31" s="61" t="s">
        <v>94</v>
      </c>
      <c r="I31" s="60" t="s">
        <v>94</v>
      </c>
      <c r="J31" s="61" t="s">
        <v>94</v>
      </c>
      <c r="K31" s="60" t="s">
        <v>94</v>
      </c>
      <c r="L31" s="61" t="s">
        <v>94</v>
      </c>
      <c r="M31" s="60" t="s">
        <v>94</v>
      </c>
      <c r="N31" s="61" t="s">
        <v>94</v>
      </c>
    </row>
    <row r="32" customFormat="false" ht="12.75" hidden="false" customHeight="false" outlineLevel="0" collapsed="false">
      <c r="A32" s="56" t="n">
        <v>19</v>
      </c>
      <c r="B32" s="57" t="s">
        <v>109</v>
      </c>
      <c r="C32" s="58" t="s">
        <v>110</v>
      </c>
      <c r="D32" s="59" t="n">
        <v>183.9</v>
      </c>
      <c r="E32" s="60" t="n">
        <v>155.2</v>
      </c>
      <c r="F32" s="61" t="n">
        <v>141.4</v>
      </c>
      <c r="G32" s="60" t="n">
        <v>128.9</v>
      </c>
      <c r="H32" s="61" t="n">
        <v>161.8</v>
      </c>
      <c r="I32" s="60" t="n">
        <v>153.1</v>
      </c>
      <c r="J32" s="61" t="n">
        <v>156.8</v>
      </c>
      <c r="K32" s="60" t="n">
        <v>147.4</v>
      </c>
      <c r="L32" s="61" t="n">
        <v>150.2</v>
      </c>
      <c r="M32" s="60" t="n">
        <v>161.1</v>
      </c>
      <c r="N32" s="61" t="n">
        <v>170.2</v>
      </c>
    </row>
    <row r="33" customFormat="false" ht="12.75" hidden="false" customHeight="false" outlineLevel="0" collapsed="false">
      <c r="A33" s="56" t="n">
        <v>20</v>
      </c>
      <c r="B33" s="57" t="s">
        <v>111</v>
      </c>
      <c r="C33" s="58" t="s">
        <v>112</v>
      </c>
      <c r="D33" s="59" t="s">
        <v>94</v>
      </c>
      <c r="E33" s="60" t="s">
        <v>94</v>
      </c>
      <c r="F33" s="61" t="s">
        <v>94</v>
      </c>
      <c r="G33" s="60" t="s">
        <v>94</v>
      </c>
      <c r="H33" s="61" t="s">
        <v>94</v>
      </c>
      <c r="I33" s="60" t="s">
        <v>94</v>
      </c>
      <c r="J33" s="61" t="s">
        <v>94</v>
      </c>
      <c r="K33" s="60" t="s">
        <v>94</v>
      </c>
      <c r="L33" s="61" t="s">
        <v>94</v>
      </c>
      <c r="M33" s="60" t="s">
        <v>94</v>
      </c>
      <c r="N33" s="61" t="s">
        <v>94</v>
      </c>
    </row>
    <row r="34" customFormat="false" ht="12.75" hidden="false" customHeight="false" outlineLevel="0" collapsed="false">
      <c r="A34" s="56" t="n">
        <v>21</v>
      </c>
      <c r="B34" s="57" t="s">
        <v>113</v>
      </c>
      <c r="C34" s="58" t="s">
        <v>114</v>
      </c>
      <c r="D34" s="59" t="n">
        <v>13</v>
      </c>
      <c r="E34" s="60" t="n">
        <v>17.8</v>
      </c>
      <c r="F34" s="61" t="n">
        <v>33.5</v>
      </c>
      <c r="G34" s="60" t="n">
        <v>31.4</v>
      </c>
      <c r="H34" s="61" t="n">
        <v>14.7</v>
      </c>
      <c r="I34" s="60" t="n">
        <v>17.4</v>
      </c>
      <c r="J34" s="61" t="s">
        <v>91</v>
      </c>
      <c r="K34" s="60" t="s">
        <v>91</v>
      </c>
      <c r="L34" s="61" t="s">
        <v>91</v>
      </c>
      <c r="M34" s="60" t="s">
        <v>91</v>
      </c>
      <c r="N34" s="61" t="s">
        <v>91</v>
      </c>
    </row>
    <row r="35" customFormat="false" ht="12.75" hidden="false" customHeight="false" outlineLevel="0" collapsed="false">
      <c r="A35" s="56" t="n">
        <v>22</v>
      </c>
      <c r="B35" s="57" t="s">
        <v>115</v>
      </c>
      <c r="C35" s="58" t="s">
        <v>116</v>
      </c>
      <c r="D35" s="59" t="n">
        <v>238.8</v>
      </c>
      <c r="E35" s="60" t="n">
        <v>165.2</v>
      </c>
      <c r="F35" s="61" t="n">
        <v>155.3</v>
      </c>
      <c r="G35" s="60" t="n">
        <v>280.7</v>
      </c>
      <c r="H35" s="61" t="n">
        <v>305</v>
      </c>
      <c r="I35" s="60" t="n">
        <v>274.2</v>
      </c>
      <c r="J35" s="61" t="n">
        <v>314.7</v>
      </c>
      <c r="K35" s="60" t="n">
        <v>319</v>
      </c>
      <c r="L35" s="61" t="n">
        <v>378.3</v>
      </c>
      <c r="M35" s="60" t="n">
        <v>452.3</v>
      </c>
      <c r="N35" s="61" t="n">
        <v>583.1</v>
      </c>
    </row>
    <row r="36" customFormat="false" ht="12.75" hidden="false" customHeight="false" outlineLevel="0" collapsed="false">
      <c r="A36" s="56" t="n">
        <v>23</v>
      </c>
      <c r="B36" s="57" t="s">
        <v>117</v>
      </c>
      <c r="C36" s="58" t="s">
        <v>118</v>
      </c>
      <c r="D36" s="59" t="n">
        <v>8099.2</v>
      </c>
      <c r="E36" s="60" t="n">
        <v>7382.7</v>
      </c>
      <c r="F36" s="61" t="n">
        <v>6947.7</v>
      </c>
      <c r="G36" s="60" t="n">
        <v>7050.1</v>
      </c>
      <c r="H36" s="61" t="n">
        <v>6528.5</v>
      </c>
      <c r="I36" s="60" t="n">
        <v>6965</v>
      </c>
      <c r="J36" s="61" t="n">
        <v>8597.4</v>
      </c>
      <c r="K36" s="60" t="n">
        <v>8388.2</v>
      </c>
      <c r="L36" s="61" t="n">
        <v>8864.8</v>
      </c>
      <c r="M36" s="60" t="n">
        <v>8334</v>
      </c>
      <c r="N36" s="61" t="n">
        <v>7549.7</v>
      </c>
    </row>
    <row r="37" customFormat="false" ht="12.75" hidden="false" customHeight="false" outlineLevel="0" collapsed="false">
      <c r="A37" s="56" t="n">
        <v>24</v>
      </c>
      <c r="B37" s="57" t="s">
        <v>119</v>
      </c>
      <c r="C37" s="58" t="s">
        <v>120</v>
      </c>
      <c r="D37" s="59" t="s">
        <v>91</v>
      </c>
      <c r="E37" s="60" t="s">
        <v>91</v>
      </c>
      <c r="F37" s="61" t="s">
        <v>91</v>
      </c>
      <c r="G37" s="60" t="s">
        <v>91</v>
      </c>
      <c r="H37" s="61" t="s">
        <v>91</v>
      </c>
      <c r="I37" s="60" t="s">
        <v>91</v>
      </c>
      <c r="J37" s="61" t="n">
        <v>1493.4</v>
      </c>
      <c r="K37" s="60" t="n">
        <v>1485</v>
      </c>
      <c r="L37" s="61" t="n">
        <v>1513.2</v>
      </c>
      <c r="M37" s="60" t="n">
        <v>1378.1</v>
      </c>
      <c r="N37" s="61" t="n">
        <v>1559.6</v>
      </c>
    </row>
    <row r="38" customFormat="false" ht="12.75" hidden="false" customHeight="false" outlineLevel="0" collapsed="false">
      <c r="A38" s="56" t="n">
        <v>25</v>
      </c>
      <c r="B38" s="57" t="s">
        <v>121</v>
      </c>
      <c r="C38" s="58" t="s">
        <v>122</v>
      </c>
      <c r="D38" s="59" t="s">
        <v>91</v>
      </c>
      <c r="E38" s="60" t="s">
        <v>91</v>
      </c>
      <c r="F38" s="61" t="s">
        <v>91</v>
      </c>
      <c r="G38" s="60" t="s">
        <v>91</v>
      </c>
      <c r="H38" s="61" t="s">
        <v>91</v>
      </c>
      <c r="I38" s="60" t="s">
        <v>91</v>
      </c>
      <c r="J38" s="61" t="n">
        <v>78.7</v>
      </c>
      <c r="K38" s="60" t="n">
        <v>80.5</v>
      </c>
      <c r="L38" s="61" t="n">
        <v>88.8</v>
      </c>
      <c r="M38" s="60" t="n">
        <v>110.7</v>
      </c>
      <c r="N38" s="61" t="n">
        <v>101.4</v>
      </c>
    </row>
    <row r="39" customFormat="false" ht="12.75" hidden="false" customHeight="false" outlineLevel="0" collapsed="false">
      <c r="A39" s="56" t="n">
        <v>26</v>
      </c>
      <c r="B39" s="57" t="s">
        <v>123</v>
      </c>
      <c r="C39" s="58" t="s">
        <v>124</v>
      </c>
      <c r="D39" s="59" t="n">
        <v>5829.7</v>
      </c>
      <c r="E39" s="60" t="n">
        <v>5946</v>
      </c>
      <c r="F39" s="61" t="n">
        <v>6691.4</v>
      </c>
      <c r="G39" s="60" t="n">
        <v>7418.3</v>
      </c>
      <c r="H39" s="61" t="n">
        <v>8415</v>
      </c>
      <c r="I39" s="60" t="n">
        <v>9199.1</v>
      </c>
      <c r="J39" s="61" t="n">
        <v>9909.7</v>
      </c>
      <c r="K39" s="60" t="n">
        <v>10684.2</v>
      </c>
      <c r="L39" s="61" t="n">
        <v>11455.6</v>
      </c>
      <c r="M39" s="60" t="n">
        <v>12034.5</v>
      </c>
      <c r="N39" s="61" t="n">
        <v>12810.9</v>
      </c>
    </row>
    <row r="40" customFormat="false" ht="12.75" hidden="false" customHeight="false" outlineLevel="0" collapsed="false">
      <c r="A40" s="56" t="n">
        <v>27</v>
      </c>
      <c r="B40" s="57" t="s">
        <v>125</v>
      </c>
      <c r="C40" s="58" t="s">
        <v>126</v>
      </c>
      <c r="D40" s="59" t="n">
        <v>3681.3</v>
      </c>
      <c r="E40" s="60" t="n">
        <v>3509</v>
      </c>
      <c r="F40" s="61" t="n">
        <v>4213.7</v>
      </c>
      <c r="G40" s="60" t="n">
        <v>4384.8</v>
      </c>
      <c r="H40" s="61" t="n">
        <v>4608</v>
      </c>
      <c r="I40" s="60" t="n">
        <v>5103.2</v>
      </c>
      <c r="J40" s="61" t="n">
        <v>5216.5</v>
      </c>
      <c r="K40" s="60" t="n">
        <v>5540</v>
      </c>
      <c r="L40" s="61" t="n">
        <v>5942</v>
      </c>
      <c r="M40" s="60" t="n">
        <v>6457.4</v>
      </c>
      <c r="N40" s="61" t="n">
        <v>6864.3</v>
      </c>
    </row>
    <row r="41" customFormat="false" ht="12.75" hidden="false" customHeight="false" outlineLevel="0" collapsed="false">
      <c r="A41" s="56" t="n">
        <v>28</v>
      </c>
      <c r="B41" s="57" t="s">
        <v>127</v>
      </c>
      <c r="C41" s="58" t="s">
        <v>128</v>
      </c>
      <c r="D41" s="59" t="n">
        <v>758.7</v>
      </c>
      <c r="E41" s="60" t="n">
        <v>663.3</v>
      </c>
      <c r="F41" s="61" t="n">
        <v>741.9</v>
      </c>
      <c r="G41" s="60" t="n">
        <v>751.2</v>
      </c>
      <c r="H41" s="61" t="n">
        <v>1100</v>
      </c>
      <c r="I41" s="60" t="n">
        <v>1000.1</v>
      </c>
      <c r="J41" s="61" t="n">
        <v>1002.9</v>
      </c>
      <c r="K41" s="60" t="n">
        <v>1096.1</v>
      </c>
      <c r="L41" s="61" t="n">
        <v>1326.1</v>
      </c>
      <c r="M41" s="60" t="n">
        <v>1512.7</v>
      </c>
      <c r="N41" s="61" t="n">
        <v>1781.6</v>
      </c>
    </row>
    <row r="42" customFormat="false" ht="12.75" hidden="false" customHeight="false" outlineLevel="0" collapsed="false">
      <c r="A42" s="56" t="n">
        <v>29</v>
      </c>
      <c r="B42" s="57" t="s">
        <v>129</v>
      </c>
      <c r="C42" s="58" t="s">
        <v>130</v>
      </c>
      <c r="D42" s="59" t="n">
        <v>437.3</v>
      </c>
      <c r="E42" s="60" t="n">
        <v>640.5</v>
      </c>
      <c r="F42" s="61" t="n">
        <v>602.1</v>
      </c>
      <c r="G42" s="60" t="n">
        <v>145.8</v>
      </c>
      <c r="H42" s="61" t="n">
        <v>196.7</v>
      </c>
      <c r="I42" s="60" t="n">
        <v>149.4</v>
      </c>
      <c r="J42" s="61" t="n">
        <v>129.3</v>
      </c>
      <c r="K42" s="60" t="s">
        <v>91</v>
      </c>
      <c r="L42" s="61" t="n">
        <v>160.5</v>
      </c>
      <c r="M42" s="60" t="n">
        <v>258.6</v>
      </c>
      <c r="N42" s="61" t="n">
        <v>223.9</v>
      </c>
    </row>
    <row r="43" customFormat="false" ht="12.75" hidden="false" customHeight="false" outlineLevel="0" collapsed="false">
      <c r="A43" s="56" t="n">
        <v>30</v>
      </c>
      <c r="B43" s="57" t="s">
        <v>131</v>
      </c>
      <c r="C43" s="58" t="s">
        <v>132</v>
      </c>
      <c r="D43" s="59" t="n">
        <v>375.4</v>
      </c>
      <c r="E43" s="60" t="n">
        <v>338.2</v>
      </c>
      <c r="F43" s="61" t="n">
        <v>383.5</v>
      </c>
      <c r="G43" s="60" t="n">
        <v>389.5</v>
      </c>
      <c r="H43" s="61" t="n">
        <v>559.6</v>
      </c>
      <c r="I43" s="60" t="n">
        <v>713.5</v>
      </c>
      <c r="J43" s="61" t="n">
        <v>778.7</v>
      </c>
      <c r="K43" s="60" t="s">
        <v>91</v>
      </c>
      <c r="L43" s="61" t="n">
        <v>622.9</v>
      </c>
      <c r="M43" s="60" t="n">
        <v>1263</v>
      </c>
      <c r="N43" s="61" t="n">
        <v>1626.7</v>
      </c>
    </row>
    <row r="44" customFormat="false" ht="12.75" hidden="false" customHeight="false" outlineLevel="0" collapsed="false">
      <c r="A44" s="56" t="n">
        <v>31</v>
      </c>
      <c r="B44" s="57" t="s">
        <v>133</v>
      </c>
      <c r="C44" s="58" t="s">
        <v>134</v>
      </c>
      <c r="D44" s="59" t="n">
        <v>365.2</v>
      </c>
      <c r="E44" s="60" t="n">
        <v>303.7</v>
      </c>
      <c r="F44" s="61" t="n">
        <v>381.2</v>
      </c>
      <c r="G44" s="60" t="n">
        <v>364.6</v>
      </c>
      <c r="H44" s="61" t="n">
        <v>257</v>
      </c>
      <c r="I44" s="60" t="s">
        <v>91</v>
      </c>
      <c r="J44" s="61" t="n">
        <v>222.6</v>
      </c>
      <c r="K44" s="60" t="s">
        <v>91</v>
      </c>
      <c r="L44" s="61" t="n">
        <v>305.9</v>
      </c>
      <c r="M44" s="60" t="n">
        <v>181</v>
      </c>
      <c r="N44" s="61" t="n">
        <v>198.1</v>
      </c>
    </row>
    <row r="45" customFormat="false" ht="12.75" hidden="false" customHeight="false" outlineLevel="0" collapsed="false">
      <c r="A45" s="56" t="n">
        <v>32</v>
      </c>
      <c r="B45" s="57" t="s">
        <v>135</v>
      </c>
      <c r="C45" s="58" t="s">
        <v>136</v>
      </c>
      <c r="D45" s="59" t="n">
        <v>825.7</v>
      </c>
      <c r="E45" s="60" t="n">
        <v>852.7</v>
      </c>
      <c r="F45" s="61" t="n">
        <v>864.6</v>
      </c>
      <c r="G45" s="60" t="n">
        <v>1203.1</v>
      </c>
      <c r="H45" s="61" t="n">
        <v>1238.6</v>
      </c>
      <c r="I45" s="60" t="s">
        <v>91</v>
      </c>
      <c r="J45" s="61" t="n">
        <v>1452.6</v>
      </c>
      <c r="K45" s="60" t="n">
        <v>1640.1</v>
      </c>
      <c r="L45" s="61" t="n">
        <v>1762.1</v>
      </c>
      <c r="M45" s="60" t="n">
        <v>2059.8</v>
      </c>
      <c r="N45" s="61" t="n">
        <v>2269.5</v>
      </c>
    </row>
    <row r="46" customFormat="false" ht="12.75" hidden="false" customHeight="false" outlineLevel="0" collapsed="false">
      <c r="A46" s="56" t="n">
        <v>33</v>
      </c>
      <c r="B46" s="57" t="s">
        <v>137</v>
      </c>
      <c r="C46" s="58" t="s">
        <v>138</v>
      </c>
      <c r="D46" s="59" t="n">
        <v>3146.6</v>
      </c>
      <c r="E46" s="60" t="n">
        <v>3315.9</v>
      </c>
      <c r="F46" s="61" t="n">
        <v>3751.1</v>
      </c>
      <c r="G46" s="60" t="n">
        <v>3953</v>
      </c>
      <c r="H46" s="61" t="n">
        <v>4223.3</v>
      </c>
      <c r="I46" s="60" t="n">
        <v>4423.7</v>
      </c>
      <c r="J46" s="61" t="n">
        <v>4550.3</v>
      </c>
      <c r="K46" s="60" t="n">
        <v>4857.1</v>
      </c>
      <c r="L46" s="61" t="n">
        <v>5192.9</v>
      </c>
      <c r="M46" s="60" t="n">
        <v>5538.8</v>
      </c>
      <c r="N46" s="61" t="n">
        <v>6809.5</v>
      </c>
    </row>
    <row r="47" customFormat="false" ht="12.75" hidden="false" customHeight="false" outlineLevel="0" collapsed="false">
      <c r="A47" s="56" t="n">
        <v>34</v>
      </c>
      <c r="B47" s="57" t="s">
        <v>139</v>
      </c>
      <c r="C47" s="58" t="s">
        <v>140</v>
      </c>
      <c r="D47" s="59" t="n">
        <v>101.3</v>
      </c>
      <c r="E47" s="60" t="n">
        <v>110.8</v>
      </c>
      <c r="F47" s="61" t="n">
        <v>98.3</v>
      </c>
      <c r="G47" s="60" t="n">
        <v>121.5</v>
      </c>
      <c r="H47" s="61" t="n">
        <v>274</v>
      </c>
      <c r="I47" s="60" t="n">
        <v>370</v>
      </c>
      <c r="J47" s="61" t="n">
        <v>393</v>
      </c>
      <c r="K47" s="60" t="n">
        <v>424.4</v>
      </c>
      <c r="L47" s="61" t="n">
        <v>446.2</v>
      </c>
      <c r="M47" s="60" t="n">
        <v>502.1</v>
      </c>
      <c r="N47" s="61" t="n">
        <v>532.8</v>
      </c>
    </row>
    <row r="48" customFormat="false" ht="12.75" hidden="false" customHeight="false" outlineLevel="0" collapsed="false">
      <c r="A48" s="56" t="n">
        <v>35</v>
      </c>
      <c r="B48" s="57" t="s">
        <v>141</v>
      </c>
      <c r="C48" s="58" t="s">
        <v>142</v>
      </c>
      <c r="D48" s="59" t="n">
        <v>231.2</v>
      </c>
      <c r="E48" s="60" t="n">
        <v>293.8</v>
      </c>
      <c r="F48" s="61" t="n">
        <v>351.2</v>
      </c>
      <c r="G48" s="60" t="n">
        <v>421.4</v>
      </c>
      <c r="H48" s="61" t="n">
        <v>502.9</v>
      </c>
      <c r="I48" s="60" t="n">
        <v>407.4</v>
      </c>
      <c r="J48" s="61" t="n">
        <v>398.9</v>
      </c>
      <c r="K48" s="60" t="n">
        <v>368.2</v>
      </c>
      <c r="L48" s="61" t="n">
        <v>413.1</v>
      </c>
      <c r="M48" s="60" t="n">
        <v>483.5</v>
      </c>
      <c r="N48" s="61" t="n">
        <v>498.4</v>
      </c>
    </row>
    <row r="49" customFormat="false" ht="12.75" hidden="false" customHeight="false" outlineLevel="0" collapsed="false">
      <c r="A49" s="56" t="n">
        <v>36</v>
      </c>
      <c r="B49" s="57" t="s">
        <v>143</v>
      </c>
      <c r="C49" s="58" t="s">
        <v>144</v>
      </c>
      <c r="D49" s="59" t="n">
        <v>108.9</v>
      </c>
      <c r="E49" s="60" t="n">
        <v>124</v>
      </c>
      <c r="F49" s="61" t="n">
        <v>130.3</v>
      </c>
      <c r="G49" s="60" t="n">
        <v>86.4</v>
      </c>
      <c r="H49" s="61" t="n">
        <v>114.3</v>
      </c>
      <c r="I49" s="60" t="n">
        <v>145.2</v>
      </c>
      <c r="J49" s="61" t="n">
        <v>169.7</v>
      </c>
      <c r="K49" s="60" t="s">
        <v>91</v>
      </c>
      <c r="L49" s="61" t="n">
        <v>174</v>
      </c>
      <c r="M49" s="60" t="n">
        <v>152.7</v>
      </c>
      <c r="N49" s="61" t="s">
        <v>91</v>
      </c>
    </row>
    <row r="50" customFormat="false" ht="12.75" hidden="false" customHeight="false" outlineLevel="0" collapsed="false">
      <c r="A50" s="56" t="n">
        <v>37</v>
      </c>
      <c r="B50" s="57" t="s">
        <v>145</v>
      </c>
      <c r="C50" s="58" t="s">
        <v>146</v>
      </c>
      <c r="D50" s="59" t="n">
        <v>385.5</v>
      </c>
      <c r="E50" s="60" t="n">
        <v>320.2</v>
      </c>
      <c r="F50" s="61" t="n">
        <v>296</v>
      </c>
      <c r="G50" s="60" t="n">
        <v>221.4</v>
      </c>
      <c r="H50" s="61" t="n">
        <v>312.6</v>
      </c>
      <c r="I50" s="60" t="n">
        <v>330.6</v>
      </c>
      <c r="J50" s="61" t="n">
        <v>384.7</v>
      </c>
      <c r="K50" s="60" t="n">
        <v>276.9</v>
      </c>
      <c r="L50" s="61" t="n">
        <v>253.3</v>
      </c>
      <c r="M50" s="60" t="n">
        <v>271.3</v>
      </c>
      <c r="N50" s="61" t="n">
        <v>371.8</v>
      </c>
    </row>
    <row r="51" customFormat="false" ht="12.75" hidden="false" customHeight="false" outlineLevel="0" collapsed="false">
      <c r="A51" s="56" t="n">
        <v>38</v>
      </c>
      <c r="B51" s="57" t="s">
        <v>147</v>
      </c>
      <c r="C51" s="58" t="s">
        <v>148</v>
      </c>
      <c r="D51" s="59" t="n">
        <v>578.7</v>
      </c>
      <c r="E51" s="60" t="n">
        <v>528.3</v>
      </c>
      <c r="F51" s="61" t="n">
        <v>394.3</v>
      </c>
      <c r="G51" s="60" t="n">
        <v>441.2</v>
      </c>
      <c r="H51" s="61" t="n">
        <v>351.6</v>
      </c>
      <c r="I51" s="60" t="n">
        <v>430.1</v>
      </c>
      <c r="J51" s="61" t="n">
        <v>356.3</v>
      </c>
      <c r="K51" s="60" t="s">
        <v>91</v>
      </c>
      <c r="L51" s="61" t="n">
        <v>305</v>
      </c>
      <c r="M51" s="60" t="n">
        <v>332.7</v>
      </c>
      <c r="N51" s="61" t="s">
        <v>91</v>
      </c>
    </row>
    <row r="52" customFormat="false" ht="12.75" hidden="false" customHeight="false" outlineLevel="0" collapsed="false">
      <c r="A52" s="56" t="n">
        <v>39</v>
      </c>
      <c r="B52" s="57" t="s">
        <v>149</v>
      </c>
      <c r="C52" s="58" t="s">
        <v>150</v>
      </c>
      <c r="D52" s="59" t="s">
        <v>151</v>
      </c>
      <c r="E52" s="60" t="s">
        <v>151</v>
      </c>
      <c r="F52" s="61" t="s">
        <v>151</v>
      </c>
      <c r="G52" s="60" t="s">
        <v>151</v>
      </c>
      <c r="H52" s="61" t="s">
        <v>151</v>
      </c>
      <c r="I52" s="60" t="s">
        <v>151</v>
      </c>
      <c r="J52" s="61" t="s">
        <v>151</v>
      </c>
      <c r="K52" s="60" t="s">
        <v>151</v>
      </c>
      <c r="L52" s="61" t="n">
        <v>906.2</v>
      </c>
      <c r="M52" s="60" t="n">
        <v>970</v>
      </c>
      <c r="N52" s="61" t="n">
        <v>820.8</v>
      </c>
    </row>
    <row r="53" customFormat="false" ht="12.75" hidden="false" customHeight="false" outlineLevel="0" collapsed="false">
      <c r="A53" s="56" t="n">
        <v>40</v>
      </c>
      <c r="B53" s="57" t="s">
        <v>152</v>
      </c>
      <c r="C53" s="58" t="s">
        <v>153</v>
      </c>
      <c r="D53" s="59" t="s">
        <v>91</v>
      </c>
      <c r="E53" s="60" t="s">
        <v>91</v>
      </c>
      <c r="F53" s="61" t="s">
        <v>91</v>
      </c>
      <c r="G53" s="60" t="s">
        <v>91</v>
      </c>
      <c r="H53" s="61" t="s">
        <v>91</v>
      </c>
      <c r="I53" s="60" t="s">
        <v>91</v>
      </c>
      <c r="J53" s="61" t="s">
        <v>91</v>
      </c>
      <c r="K53" s="60" t="s">
        <v>91</v>
      </c>
      <c r="L53" s="61" t="s">
        <v>151</v>
      </c>
      <c r="M53" s="60" t="s">
        <v>151</v>
      </c>
      <c r="N53" s="61" t="s">
        <v>151</v>
      </c>
    </row>
    <row r="54" customFormat="false" ht="12.75" hidden="false" customHeight="false" outlineLevel="0" collapsed="false">
      <c r="A54" s="56" t="n">
        <v>41</v>
      </c>
      <c r="B54" s="57" t="s">
        <v>154</v>
      </c>
      <c r="C54" s="58" t="s">
        <v>155</v>
      </c>
      <c r="D54" s="59" t="s">
        <v>91</v>
      </c>
      <c r="E54" s="60" t="s">
        <v>91</v>
      </c>
      <c r="F54" s="61" t="s">
        <v>91</v>
      </c>
      <c r="G54" s="60" t="s">
        <v>91</v>
      </c>
      <c r="H54" s="61" t="s">
        <v>91</v>
      </c>
      <c r="I54" s="60" t="s">
        <v>91</v>
      </c>
      <c r="J54" s="61" t="s">
        <v>91</v>
      </c>
      <c r="K54" s="60" t="s">
        <v>91</v>
      </c>
      <c r="L54" s="61" t="s">
        <v>151</v>
      </c>
      <c r="M54" s="60" t="s">
        <v>151</v>
      </c>
      <c r="N54" s="61" t="s">
        <v>151</v>
      </c>
    </row>
    <row r="55" customFormat="false" ht="12.75" hidden="false" customHeight="false" outlineLevel="0" collapsed="false">
      <c r="A55" s="56" t="n">
        <v>42</v>
      </c>
      <c r="B55" s="57" t="s">
        <v>156</v>
      </c>
      <c r="C55" s="58" t="s">
        <v>157</v>
      </c>
      <c r="D55" s="59" t="n">
        <v>132.8</v>
      </c>
      <c r="E55" s="60" t="n">
        <v>226.5</v>
      </c>
      <c r="F55" s="61" t="n">
        <v>262.1</v>
      </c>
      <c r="G55" s="60" t="n">
        <v>360.2</v>
      </c>
      <c r="H55" s="61" t="n">
        <v>287</v>
      </c>
      <c r="I55" s="60" t="n">
        <v>301.4</v>
      </c>
      <c r="J55" s="61" t="n">
        <v>298.1</v>
      </c>
      <c r="K55" s="60" t="n">
        <v>272.5</v>
      </c>
      <c r="L55" s="61" t="n">
        <v>249.5</v>
      </c>
      <c r="M55" s="60" t="n">
        <v>300.4</v>
      </c>
      <c r="N55" s="61" t="n">
        <v>292.3</v>
      </c>
    </row>
    <row r="56" customFormat="false" ht="12.75" hidden="false" customHeight="false" outlineLevel="0" collapsed="false">
      <c r="A56" s="56" t="n">
        <v>43</v>
      </c>
      <c r="B56" s="57" t="s">
        <v>158</v>
      </c>
      <c r="C56" s="58" t="s">
        <v>159</v>
      </c>
      <c r="D56" s="59" t="n">
        <v>965.1</v>
      </c>
      <c r="E56" s="60" t="n">
        <v>754.4</v>
      </c>
      <c r="F56" s="61" t="n">
        <v>984.5</v>
      </c>
      <c r="G56" s="60" t="n">
        <v>785.6</v>
      </c>
      <c r="H56" s="61" t="n">
        <v>1055.3</v>
      </c>
      <c r="I56" s="60" t="n">
        <v>979.5</v>
      </c>
      <c r="J56" s="61" t="n">
        <v>1066.7</v>
      </c>
      <c r="K56" s="60" t="n">
        <v>989.7</v>
      </c>
      <c r="L56" s="61" t="n">
        <v>898.6</v>
      </c>
      <c r="M56" s="60" t="n">
        <v>802.7</v>
      </c>
      <c r="N56" s="61" t="n">
        <v>931.9</v>
      </c>
    </row>
    <row r="57" customFormat="false" ht="12.75" hidden="false" customHeight="false" outlineLevel="0" collapsed="false">
      <c r="A57" s="56" t="n">
        <v>44</v>
      </c>
      <c r="B57" s="57" t="s">
        <v>160</v>
      </c>
      <c r="C57" s="58" t="s">
        <v>161</v>
      </c>
      <c r="D57" s="59" t="n">
        <v>643.3</v>
      </c>
      <c r="E57" s="60" t="n">
        <v>788</v>
      </c>
      <c r="F57" s="61" t="n">
        <v>795.2</v>
      </c>
      <c r="G57" s="60" t="n">
        <v>761.4</v>
      </c>
      <c r="H57" s="61" t="n">
        <v>890.2</v>
      </c>
      <c r="I57" s="60" t="n">
        <v>781.7</v>
      </c>
      <c r="J57" s="61" t="n">
        <v>849</v>
      </c>
      <c r="K57" s="60" t="n">
        <v>954.5</v>
      </c>
      <c r="L57" s="61" t="n">
        <v>999</v>
      </c>
      <c r="M57" s="60" t="n">
        <v>943.3</v>
      </c>
      <c r="N57" s="61" t="n">
        <v>871.8</v>
      </c>
    </row>
    <row r="58" customFormat="false" ht="12.75" hidden="false" customHeight="false" outlineLevel="0" collapsed="false">
      <c r="A58" s="56" t="n">
        <v>45</v>
      </c>
      <c r="B58" s="57" t="s">
        <v>162</v>
      </c>
      <c r="C58" s="58" t="s">
        <v>163</v>
      </c>
      <c r="D58" s="59" t="n">
        <v>313.2</v>
      </c>
      <c r="E58" s="60" t="n">
        <v>342.6</v>
      </c>
      <c r="F58" s="61" t="n">
        <v>267.5</v>
      </c>
      <c r="G58" s="60" t="n">
        <v>306.4</v>
      </c>
      <c r="H58" s="61" t="n">
        <v>407.6</v>
      </c>
      <c r="I58" s="60" t="n">
        <v>339.4</v>
      </c>
      <c r="J58" s="61" t="n">
        <v>329.1</v>
      </c>
      <c r="K58" s="60" t="n">
        <v>393.7</v>
      </c>
      <c r="L58" s="61" t="n">
        <v>582.6</v>
      </c>
      <c r="M58" s="60" t="n">
        <v>683.6</v>
      </c>
      <c r="N58" s="61" t="n">
        <v>717.2</v>
      </c>
    </row>
    <row r="59" customFormat="false" ht="12.75" hidden="false" customHeight="false" outlineLevel="0" collapsed="false">
      <c r="A59" s="56" t="n">
        <v>46</v>
      </c>
      <c r="B59" s="57" t="s">
        <v>164</v>
      </c>
      <c r="C59" s="58" t="s">
        <v>165</v>
      </c>
      <c r="D59" s="59" t="n">
        <v>285.4</v>
      </c>
      <c r="E59" s="60" t="n">
        <v>308.9</v>
      </c>
      <c r="F59" s="61" t="n">
        <v>274</v>
      </c>
      <c r="G59" s="60" t="n">
        <v>380.2</v>
      </c>
      <c r="H59" s="61" t="n">
        <v>408.3</v>
      </c>
      <c r="I59" s="60" t="n">
        <v>455.7</v>
      </c>
      <c r="J59" s="61" t="n">
        <v>717.4</v>
      </c>
      <c r="K59" s="60" t="n">
        <v>497.6</v>
      </c>
      <c r="L59" s="61" t="n">
        <v>817.4</v>
      </c>
      <c r="M59" s="60" t="n">
        <v>844.6</v>
      </c>
      <c r="N59" s="61" t="n">
        <v>807.6</v>
      </c>
    </row>
    <row r="60" customFormat="false" ht="12.75" hidden="false" customHeight="false" outlineLevel="0" collapsed="false">
      <c r="A60" s="56" t="n">
        <v>47</v>
      </c>
      <c r="B60" s="57" t="s">
        <v>166</v>
      </c>
      <c r="C60" s="58" t="s">
        <v>167</v>
      </c>
      <c r="D60" s="59" t="n">
        <v>317.8</v>
      </c>
      <c r="E60" s="60" t="n">
        <v>371.3</v>
      </c>
      <c r="F60" s="61" t="n">
        <v>353</v>
      </c>
      <c r="G60" s="60" t="n">
        <v>437.9</v>
      </c>
      <c r="H60" s="61" t="n">
        <v>420.9</v>
      </c>
      <c r="I60" s="60" t="n">
        <v>433</v>
      </c>
      <c r="J60" s="61" t="n">
        <v>419.7</v>
      </c>
      <c r="K60" s="60" t="n">
        <v>659.5</v>
      </c>
      <c r="L60" s="61" t="n">
        <v>765.5</v>
      </c>
      <c r="M60" s="60" t="n">
        <v>808.5</v>
      </c>
      <c r="N60" s="61" t="n">
        <v>845.9</v>
      </c>
    </row>
    <row r="61" customFormat="false" ht="12.75" hidden="false" customHeight="false" outlineLevel="0" collapsed="false">
      <c r="A61" s="56" t="n">
        <v>48</v>
      </c>
      <c r="B61" s="57" t="s">
        <v>168</v>
      </c>
      <c r="C61" s="58" t="s">
        <v>169</v>
      </c>
      <c r="D61" s="59" t="n">
        <v>30.6</v>
      </c>
      <c r="E61" s="60" t="n">
        <v>47</v>
      </c>
      <c r="F61" s="61" t="n">
        <v>40.7</v>
      </c>
      <c r="G61" s="60" t="n">
        <v>50.2</v>
      </c>
      <c r="H61" s="61" t="n">
        <v>51.3</v>
      </c>
      <c r="I61" s="60" t="n">
        <v>44.5</v>
      </c>
      <c r="J61" s="61" t="n">
        <v>45.1</v>
      </c>
      <c r="K61" s="60" t="n">
        <v>34.6</v>
      </c>
      <c r="L61" s="61" t="n">
        <v>45.1</v>
      </c>
      <c r="M61" s="60" t="n">
        <v>31.6</v>
      </c>
      <c r="N61" s="61" t="n">
        <v>31.9</v>
      </c>
    </row>
    <row r="62" customFormat="false" ht="12.75" hidden="false" customHeight="false" outlineLevel="0" collapsed="false">
      <c r="A62" s="56" t="n">
        <v>49</v>
      </c>
      <c r="B62" s="57" t="s">
        <v>170</v>
      </c>
      <c r="C62" s="58" t="s">
        <v>171</v>
      </c>
      <c r="D62" s="59" t="n">
        <v>542.9</v>
      </c>
      <c r="E62" s="60" t="n">
        <v>507.1</v>
      </c>
      <c r="F62" s="61" t="n">
        <v>526.9</v>
      </c>
      <c r="G62" s="60" t="n">
        <v>583.8</v>
      </c>
      <c r="H62" s="61" t="n">
        <v>739.4</v>
      </c>
      <c r="I62" s="60" t="n">
        <v>752.2</v>
      </c>
      <c r="J62" s="61" t="n">
        <v>757.2</v>
      </c>
      <c r="K62" s="60" t="n">
        <v>917.2</v>
      </c>
      <c r="L62" s="61" t="n">
        <v>960</v>
      </c>
      <c r="M62" s="60" t="n">
        <v>1153.4</v>
      </c>
      <c r="N62" s="61" t="n">
        <v>1187.3</v>
      </c>
    </row>
    <row r="63" customFormat="false" ht="12.75" hidden="false" customHeight="false" outlineLevel="0" collapsed="false">
      <c r="A63" s="56" t="n">
        <v>50</v>
      </c>
      <c r="B63" s="57" t="s">
        <v>172</v>
      </c>
      <c r="C63" s="58" t="s">
        <v>173</v>
      </c>
      <c r="D63" s="59" t="n">
        <v>378.6</v>
      </c>
      <c r="E63" s="60" t="n">
        <v>288.2</v>
      </c>
      <c r="F63" s="61" t="n">
        <v>334.9</v>
      </c>
      <c r="G63" s="60" t="n">
        <v>348.1</v>
      </c>
      <c r="H63" s="61" t="n">
        <v>344.6</v>
      </c>
      <c r="I63" s="60" t="n">
        <v>319.7</v>
      </c>
      <c r="J63" s="61" t="n">
        <v>280.9</v>
      </c>
      <c r="K63" s="60" t="n">
        <v>272.9</v>
      </c>
      <c r="L63" s="61" t="n">
        <v>243.7</v>
      </c>
      <c r="M63" s="60" t="n">
        <v>240.1</v>
      </c>
      <c r="N63" s="61" t="n">
        <v>233.7</v>
      </c>
    </row>
    <row r="64" customFormat="false" ht="12.75" hidden="false" customHeight="false" outlineLevel="0" collapsed="false">
      <c r="A64" s="56" t="n">
        <v>51</v>
      </c>
      <c r="B64" s="57" t="s">
        <v>174</v>
      </c>
      <c r="C64" s="58" t="s">
        <v>175</v>
      </c>
      <c r="D64" s="59" t="n">
        <v>53.2</v>
      </c>
      <c r="E64" s="60" t="n">
        <v>285</v>
      </c>
      <c r="F64" s="61" t="n">
        <v>206</v>
      </c>
      <c r="G64" s="60" t="n">
        <v>194.1</v>
      </c>
      <c r="H64" s="61" t="n">
        <v>187.2</v>
      </c>
      <c r="I64" s="60" t="n">
        <v>200.1</v>
      </c>
      <c r="J64" s="61" t="n">
        <v>221.4</v>
      </c>
      <c r="K64" s="60" t="n">
        <v>219.9</v>
      </c>
      <c r="L64" s="61" t="n">
        <v>215</v>
      </c>
      <c r="M64" s="60" t="n">
        <v>184.9</v>
      </c>
      <c r="N64" s="61" t="n">
        <v>184.6</v>
      </c>
    </row>
    <row r="65" customFormat="false" ht="12.75" hidden="false" customHeight="false" outlineLevel="0" collapsed="false">
      <c r="A65" s="56" t="n">
        <v>52</v>
      </c>
      <c r="B65" s="57" t="s">
        <v>176</v>
      </c>
      <c r="C65" s="58" t="s">
        <v>177</v>
      </c>
      <c r="D65" s="59" t="n">
        <v>34.8</v>
      </c>
      <c r="E65" s="60" t="n">
        <v>38.1</v>
      </c>
      <c r="F65" s="61" t="n">
        <v>47</v>
      </c>
      <c r="G65" s="60" t="n">
        <v>31.2</v>
      </c>
      <c r="H65" s="61" t="n">
        <v>41.1</v>
      </c>
      <c r="I65" s="60" t="n">
        <v>47.4</v>
      </c>
      <c r="J65" s="61" t="n">
        <v>34.6</v>
      </c>
      <c r="K65" s="60" t="n">
        <v>73.4</v>
      </c>
      <c r="L65" s="61" t="n">
        <v>89.6</v>
      </c>
      <c r="M65" s="60" t="n">
        <v>74.2</v>
      </c>
      <c r="N65" s="61" t="n">
        <v>86.8</v>
      </c>
    </row>
    <row r="66" customFormat="false" ht="12.75" hidden="false" customHeight="false" outlineLevel="0" collapsed="false">
      <c r="A66" s="56" t="n">
        <v>53</v>
      </c>
      <c r="B66" s="57" t="s">
        <v>178</v>
      </c>
      <c r="C66" s="58" t="s">
        <v>179</v>
      </c>
      <c r="D66" s="59" t="n">
        <v>203.6</v>
      </c>
      <c r="E66" s="60" t="s">
        <v>91</v>
      </c>
      <c r="F66" s="61" t="s">
        <v>91</v>
      </c>
      <c r="G66" s="60" t="s">
        <v>91</v>
      </c>
      <c r="H66" s="61" t="s">
        <v>91</v>
      </c>
      <c r="I66" s="60" t="n">
        <v>301.6</v>
      </c>
      <c r="J66" s="61" t="n">
        <v>333.2</v>
      </c>
      <c r="K66" s="60" t="n">
        <v>340.4</v>
      </c>
      <c r="L66" s="61" t="n">
        <v>383.9</v>
      </c>
      <c r="M66" s="60" t="n">
        <v>345.1</v>
      </c>
      <c r="N66" s="61" t="n">
        <v>360.8</v>
      </c>
    </row>
    <row r="67" customFormat="false" ht="12.75" hidden="false" customHeight="false" outlineLevel="0" collapsed="false">
      <c r="A67" s="56" t="n">
        <v>54</v>
      </c>
      <c r="B67" s="57" t="s">
        <v>180</v>
      </c>
      <c r="C67" s="58" t="s">
        <v>181</v>
      </c>
      <c r="D67" s="59" t="n">
        <v>51.7</v>
      </c>
      <c r="E67" s="60" t="n">
        <v>125.8</v>
      </c>
      <c r="F67" s="61" t="n">
        <v>127.4</v>
      </c>
      <c r="G67" s="60" t="n">
        <v>113.5</v>
      </c>
      <c r="H67" s="61" t="n">
        <v>130.7</v>
      </c>
      <c r="I67" s="60" t="n">
        <v>131.5</v>
      </c>
      <c r="J67" s="61" t="n">
        <v>141.5</v>
      </c>
      <c r="K67" s="60" t="n">
        <v>101.5</v>
      </c>
      <c r="L67" s="61" t="n">
        <v>109.9</v>
      </c>
      <c r="M67" s="60" t="n">
        <v>136.8</v>
      </c>
      <c r="N67" s="61" t="n">
        <v>114.3</v>
      </c>
    </row>
    <row r="68" customFormat="false" ht="12.75" hidden="false" customHeight="false" outlineLevel="0" collapsed="false">
      <c r="A68" s="56" t="n">
        <v>55</v>
      </c>
      <c r="B68" s="57" t="s">
        <v>182</v>
      </c>
      <c r="C68" s="58" t="s">
        <v>183</v>
      </c>
      <c r="D68" s="59" t="n">
        <v>415.2</v>
      </c>
      <c r="E68" s="60" t="s">
        <v>91</v>
      </c>
      <c r="F68" s="61" t="s">
        <v>91</v>
      </c>
      <c r="G68" s="60" t="s">
        <v>91</v>
      </c>
      <c r="H68" s="61" t="s">
        <v>91</v>
      </c>
      <c r="I68" s="60" t="n">
        <v>405.9</v>
      </c>
      <c r="J68" s="61" t="n">
        <v>476</v>
      </c>
      <c r="K68" s="60" t="n">
        <v>502.8</v>
      </c>
      <c r="L68" s="61" t="n">
        <v>546.7</v>
      </c>
      <c r="M68" s="60" t="n">
        <v>584.1</v>
      </c>
      <c r="N68" s="61" t="n">
        <v>586.8</v>
      </c>
    </row>
    <row r="69" customFormat="false" ht="12.75" hidden="false" customHeight="false" outlineLevel="0" collapsed="false">
      <c r="A69" s="56" t="n">
        <v>56</v>
      </c>
      <c r="B69" s="57" t="s">
        <v>184</v>
      </c>
      <c r="C69" s="58" t="s">
        <v>185</v>
      </c>
      <c r="D69" s="59" t="n">
        <v>287.6</v>
      </c>
      <c r="E69" s="60" t="n">
        <v>336.7</v>
      </c>
      <c r="F69" s="61" t="n">
        <v>406.1</v>
      </c>
      <c r="G69" s="60" t="n">
        <v>396.9</v>
      </c>
      <c r="H69" s="61" t="n">
        <v>265.3</v>
      </c>
      <c r="I69" s="60" t="n">
        <v>356.9</v>
      </c>
      <c r="J69" s="61" t="n">
        <v>421.4</v>
      </c>
      <c r="K69" s="60" t="n">
        <v>621.9</v>
      </c>
      <c r="L69" s="61" t="n">
        <v>725.2</v>
      </c>
      <c r="M69" s="60" t="n">
        <v>744.1</v>
      </c>
      <c r="N69" s="61" t="n">
        <v>731</v>
      </c>
    </row>
    <row r="70" customFormat="false" ht="12.75" hidden="false" customHeight="false" outlineLevel="0" collapsed="false">
      <c r="A70" s="56" t="n">
        <v>57</v>
      </c>
      <c r="B70" s="57" t="s">
        <v>186</v>
      </c>
      <c r="C70" s="58" t="s">
        <v>187</v>
      </c>
      <c r="D70" s="59" t="s">
        <v>91</v>
      </c>
      <c r="E70" s="60" t="n">
        <v>1004</v>
      </c>
      <c r="F70" s="61" t="n">
        <v>1044.3</v>
      </c>
      <c r="G70" s="60" t="n">
        <v>1109</v>
      </c>
      <c r="H70" s="61" t="n">
        <v>949</v>
      </c>
      <c r="I70" s="60" t="n">
        <v>889.9</v>
      </c>
      <c r="J70" s="61" t="n">
        <v>963.9</v>
      </c>
      <c r="K70" s="60" t="n">
        <v>1201.2</v>
      </c>
      <c r="L70" s="61" t="n">
        <v>1449.2</v>
      </c>
      <c r="M70" s="60" t="n">
        <v>1408.7</v>
      </c>
      <c r="N70" s="61" t="n">
        <v>1233.5</v>
      </c>
    </row>
    <row r="71" customFormat="false" ht="12.75" hidden="false" customHeight="false" outlineLevel="0" collapsed="false">
      <c r="A71" s="56" t="n">
        <v>58</v>
      </c>
      <c r="B71" s="57" t="s">
        <v>188</v>
      </c>
      <c r="C71" s="58" t="s">
        <v>189</v>
      </c>
      <c r="D71" s="59" t="n">
        <v>71.2</v>
      </c>
      <c r="E71" s="60" t="s">
        <v>91</v>
      </c>
      <c r="F71" s="61" t="s">
        <v>91</v>
      </c>
      <c r="G71" s="60" t="s">
        <v>91</v>
      </c>
      <c r="H71" s="61" t="s">
        <v>91</v>
      </c>
      <c r="I71" s="60" t="s">
        <v>91</v>
      </c>
      <c r="J71" s="61" t="s">
        <v>91</v>
      </c>
      <c r="K71" s="60" t="s">
        <v>91</v>
      </c>
      <c r="L71" s="61" t="s">
        <v>91</v>
      </c>
      <c r="M71" s="60" t="s">
        <v>91</v>
      </c>
      <c r="N71" s="61" t="s">
        <v>91</v>
      </c>
    </row>
    <row r="72" customFormat="false" ht="12.75" hidden="false" customHeight="false" outlineLevel="0" collapsed="false">
      <c r="A72" s="56" t="n">
        <v>59</v>
      </c>
      <c r="B72" s="57" t="s">
        <v>190</v>
      </c>
      <c r="C72" s="58" t="s">
        <v>191</v>
      </c>
      <c r="D72" s="59" t="n">
        <v>247.2</v>
      </c>
      <c r="E72" s="60" t="s">
        <v>91</v>
      </c>
      <c r="F72" s="61" t="s">
        <v>91</v>
      </c>
      <c r="G72" s="60" t="s">
        <v>91</v>
      </c>
      <c r="H72" s="61" t="s">
        <v>91</v>
      </c>
      <c r="I72" s="60" t="n">
        <v>351.9</v>
      </c>
      <c r="J72" s="61" t="n">
        <v>254</v>
      </c>
      <c r="K72" s="60" t="n">
        <v>258.9</v>
      </c>
      <c r="L72" s="61" t="n">
        <v>175.2</v>
      </c>
      <c r="M72" s="60" t="n">
        <v>173.7</v>
      </c>
      <c r="N72" s="61" t="n">
        <v>184.3</v>
      </c>
    </row>
    <row r="73" customFormat="false" ht="12.75" hidden="false" customHeight="false" outlineLevel="0" collapsed="false">
      <c r="A73" s="56" t="n">
        <v>60</v>
      </c>
      <c r="B73" s="57" t="s">
        <v>192</v>
      </c>
      <c r="C73" s="58" t="s">
        <v>193</v>
      </c>
      <c r="D73" s="59" t="s">
        <v>91</v>
      </c>
      <c r="E73" s="60" t="s">
        <v>91</v>
      </c>
      <c r="F73" s="61" t="s">
        <v>91</v>
      </c>
      <c r="G73" s="60" t="s">
        <v>91</v>
      </c>
      <c r="H73" s="61" t="s">
        <v>91</v>
      </c>
      <c r="I73" s="60" t="s">
        <v>91</v>
      </c>
      <c r="J73" s="61" t="s">
        <v>91</v>
      </c>
      <c r="K73" s="60" t="s">
        <v>91</v>
      </c>
      <c r="L73" s="61" t="s">
        <v>91</v>
      </c>
      <c r="M73" s="60" t="s">
        <v>91</v>
      </c>
      <c r="N73" s="61" t="s">
        <v>91</v>
      </c>
    </row>
    <row r="74" customFormat="false" ht="12.75" hidden="false" customHeight="false" outlineLevel="0" collapsed="false">
      <c r="A74" s="56" t="n">
        <v>61</v>
      </c>
      <c r="B74" s="57" t="s">
        <v>194</v>
      </c>
      <c r="C74" s="58" t="s">
        <v>195</v>
      </c>
      <c r="D74" s="59" t="n">
        <v>68</v>
      </c>
      <c r="E74" s="60" t="n">
        <v>74.9</v>
      </c>
      <c r="F74" s="61" t="s">
        <v>91</v>
      </c>
      <c r="G74" s="60" t="s">
        <v>91</v>
      </c>
      <c r="H74" s="61" t="s">
        <v>91</v>
      </c>
      <c r="I74" s="60" t="s">
        <v>91</v>
      </c>
      <c r="J74" s="61" t="s">
        <v>91</v>
      </c>
      <c r="K74" s="60" t="s">
        <v>91</v>
      </c>
      <c r="L74" s="61" t="s">
        <v>91</v>
      </c>
      <c r="M74" s="60" t="s">
        <v>91</v>
      </c>
      <c r="N74" s="61" t="s">
        <v>91</v>
      </c>
    </row>
    <row r="75" customFormat="false" ht="12.75" hidden="false" customHeight="false" outlineLevel="0" collapsed="false">
      <c r="A75" s="56" t="n">
        <v>62</v>
      </c>
      <c r="B75" s="57" t="s">
        <v>196</v>
      </c>
      <c r="C75" s="58" t="s">
        <v>197</v>
      </c>
      <c r="D75" s="59" t="n">
        <v>250</v>
      </c>
      <c r="E75" s="60" t="n">
        <v>297.5</v>
      </c>
      <c r="F75" s="61" t="n">
        <v>276.5</v>
      </c>
      <c r="G75" s="60" t="n">
        <v>254.3</v>
      </c>
      <c r="H75" s="61" t="n">
        <v>269.7</v>
      </c>
      <c r="I75" s="60" t="s">
        <v>91</v>
      </c>
      <c r="J75" s="61" t="s">
        <v>91</v>
      </c>
      <c r="K75" s="60" t="s">
        <v>91</v>
      </c>
      <c r="L75" s="61" t="s">
        <v>91</v>
      </c>
      <c r="M75" s="60" t="s">
        <v>91</v>
      </c>
      <c r="N75" s="61" t="s">
        <v>91</v>
      </c>
    </row>
    <row r="76" customFormat="false" ht="12.75" hidden="false" customHeight="false" outlineLevel="0" collapsed="false">
      <c r="A76" s="56" t="n">
        <v>63</v>
      </c>
      <c r="B76" s="57" t="s">
        <v>198</v>
      </c>
      <c r="C76" s="58" t="s">
        <v>199</v>
      </c>
      <c r="D76" s="59" t="n">
        <v>90</v>
      </c>
      <c r="E76" s="60" t="n">
        <v>124.2</v>
      </c>
      <c r="F76" s="61" t="s">
        <v>91</v>
      </c>
      <c r="G76" s="60" t="s">
        <v>91</v>
      </c>
      <c r="H76" s="61" t="s">
        <v>91</v>
      </c>
      <c r="I76" s="60" t="n">
        <v>139.3</v>
      </c>
      <c r="J76" s="61" t="s">
        <v>91</v>
      </c>
      <c r="K76" s="60" t="s">
        <v>91</v>
      </c>
      <c r="L76" s="61" t="s">
        <v>91</v>
      </c>
      <c r="M76" s="60" t="s">
        <v>91</v>
      </c>
      <c r="N76" s="61" t="s">
        <v>91</v>
      </c>
    </row>
    <row r="77" customFormat="false" ht="12.75" hidden="false" customHeight="false" outlineLevel="0" collapsed="false">
      <c r="A77" s="56" t="n">
        <v>64</v>
      </c>
      <c r="B77" s="57" t="s">
        <v>200</v>
      </c>
      <c r="C77" s="58" t="s">
        <v>201</v>
      </c>
      <c r="D77" s="59" t="s">
        <v>91</v>
      </c>
      <c r="E77" s="60" t="s">
        <v>91</v>
      </c>
      <c r="F77" s="61" t="s">
        <v>91</v>
      </c>
      <c r="G77" s="60" t="s">
        <v>91</v>
      </c>
      <c r="H77" s="61" t="s">
        <v>91</v>
      </c>
      <c r="I77" s="60" t="s">
        <v>91</v>
      </c>
      <c r="J77" s="61" t="s">
        <v>91</v>
      </c>
      <c r="K77" s="60" t="s">
        <v>91</v>
      </c>
      <c r="L77" s="61" t="n">
        <v>163.4</v>
      </c>
      <c r="M77" s="60" t="n">
        <v>129.6</v>
      </c>
      <c r="N77" s="61" t="n">
        <v>106.6</v>
      </c>
    </row>
    <row r="78" customFormat="false" ht="12.75" hidden="false" customHeight="false" outlineLevel="0" collapsed="false">
      <c r="A78" s="56" t="n">
        <v>65</v>
      </c>
      <c r="B78" s="57" t="s">
        <v>202</v>
      </c>
      <c r="C78" s="58" t="s">
        <v>203</v>
      </c>
      <c r="D78" s="59" t="s">
        <v>91</v>
      </c>
      <c r="E78" s="60" t="s">
        <v>91</v>
      </c>
      <c r="F78" s="61" t="s">
        <v>91</v>
      </c>
      <c r="G78" s="60" t="s">
        <v>91</v>
      </c>
      <c r="H78" s="61" t="s">
        <v>91</v>
      </c>
      <c r="I78" s="60" t="s">
        <v>91</v>
      </c>
      <c r="J78" s="61" t="s">
        <v>91</v>
      </c>
      <c r="K78" s="60" t="s">
        <v>91</v>
      </c>
      <c r="L78" s="61" t="n">
        <v>96.4</v>
      </c>
      <c r="M78" s="60" t="n">
        <v>85.9</v>
      </c>
      <c r="N78" s="61" t="n">
        <v>85.6</v>
      </c>
    </row>
    <row r="79" customFormat="false" ht="12.75" hidden="false" customHeight="false" outlineLevel="0" collapsed="false">
      <c r="A79" s="56" t="n">
        <v>66</v>
      </c>
      <c r="B79" s="57" t="s">
        <v>204</v>
      </c>
      <c r="C79" s="58" t="s">
        <v>205</v>
      </c>
      <c r="D79" s="59" t="n">
        <v>53.6</v>
      </c>
      <c r="E79" s="60" t="n">
        <v>58</v>
      </c>
      <c r="F79" s="61" t="n">
        <v>77.8</v>
      </c>
      <c r="G79" s="60" t="n">
        <v>78.8</v>
      </c>
      <c r="H79" s="61" t="n">
        <v>71.9</v>
      </c>
      <c r="I79" s="60" t="n">
        <v>53.5</v>
      </c>
      <c r="J79" s="61" t="n">
        <v>68.3</v>
      </c>
      <c r="K79" s="60" t="n">
        <v>71.7</v>
      </c>
      <c r="L79" s="61" t="n">
        <v>72.4</v>
      </c>
      <c r="M79" s="60" t="n">
        <v>73.5</v>
      </c>
      <c r="N79" s="61" t="n">
        <v>68.6</v>
      </c>
    </row>
    <row r="80" customFormat="false" ht="12.75" hidden="false" customHeight="false" outlineLevel="0" collapsed="false">
      <c r="A80" s="56" t="n">
        <v>67</v>
      </c>
      <c r="B80" s="57" t="s">
        <v>206</v>
      </c>
      <c r="C80" s="58" t="s">
        <v>207</v>
      </c>
      <c r="D80" s="59" t="n">
        <v>100.2</v>
      </c>
      <c r="E80" s="60" t="n">
        <v>95.5</v>
      </c>
      <c r="F80" s="61" t="n">
        <v>111.2</v>
      </c>
      <c r="G80" s="60" t="n">
        <v>148.8</v>
      </c>
      <c r="H80" s="61" t="n">
        <v>127.7</v>
      </c>
      <c r="I80" s="60" t="n">
        <v>145.6</v>
      </c>
      <c r="J80" s="61" t="n">
        <v>138.7</v>
      </c>
      <c r="K80" s="60" t="n">
        <v>110.6</v>
      </c>
      <c r="L80" s="61" t="n">
        <v>191</v>
      </c>
      <c r="M80" s="60" t="n">
        <v>170</v>
      </c>
      <c r="N80" s="61" t="n">
        <v>153.7</v>
      </c>
    </row>
    <row r="81" customFormat="false" ht="12.75" hidden="false" customHeight="false" outlineLevel="0" collapsed="false">
      <c r="A81" s="56" t="n">
        <v>68</v>
      </c>
      <c r="B81" s="57" t="s">
        <v>208</v>
      </c>
      <c r="C81" s="58" t="s">
        <v>209</v>
      </c>
      <c r="D81" s="59" t="s">
        <v>91</v>
      </c>
      <c r="E81" s="60" t="s">
        <v>91</v>
      </c>
      <c r="F81" s="61" t="s">
        <v>91</v>
      </c>
      <c r="G81" s="60" t="s">
        <v>91</v>
      </c>
      <c r="H81" s="61" t="s">
        <v>91</v>
      </c>
      <c r="I81" s="60" t="n">
        <v>108</v>
      </c>
      <c r="J81" s="61" t="s">
        <v>91</v>
      </c>
      <c r="K81" s="60" t="s">
        <v>91</v>
      </c>
      <c r="L81" s="61" t="s">
        <v>91</v>
      </c>
      <c r="M81" s="60" t="s">
        <v>91</v>
      </c>
      <c r="N81" s="61" t="s">
        <v>91</v>
      </c>
    </row>
    <row r="82" customFormat="false" ht="12.75" hidden="false" customHeight="false" outlineLevel="0" collapsed="false">
      <c r="A82" s="56" t="n">
        <v>69</v>
      </c>
      <c r="B82" s="57" t="s">
        <v>210</v>
      </c>
      <c r="C82" s="58" t="s">
        <v>211</v>
      </c>
      <c r="D82" s="59" t="s">
        <v>91</v>
      </c>
      <c r="E82" s="60" t="s">
        <v>91</v>
      </c>
      <c r="F82" s="61" t="s">
        <v>91</v>
      </c>
      <c r="G82" s="60" t="s">
        <v>91</v>
      </c>
      <c r="H82" s="61" t="s">
        <v>91</v>
      </c>
      <c r="I82" s="60" t="s">
        <v>91</v>
      </c>
      <c r="J82" s="61" t="s">
        <v>91</v>
      </c>
      <c r="K82" s="60" t="s">
        <v>91</v>
      </c>
      <c r="L82" s="61" t="s">
        <v>91</v>
      </c>
      <c r="M82" s="60" t="s">
        <v>91</v>
      </c>
      <c r="N82" s="61" t="s">
        <v>91</v>
      </c>
    </row>
    <row r="83" customFormat="false" ht="12.75" hidden="false" customHeight="false" outlineLevel="0" collapsed="false">
      <c r="A83" s="56" t="n">
        <v>70</v>
      </c>
      <c r="B83" s="57" t="s">
        <v>212</v>
      </c>
      <c r="C83" s="58" t="s">
        <v>213</v>
      </c>
      <c r="D83" s="59" t="n">
        <v>63.7</v>
      </c>
      <c r="E83" s="60" t="n">
        <v>61.1</v>
      </c>
      <c r="F83" s="61" t="n">
        <v>76.5</v>
      </c>
      <c r="G83" s="60" t="n">
        <v>142.4</v>
      </c>
      <c r="H83" s="61" t="n">
        <v>191.2</v>
      </c>
      <c r="I83" s="60" t="s">
        <v>91</v>
      </c>
      <c r="J83" s="61" t="n">
        <v>135.3</v>
      </c>
      <c r="K83" s="60" t="n">
        <v>78.9</v>
      </c>
      <c r="L83" s="61" t="n">
        <v>77.4</v>
      </c>
      <c r="M83" s="60" t="n">
        <v>74.2</v>
      </c>
      <c r="N83" s="61" t="n">
        <v>58.4</v>
      </c>
    </row>
    <row r="84" customFormat="false" ht="12.75" hidden="false" customHeight="false" outlineLevel="0" collapsed="false">
      <c r="A84" s="56" t="n">
        <v>71</v>
      </c>
      <c r="B84" s="57" t="s">
        <v>214</v>
      </c>
      <c r="C84" s="58" t="s">
        <v>215</v>
      </c>
      <c r="D84" s="59" t="n">
        <v>359.7</v>
      </c>
      <c r="E84" s="60" t="n">
        <v>376.5</v>
      </c>
      <c r="F84" s="61" t="n">
        <v>344.1</v>
      </c>
      <c r="G84" s="60" t="n">
        <v>360.7</v>
      </c>
      <c r="H84" s="61" t="n">
        <v>392</v>
      </c>
      <c r="I84" s="60" t="s">
        <v>91</v>
      </c>
      <c r="J84" s="61" t="n">
        <v>343.6</v>
      </c>
      <c r="K84" s="60" t="n">
        <v>254.1</v>
      </c>
      <c r="L84" s="61" t="n">
        <v>203.1</v>
      </c>
      <c r="M84" s="60" t="n">
        <v>201.6</v>
      </c>
      <c r="N84" s="61" t="n">
        <v>187.8</v>
      </c>
    </row>
    <row r="85" customFormat="false" ht="12.75" hidden="false" customHeight="false" outlineLevel="0" collapsed="false">
      <c r="A85" s="56" t="n">
        <v>72</v>
      </c>
      <c r="B85" s="57" t="s">
        <v>216</v>
      </c>
      <c r="C85" s="58" t="s">
        <v>217</v>
      </c>
      <c r="D85" s="59" t="n">
        <v>215.9</v>
      </c>
      <c r="E85" s="60" t="n">
        <v>192.4</v>
      </c>
      <c r="F85" s="61" t="n">
        <v>247.1</v>
      </c>
      <c r="G85" s="60" t="n">
        <v>331.9</v>
      </c>
      <c r="H85" s="61" t="n">
        <v>207.6</v>
      </c>
      <c r="I85" s="60" t="s">
        <v>91</v>
      </c>
      <c r="J85" s="61" t="n">
        <v>174.1</v>
      </c>
      <c r="K85" s="60" t="n">
        <v>168.2</v>
      </c>
      <c r="L85" s="61" t="n">
        <v>174.1</v>
      </c>
      <c r="M85" s="60" t="n">
        <v>171.4</v>
      </c>
      <c r="N85" s="61" t="n">
        <v>128.8</v>
      </c>
    </row>
    <row r="86" customFormat="false" ht="12.75" hidden="false" customHeight="false" outlineLevel="0" collapsed="false">
      <c r="A86" s="56" t="n">
        <v>73</v>
      </c>
      <c r="B86" s="57" t="s">
        <v>218</v>
      </c>
      <c r="C86" s="58" t="s">
        <v>219</v>
      </c>
      <c r="D86" s="59" t="n">
        <v>68.5</v>
      </c>
      <c r="E86" s="60" t="n">
        <v>86</v>
      </c>
      <c r="F86" s="61" t="n">
        <v>105.8</v>
      </c>
      <c r="G86" s="60" t="n">
        <v>147.5</v>
      </c>
      <c r="H86" s="61" t="n">
        <v>60.1</v>
      </c>
      <c r="I86" s="60" t="s">
        <v>91</v>
      </c>
      <c r="J86" s="61" t="n">
        <v>58.3</v>
      </c>
      <c r="K86" s="60" t="n">
        <v>60.1</v>
      </c>
      <c r="L86" s="61" t="n">
        <v>42.9</v>
      </c>
      <c r="M86" s="60" t="n">
        <v>39.1</v>
      </c>
      <c r="N86" s="61" t="n">
        <v>27.6</v>
      </c>
    </row>
    <row r="87" customFormat="false" ht="12.75" hidden="false" customHeight="false" outlineLevel="0" collapsed="false">
      <c r="A87" s="56" t="n">
        <v>74</v>
      </c>
      <c r="B87" s="57" t="s">
        <v>220</v>
      </c>
      <c r="C87" s="58" t="s">
        <v>221</v>
      </c>
      <c r="D87" s="59" t="n">
        <v>55.8</v>
      </c>
      <c r="E87" s="60" t="n">
        <v>62.2</v>
      </c>
      <c r="F87" s="61" t="n">
        <v>71.2</v>
      </c>
      <c r="G87" s="60" t="n">
        <v>72.2</v>
      </c>
      <c r="H87" s="61" t="n">
        <v>61.1</v>
      </c>
      <c r="I87" s="60" t="n">
        <v>65.2</v>
      </c>
      <c r="J87" s="61" t="n">
        <v>59.8</v>
      </c>
      <c r="K87" s="60" t="s">
        <v>91</v>
      </c>
      <c r="L87" s="61" t="n">
        <v>70.3</v>
      </c>
      <c r="M87" s="60" t="n">
        <v>61.6</v>
      </c>
      <c r="N87" s="61" t="s">
        <v>91</v>
      </c>
    </row>
    <row r="88" customFormat="false" ht="12.75" hidden="false" customHeight="false" outlineLevel="0" collapsed="false">
      <c r="A88" s="56" t="n">
        <v>75</v>
      </c>
      <c r="B88" s="57" t="s">
        <v>222</v>
      </c>
      <c r="C88" s="58" t="s">
        <v>223</v>
      </c>
      <c r="D88" s="59" t="s">
        <v>91</v>
      </c>
      <c r="E88" s="60" t="s">
        <v>91</v>
      </c>
      <c r="F88" s="61" t="s">
        <v>91</v>
      </c>
      <c r="G88" s="60" t="s">
        <v>91</v>
      </c>
      <c r="H88" s="61" t="s">
        <v>91</v>
      </c>
      <c r="I88" s="60" t="s">
        <v>91</v>
      </c>
      <c r="J88" s="61" t="n">
        <v>8</v>
      </c>
      <c r="K88" s="60" t="n">
        <v>13.3</v>
      </c>
      <c r="L88" s="61" t="n">
        <v>10.5</v>
      </c>
      <c r="M88" s="60" t="s">
        <v>91</v>
      </c>
      <c r="N88" s="61" t="n">
        <v>11.4</v>
      </c>
    </row>
    <row r="89" customFormat="false" ht="12.75" hidden="false" customHeight="false" outlineLevel="0" collapsed="false">
      <c r="A89" s="56" t="n">
        <v>76</v>
      </c>
      <c r="B89" s="57" t="s">
        <v>224</v>
      </c>
      <c r="C89" s="58" t="s">
        <v>225</v>
      </c>
      <c r="D89" s="59" t="n">
        <v>125.6</v>
      </c>
      <c r="E89" s="60" t="n">
        <v>132.2</v>
      </c>
      <c r="F89" s="61" t="n">
        <v>131.3</v>
      </c>
      <c r="G89" s="60" t="n">
        <v>139.1</v>
      </c>
      <c r="H89" s="61" t="n">
        <v>109.6</v>
      </c>
      <c r="I89" s="60" t="s">
        <v>91</v>
      </c>
      <c r="J89" s="61" t="n">
        <v>42.2</v>
      </c>
      <c r="K89" s="60" t="n">
        <v>32.6</v>
      </c>
      <c r="L89" s="61" t="n">
        <v>32</v>
      </c>
      <c r="M89" s="60" t="s">
        <v>91</v>
      </c>
      <c r="N89" s="61" t="s">
        <v>91</v>
      </c>
    </row>
    <row r="90" customFormat="false" ht="12.75" hidden="false" customHeight="false" outlineLevel="0" collapsed="false">
      <c r="A90" s="56" t="n">
        <v>77</v>
      </c>
      <c r="B90" s="57" t="s">
        <v>226</v>
      </c>
      <c r="C90" s="58" t="s">
        <v>227</v>
      </c>
      <c r="D90" s="59" t="s">
        <v>91</v>
      </c>
      <c r="E90" s="60" t="s">
        <v>91</v>
      </c>
      <c r="F90" s="61" t="s">
        <v>91</v>
      </c>
      <c r="G90" s="60" t="s">
        <v>91</v>
      </c>
      <c r="H90" s="61" t="s">
        <v>91</v>
      </c>
      <c r="I90" s="60" t="n">
        <v>115.8</v>
      </c>
      <c r="J90" s="61" t="n">
        <v>79.5</v>
      </c>
      <c r="K90" s="60" t="n">
        <v>37.6</v>
      </c>
      <c r="L90" s="61" t="n">
        <v>21.8</v>
      </c>
      <c r="M90" s="60" t="s">
        <v>91</v>
      </c>
      <c r="N90" s="61" t="s">
        <v>91</v>
      </c>
    </row>
    <row r="91" customFormat="false" ht="12.75" hidden="false" customHeight="false" outlineLevel="0" collapsed="false">
      <c r="A91" s="56" t="n">
        <v>78</v>
      </c>
      <c r="B91" s="57" t="s">
        <v>228</v>
      </c>
      <c r="C91" s="58" t="s">
        <v>229</v>
      </c>
      <c r="D91" s="59" t="n">
        <v>638.9</v>
      </c>
      <c r="E91" s="60" t="n">
        <v>586.9</v>
      </c>
      <c r="F91" s="61" t="n">
        <v>583.2</v>
      </c>
      <c r="G91" s="60" t="n">
        <v>769.4</v>
      </c>
      <c r="H91" s="61" t="n">
        <v>764.1</v>
      </c>
      <c r="I91" s="60" t="n">
        <v>806.3</v>
      </c>
      <c r="J91" s="61" t="n">
        <v>676.3</v>
      </c>
      <c r="K91" s="60" t="n">
        <v>664.5</v>
      </c>
      <c r="L91" s="61" t="n">
        <v>672.6</v>
      </c>
      <c r="M91" s="60" t="n">
        <v>550</v>
      </c>
      <c r="N91" s="61" t="n">
        <v>375</v>
      </c>
    </row>
    <row r="92" customFormat="false" ht="12.75" hidden="false" customHeight="false" outlineLevel="0" collapsed="false">
      <c r="A92" s="56" t="n">
        <v>79</v>
      </c>
      <c r="B92" s="57" t="s">
        <v>230</v>
      </c>
      <c r="C92" s="58" t="s">
        <v>231</v>
      </c>
      <c r="D92" s="59" t="s">
        <v>91</v>
      </c>
      <c r="E92" s="60" t="s">
        <v>91</v>
      </c>
      <c r="F92" s="61" t="s">
        <v>91</v>
      </c>
      <c r="G92" s="60" t="s">
        <v>91</v>
      </c>
      <c r="H92" s="61" t="s">
        <v>91</v>
      </c>
      <c r="I92" s="60" t="n">
        <v>96.5</v>
      </c>
      <c r="J92" s="61" t="n">
        <v>118.6</v>
      </c>
      <c r="K92" s="60" t="n">
        <v>128.5</v>
      </c>
      <c r="L92" s="61" t="n">
        <v>144.5</v>
      </c>
      <c r="M92" s="60" t="n">
        <v>127.5</v>
      </c>
      <c r="N92" s="61" t="n">
        <v>128</v>
      </c>
    </row>
    <row r="93" customFormat="false" ht="12.75" hidden="false" customHeight="false" outlineLevel="0" collapsed="false">
      <c r="A93" s="56" t="n">
        <v>80</v>
      </c>
      <c r="B93" s="57" t="s">
        <v>232</v>
      </c>
      <c r="C93" s="58" t="s">
        <v>233</v>
      </c>
      <c r="D93" s="59" t="s">
        <v>91</v>
      </c>
      <c r="E93" s="60" t="s">
        <v>91</v>
      </c>
      <c r="F93" s="61" t="s">
        <v>91</v>
      </c>
      <c r="G93" s="60" t="s">
        <v>91</v>
      </c>
      <c r="H93" s="61" t="s">
        <v>91</v>
      </c>
      <c r="I93" s="60" t="s">
        <v>91</v>
      </c>
      <c r="J93" s="61" t="n">
        <v>139</v>
      </c>
      <c r="K93" s="60" t="n">
        <v>153.7</v>
      </c>
      <c r="L93" s="61" t="s">
        <v>91</v>
      </c>
      <c r="M93" s="60" t="s">
        <v>91</v>
      </c>
      <c r="N93" s="61" t="s">
        <v>91</v>
      </c>
    </row>
    <row r="94" customFormat="false" ht="12.75" hidden="false" customHeight="false" outlineLevel="0" collapsed="false">
      <c r="A94" s="56" t="n">
        <v>81</v>
      </c>
      <c r="B94" s="57" t="s">
        <v>234</v>
      </c>
      <c r="C94" s="58" t="s">
        <v>235</v>
      </c>
      <c r="D94" s="59" t="n">
        <v>168.5</v>
      </c>
      <c r="E94" s="60" t="n">
        <v>331.3</v>
      </c>
      <c r="F94" s="61" t="n">
        <v>581</v>
      </c>
      <c r="G94" s="60" t="n">
        <v>418.3</v>
      </c>
      <c r="H94" s="61" t="n">
        <v>268.5</v>
      </c>
      <c r="I94" s="60" t="s">
        <v>91</v>
      </c>
      <c r="J94" s="61" t="n">
        <v>514.3</v>
      </c>
      <c r="K94" s="60" t="n">
        <v>679</v>
      </c>
      <c r="L94" s="61" t="s">
        <v>91</v>
      </c>
      <c r="M94" s="60" t="s">
        <v>91</v>
      </c>
      <c r="N94" s="61" t="s">
        <v>91</v>
      </c>
    </row>
    <row r="95" customFormat="false" ht="12.75" hidden="false" customHeight="false" outlineLevel="0" collapsed="false">
      <c r="A95" s="56" t="n">
        <v>82</v>
      </c>
      <c r="B95" s="57" t="s">
        <v>236</v>
      </c>
      <c r="C95" s="58" t="s">
        <v>237</v>
      </c>
      <c r="D95" s="59" t="n">
        <v>189.2</v>
      </c>
      <c r="E95" s="60" t="n">
        <v>232.8</v>
      </c>
      <c r="F95" s="61" t="n">
        <v>139.1</v>
      </c>
      <c r="G95" s="60" t="n">
        <v>204</v>
      </c>
      <c r="H95" s="61" t="n">
        <v>266.7</v>
      </c>
      <c r="I95" s="60" t="n">
        <v>295.5</v>
      </c>
      <c r="J95" s="61" t="n">
        <v>268.5</v>
      </c>
      <c r="K95" s="60" t="n">
        <v>275.4</v>
      </c>
      <c r="L95" s="61" t="n">
        <v>239.1</v>
      </c>
      <c r="M95" s="60" t="n">
        <v>236.6</v>
      </c>
      <c r="N95" s="61" t="n">
        <v>222</v>
      </c>
    </row>
    <row r="96" customFormat="false" ht="12.75" hidden="false" customHeight="false" outlineLevel="0" collapsed="false">
      <c r="A96" s="56" t="n">
        <v>83</v>
      </c>
      <c r="B96" s="57" t="s">
        <v>238</v>
      </c>
      <c r="C96" s="58" t="s">
        <v>239</v>
      </c>
      <c r="D96" s="59" t="n">
        <v>155.7</v>
      </c>
      <c r="E96" s="60" t="n">
        <v>177</v>
      </c>
      <c r="F96" s="61" t="n">
        <v>222</v>
      </c>
      <c r="G96" s="60" t="n">
        <v>327.1</v>
      </c>
      <c r="H96" s="61" t="n">
        <v>325.2</v>
      </c>
      <c r="I96" s="60" t="n">
        <v>338.7</v>
      </c>
      <c r="J96" s="61" t="n">
        <v>357</v>
      </c>
      <c r="K96" s="60" t="n">
        <v>367</v>
      </c>
      <c r="L96" s="61" t="n">
        <v>336.8</v>
      </c>
      <c r="M96" s="60" t="n">
        <v>339.5</v>
      </c>
      <c r="N96" s="61" t="n">
        <v>322.5</v>
      </c>
    </row>
    <row r="97" customFormat="false" ht="12.75" hidden="false" customHeight="false" outlineLevel="0" collapsed="false">
      <c r="A97" s="56" t="n">
        <v>84</v>
      </c>
      <c r="B97" s="57" t="s">
        <v>240</v>
      </c>
      <c r="C97" s="58" t="s">
        <v>241</v>
      </c>
      <c r="D97" s="59" t="n">
        <v>91</v>
      </c>
      <c r="E97" s="60" t="n">
        <v>96</v>
      </c>
      <c r="F97" s="61" t="n">
        <v>102.9</v>
      </c>
      <c r="G97" s="60" t="n">
        <v>134</v>
      </c>
      <c r="H97" s="61" t="n">
        <v>117.4</v>
      </c>
      <c r="I97" s="60" t="n">
        <v>120.3</v>
      </c>
      <c r="J97" s="61" t="n">
        <v>127.5</v>
      </c>
      <c r="K97" s="60" t="n">
        <v>113.5</v>
      </c>
      <c r="L97" s="61" t="n">
        <v>108.7</v>
      </c>
      <c r="M97" s="60" t="n">
        <v>122.6</v>
      </c>
      <c r="N97" s="61" t="n">
        <v>114.4</v>
      </c>
    </row>
    <row r="98" customFormat="false" ht="12.75" hidden="false" customHeight="false" outlineLevel="0" collapsed="false">
      <c r="A98" s="56" t="n">
        <v>85</v>
      </c>
      <c r="B98" s="57" t="s">
        <v>242</v>
      </c>
      <c r="C98" s="58" t="s">
        <v>243</v>
      </c>
      <c r="D98" s="59" t="n">
        <v>82.6</v>
      </c>
      <c r="E98" s="60" t="n">
        <v>90</v>
      </c>
      <c r="F98" s="61" t="n">
        <v>109.7</v>
      </c>
      <c r="G98" s="60" t="n">
        <v>168.3</v>
      </c>
      <c r="H98" s="61" t="n">
        <v>162.1</v>
      </c>
      <c r="I98" s="60" t="n">
        <v>140.7</v>
      </c>
      <c r="J98" s="61" t="n">
        <v>188.8</v>
      </c>
      <c r="K98" s="60" t="n">
        <v>156.5</v>
      </c>
      <c r="L98" s="61" t="n">
        <v>157.7</v>
      </c>
      <c r="M98" s="60" t="n">
        <v>167.9</v>
      </c>
      <c r="N98" s="61" t="n">
        <v>150.1</v>
      </c>
    </row>
    <row r="99" customFormat="false" ht="12.75" hidden="false" customHeight="false" outlineLevel="0" collapsed="false">
      <c r="A99" s="56" t="n">
        <v>86</v>
      </c>
      <c r="B99" s="57" t="s">
        <v>244</v>
      </c>
      <c r="C99" s="58" t="s">
        <v>245</v>
      </c>
      <c r="D99" s="59" t="n">
        <v>183.4</v>
      </c>
      <c r="E99" s="60" t="n">
        <v>357.8</v>
      </c>
      <c r="F99" s="61" t="n">
        <v>322.1</v>
      </c>
      <c r="G99" s="60" t="n">
        <v>566.3</v>
      </c>
      <c r="H99" s="61" t="n">
        <v>362.2</v>
      </c>
      <c r="I99" s="60" t="n">
        <v>263.2</v>
      </c>
      <c r="J99" s="61" t="n">
        <v>252.2</v>
      </c>
      <c r="K99" s="60" t="n">
        <v>267</v>
      </c>
      <c r="L99" s="61" t="n">
        <v>181.9</v>
      </c>
      <c r="M99" s="60" t="s">
        <v>91</v>
      </c>
      <c r="N99" s="61" t="s">
        <v>91</v>
      </c>
    </row>
    <row r="100" customFormat="false" ht="12.75" hidden="false" customHeight="false" outlineLevel="0" collapsed="false">
      <c r="A100" s="56" t="n">
        <v>87</v>
      </c>
      <c r="B100" s="57" t="s">
        <v>246</v>
      </c>
      <c r="C100" s="58" t="s">
        <v>247</v>
      </c>
      <c r="D100" s="59" t="n">
        <v>524.8</v>
      </c>
      <c r="E100" s="60" t="n">
        <v>520.2</v>
      </c>
      <c r="F100" s="61" t="n">
        <v>406.9</v>
      </c>
      <c r="G100" s="60" t="n">
        <v>592.2</v>
      </c>
      <c r="H100" s="61" t="n">
        <v>483.4</v>
      </c>
      <c r="I100" s="60" t="n">
        <v>581.8</v>
      </c>
      <c r="J100" s="61" t="n">
        <v>709.4</v>
      </c>
      <c r="K100" s="60" t="n">
        <v>745.6</v>
      </c>
      <c r="L100" s="61" t="n">
        <v>628.7</v>
      </c>
      <c r="M100" s="60" t="n">
        <v>608.6</v>
      </c>
      <c r="N100" s="61" t="n">
        <v>543.6</v>
      </c>
    </row>
    <row r="101" customFormat="false" ht="12.75" hidden="false" customHeight="false" outlineLevel="0" collapsed="false">
      <c r="A101" s="56" t="n">
        <v>88</v>
      </c>
      <c r="B101" s="57" t="s">
        <v>248</v>
      </c>
      <c r="C101" s="58" t="s">
        <v>249</v>
      </c>
      <c r="D101" s="59" t="n">
        <v>957.9</v>
      </c>
      <c r="E101" s="60" t="n">
        <v>961.3</v>
      </c>
      <c r="F101" s="61" t="n">
        <v>785.7</v>
      </c>
      <c r="G101" s="60" t="n">
        <v>1204.6</v>
      </c>
      <c r="H101" s="61" t="n">
        <v>1210.7</v>
      </c>
      <c r="I101" s="60" t="n">
        <v>906.1</v>
      </c>
      <c r="J101" s="61" t="n">
        <v>523.2</v>
      </c>
      <c r="K101" s="60" t="n">
        <v>419.6</v>
      </c>
      <c r="L101" s="61" t="n">
        <v>500</v>
      </c>
      <c r="M101" s="60" t="n">
        <v>390.1</v>
      </c>
      <c r="N101" s="61" t="n">
        <v>323.2</v>
      </c>
    </row>
    <row r="102" customFormat="false" ht="12.75" hidden="false" customHeight="false" outlineLevel="0" collapsed="false">
      <c r="A102" s="56" t="n">
        <v>89</v>
      </c>
      <c r="B102" s="57" t="s">
        <v>250</v>
      </c>
      <c r="C102" s="58" t="s">
        <v>251</v>
      </c>
      <c r="D102" s="59" t="n">
        <v>303.9</v>
      </c>
      <c r="E102" s="60" t="n">
        <v>230.7</v>
      </c>
      <c r="F102" s="61" t="n">
        <v>274</v>
      </c>
      <c r="G102" s="60" t="n">
        <v>316.1</v>
      </c>
      <c r="H102" s="61" t="n">
        <v>286.2</v>
      </c>
      <c r="I102" s="60" t="n">
        <v>227.9</v>
      </c>
      <c r="J102" s="61" t="n">
        <v>210.4</v>
      </c>
      <c r="K102" s="60" t="n">
        <v>213.8</v>
      </c>
      <c r="L102" s="61" t="n">
        <v>176.9</v>
      </c>
      <c r="M102" s="60" t="s">
        <v>91</v>
      </c>
      <c r="N102" s="61" t="s">
        <v>91</v>
      </c>
    </row>
    <row r="103" customFormat="false" ht="12.75" hidden="false" customHeight="false" outlineLevel="0" collapsed="false">
      <c r="A103" s="56" t="n">
        <v>90</v>
      </c>
      <c r="B103" s="57" t="s">
        <v>252</v>
      </c>
      <c r="C103" s="58" t="s">
        <v>253</v>
      </c>
      <c r="D103" s="59" t="n">
        <v>677.6</v>
      </c>
      <c r="E103" s="60" t="n">
        <v>707.4</v>
      </c>
      <c r="F103" s="61" t="n">
        <v>767.7</v>
      </c>
      <c r="G103" s="60" t="n">
        <v>916.3</v>
      </c>
      <c r="H103" s="61" t="n">
        <v>1037.8</v>
      </c>
      <c r="I103" s="60" t="n">
        <v>982.5</v>
      </c>
      <c r="J103" s="61" t="n">
        <v>1046.7</v>
      </c>
      <c r="K103" s="60" t="n">
        <v>1036.5</v>
      </c>
      <c r="L103" s="61" t="n">
        <v>994.1</v>
      </c>
      <c r="M103" s="60" t="n">
        <v>985.8</v>
      </c>
      <c r="N103" s="61" t="n">
        <v>986.2</v>
      </c>
    </row>
    <row r="104" customFormat="false" ht="12.75" hidden="false" customHeight="false" outlineLevel="0" collapsed="false">
      <c r="A104" s="56" t="n">
        <v>91</v>
      </c>
      <c r="B104" s="57" t="s">
        <v>254</v>
      </c>
      <c r="C104" s="58" t="s">
        <v>255</v>
      </c>
      <c r="D104" s="59" t="n">
        <v>330.2</v>
      </c>
      <c r="E104" s="60" t="n">
        <v>385.8</v>
      </c>
      <c r="F104" s="61" t="n">
        <v>384.6</v>
      </c>
      <c r="G104" s="60" t="n">
        <v>422.3</v>
      </c>
      <c r="H104" s="61" t="n">
        <v>719.5</v>
      </c>
      <c r="I104" s="60" t="n">
        <v>789.9</v>
      </c>
      <c r="J104" s="61" t="n">
        <v>822.4</v>
      </c>
      <c r="K104" s="60" t="n">
        <v>840.5</v>
      </c>
      <c r="L104" s="61" t="n">
        <v>897.7</v>
      </c>
      <c r="M104" s="60" t="n">
        <v>796.7</v>
      </c>
      <c r="N104" s="61" t="n">
        <v>690.3</v>
      </c>
    </row>
    <row r="105" customFormat="false" ht="12.75" hidden="false" customHeight="false" outlineLevel="0" collapsed="false">
      <c r="A105" s="56" t="n">
        <v>92</v>
      </c>
      <c r="B105" s="57" t="s">
        <v>256</v>
      </c>
      <c r="C105" s="58" t="s">
        <v>257</v>
      </c>
      <c r="D105" s="59" t="n">
        <v>138.9</v>
      </c>
      <c r="E105" s="60" t="n">
        <v>128.2</v>
      </c>
      <c r="F105" s="61" t="n">
        <v>116.5</v>
      </c>
      <c r="G105" s="60" t="n">
        <v>164.3</v>
      </c>
      <c r="H105" s="61" t="n">
        <v>146.1</v>
      </c>
      <c r="I105" s="60" t="n">
        <v>140.7</v>
      </c>
      <c r="J105" s="61" t="n">
        <v>182</v>
      </c>
      <c r="K105" s="60" t="n">
        <v>122.7</v>
      </c>
      <c r="L105" s="61" t="n">
        <v>167.3</v>
      </c>
      <c r="M105" s="60" t="n">
        <v>169.5</v>
      </c>
      <c r="N105" s="61" t="n">
        <v>161.9</v>
      </c>
    </row>
    <row r="106" customFormat="false" ht="12.75" hidden="false" customHeight="false" outlineLevel="0" collapsed="false">
      <c r="A106" s="56" t="n">
        <v>93</v>
      </c>
      <c r="B106" s="57" t="s">
        <v>258</v>
      </c>
      <c r="C106" s="58" t="s">
        <v>259</v>
      </c>
      <c r="D106" s="59" t="n">
        <v>341.9</v>
      </c>
      <c r="E106" s="60" t="n">
        <v>122.8</v>
      </c>
      <c r="F106" s="61" t="n">
        <v>131.2</v>
      </c>
      <c r="G106" s="60" t="n">
        <v>114.7</v>
      </c>
      <c r="H106" s="61" t="n">
        <v>113.1</v>
      </c>
      <c r="I106" s="60" t="n">
        <v>125.7</v>
      </c>
      <c r="J106" s="61" t="n">
        <v>124.3</v>
      </c>
      <c r="K106" s="60" t="n">
        <v>126.8</v>
      </c>
      <c r="L106" s="61" t="n">
        <v>131.2</v>
      </c>
      <c r="M106" s="60" t="n">
        <v>122.9</v>
      </c>
      <c r="N106" s="61" t="n">
        <v>113.3</v>
      </c>
    </row>
    <row r="107" customFormat="false" ht="12.75" hidden="false" customHeight="false" outlineLevel="0" collapsed="false">
      <c r="A107" s="56" t="n">
        <v>94</v>
      </c>
      <c r="B107" s="57" t="s">
        <v>260</v>
      </c>
      <c r="C107" s="58" t="s">
        <v>261</v>
      </c>
      <c r="D107" s="59" t="n">
        <v>1951.3</v>
      </c>
      <c r="E107" s="60" t="n">
        <v>2052</v>
      </c>
      <c r="F107" s="61" t="n">
        <v>2212.9</v>
      </c>
      <c r="G107" s="60" t="n">
        <v>2676.7</v>
      </c>
      <c r="H107" s="61" t="n">
        <v>3035.3</v>
      </c>
      <c r="I107" s="60" t="n">
        <v>2865.7</v>
      </c>
      <c r="J107" s="61" t="n">
        <v>2623.7</v>
      </c>
      <c r="K107" s="60" t="n">
        <v>2636.3</v>
      </c>
      <c r="L107" s="61" t="n">
        <v>2988.5</v>
      </c>
      <c r="M107" s="60" t="n">
        <v>2940.1</v>
      </c>
      <c r="N107" s="61" t="n">
        <v>2684.3</v>
      </c>
    </row>
    <row r="108" customFormat="false" ht="12.75" hidden="false" customHeight="false" outlineLevel="0" collapsed="false">
      <c r="A108" s="56" t="n">
        <v>95</v>
      </c>
      <c r="B108" s="57" t="s">
        <v>262</v>
      </c>
      <c r="C108" s="58" t="s">
        <v>263</v>
      </c>
      <c r="D108" s="59" t="n">
        <v>264.3</v>
      </c>
      <c r="E108" s="60" t="n">
        <v>246.4</v>
      </c>
      <c r="F108" s="61" t="n">
        <v>236.8</v>
      </c>
      <c r="G108" s="60" t="n">
        <v>258.3</v>
      </c>
      <c r="H108" s="61" t="n">
        <v>338.2</v>
      </c>
      <c r="I108" s="60" t="n">
        <v>351.1</v>
      </c>
      <c r="J108" s="61" t="n">
        <v>293.6</v>
      </c>
      <c r="K108" s="60" t="n">
        <v>295.7</v>
      </c>
      <c r="L108" s="61" t="n">
        <v>332.9</v>
      </c>
      <c r="M108" s="60" t="n">
        <v>314.5</v>
      </c>
      <c r="N108" s="61" t="n">
        <v>298.5</v>
      </c>
    </row>
    <row r="109" customFormat="false" ht="12.75" hidden="false" customHeight="false" outlineLevel="0" collapsed="false">
      <c r="A109" s="56" t="n">
        <v>96</v>
      </c>
      <c r="B109" s="57" t="s">
        <v>264</v>
      </c>
      <c r="C109" s="58" t="s">
        <v>265</v>
      </c>
      <c r="D109" s="59" t="n">
        <v>127.7</v>
      </c>
      <c r="E109" s="60" t="n">
        <v>131.7</v>
      </c>
      <c r="F109" s="61" t="n">
        <v>166.9</v>
      </c>
      <c r="G109" s="60" t="n">
        <v>165.8</v>
      </c>
      <c r="H109" s="61" t="n">
        <v>297.2</v>
      </c>
      <c r="I109" s="60" t="n">
        <v>314.2</v>
      </c>
      <c r="J109" s="61" t="n">
        <v>349.2</v>
      </c>
      <c r="K109" s="60" t="n">
        <v>313.8</v>
      </c>
      <c r="L109" s="61" t="n">
        <v>310.7</v>
      </c>
      <c r="M109" s="60" t="n">
        <v>333.8</v>
      </c>
      <c r="N109" s="61" t="n">
        <v>322.8</v>
      </c>
    </row>
    <row r="110" customFormat="false" ht="12.75" hidden="false" customHeight="false" outlineLevel="0" collapsed="false">
      <c r="A110" s="56" t="n">
        <v>97</v>
      </c>
      <c r="B110" s="57" t="s">
        <v>266</v>
      </c>
      <c r="C110" s="58" t="s">
        <v>267</v>
      </c>
      <c r="D110" s="59" t="n">
        <v>467.6</v>
      </c>
      <c r="E110" s="60" t="n">
        <v>304.8</v>
      </c>
      <c r="F110" s="61" t="n">
        <v>820.9</v>
      </c>
      <c r="G110" s="60" t="n">
        <v>513.2</v>
      </c>
      <c r="H110" s="61" t="n">
        <v>876.3</v>
      </c>
      <c r="I110" s="60" t="n">
        <v>1388.7</v>
      </c>
      <c r="J110" s="61" t="n">
        <v>1525.9</v>
      </c>
      <c r="K110" s="60" t="n">
        <v>1668.2</v>
      </c>
      <c r="L110" s="61" t="n">
        <v>1317.5</v>
      </c>
      <c r="M110" s="60" t="n">
        <v>1268.1</v>
      </c>
      <c r="N110" s="61" t="n">
        <v>1495.2</v>
      </c>
    </row>
    <row r="111" customFormat="false" ht="12.75" hidden="false" customHeight="false" outlineLevel="0" collapsed="false">
      <c r="A111" s="56" t="n">
        <v>98</v>
      </c>
      <c r="B111" s="57" t="s">
        <v>268</v>
      </c>
      <c r="C111" s="58" t="s">
        <v>269</v>
      </c>
      <c r="D111" s="59" t="s">
        <v>91</v>
      </c>
      <c r="E111" s="60" t="s">
        <v>91</v>
      </c>
      <c r="F111" s="61" t="s">
        <v>91</v>
      </c>
      <c r="G111" s="60" t="s">
        <v>91</v>
      </c>
      <c r="H111" s="61" t="s">
        <v>91</v>
      </c>
      <c r="I111" s="60" t="s">
        <v>91</v>
      </c>
      <c r="J111" s="61" t="s">
        <v>91</v>
      </c>
      <c r="K111" s="60" t="s">
        <v>91</v>
      </c>
      <c r="L111" s="61" t="s">
        <v>91</v>
      </c>
      <c r="M111" s="60" t="s">
        <v>91</v>
      </c>
      <c r="N111" s="61" t="s">
        <v>91</v>
      </c>
    </row>
    <row r="112" customFormat="false" ht="12.75" hidden="false" customHeight="false" outlineLevel="0" collapsed="false">
      <c r="A112" s="56" t="n">
        <v>99</v>
      </c>
      <c r="B112" s="57" t="s">
        <v>270</v>
      </c>
      <c r="C112" s="58" t="s">
        <v>271</v>
      </c>
      <c r="D112" s="59" t="s">
        <v>91</v>
      </c>
      <c r="E112" s="60" t="s">
        <v>91</v>
      </c>
      <c r="F112" s="61" t="s">
        <v>91</v>
      </c>
      <c r="G112" s="60" t="s">
        <v>91</v>
      </c>
      <c r="H112" s="61" t="s">
        <v>91</v>
      </c>
      <c r="I112" s="60" t="s">
        <v>91</v>
      </c>
      <c r="J112" s="61" t="s">
        <v>91</v>
      </c>
      <c r="K112" s="60" t="s">
        <v>91</v>
      </c>
      <c r="L112" s="61" t="n">
        <v>200.7</v>
      </c>
      <c r="M112" s="60" t="n">
        <v>189.3</v>
      </c>
      <c r="N112" s="61" t="n">
        <v>164.5</v>
      </c>
    </row>
    <row r="113" customFormat="false" ht="12.75" hidden="false" customHeight="false" outlineLevel="0" collapsed="false">
      <c r="A113" s="56" t="n">
        <v>100</v>
      </c>
      <c r="B113" s="57" t="s">
        <v>272</v>
      </c>
      <c r="C113" s="58" t="s">
        <v>273</v>
      </c>
      <c r="D113" s="59" t="s">
        <v>91</v>
      </c>
      <c r="E113" s="60" t="s">
        <v>91</v>
      </c>
      <c r="F113" s="61" t="s">
        <v>91</v>
      </c>
      <c r="G113" s="60" t="s">
        <v>91</v>
      </c>
      <c r="H113" s="61" t="s">
        <v>91</v>
      </c>
      <c r="I113" s="60" t="s">
        <v>91</v>
      </c>
      <c r="J113" s="61" t="n">
        <v>62.5</v>
      </c>
      <c r="K113" s="60" t="s">
        <v>91</v>
      </c>
      <c r="L113" s="61" t="s">
        <v>91</v>
      </c>
      <c r="M113" s="60" t="s">
        <v>91</v>
      </c>
      <c r="N113" s="61" t="s">
        <v>91</v>
      </c>
    </row>
    <row r="114" customFormat="false" ht="12.75" hidden="false" customHeight="false" outlineLevel="0" collapsed="false">
      <c r="A114" s="56" t="n">
        <v>101</v>
      </c>
      <c r="B114" s="57" t="s">
        <v>274</v>
      </c>
      <c r="C114" s="58" t="s">
        <v>275</v>
      </c>
      <c r="D114" s="59" t="n">
        <v>680.7</v>
      </c>
      <c r="E114" s="60" t="n">
        <v>683.4</v>
      </c>
      <c r="F114" s="61" t="n">
        <v>610.7</v>
      </c>
      <c r="G114" s="60" t="n">
        <v>498.7</v>
      </c>
      <c r="H114" s="61" t="n">
        <v>635</v>
      </c>
      <c r="I114" s="60" t="n">
        <v>763.3</v>
      </c>
      <c r="J114" s="61" t="n">
        <v>702.2</v>
      </c>
      <c r="K114" s="60" t="n">
        <v>539.6</v>
      </c>
      <c r="L114" s="61" t="n">
        <v>522.9</v>
      </c>
      <c r="M114" s="60" t="n">
        <v>497.3</v>
      </c>
      <c r="N114" s="61" t="n">
        <v>464.3</v>
      </c>
    </row>
    <row r="115" customFormat="false" ht="12.75" hidden="false" customHeight="false" outlineLevel="0" collapsed="false">
      <c r="A115" s="56" t="n">
        <v>102</v>
      </c>
      <c r="B115" s="57" t="s">
        <v>276</v>
      </c>
      <c r="C115" s="58" t="s">
        <v>277</v>
      </c>
      <c r="D115" s="59" t="n">
        <v>1464</v>
      </c>
      <c r="E115" s="60" t="n">
        <v>1691.2</v>
      </c>
      <c r="F115" s="61" t="n">
        <v>1453.7</v>
      </c>
      <c r="G115" s="60" t="n">
        <v>1724.8</v>
      </c>
      <c r="H115" s="61" t="n">
        <v>1405.8</v>
      </c>
      <c r="I115" s="60" t="n">
        <v>2023.3</v>
      </c>
      <c r="J115" s="61" t="n">
        <v>1638.7</v>
      </c>
      <c r="K115" s="60" t="n">
        <v>1589.3</v>
      </c>
      <c r="L115" s="61" t="n">
        <v>1443.5</v>
      </c>
      <c r="M115" s="60" t="n">
        <v>1054.8</v>
      </c>
      <c r="N115" s="61" t="n">
        <v>1050.4</v>
      </c>
    </row>
    <row r="116" customFormat="false" ht="12.75" hidden="false" customHeight="false" outlineLevel="0" collapsed="false">
      <c r="A116" s="56" t="n">
        <v>103</v>
      </c>
      <c r="B116" s="57" t="s">
        <v>278</v>
      </c>
      <c r="C116" s="58" t="s">
        <v>279</v>
      </c>
      <c r="D116" s="59" t="n">
        <v>161.3</v>
      </c>
      <c r="E116" s="60" t="n">
        <v>149.9</v>
      </c>
      <c r="F116" s="61" t="n">
        <v>118.6</v>
      </c>
      <c r="G116" s="60" t="n">
        <v>186.6</v>
      </c>
      <c r="H116" s="61" t="n">
        <v>177</v>
      </c>
      <c r="I116" s="60" t="n">
        <v>164.9</v>
      </c>
      <c r="J116" s="61" t="n">
        <v>212.5</v>
      </c>
      <c r="K116" s="60" t="n">
        <v>195.8</v>
      </c>
      <c r="L116" s="61" t="n">
        <v>188.2</v>
      </c>
      <c r="M116" s="60" t="n">
        <v>179.7</v>
      </c>
      <c r="N116" s="61" t="n">
        <v>211</v>
      </c>
    </row>
    <row r="117" customFormat="false" ht="12.75" hidden="false" customHeight="false" outlineLevel="0" collapsed="false">
      <c r="A117" s="56" t="n">
        <v>104</v>
      </c>
      <c r="B117" s="57" t="s">
        <v>280</v>
      </c>
      <c r="C117" s="58" t="s">
        <v>281</v>
      </c>
      <c r="D117" s="59" t="n">
        <v>988.3</v>
      </c>
      <c r="E117" s="60" t="n">
        <v>987.8</v>
      </c>
      <c r="F117" s="61" t="n">
        <v>1216.2</v>
      </c>
      <c r="G117" s="60" t="n">
        <v>784.7</v>
      </c>
      <c r="H117" s="61" t="n">
        <v>1340.4</v>
      </c>
      <c r="I117" s="60" t="n">
        <v>1891.9</v>
      </c>
      <c r="J117" s="61" t="n">
        <v>2151.9</v>
      </c>
      <c r="K117" s="60" t="n">
        <v>2059.7</v>
      </c>
      <c r="L117" s="61" t="n">
        <v>1918.3</v>
      </c>
      <c r="M117" s="60" t="n">
        <v>2834.9</v>
      </c>
      <c r="N117" s="61" t="n">
        <v>2407.7</v>
      </c>
    </row>
    <row r="118" customFormat="false" ht="12.75" hidden="false" customHeight="false" outlineLevel="0" collapsed="false">
      <c r="A118" s="56" t="n">
        <v>105</v>
      </c>
      <c r="B118" s="57" t="s">
        <v>282</v>
      </c>
      <c r="C118" s="58" t="s">
        <v>283</v>
      </c>
      <c r="D118" s="59" t="n">
        <v>439.8</v>
      </c>
      <c r="E118" s="60" t="n">
        <v>571.8</v>
      </c>
      <c r="F118" s="61" t="n">
        <v>628.9</v>
      </c>
      <c r="G118" s="60" t="n">
        <v>568.4</v>
      </c>
      <c r="H118" s="61" t="n">
        <v>541.3</v>
      </c>
      <c r="I118" s="60" t="n">
        <v>550.5</v>
      </c>
      <c r="J118" s="61" t="n">
        <v>509.9</v>
      </c>
      <c r="K118" s="60" t="n">
        <v>601.9</v>
      </c>
      <c r="L118" s="61" t="n">
        <v>467</v>
      </c>
      <c r="M118" s="60" t="n">
        <v>485.4</v>
      </c>
      <c r="N118" s="61" t="n">
        <v>512.5</v>
      </c>
    </row>
    <row r="119" customFormat="false" ht="12.75" hidden="false" customHeight="false" outlineLevel="0" collapsed="false">
      <c r="A119" s="56" t="n">
        <v>106</v>
      </c>
      <c r="B119" s="57" t="s">
        <v>284</v>
      </c>
      <c r="C119" s="58" t="s">
        <v>285</v>
      </c>
      <c r="D119" s="59" t="n">
        <v>173.2</v>
      </c>
      <c r="E119" s="60" t="n">
        <v>157.8</v>
      </c>
      <c r="F119" s="61" t="n">
        <v>137.7</v>
      </c>
      <c r="G119" s="60" t="n">
        <v>188</v>
      </c>
      <c r="H119" s="61" t="n">
        <v>194.3</v>
      </c>
      <c r="I119" s="60" t="n">
        <v>224.6</v>
      </c>
      <c r="J119" s="61" t="n">
        <v>230.9</v>
      </c>
      <c r="K119" s="60" t="n">
        <v>210.7</v>
      </c>
      <c r="L119" s="61" t="n">
        <v>201.8</v>
      </c>
      <c r="M119" s="60" t="n">
        <v>162.6</v>
      </c>
      <c r="N119" s="61" t="n">
        <v>177.3</v>
      </c>
    </row>
    <row r="120" customFormat="false" ht="12.75" hidden="false" customHeight="false" outlineLevel="0" collapsed="false">
      <c r="A120" s="56" t="n">
        <v>107</v>
      </c>
      <c r="B120" s="57" t="s">
        <v>286</v>
      </c>
      <c r="C120" s="58" t="s">
        <v>287</v>
      </c>
      <c r="D120" s="59" t="n">
        <v>766.5</v>
      </c>
      <c r="E120" s="60" t="n">
        <v>650.3</v>
      </c>
      <c r="F120" s="61" t="n">
        <v>752.1</v>
      </c>
      <c r="G120" s="60" t="n">
        <v>670</v>
      </c>
      <c r="H120" s="61" t="n">
        <v>677.3</v>
      </c>
      <c r="I120" s="60" t="n">
        <v>540.6</v>
      </c>
      <c r="J120" s="61" t="n">
        <v>710.9</v>
      </c>
      <c r="K120" s="60" t="n">
        <v>840.4</v>
      </c>
      <c r="L120" s="61" t="n">
        <v>395.2</v>
      </c>
      <c r="M120" s="60" t="n">
        <v>385.7</v>
      </c>
      <c r="N120" s="61" t="n">
        <v>286.3</v>
      </c>
    </row>
    <row r="121" customFormat="false" ht="12.75" hidden="false" customHeight="false" outlineLevel="0" collapsed="false">
      <c r="A121" s="56" t="n">
        <v>108</v>
      </c>
      <c r="B121" s="57" t="s">
        <v>288</v>
      </c>
      <c r="C121" s="58" t="s">
        <v>289</v>
      </c>
      <c r="D121" s="59" t="n">
        <v>289.2</v>
      </c>
      <c r="E121" s="60" t="n">
        <v>283.9</v>
      </c>
      <c r="F121" s="61" t="n">
        <v>270.1</v>
      </c>
      <c r="G121" s="60" t="n">
        <v>242.2</v>
      </c>
      <c r="H121" s="61" t="n">
        <v>309.1</v>
      </c>
      <c r="I121" s="60" t="n">
        <v>338.7</v>
      </c>
      <c r="J121" s="61" t="n">
        <v>330.6</v>
      </c>
      <c r="K121" s="60" t="n">
        <v>252.3</v>
      </c>
      <c r="L121" s="61" t="n">
        <v>253</v>
      </c>
      <c r="M121" s="60" t="n">
        <v>249.8</v>
      </c>
      <c r="N121" s="61" t="n">
        <v>268.3</v>
      </c>
    </row>
    <row r="122" customFormat="false" ht="12.75" hidden="false" customHeight="false" outlineLevel="0" collapsed="false">
      <c r="A122" s="56" t="n">
        <v>109</v>
      </c>
      <c r="B122" s="57" t="s">
        <v>290</v>
      </c>
      <c r="C122" s="58" t="s">
        <v>291</v>
      </c>
      <c r="D122" s="59" t="n">
        <v>758.8</v>
      </c>
      <c r="E122" s="60" t="n">
        <v>761.5</v>
      </c>
      <c r="F122" s="61" t="n">
        <v>934.7</v>
      </c>
      <c r="G122" s="60" t="n">
        <v>1186.4</v>
      </c>
      <c r="H122" s="61" t="n">
        <v>1116.2</v>
      </c>
      <c r="I122" s="60" t="n">
        <v>1110.3</v>
      </c>
      <c r="J122" s="61" t="n">
        <v>1072.8</v>
      </c>
      <c r="K122" s="60" t="n">
        <v>907.2</v>
      </c>
      <c r="L122" s="61" t="n">
        <v>836.3</v>
      </c>
      <c r="M122" s="60" t="n">
        <v>753.3</v>
      </c>
      <c r="N122" s="61" t="n">
        <v>755.3</v>
      </c>
    </row>
    <row r="123" customFormat="false" ht="12.75" hidden="false" customHeight="false" outlineLevel="0" collapsed="false">
      <c r="A123" s="56" t="n">
        <v>110</v>
      </c>
      <c r="B123" s="57" t="s">
        <v>292</v>
      </c>
      <c r="C123" s="58" t="s">
        <v>293</v>
      </c>
      <c r="D123" s="59" t="n">
        <v>486.6</v>
      </c>
      <c r="E123" s="60" t="n">
        <v>522.8</v>
      </c>
      <c r="F123" s="61" t="n">
        <v>599.3</v>
      </c>
      <c r="G123" s="60" t="n">
        <v>693.4</v>
      </c>
      <c r="H123" s="61" t="n">
        <v>719</v>
      </c>
      <c r="I123" s="60" t="n">
        <v>677.4</v>
      </c>
      <c r="J123" s="61" t="n">
        <v>633.2</v>
      </c>
      <c r="K123" s="60" t="n">
        <v>651.2</v>
      </c>
      <c r="L123" s="61" t="n">
        <v>609.5</v>
      </c>
      <c r="M123" s="60" t="n">
        <v>593.8</v>
      </c>
      <c r="N123" s="61" t="n">
        <v>565</v>
      </c>
    </row>
    <row r="124" customFormat="false" ht="12.75" hidden="false" customHeight="false" outlineLevel="0" collapsed="false">
      <c r="A124" s="56" t="n">
        <v>111</v>
      </c>
      <c r="B124" s="57" t="s">
        <v>294</v>
      </c>
      <c r="C124" s="58" t="s">
        <v>295</v>
      </c>
      <c r="D124" s="59" t="n">
        <v>307.2</v>
      </c>
      <c r="E124" s="60" t="n">
        <v>286</v>
      </c>
      <c r="F124" s="61" t="n">
        <v>309.3</v>
      </c>
      <c r="G124" s="60" t="n">
        <v>428.8</v>
      </c>
      <c r="H124" s="61" t="n">
        <v>422.7</v>
      </c>
      <c r="I124" s="60" t="n">
        <v>471.7</v>
      </c>
      <c r="J124" s="61" t="n">
        <v>461.3</v>
      </c>
      <c r="K124" s="60" t="n">
        <v>482.9</v>
      </c>
      <c r="L124" s="61" t="n">
        <v>521.5</v>
      </c>
      <c r="M124" s="60" t="n">
        <v>493.3</v>
      </c>
      <c r="N124" s="61" t="n">
        <v>498.6</v>
      </c>
    </row>
    <row r="125" customFormat="false" ht="12.75" hidden="false" customHeight="false" outlineLevel="0" collapsed="false">
      <c r="A125" s="56" t="n">
        <v>112</v>
      </c>
      <c r="B125" s="57" t="s">
        <v>296</v>
      </c>
      <c r="C125" s="58" t="s">
        <v>297</v>
      </c>
      <c r="D125" s="59" t="n">
        <v>103.5</v>
      </c>
      <c r="E125" s="60" t="n">
        <v>128.5</v>
      </c>
      <c r="F125" s="61" t="n">
        <v>103.1</v>
      </c>
      <c r="G125" s="60" t="n">
        <v>132.7</v>
      </c>
      <c r="H125" s="61" t="n">
        <v>98.4</v>
      </c>
      <c r="I125" s="60" t="n">
        <v>104.9</v>
      </c>
      <c r="J125" s="61" t="n">
        <v>107</v>
      </c>
      <c r="K125" s="60" t="n">
        <v>119.5</v>
      </c>
      <c r="L125" s="61" t="n">
        <v>124.3</v>
      </c>
      <c r="M125" s="60" t="n">
        <v>99.2</v>
      </c>
      <c r="N125" s="61" t="n">
        <v>90.6</v>
      </c>
    </row>
    <row r="126" customFormat="false" ht="12.75" hidden="false" customHeight="false" outlineLevel="0" collapsed="false">
      <c r="A126" s="56" t="n">
        <v>113</v>
      </c>
      <c r="B126" s="57" t="s">
        <v>298</v>
      </c>
      <c r="C126" s="58" t="s">
        <v>299</v>
      </c>
      <c r="D126" s="59" t="n">
        <v>122.2</v>
      </c>
      <c r="E126" s="60" t="n">
        <v>139.5</v>
      </c>
      <c r="F126" s="61" t="n">
        <v>182.9</v>
      </c>
      <c r="G126" s="60" t="n">
        <v>183.7</v>
      </c>
      <c r="H126" s="61" t="n">
        <v>207.7</v>
      </c>
      <c r="I126" s="60" t="n">
        <v>219.1</v>
      </c>
      <c r="J126" s="61" t="n">
        <v>243.5</v>
      </c>
      <c r="K126" s="60" t="n">
        <v>209.2</v>
      </c>
      <c r="L126" s="61" t="n">
        <v>208.7</v>
      </c>
      <c r="M126" s="60" t="n">
        <v>195.9</v>
      </c>
      <c r="N126" s="61" t="n">
        <v>191.5</v>
      </c>
    </row>
    <row r="127" customFormat="false" ht="12.75" hidden="false" customHeight="false" outlineLevel="0" collapsed="false">
      <c r="A127" s="56" t="n">
        <v>114</v>
      </c>
      <c r="B127" s="57" t="s">
        <v>300</v>
      </c>
      <c r="C127" s="58" t="s">
        <v>301</v>
      </c>
      <c r="D127" s="59" t="n">
        <v>123.7</v>
      </c>
      <c r="E127" s="60" t="n">
        <v>119.2</v>
      </c>
      <c r="F127" s="61" t="n">
        <v>153.4</v>
      </c>
      <c r="G127" s="60" t="n">
        <v>219.3</v>
      </c>
      <c r="H127" s="61" t="n">
        <v>200</v>
      </c>
      <c r="I127" s="60" t="n">
        <v>200.3</v>
      </c>
      <c r="J127" s="61" t="n">
        <v>221.1</v>
      </c>
      <c r="K127" s="60" t="n">
        <v>218.2</v>
      </c>
      <c r="L127" s="61" t="n">
        <v>227.2</v>
      </c>
      <c r="M127" s="60" t="n">
        <v>231</v>
      </c>
      <c r="N127" s="61" t="n">
        <v>212.4</v>
      </c>
    </row>
    <row r="128" customFormat="false" ht="12.75" hidden="false" customHeight="false" outlineLevel="0" collapsed="false">
      <c r="A128" s="56" t="n">
        <v>115</v>
      </c>
      <c r="B128" s="57" t="s">
        <v>302</v>
      </c>
      <c r="C128" s="58" t="s">
        <v>303</v>
      </c>
      <c r="D128" s="59" t="n">
        <v>813.3</v>
      </c>
      <c r="E128" s="60" t="n">
        <v>885.3</v>
      </c>
      <c r="F128" s="61" t="n">
        <v>1039.4</v>
      </c>
      <c r="G128" s="60" t="n">
        <v>1150.3</v>
      </c>
      <c r="H128" s="61" t="n">
        <v>1385.8</v>
      </c>
      <c r="I128" s="60" t="n">
        <v>1451.8</v>
      </c>
      <c r="J128" s="61" t="n">
        <v>1582.5</v>
      </c>
      <c r="K128" s="60" t="n">
        <v>1298.3</v>
      </c>
      <c r="L128" s="61" t="n">
        <v>1583.3</v>
      </c>
      <c r="M128" s="60" t="n">
        <v>1493.2</v>
      </c>
      <c r="N128" s="61" t="n">
        <v>1403.3</v>
      </c>
    </row>
    <row r="129" customFormat="false" ht="12.75" hidden="false" customHeight="false" outlineLevel="0" collapsed="false">
      <c r="A129" s="56" t="n">
        <v>116</v>
      </c>
      <c r="B129" s="57" t="s">
        <v>304</v>
      </c>
      <c r="C129" s="58" t="s">
        <v>305</v>
      </c>
      <c r="D129" s="59" t="n">
        <v>1074.2</v>
      </c>
      <c r="E129" s="60" t="n">
        <v>1192.4</v>
      </c>
      <c r="F129" s="61" t="n">
        <v>1263.7</v>
      </c>
      <c r="G129" s="60" t="n">
        <v>1678.7</v>
      </c>
      <c r="H129" s="61" t="n">
        <v>1530.9</v>
      </c>
      <c r="I129" s="60" t="n">
        <v>1726.2</v>
      </c>
      <c r="J129" s="61" t="n">
        <v>1701.9</v>
      </c>
      <c r="K129" s="60" t="n">
        <v>1706.6</v>
      </c>
      <c r="L129" s="61" t="n">
        <v>1711.6</v>
      </c>
      <c r="M129" s="60" t="n">
        <v>1680.3</v>
      </c>
      <c r="N129" s="61" t="n">
        <v>1668.8</v>
      </c>
    </row>
    <row r="130" customFormat="false" ht="12.75" hidden="false" customHeight="false" outlineLevel="0" collapsed="false">
      <c r="A130" s="56" t="n">
        <v>117</v>
      </c>
      <c r="B130" s="57" t="s">
        <v>306</v>
      </c>
      <c r="C130" s="58" t="s">
        <v>307</v>
      </c>
      <c r="D130" s="59" t="n">
        <v>408.7</v>
      </c>
      <c r="E130" s="60" t="n">
        <v>255.6</v>
      </c>
      <c r="F130" s="61" t="n">
        <v>244.3</v>
      </c>
      <c r="G130" s="60" t="n">
        <v>210.2</v>
      </c>
      <c r="H130" s="61" t="n">
        <v>222</v>
      </c>
      <c r="I130" s="60" t="n">
        <v>173.6</v>
      </c>
      <c r="J130" s="61" t="n">
        <v>225.5</v>
      </c>
      <c r="K130" s="60" t="n">
        <v>251.8</v>
      </c>
      <c r="L130" s="61" t="n">
        <v>158.3</v>
      </c>
      <c r="M130" s="60" t="n">
        <v>95</v>
      </c>
      <c r="N130" s="61" t="n">
        <v>72.1</v>
      </c>
    </row>
    <row r="131" customFormat="false" ht="12.75" hidden="false" customHeight="false" outlineLevel="0" collapsed="false">
      <c r="A131" s="56" t="n">
        <v>118</v>
      </c>
      <c r="B131" s="57" t="s">
        <v>308</v>
      </c>
      <c r="C131" s="58" t="s">
        <v>309</v>
      </c>
      <c r="D131" s="59" t="n">
        <v>155.6</v>
      </c>
      <c r="E131" s="60" t="n">
        <v>215.1</v>
      </c>
      <c r="F131" s="61" t="n">
        <v>181.1</v>
      </c>
      <c r="G131" s="60" t="n">
        <v>191.4</v>
      </c>
      <c r="H131" s="61" t="n">
        <v>214.2</v>
      </c>
      <c r="I131" s="60" t="n">
        <v>249.1</v>
      </c>
      <c r="J131" s="61" t="n">
        <v>221.1</v>
      </c>
      <c r="K131" s="60" t="n">
        <v>203.4</v>
      </c>
      <c r="L131" s="61" t="n">
        <v>173</v>
      </c>
      <c r="M131" s="60" t="n">
        <v>188.3</v>
      </c>
      <c r="N131" s="61" t="n">
        <v>196.4</v>
      </c>
    </row>
    <row r="132" customFormat="false" ht="12.75" hidden="false" customHeight="false" outlineLevel="0" collapsed="false">
      <c r="A132" s="56" t="n">
        <v>119</v>
      </c>
      <c r="B132" s="57" t="s">
        <v>310</v>
      </c>
      <c r="C132" s="58" t="s">
        <v>311</v>
      </c>
      <c r="D132" s="59" t="n">
        <v>743.9</v>
      </c>
      <c r="E132" s="60" t="n">
        <v>676.5</v>
      </c>
      <c r="F132" s="61" t="n">
        <v>831</v>
      </c>
      <c r="G132" s="60" t="n">
        <v>862</v>
      </c>
      <c r="H132" s="61" t="n">
        <v>545.9</v>
      </c>
      <c r="I132" s="60" t="n">
        <v>567.2</v>
      </c>
      <c r="J132" s="61" t="n">
        <v>502.9</v>
      </c>
      <c r="K132" s="60" t="n">
        <v>524.4</v>
      </c>
      <c r="L132" s="61" t="n">
        <v>428.2</v>
      </c>
      <c r="M132" s="60" t="n">
        <v>430.9</v>
      </c>
      <c r="N132" s="61" t="n">
        <v>391.2</v>
      </c>
    </row>
    <row r="133" customFormat="false" ht="12.75" hidden="false" customHeight="false" outlineLevel="0" collapsed="false">
      <c r="A133" s="56" t="n">
        <v>120</v>
      </c>
      <c r="B133" s="57" t="s">
        <v>312</v>
      </c>
      <c r="C133" s="58" t="s">
        <v>313</v>
      </c>
      <c r="D133" s="59" t="n">
        <v>174.7</v>
      </c>
      <c r="E133" s="60" t="n">
        <v>197.4</v>
      </c>
      <c r="F133" s="61" t="n">
        <v>176.6</v>
      </c>
      <c r="G133" s="60" t="n">
        <v>152.3</v>
      </c>
      <c r="H133" s="61" t="n">
        <v>247.8</v>
      </c>
      <c r="I133" s="60" t="n">
        <v>178.4</v>
      </c>
      <c r="J133" s="61" t="n">
        <v>220.5</v>
      </c>
      <c r="K133" s="60" t="n">
        <v>239.6</v>
      </c>
      <c r="L133" s="61" t="n">
        <v>204</v>
      </c>
      <c r="M133" s="60" t="n">
        <v>183.6</v>
      </c>
      <c r="N133" s="61" t="n">
        <v>188.4</v>
      </c>
    </row>
    <row r="134" customFormat="false" ht="12.75" hidden="false" customHeight="false" outlineLevel="0" collapsed="false">
      <c r="A134" s="56" t="n">
        <v>121</v>
      </c>
      <c r="B134" s="57" t="s">
        <v>314</v>
      </c>
      <c r="C134" s="58" t="s">
        <v>315</v>
      </c>
      <c r="D134" s="59" t="n">
        <v>538.7</v>
      </c>
      <c r="E134" s="60" t="n">
        <v>630.3</v>
      </c>
      <c r="F134" s="61" t="n">
        <v>529.7</v>
      </c>
      <c r="G134" s="60" t="n">
        <v>430.2</v>
      </c>
      <c r="H134" s="61" t="n">
        <v>551.3</v>
      </c>
      <c r="I134" s="60" t="n">
        <v>566.7</v>
      </c>
      <c r="J134" s="61" t="n">
        <v>559.9</v>
      </c>
      <c r="K134" s="60" t="n">
        <v>525.9</v>
      </c>
      <c r="L134" s="61" t="n">
        <v>506.5</v>
      </c>
      <c r="M134" s="60" t="n">
        <v>519.7</v>
      </c>
      <c r="N134" s="61" t="n">
        <v>496.4</v>
      </c>
    </row>
    <row r="135" customFormat="false" ht="12.75" hidden="false" customHeight="false" outlineLevel="0" collapsed="false">
      <c r="A135" s="56" t="n">
        <v>122</v>
      </c>
      <c r="B135" s="57" t="s">
        <v>316</v>
      </c>
      <c r="C135" s="58" t="s">
        <v>317</v>
      </c>
      <c r="D135" s="59" t="n">
        <v>272.6</v>
      </c>
      <c r="E135" s="60" t="n">
        <v>297.9</v>
      </c>
      <c r="F135" s="61" t="n">
        <v>315.7</v>
      </c>
      <c r="G135" s="60" t="n">
        <v>337</v>
      </c>
      <c r="H135" s="61" t="n">
        <v>374.4</v>
      </c>
      <c r="I135" s="60" t="n">
        <v>367.5</v>
      </c>
      <c r="J135" s="61" t="n">
        <v>363.4</v>
      </c>
      <c r="K135" s="60" t="n">
        <v>424.5</v>
      </c>
      <c r="L135" s="61" t="n">
        <v>504.1</v>
      </c>
      <c r="M135" s="60" t="n">
        <v>550.6</v>
      </c>
      <c r="N135" s="61" t="n">
        <v>514.1</v>
      </c>
    </row>
    <row r="136" customFormat="false" ht="12.75" hidden="false" customHeight="false" outlineLevel="0" collapsed="false">
      <c r="A136" s="56" t="n">
        <v>123</v>
      </c>
      <c r="B136" s="57" t="s">
        <v>318</v>
      </c>
      <c r="C136" s="58" t="s">
        <v>319</v>
      </c>
      <c r="D136" s="59" t="n">
        <v>184.4</v>
      </c>
      <c r="E136" s="60" t="n">
        <v>192.8</v>
      </c>
      <c r="F136" s="61" t="n">
        <v>181.6</v>
      </c>
      <c r="G136" s="60" t="n">
        <v>252.9</v>
      </c>
      <c r="H136" s="61" t="n">
        <v>323</v>
      </c>
      <c r="I136" s="60" t="n">
        <v>308.9</v>
      </c>
      <c r="J136" s="61" t="n">
        <v>316.4</v>
      </c>
      <c r="K136" s="60" t="n">
        <v>327.2</v>
      </c>
      <c r="L136" s="61" t="n">
        <v>327.9</v>
      </c>
      <c r="M136" s="60" t="n">
        <v>364.9</v>
      </c>
      <c r="N136" s="61" t="n">
        <v>424.5</v>
      </c>
    </row>
    <row r="137" customFormat="false" ht="12.75" hidden="false" customHeight="false" outlineLevel="0" collapsed="false">
      <c r="A137" s="56" t="n">
        <v>124</v>
      </c>
      <c r="B137" s="57" t="s">
        <v>320</v>
      </c>
      <c r="C137" s="58" t="s">
        <v>321</v>
      </c>
      <c r="D137" s="59" t="n">
        <v>248.5</v>
      </c>
      <c r="E137" s="60" t="n">
        <v>261.8</v>
      </c>
      <c r="F137" s="61" t="n">
        <v>361.5</v>
      </c>
      <c r="G137" s="60" t="n">
        <v>437.5</v>
      </c>
      <c r="H137" s="61" t="n">
        <v>425.9</v>
      </c>
      <c r="I137" s="60" t="n">
        <v>433</v>
      </c>
      <c r="J137" s="61" t="n">
        <v>454.6</v>
      </c>
      <c r="K137" s="60" t="n">
        <v>467</v>
      </c>
      <c r="L137" s="61" t="n">
        <v>495.9</v>
      </c>
      <c r="M137" s="60" t="n">
        <v>605.5</v>
      </c>
      <c r="N137" s="61" t="n">
        <v>599.2</v>
      </c>
    </row>
    <row r="138" customFormat="false" ht="12.75" hidden="false" customHeight="false" outlineLevel="0" collapsed="false">
      <c r="A138" s="56" t="n">
        <v>125</v>
      </c>
      <c r="B138" s="57" t="s">
        <v>322</v>
      </c>
      <c r="C138" s="58" t="s">
        <v>323</v>
      </c>
      <c r="D138" s="59" t="n">
        <v>174.6</v>
      </c>
      <c r="E138" s="60" t="n">
        <v>198.6</v>
      </c>
      <c r="F138" s="61" t="n">
        <v>256.1</v>
      </c>
      <c r="G138" s="60" t="n">
        <v>237</v>
      </c>
      <c r="H138" s="61" t="n">
        <v>191.8</v>
      </c>
      <c r="I138" s="60" t="n">
        <v>240.3</v>
      </c>
      <c r="J138" s="61" t="n">
        <v>238.1</v>
      </c>
      <c r="K138" s="60" t="n">
        <v>257.7</v>
      </c>
      <c r="L138" s="61" t="n">
        <v>270.4</v>
      </c>
      <c r="M138" s="60" t="n">
        <v>255.3</v>
      </c>
      <c r="N138" s="61" t="n">
        <v>268.3</v>
      </c>
    </row>
    <row r="139" customFormat="false" ht="12.75" hidden="false" customHeight="false" outlineLevel="0" collapsed="false">
      <c r="A139" s="56" t="n">
        <v>126</v>
      </c>
      <c r="B139" s="57" t="s">
        <v>324</v>
      </c>
      <c r="C139" s="58" t="s">
        <v>325</v>
      </c>
      <c r="D139" s="59" t="n">
        <v>247</v>
      </c>
      <c r="E139" s="60" t="n">
        <v>255.1</v>
      </c>
      <c r="F139" s="61" t="n">
        <v>275.9</v>
      </c>
      <c r="G139" s="60" t="n">
        <v>411.7</v>
      </c>
      <c r="H139" s="61" t="n">
        <v>310</v>
      </c>
      <c r="I139" s="60" t="n">
        <v>322.8</v>
      </c>
      <c r="J139" s="61" t="n">
        <v>347.1</v>
      </c>
      <c r="K139" s="60" t="n">
        <v>319.2</v>
      </c>
      <c r="L139" s="61" t="n">
        <v>363.5</v>
      </c>
      <c r="M139" s="60" t="n">
        <v>402.9</v>
      </c>
      <c r="N139" s="61" t="n">
        <v>422.6</v>
      </c>
    </row>
    <row r="140" customFormat="false" ht="12.75" hidden="false" customHeight="false" outlineLevel="0" collapsed="false">
      <c r="A140" s="56" t="n">
        <v>127</v>
      </c>
      <c r="B140" s="57" t="s">
        <v>326</v>
      </c>
      <c r="C140" s="58" t="s">
        <v>327</v>
      </c>
      <c r="D140" s="59" t="n">
        <v>2518.5</v>
      </c>
      <c r="E140" s="60" t="n">
        <v>2645.4</v>
      </c>
      <c r="F140" s="61" t="n">
        <v>2298</v>
      </c>
      <c r="G140" s="60" t="n">
        <v>2658.1</v>
      </c>
      <c r="H140" s="61" t="n">
        <v>1558</v>
      </c>
      <c r="I140" s="60" t="n">
        <v>2398</v>
      </c>
      <c r="J140" s="61" t="n">
        <v>2299</v>
      </c>
      <c r="K140" s="60" t="n">
        <v>3062.9</v>
      </c>
      <c r="L140" s="61" t="n">
        <v>3123.9</v>
      </c>
      <c r="M140" s="60" t="n">
        <v>2845.5</v>
      </c>
      <c r="N140" s="61" t="n">
        <v>2695.5</v>
      </c>
    </row>
    <row r="141" customFormat="false" ht="12.75" hidden="false" customHeight="false" outlineLevel="0" collapsed="false">
      <c r="A141" s="56" t="n">
        <v>128</v>
      </c>
      <c r="B141" s="57" t="s">
        <v>328</v>
      </c>
      <c r="C141" s="58" t="s">
        <v>329</v>
      </c>
      <c r="D141" s="59" t="n">
        <v>453.3</v>
      </c>
      <c r="E141" s="60" t="n">
        <v>495.6</v>
      </c>
      <c r="F141" s="61" t="n">
        <v>395</v>
      </c>
      <c r="G141" s="60" t="n">
        <v>413.7</v>
      </c>
      <c r="H141" s="61" t="n">
        <v>454.3</v>
      </c>
      <c r="I141" s="60" t="n">
        <v>528.7</v>
      </c>
      <c r="J141" s="61" t="n">
        <v>722.6</v>
      </c>
      <c r="K141" s="60" t="n">
        <v>609.6</v>
      </c>
      <c r="L141" s="61" t="n">
        <v>622.1</v>
      </c>
      <c r="M141" s="60" t="n">
        <v>610</v>
      </c>
      <c r="N141" s="61" t="n">
        <v>614</v>
      </c>
    </row>
    <row r="142" customFormat="false" ht="12.75" hidden="false" customHeight="false" outlineLevel="0" collapsed="false">
      <c r="A142" s="56" t="n">
        <v>129</v>
      </c>
      <c r="B142" s="57" t="s">
        <v>330</v>
      </c>
      <c r="C142" s="58" t="s">
        <v>331</v>
      </c>
      <c r="D142" s="59" t="n">
        <v>138.5</v>
      </c>
      <c r="E142" s="60" t="n">
        <v>118.1</v>
      </c>
      <c r="F142" s="61" t="n">
        <v>97.4</v>
      </c>
      <c r="G142" s="60" t="n">
        <v>32.3</v>
      </c>
      <c r="H142" s="61" t="n">
        <v>58.9</v>
      </c>
      <c r="I142" s="60" t="n">
        <v>111.2</v>
      </c>
      <c r="J142" s="61" t="n">
        <v>60.5</v>
      </c>
      <c r="K142" s="60" t="n">
        <v>157.8</v>
      </c>
      <c r="L142" s="61" t="n">
        <v>114.4</v>
      </c>
      <c r="M142" s="60" t="n">
        <v>102.8</v>
      </c>
      <c r="N142" s="61" t="n">
        <v>74.3</v>
      </c>
    </row>
    <row r="143" customFormat="false" ht="12.75" hidden="false" customHeight="false" outlineLevel="0" collapsed="false">
      <c r="A143" s="56" t="n">
        <v>130</v>
      </c>
      <c r="B143" s="57" t="s">
        <v>332</v>
      </c>
      <c r="C143" s="58" t="s">
        <v>333</v>
      </c>
      <c r="D143" s="59" t="s">
        <v>91</v>
      </c>
      <c r="E143" s="60" t="s">
        <v>91</v>
      </c>
      <c r="F143" s="61" t="s">
        <v>91</v>
      </c>
      <c r="G143" s="60" t="s">
        <v>91</v>
      </c>
      <c r="H143" s="61" t="s">
        <v>91</v>
      </c>
      <c r="I143" s="60" t="s">
        <v>91</v>
      </c>
      <c r="J143" s="61" t="s">
        <v>91</v>
      </c>
      <c r="K143" s="60" t="n">
        <v>4.4</v>
      </c>
      <c r="L143" s="61" t="s">
        <v>91</v>
      </c>
      <c r="M143" s="60" t="n">
        <v>19.6</v>
      </c>
      <c r="N143" s="61" t="s">
        <v>91</v>
      </c>
    </row>
    <row r="144" customFormat="false" ht="12.75" hidden="false" customHeight="false" outlineLevel="0" collapsed="false">
      <c r="A144" s="56" t="n">
        <v>131</v>
      </c>
      <c r="B144" s="57" t="s">
        <v>334</v>
      </c>
      <c r="C144" s="58" t="s">
        <v>335</v>
      </c>
      <c r="D144" s="59" t="n">
        <v>142.1</v>
      </c>
      <c r="E144" s="60" t="s">
        <v>91</v>
      </c>
      <c r="F144" s="61" t="s">
        <v>91</v>
      </c>
      <c r="G144" s="60" t="s">
        <v>91</v>
      </c>
      <c r="H144" s="61" t="s">
        <v>91</v>
      </c>
      <c r="I144" s="60" t="s">
        <v>91</v>
      </c>
      <c r="J144" s="61" t="s">
        <v>91</v>
      </c>
      <c r="K144" s="60" t="n">
        <v>340.5</v>
      </c>
      <c r="L144" s="61" t="s">
        <v>91</v>
      </c>
      <c r="M144" s="60" t="n">
        <v>280.2</v>
      </c>
      <c r="N144" s="61" t="s">
        <v>91</v>
      </c>
    </row>
    <row r="145" customFormat="false" ht="12.75" hidden="false" customHeight="false" outlineLevel="0" collapsed="false">
      <c r="A145" s="56" t="n">
        <v>132</v>
      </c>
      <c r="B145" s="57" t="s">
        <v>336</v>
      </c>
      <c r="C145" s="58" t="s">
        <v>337</v>
      </c>
      <c r="D145" s="59" t="s">
        <v>91</v>
      </c>
      <c r="E145" s="60" t="n">
        <v>323.9</v>
      </c>
      <c r="F145" s="61" t="n">
        <v>233.2</v>
      </c>
      <c r="G145" s="60" t="n">
        <v>572.6</v>
      </c>
      <c r="H145" s="61" t="n">
        <v>559.7</v>
      </c>
      <c r="I145" s="60" t="s">
        <v>91</v>
      </c>
      <c r="J145" s="61" t="n">
        <v>866.8</v>
      </c>
      <c r="K145" s="60" t="s">
        <v>91</v>
      </c>
      <c r="L145" s="61" t="n">
        <v>1387</v>
      </c>
      <c r="M145" s="60" t="n">
        <v>1940.3</v>
      </c>
      <c r="N145" s="61" t="n">
        <v>2440.8</v>
      </c>
    </row>
    <row r="146" customFormat="false" ht="12.75" hidden="false" customHeight="false" outlineLevel="0" collapsed="false">
      <c r="A146" s="56" t="n">
        <v>133</v>
      </c>
      <c r="B146" s="57" t="s">
        <v>338</v>
      </c>
      <c r="C146" s="58" t="s">
        <v>339</v>
      </c>
      <c r="D146" s="59" t="n">
        <v>168.4</v>
      </c>
      <c r="E146" s="60" t="n">
        <v>156.4</v>
      </c>
      <c r="F146" s="61" t="n">
        <v>170.9</v>
      </c>
      <c r="G146" s="60" t="n">
        <v>142.5</v>
      </c>
      <c r="H146" s="61" t="n">
        <v>132.3</v>
      </c>
      <c r="I146" s="60" t="s">
        <v>91</v>
      </c>
      <c r="J146" s="61" t="n">
        <v>94.8</v>
      </c>
      <c r="K146" s="60" t="s">
        <v>91</v>
      </c>
      <c r="L146" s="61" t="n">
        <v>93</v>
      </c>
      <c r="M146" s="60" t="n">
        <v>125.4</v>
      </c>
      <c r="N146" s="61" t="n">
        <v>140.1</v>
      </c>
    </row>
    <row r="147" customFormat="false" ht="12.75" hidden="false" customHeight="false" outlineLevel="0" collapsed="false">
      <c r="A147" s="56" t="n">
        <v>134</v>
      </c>
      <c r="B147" s="57" t="s">
        <v>340</v>
      </c>
      <c r="C147" s="58" t="s">
        <v>341</v>
      </c>
      <c r="D147" s="59" t="n">
        <v>506.9</v>
      </c>
      <c r="E147" s="60" t="n">
        <v>569.3</v>
      </c>
      <c r="F147" s="61" t="n">
        <v>587.6</v>
      </c>
      <c r="G147" s="60" t="n">
        <v>430.7</v>
      </c>
      <c r="H147" s="61" t="n">
        <v>379.1</v>
      </c>
      <c r="I147" s="60" t="n">
        <v>348.9</v>
      </c>
      <c r="J147" s="61" t="n">
        <v>375.2</v>
      </c>
      <c r="K147" s="60" t="n">
        <v>376</v>
      </c>
      <c r="L147" s="61" t="n">
        <v>218.7</v>
      </c>
      <c r="M147" s="60" t="n">
        <v>206.9</v>
      </c>
      <c r="N147" s="61" t="n">
        <v>162.4</v>
      </c>
    </row>
    <row r="148" customFormat="false" ht="12.75" hidden="false" customHeight="false" outlineLevel="0" collapsed="false">
      <c r="A148" s="56" t="n">
        <v>135</v>
      </c>
      <c r="B148" s="57" t="s">
        <v>342</v>
      </c>
      <c r="C148" s="58" t="s">
        <v>343</v>
      </c>
      <c r="D148" s="59" t="n">
        <v>403.4</v>
      </c>
      <c r="E148" s="60" t="n">
        <v>510.5</v>
      </c>
      <c r="F148" s="61" t="n">
        <v>606.2</v>
      </c>
      <c r="G148" s="60" t="n">
        <v>691.8</v>
      </c>
      <c r="H148" s="61" t="n">
        <v>616.1</v>
      </c>
      <c r="I148" s="60" t="n">
        <v>698.8</v>
      </c>
      <c r="J148" s="61" t="n">
        <v>773.3</v>
      </c>
      <c r="K148" s="60" t="n">
        <v>689.9</v>
      </c>
      <c r="L148" s="61" t="n">
        <v>621.5</v>
      </c>
      <c r="M148" s="60" t="n">
        <v>572.3</v>
      </c>
      <c r="N148" s="61" t="n">
        <v>528.4</v>
      </c>
    </row>
    <row r="149" customFormat="false" ht="12.75" hidden="false" customHeight="false" outlineLevel="0" collapsed="false">
      <c r="A149" s="56" t="n">
        <v>136</v>
      </c>
      <c r="B149" s="57" t="s">
        <v>344</v>
      </c>
      <c r="C149" s="58" t="s">
        <v>345</v>
      </c>
      <c r="D149" s="59" t="n">
        <v>512.7</v>
      </c>
      <c r="E149" s="60" t="n">
        <v>468.1</v>
      </c>
      <c r="F149" s="61" t="n">
        <v>464.8</v>
      </c>
      <c r="G149" s="60" t="n">
        <v>583.4</v>
      </c>
      <c r="H149" s="61" t="n">
        <v>505.9</v>
      </c>
      <c r="I149" s="60" t="n">
        <v>544.2</v>
      </c>
      <c r="J149" s="61" t="n">
        <v>553</v>
      </c>
      <c r="K149" s="60" t="n">
        <v>533.5</v>
      </c>
      <c r="L149" s="61" t="n">
        <v>528.2</v>
      </c>
      <c r="M149" s="60" t="n">
        <v>459.8</v>
      </c>
      <c r="N149" s="61" t="n">
        <v>461.9</v>
      </c>
    </row>
    <row r="150" customFormat="false" ht="12.75" hidden="false" customHeight="false" outlineLevel="0" collapsed="false">
      <c r="A150" s="56" t="n">
        <v>137</v>
      </c>
      <c r="B150" s="57" t="s">
        <v>346</v>
      </c>
      <c r="C150" s="58" t="s">
        <v>347</v>
      </c>
      <c r="D150" s="59" t="n">
        <v>111</v>
      </c>
      <c r="E150" s="60" t="n">
        <v>119.9</v>
      </c>
      <c r="F150" s="61" t="n">
        <v>134.6</v>
      </c>
      <c r="G150" s="60" t="n">
        <v>255.3</v>
      </c>
      <c r="H150" s="61" t="n">
        <v>185.3</v>
      </c>
      <c r="I150" s="60" t="n">
        <v>178.3</v>
      </c>
      <c r="J150" s="61" t="n">
        <v>190.5</v>
      </c>
      <c r="K150" s="60" t="n">
        <v>195.1</v>
      </c>
      <c r="L150" s="61" t="n">
        <v>201.9</v>
      </c>
      <c r="M150" s="60" t="n">
        <v>196.9</v>
      </c>
      <c r="N150" s="61" t="n">
        <v>181</v>
      </c>
    </row>
    <row r="151" customFormat="false" ht="12.75" hidden="false" customHeight="false" outlineLevel="0" collapsed="false">
      <c r="A151" s="56" t="n">
        <v>138</v>
      </c>
      <c r="B151" s="57" t="s">
        <v>348</v>
      </c>
      <c r="C151" s="58" t="s">
        <v>349</v>
      </c>
      <c r="D151" s="59" t="n">
        <v>68.7</v>
      </c>
      <c r="E151" s="60" t="n">
        <v>64.8</v>
      </c>
      <c r="F151" s="61" t="n">
        <v>79.7</v>
      </c>
      <c r="G151" s="60" t="n">
        <v>94.5</v>
      </c>
      <c r="H151" s="61" t="n">
        <v>87.6</v>
      </c>
      <c r="I151" s="60" t="n">
        <v>80.7</v>
      </c>
      <c r="J151" s="61" t="n">
        <v>68.8</v>
      </c>
      <c r="K151" s="60" t="n">
        <v>107.1</v>
      </c>
      <c r="L151" s="61" t="n">
        <v>110.3</v>
      </c>
      <c r="M151" s="60" t="n">
        <v>101.5</v>
      </c>
      <c r="N151" s="61" t="s">
        <v>91</v>
      </c>
    </row>
    <row r="152" customFormat="false" ht="12.75" hidden="false" customHeight="false" outlineLevel="0" collapsed="false">
      <c r="A152" s="56" t="n">
        <v>139</v>
      </c>
      <c r="B152" s="57" t="s">
        <v>350</v>
      </c>
      <c r="C152" s="58" t="s">
        <v>351</v>
      </c>
      <c r="D152" s="59" t="n">
        <v>340.3</v>
      </c>
      <c r="E152" s="60" t="n">
        <v>422.9</v>
      </c>
      <c r="F152" s="61" t="n">
        <v>496.5</v>
      </c>
      <c r="G152" s="60" t="n">
        <v>750.2</v>
      </c>
      <c r="H152" s="61" t="n">
        <v>663.6</v>
      </c>
      <c r="I152" s="60" t="n">
        <v>631.8</v>
      </c>
      <c r="J152" s="61" t="n">
        <v>640.8</v>
      </c>
      <c r="K152" s="60" t="n">
        <v>679.4</v>
      </c>
      <c r="L152" s="61" t="n">
        <v>764.3</v>
      </c>
      <c r="M152" s="60" t="n">
        <v>686.3</v>
      </c>
      <c r="N152" s="61" t="s">
        <v>91</v>
      </c>
    </row>
    <row r="153" customFormat="false" ht="12.75" hidden="false" customHeight="false" outlineLevel="0" collapsed="false">
      <c r="A153" s="56" t="n">
        <v>140</v>
      </c>
      <c r="B153" s="57" t="s">
        <v>352</v>
      </c>
      <c r="C153" s="58" t="s">
        <v>353</v>
      </c>
      <c r="D153" s="59" t="n">
        <v>569.2</v>
      </c>
      <c r="E153" s="60" t="n">
        <v>619</v>
      </c>
      <c r="F153" s="61" t="n">
        <v>700.6</v>
      </c>
      <c r="G153" s="60" t="n">
        <v>973.9</v>
      </c>
      <c r="H153" s="61" t="n">
        <v>907.5</v>
      </c>
      <c r="I153" s="60" t="n">
        <v>1047.4</v>
      </c>
      <c r="J153" s="61" t="n">
        <v>1038.4</v>
      </c>
      <c r="K153" s="60" t="n">
        <v>1030.7</v>
      </c>
      <c r="L153" s="61" t="n">
        <v>996.1</v>
      </c>
      <c r="M153" s="60" t="n">
        <v>1048.1</v>
      </c>
      <c r="N153" s="61" t="n">
        <v>1182.4</v>
      </c>
    </row>
    <row r="154" customFormat="false" ht="12.75" hidden="false" customHeight="false" outlineLevel="0" collapsed="false">
      <c r="A154" s="56" t="n">
        <v>141</v>
      </c>
      <c r="B154" s="57" t="s">
        <v>354</v>
      </c>
      <c r="C154" s="58" t="s">
        <v>355</v>
      </c>
      <c r="D154" s="59" t="n">
        <v>227.2</v>
      </c>
      <c r="E154" s="60" t="n">
        <v>240.2</v>
      </c>
      <c r="F154" s="61" t="n">
        <v>199.9</v>
      </c>
      <c r="G154" s="60" t="n">
        <v>316.1</v>
      </c>
      <c r="H154" s="61" t="n">
        <v>372.4</v>
      </c>
      <c r="I154" s="60" t="n">
        <v>349.7</v>
      </c>
      <c r="J154" s="61" t="n">
        <v>420.7</v>
      </c>
      <c r="K154" s="60" t="n">
        <v>379.9</v>
      </c>
      <c r="L154" s="61" t="n">
        <v>326.5</v>
      </c>
      <c r="M154" s="60" t="n">
        <v>337.9</v>
      </c>
      <c r="N154" s="61" t="n">
        <v>332</v>
      </c>
    </row>
    <row r="155" customFormat="false" ht="12.75" hidden="false" customHeight="false" outlineLevel="0" collapsed="false">
      <c r="A155" s="56" t="n">
        <v>142</v>
      </c>
      <c r="B155" s="57" t="s">
        <v>356</v>
      </c>
      <c r="C155" s="58" t="s">
        <v>357</v>
      </c>
      <c r="D155" s="59" t="n">
        <v>72.5</v>
      </c>
      <c r="E155" s="60" t="n">
        <v>79.1</v>
      </c>
      <c r="F155" s="61" t="n">
        <v>97.3</v>
      </c>
      <c r="G155" s="60" t="n">
        <v>128.4</v>
      </c>
      <c r="H155" s="61" t="n">
        <v>109</v>
      </c>
      <c r="I155" s="60" t="n">
        <v>109.9</v>
      </c>
      <c r="J155" s="61" t="n">
        <v>91</v>
      </c>
      <c r="K155" s="60" t="n">
        <v>104.4</v>
      </c>
      <c r="L155" s="61" t="n">
        <v>121.9</v>
      </c>
      <c r="M155" s="60" t="n">
        <v>134.2</v>
      </c>
      <c r="N155" s="61" t="n">
        <v>162.3</v>
      </c>
    </row>
    <row r="156" customFormat="false" ht="12.75" hidden="false" customHeight="false" outlineLevel="0" collapsed="false">
      <c r="A156" s="56" t="n">
        <v>143</v>
      </c>
      <c r="B156" s="57" t="s">
        <v>358</v>
      </c>
      <c r="C156" s="58" t="s">
        <v>359</v>
      </c>
      <c r="D156" s="59" t="n">
        <v>285.6</v>
      </c>
      <c r="E156" s="60" t="n">
        <v>349.8</v>
      </c>
      <c r="F156" s="61" t="n">
        <v>367</v>
      </c>
      <c r="G156" s="60" t="n">
        <v>361.9</v>
      </c>
      <c r="H156" s="61" t="n">
        <v>387.6</v>
      </c>
      <c r="I156" s="60" t="n">
        <v>441.8</v>
      </c>
      <c r="J156" s="61" t="n">
        <v>444.3</v>
      </c>
      <c r="K156" s="60" t="n">
        <v>354.2</v>
      </c>
      <c r="L156" s="61" t="n">
        <v>361.9</v>
      </c>
      <c r="M156" s="60" t="n">
        <v>292</v>
      </c>
      <c r="N156" s="61" t="n">
        <v>267.9</v>
      </c>
    </row>
    <row r="157" customFormat="false" ht="12.75" hidden="false" customHeight="false" outlineLevel="0" collapsed="false">
      <c r="A157" s="56" t="n">
        <v>144</v>
      </c>
      <c r="B157" s="57" t="s">
        <v>360</v>
      </c>
      <c r="C157" s="58" t="s">
        <v>361</v>
      </c>
      <c r="D157" s="59" t="n">
        <v>557.9</v>
      </c>
      <c r="E157" s="60" t="n">
        <v>600</v>
      </c>
      <c r="F157" s="61" t="n">
        <v>705.6</v>
      </c>
      <c r="G157" s="60" t="n">
        <v>683.9</v>
      </c>
      <c r="H157" s="61" t="n">
        <v>776.1</v>
      </c>
      <c r="I157" s="60" t="n">
        <v>839.5</v>
      </c>
      <c r="J157" s="61" t="n">
        <v>862.4</v>
      </c>
      <c r="K157" s="60" t="n">
        <v>775.9</v>
      </c>
      <c r="L157" s="61" t="n">
        <v>761.6</v>
      </c>
      <c r="M157" s="60" t="n">
        <v>795.3</v>
      </c>
      <c r="N157" s="61" t="n">
        <v>720.4</v>
      </c>
    </row>
    <row r="158" customFormat="false" ht="12.75" hidden="false" customHeight="false" outlineLevel="0" collapsed="false">
      <c r="A158" s="56" t="n">
        <v>145</v>
      </c>
      <c r="B158" s="57" t="s">
        <v>362</v>
      </c>
      <c r="C158" s="58" t="s">
        <v>363</v>
      </c>
      <c r="D158" s="59" t="n">
        <v>331</v>
      </c>
      <c r="E158" s="60" t="n">
        <v>354.6</v>
      </c>
      <c r="F158" s="61" t="n">
        <v>471.9</v>
      </c>
      <c r="G158" s="60" t="n">
        <v>479.6</v>
      </c>
      <c r="H158" s="61" t="n">
        <v>467.2</v>
      </c>
      <c r="I158" s="60" t="n">
        <v>563.2</v>
      </c>
      <c r="J158" s="61" t="n">
        <v>439.4</v>
      </c>
      <c r="K158" s="60" t="n">
        <v>372</v>
      </c>
      <c r="L158" s="61" t="n">
        <v>364.4</v>
      </c>
      <c r="M158" s="60" t="n">
        <v>293</v>
      </c>
      <c r="N158" s="61" t="n">
        <v>261.7</v>
      </c>
    </row>
    <row r="159" customFormat="false" ht="12.75" hidden="false" customHeight="false" outlineLevel="0" collapsed="false">
      <c r="A159" s="56" t="n">
        <v>146</v>
      </c>
      <c r="B159" s="57" t="s">
        <v>364</v>
      </c>
      <c r="C159" s="58" t="s">
        <v>365</v>
      </c>
      <c r="D159" s="59" t="n">
        <v>542.8</v>
      </c>
      <c r="E159" s="60" t="n">
        <v>737.2</v>
      </c>
      <c r="F159" s="61" t="n">
        <v>787.7</v>
      </c>
      <c r="G159" s="60" t="n">
        <v>1160.5</v>
      </c>
      <c r="H159" s="61" t="n">
        <v>1059.9</v>
      </c>
      <c r="I159" s="60" t="n">
        <v>1201</v>
      </c>
      <c r="J159" s="61" t="n">
        <v>1239.2</v>
      </c>
      <c r="K159" s="60" t="n">
        <v>1175.5</v>
      </c>
      <c r="L159" s="61" t="n">
        <v>1165.3</v>
      </c>
      <c r="M159" s="60" t="n">
        <v>1204.8</v>
      </c>
      <c r="N159" s="61" t="n">
        <v>1333.7</v>
      </c>
    </row>
    <row r="160" customFormat="false" ht="12.75" hidden="false" customHeight="false" outlineLevel="0" collapsed="false">
      <c r="A160" s="56" t="n">
        <v>147</v>
      </c>
      <c r="B160" s="57" t="s">
        <v>366</v>
      </c>
      <c r="C160" s="58" t="s">
        <v>367</v>
      </c>
      <c r="D160" s="59" t="n">
        <v>233.4</v>
      </c>
      <c r="E160" s="60" t="n">
        <v>240.3</v>
      </c>
      <c r="F160" s="61" t="n">
        <v>315.3</v>
      </c>
      <c r="G160" s="60" t="n">
        <v>314.1</v>
      </c>
      <c r="H160" s="61" t="n">
        <v>293.6</v>
      </c>
      <c r="I160" s="60" t="n">
        <v>276.3</v>
      </c>
      <c r="J160" s="61" t="n">
        <v>271.2</v>
      </c>
      <c r="K160" s="60" t="n">
        <v>262</v>
      </c>
      <c r="L160" s="61" t="n">
        <v>279.8</v>
      </c>
      <c r="M160" s="60" t="n">
        <v>257.2</v>
      </c>
      <c r="N160" s="61" t="n">
        <v>221.7</v>
      </c>
    </row>
    <row r="161" customFormat="false" ht="12.75" hidden="false" customHeight="false" outlineLevel="0" collapsed="false">
      <c r="A161" s="56" t="n">
        <v>148</v>
      </c>
      <c r="B161" s="57" t="s">
        <v>368</v>
      </c>
      <c r="C161" s="58" t="s">
        <v>369</v>
      </c>
      <c r="D161" s="59" t="n">
        <v>536</v>
      </c>
      <c r="E161" s="60" t="n">
        <v>563.5</v>
      </c>
      <c r="F161" s="61" t="n">
        <v>700.4</v>
      </c>
      <c r="G161" s="60" t="n">
        <v>840</v>
      </c>
      <c r="H161" s="61" t="n">
        <v>821.7</v>
      </c>
      <c r="I161" s="60" t="n">
        <v>924.9</v>
      </c>
      <c r="J161" s="61" t="n">
        <v>928.1</v>
      </c>
      <c r="K161" s="60" t="n">
        <v>895</v>
      </c>
      <c r="L161" s="61" t="n">
        <v>772.7</v>
      </c>
      <c r="M161" s="60" t="n">
        <v>739.4</v>
      </c>
      <c r="N161" s="61" t="n">
        <v>776.2</v>
      </c>
    </row>
    <row r="162" customFormat="false" ht="12.75" hidden="false" customHeight="false" outlineLevel="0" collapsed="false">
      <c r="A162" s="56" t="n">
        <v>149</v>
      </c>
      <c r="B162" s="57" t="s">
        <v>370</v>
      </c>
      <c r="C162" s="58" t="s">
        <v>371</v>
      </c>
      <c r="D162" s="59" t="n">
        <v>901.1</v>
      </c>
      <c r="E162" s="60" t="n">
        <v>912.9</v>
      </c>
      <c r="F162" s="61" t="n">
        <v>1050.8</v>
      </c>
      <c r="G162" s="60" t="n">
        <v>1067.1</v>
      </c>
      <c r="H162" s="61" t="n">
        <v>1067.1</v>
      </c>
      <c r="I162" s="60" t="n">
        <v>1188.4</v>
      </c>
      <c r="J162" s="61" t="n">
        <v>1116.1</v>
      </c>
      <c r="K162" s="60" t="n">
        <v>1141.9</v>
      </c>
      <c r="L162" s="61" t="n">
        <v>1233.2</v>
      </c>
      <c r="M162" s="60" t="n">
        <v>1037.6</v>
      </c>
      <c r="N162" s="61" t="n">
        <v>1060.6</v>
      </c>
    </row>
    <row r="163" customFormat="false" ht="12.75" hidden="false" customHeight="false" outlineLevel="0" collapsed="false">
      <c r="A163" s="56" t="n">
        <v>150</v>
      </c>
      <c r="B163" s="57" t="s">
        <v>372</v>
      </c>
      <c r="C163" s="58" t="s">
        <v>373</v>
      </c>
      <c r="D163" s="59" t="n">
        <v>331.5</v>
      </c>
      <c r="E163" s="60" t="n">
        <v>313.7</v>
      </c>
      <c r="F163" s="61" t="n">
        <v>275.5</v>
      </c>
      <c r="G163" s="60" t="n">
        <v>363.1</v>
      </c>
      <c r="H163" s="61" t="n">
        <v>391.5</v>
      </c>
      <c r="I163" s="60" t="n">
        <v>373</v>
      </c>
      <c r="J163" s="61" t="n">
        <v>374.7</v>
      </c>
      <c r="K163" s="60" t="n">
        <v>374.5</v>
      </c>
      <c r="L163" s="61" t="n">
        <v>320.3</v>
      </c>
      <c r="M163" s="60" t="n">
        <v>301.9</v>
      </c>
      <c r="N163" s="61" t="n">
        <v>305.6</v>
      </c>
    </row>
    <row r="164" customFormat="false" ht="12.75" hidden="false" customHeight="false" outlineLevel="0" collapsed="false">
      <c r="A164" s="56" t="n">
        <v>151</v>
      </c>
      <c r="B164" s="57" t="s">
        <v>374</v>
      </c>
      <c r="C164" s="58" t="s">
        <v>375</v>
      </c>
      <c r="D164" s="59" t="n">
        <v>243</v>
      </c>
      <c r="E164" s="60" t="n">
        <v>256.1</v>
      </c>
      <c r="F164" s="61" t="n">
        <v>219.6</v>
      </c>
      <c r="G164" s="60" t="n">
        <v>296.6</v>
      </c>
      <c r="H164" s="61" t="n">
        <v>287.8</v>
      </c>
      <c r="I164" s="60" t="n">
        <v>331.4</v>
      </c>
      <c r="J164" s="61" t="n">
        <v>472.7</v>
      </c>
      <c r="K164" s="60" t="n">
        <v>617.4</v>
      </c>
      <c r="L164" s="61" t="n">
        <v>299.7</v>
      </c>
      <c r="M164" s="60" t="n">
        <v>235.4</v>
      </c>
      <c r="N164" s="61" t="n">
        <v>259.9</v>
      </c>
    </row>
    <row r="165" customFormat="false" ht="12.75" hidden="false" customHeight="false" outlineLevel="0" collapsed="false">
      <c r="A165" s="56" t="n">
        <v>152</v>
      </c>
      <c r="B165" s="57" t="s">
        <v>376</v>
      </c>
      <c r="C165" s="58" t="s">
        <v>377</v>
      </c>
      <c r="D165" s="59" t="n">
        <v>177.7</v>
      </c>
      <c r="E165" s="60" t="n">
        <v>174.5</v>
      </c>
      <c r="F165" s="61" t="n">
        <v>223.4</v>
      </c>
      <c r="G165" s="60" t="n">
        <v>183.7</v>
      </c>
      <c r="H165" s="61" t="n">
        <v>238.3</v>
      </c>
      <c r="I165" s="60" t="n">
        <v>254.8</v>
      </c>
      <c r="J165" s="61" t="n">
        <v>200.9</v>
      </c>
      <c r="K165" s="60" t="n">
        <v>230.4</v>
      </c>
      <c r="L165" s="61" t="n">
        <v>178.6</v>
      </c>
      <c r="M165" s="60" t="n">
        <v>283.9</v>
      </c>
      <c r="N165" s="61" t="n">
        <v>389.1</v>
      </c>
    </row>
    <row r="166" customFormat="false" ht="12.75" hidden="false" customHeight="false" outlineLevel="0" collapsed="false">
      <c r="A166" s="56" t="n">
        <v>153</v>
      </c>
      <c r="B166" s="57" t="s">
        <v>378</v>
      </c>
      <c r="C166" s="58" t="s">
        <v>379</v>
      </c>
      <c r="D166" s="59" t="n">
        <v>876.6</v>
      </c>
      <c r="E166" s="60" t="n">
        <v>1082.1</v>
      </c>
      <c r="F166" s="61" t="n">
        <v>1165.9</v>
      </c>
      <c r="G166" s="60" t="n">
        <v>1473.8</v>
      </c>
      <c r="H166" s="61" t="n">
        <v>1314.4</v>
      </c>
      <c r="I166" s="60" t="n">
        <v>1349.1</v>
      </c>
      <c r="J166" s="61" t="n">
        <v>1418.5</v>
      </c>
      <c r="K166" s="60" t="n">
        <v>1461.2</v>
      </c>
      <c r="L166" s="61" t="n">
        <v>1428.8</v>
      </c>
      <c r="M166" s="60" t="n">
        <v>1457.6</v>
      </c>
      <c r="N166" s="61" t="n">
        <v>1429.4</v>
      </c>
    </row>
    <row r="167" customFormat="false" ht="12.75" hidden="false" customHeight="false" outlineLevel="0" collapsed="false">
      <c r="A167" s="56" t="n">
        <v>154</v>
      </c>
      <c r="B167" s="57" t="s">
        <v>380</v>
      </c>
      <c r="C167" s="58" t="s">
        <v>381</v>
      </c>
      <c r="D167" s="59" t="n">
        <v>356.5</v>
      </c>
      <c r="E167" s="60" t="n">
        <v>380.4</v>
      </c>
      <c r="F167" s="61" t="n">
        <v>370.8</v>
      </c>
      <c r="G167" s="60" t="n">
        <v>526.1</v>
      </c>
      <c r="H167" s="61" t="n">
        <v>518.4</v>
      </c>
      <c r="I167" s="60" t="n">
        <v>511.7</v>
      </c>
      <c r="J167" s="61" t="n">
        <v>467.9</v>
      </c>
      <c r="K167" s="60" t="n">
        <v>453.3</v>
      </c>
      <c r="L167" s="61" t="n">
        <v>459.2</v>
      </c>
      <c r="M167" s="60" t="n">
        <v>513.8</v>
      </c>
      <c r="N167" s="61" t="n">
        <v>624.4</v>
      </c>
    </row>
    <row r="168" customFormat="false" ht="12.75" hidden="false" customHeight="false" outlineLevel="0" collapsed="false">
      <c r="A168" s="56" t="n">
        <v>155</v>
      </c>
      <c r="B168" s="57" t="s">
        <v>382</v>
      </c>
      <c r="C168" s="58" t="s">
        <v>383</v>
      </c>
      <c r="D168" s="59" t="n">
        <v>1486</v>
      </c>
      <c r="E168" s="60" t="n">
        <v>1573.8</v>
      </c>
      <c r="F168" s="61" t="n">
        <v>1704.5</v>
      </c>
      <c r="G168" s="60" t="n">
        <v>1746.5</v>
      </c>
      <c r="H168" s="61" t="n">
        <v>1612.1</v>
      </c>
      <c r="I168" s="60" t="n">
        <v>1792.9</v>
      </c>
      <c r="J168" s="61" t="n">
        <v>2020.5</v>
      </c>
      <c r="K168" s="60" t="n">
        <v>1849.9</v>
      </c>
      <c r="L168" s="61" t="n">
        <v>1773.7</v>
      </c>
      <c r="M168" s="60" t="n">
        <v>1643.2</v>
      </c>
      <c r="N168" s="61" t="n">
        <v>1499.3</v>
      </c>
    </row>
    <row r="169" customFormat="false" ht="12.75" hidden="false" customHeight="false" outlineLevel="0" collapsed="false">
      <c r="A169" s="56" t="n">
        <v>156</v>
      </c>
      <c r="B169" s="57" t="s">
        <v>384</v>
      </c>
      <c r="C169" s="58" t="s">
        <v>385</v>
      </c>
      <c r="D169" s="59" t="n">
        <v>341.5</v>
      </c>
      <c r="E169" s="60" t="n">
        <v>453.4</v>
      </c>
      <c r="F169" s="61" t="n">
        <v>527.5</v>
      </c>
      <c r="G169" s="60" t="n">
        <v>800.5</v>
      </c>
      <c r="H169" s="61" t="n">
        <v>882.8</v>
      </c>
      <c r="I169" s="60" t="n">
        <v>783.2</v>
      </c>
      <c r="J169" s="61" t="n">
        <v>310.7</v>
      </c>
      <c r="K169" s="60" t="n">
        <v>192.4</v>
      </c>
      <c r="L169" s="61" t="n">
        <v>255.5</v>
      </c>
      <c r="M169" s="60" t="n">
        <v>271.6</v>
      </c>
      <c r="N169" s="61" t="n">
        <v>350.5</v>
      </c>
    </row>
    <row r="170" customFormat="false" ht="12.75" hidden="false" customHeight="false" outlineLevel="0" collapsed="false">
      <c r="A170" s="56" t="n">
        <v>157</v>
      </c>
      <c r="B170" s="57" t="s">
        <v>386</v>
      </c>
      <c r="C170" s="58" t="s">
        <v>387</v>
      </c>
      <c r="D170" s="59" t="n">
        <v>236.3</v>
      </c>
      <c r="E170" s="60" t="n">
        <v>177.4</v>
      </c>
      <c r="F170" s="61" t="n">
        <v>173.2</v>
      </c>
      <c r="G170" s="60" t="n">
        <v>200.1</v>
      </c>
      <c r="H170" s="61" t="n">
        <v>186</v>
      </c>
      <c r="I170" s="60" t="n">
        <v>191.8</v>
      </c>
      <c r="J170" s="61" t="n">
        <v>201.9</v>
      </c>
      <c r="K170" s="60" t="n">
        <v>186.9</v>
      </c>
      <c r="L170" s="61" t="n">
        <v>170.6</v>
      </c>
      <c r="M170" s="60" t="n">
        <v>196.9</v>
      </c>
      <c r="N170" s="61" t="n">
        <v>186.2</v>
      </c>
    </row>
    <row r="171" customFormat="false" ht="12.75" hidden="false" customHeight="false" outlineLevel="0" collapsed="false">
      <c r="A171" s="56" t="n">
        <v>158</v>
      </c>
      <c r="B171" s="57" t="s">
        <v>388</v>
      </c>
      <c r="C171" s="58" t="s">
        <v>389</v>
      </c>
      <c r="D171" s="59" t="n">
        <v>589</v>
      </c>
      <c r="E171" s="60" t="n">
        <v>637.3</v>
      </c>
      <c r="F171" s="61" t="n">
        <v>716.1</v>
      </c>
      <c r="G171" s="60" t="n">
        <v>748.2</v>
      </c>
      <c r="H171" s="61" t="n">
        <v>730.7</v>
      </c>
      <c r="I171" s="60" t="n">
        <v>682.8</v>
      </c>
      <c r="J171" s="61" t="n">
        <v>647.4</v>
      </c>
      <c r="K171" s="60" t="n">
        <v>580.5</v>
      </c>
      <c r="L171" s="61" t="n">
        <v>732.9</v>
      </c>
      <c r="M171" s="60" t="n">
        <v>779.5</v>
      </c>
      <c r="N171" s="61" t="n">
        <v>756.9</v>
      </c>
    </row>
    <row r="172" customFormat="false" ht="12.75" hidden="false" customHeight="false" outlineLevel="0" collapsed="false">
      <c r="A172" s="56" t="n">
        <v>159</v>
      </c>
      <c r="B172" s="57" t="s">
        <v>390</v>
      </c>
      <c r="C172" s="58" t="s">
        <v>391</v>
      </c>
      <c r="D172" s="59" t="n">
        <v>697.6</v>
      </c>
      <c r="E172" s="60" t="n">
        <v>729.9</v>
      </c>
      <c r="F172" s="61" t="n">
        <v>718.5</v>
      </c>
      <c r="G172" s="60" t="n">
        <v>880.6</v>
      </c>
      <c r="H172" s="61" t="n">
        <v>684.4</v>
      </c>
      <c r="I172" s="60" t="n">
        <v>665.1</v>
      </c>
      <c r="J172" s="61" t="n">
        <v>756.3</v>
      </c>
      <c r="K172" s="60" t="n">
        <v>741.6</v>
      </c>
      <c r="L172" s="61" t="n">
        <v>805</v>
      </c>
      <c r="M172" s="60" t="n">
        <v>713.9</v>
      </c>
      <c r="N172" s="61" t="n">
        <v>798.6</v>
      </c>
    </row>
    <row r="173" customFormat="false" ht="12.75" hidden="false" customHeight="false" outlineLevel="0" collapsed="false">
      <c r="A173" s="56" t="n">
        <v>160</v>
      </c>
      <c r="B173" s="57" t="s">
        <v>392</v>
      </c>
      <c r="C173" s="58" t="s">
        <v>393</v>
      </c>
      <c r="D173" s="59" t="n">
        <v>640.9</v>
      </c>
      <c r="E173" s="60" t="n">
        <v>847.9</v>
      </c>
      <c r="F173" s="61" t="n">
        <v>600.8</v>
      </c>
      <c r="G173" s="60" t="n">
        <v>807.2</v>
      </c>
      <c r="H173" s="61" t="n">
        <v>425</v>
      </c>
      <c r="I173" s="60" t="n">
        <v>575.5</v>
      </c>
      <c r="J173" s="61" t="n">
        <v>558.1</v>
      </c>
      <c r="K173" s="60" t="n">
        <v>536.1</v>
      </c>
      <c r="L173" s="61" t="n">
        <v>536.2</v>
      </c>
      <c r="M173" s="60" t="n">
        <v>610.6</v>
      </c>
      <c r="N173" s="61" t="n">
        <v>628</v>
      </c>
    </row>
    <row r="174" customFormat="false" ht="12.75" hidden="false" customHeight="false" outlineLevel="0" collapsed="false">
      <c r="A174" s="56" t="n">
        <v>161</v>
      </c>
      <c r="B174" s="57" t="s">
        <v>394</v>
      </c>
      <c r="C174" s="58" t="s">
        <v>395</v>
      </c>
      <c r="D174" s="59" t="s">
        <v>91</v>
      </c>
      <c r="E174" s="60" t="s">
        <v>91</v>
      </c>
      <c r="F174" s="61" t="s">
        <v>91</v>
      </c>
      <c r="G174" s="60" t="s">
        <v>91</v>
      </c>
      <c r="H174" s="61" t="s">
        <v>91</v>
      </c>
      <c r="I174" s="60" t="s">
        <v>91</v>
      </c>
      <c r="J174" s="61" t="s">
        <v>91</v>
      </c>
      <c r="K174" s="60" t="s">
        <v>91</v>
      </c>
      <c r="L174" s="61" t="n">
        <v>1125</v>
      </c>
      <c r="M174" s="60" t="n">
        <v>1163.8</v>
      </c>
      <c r="N174" s="61" t="n">
        <v>1018.5</v>
      </c>
    </row>
    <row r="175" customFormat="false" ht="12.75" hidden="false" customHeight="false" outlineLevel="0" collapsed="false">
      <c r="A175" s="56" t="n">
        <v>162</v>
      </c>
      <c r="B175" s="57" t="s">
        <v>396</v>
      </c>
      <c r="C175" s="58" t="s">
        <v>397</v>
      </c>
      <c r="D175" s="59" t="s">
        <v>91</v>
      </c>
      <c r="E175" s="60" t="s">
        <v>91</v>
      </c>
      <c r="F175" s="61" t="s">
        <v>91</v>
      </c>
      <c r="G175" s="60" t="s">
        <v>91</v>
      </c>
      <c r="H175" s="61" t="s">
        <v>91</v>
      </c>
      <c r="I175" s="60" t="s">
        <v>91</v>
      </c>
      <c r="J175" s="61" t="s">
        <v>91</v>
      </c>
      <c r="K175" s="60" t="s">
        <v>91</v>
      </c>
      <c r="L175" s="61" t="n">
        <v>373.1</v>
      </c>
      <c r="M175" s="60" t="n">
        <v>350.4</v>
      </c>
      <c r="N175" s="61" t="n">
        <v>373.8</v>
      </c>
    </row>
    <row r="176" customFormat="false" ht="12.75" hidden="false" customHeight="false" outlineLevel="0" collapsed="false">
      <c r="A176" s="56" t="n">
        <v>163</v>
      </c>
      <c r="B176" s="57" t="s">
        <v>398</v>
      </c>
      <c r="C176" s="58" t="s">
        <v>399</v>
      </c>
      <c r="D176" s="59" t="n">
        <v>33.6</v>
      </c>
      <c r="E176" s="60" t="n">
        <v>45.6</v>
      </c>
      <c r="F176" s="61" t="n">
        <v>44.3</v>
      </c>
      <c r="G176" s="60" t="n">
        <v>65.7</v>
      </c>
      <c r="H176" s="61" t="n">
        <v>87.3</v>
      </c>
      <c r="I176" s="60" t="n">
        <v>83.5</v>
      </c>
      <c r="J176" s="61" t="n">
        <v>93.4</v>
      </c>
      <c r="K176" s="60" t="n">
        <v>90.3</v>
      </c>
      <c r="L176" s="61" t="n">
        <v>68.3</v>
      </c>
      <c r="M176" s="60" t="n">
        <v>144.2</v>
      </c>
      <c r="N176" s="61" t="n">
        <v>145.6</v>
      </c>
    </row>
    <row r="177" customFormat="false" ht="12.75" hidden="false" customHeight="false" outlineLevel="0" collapsed="false">
      <c r="A177" s="56" t="n">
        <v>164</v>
      </c>
      <c r="B177" s="57" t="s">
        <v>400</v>
      </c>
      <c r="C177" s="58" t="s">
        <v>401</v>
      </c>
      <c r="D177" s="59" t="n">
        <v>748.4</v>
      </c>
      <c r="E177" s="60" t="n">
        <v>736.4</v>
      </c>
      <c r="F177" s="61" t="n">
        <v>1088.1</v>
      </c>
      <c r="G177" s="60" t="n">
        <v>1523.4</v>
      </c>
      <c r="H177" s="61" t="n">
        <v>286.3</v>
      </c>
      <c r="I177" s="60" t="n">
        <v>221.5</v>
      </c>
      <c r="J177" s="61" t="n">
        <v>403.5</v>
      </c>
      <c r="K177" s="60" t="n">
        <v>357.5</v>
      </c>
      <c r="L177" s="61" t="n">
        <v>348.4</v>
      </c>
      <c r="M177" s="60" t="n">
        <v>399.9</v>
      </c>
      <c r="N177" s="61" t="n">
        <v>412.6</v>
      </c>
    </row>
    <row r="178" customFormat="false" ht="12.75" hidden="false" customHeight="false" outlineLevel="0" collapsed="false">
      <c r="A178" s="56" t="n">
        <v>165</v>
      </c>
      <c r="B178" s="57" t="s">
        <v>402</v>
      </c>
      <c r="C178" s="58" t="s">
        <v>403</v>
      </c>
      <c r="D178" s="59" t="n">
        <v>1038</v>
      </c>
      <c r="E178" s="60" t="n">
        <v>1088.5</v>
      </c>
      <c r="F178" s="61" t="n">
        <v>1387.9</v>
      </c>
      <c r="G178" s="60" t="n">
        <v>1316</v>
      </c>
      <c r="H178" s="61" t="n">
        <v>1154</v>
      </c>
      <c r="I178" s="60" t="n">
        <v>1157.2</v>
      </c>
      <c r="J178" s="61" t="n">
        <v>1559</v>
      </c>
      <c r="K178" s="60" t="n">
        <v>1558</v>
      </c>
      <c r="L178" s="61" t="n">
        <v>1703</v>
      </c>
      <c r="M178" s="60" t="n">
        <v>1752.8</v>
      </c>
      <c r="N178" s="61" t="n">
        <v>1716.6</v>
      </c>
    </row>
    <row r="179" customFormat="false" ht="12.75" hidden="false" customHeight="false" outlineLevel="0" collapsed="false">
      <c r="A179" s="56" t="n">
        <v>166</v>
      </c>
      <c r="B179" s="57" t="s">
        <v>404</v>
      </c>
      <c r="C179" s="58" t="s">
        <v>405</v>
      </c>
      <c r="D179" s="59" t="n">
        <v>264.4</v>
      </c>
      <c r="E179" s="60" t="n">
        <v>207.9</v>
      </c>
      <c r="F179" s="61" t="n">
        <v>279.9</v>
      </c>
      <c r="G179" s="60" t="n">
        <v>310</v>
      </c>
      <c r="H179" s="61" t="n">
        <v>300.5</v>
      </c>
      <c r="I179" s="60" t="n">
        <v>329</v>
      </c>
      <c r="J179" s="61" t="n">
        <v>346.2</v>
      </c>
      <c r="K179" s="60" t="n">
        <v>253.9</v>
      </c>
      <c r="L179" s="61" t="n">
        <v>176.4</v>
      </c>
      <c r="M179" s="60" t="n">
        <v>176.1</v>
      </c>
      <c r="N179" s="61" t="n">
        <v>200.5</v>
      </c>
    </row>
    <row r="180" customFormat="false" ht="12.75" hidden="false" customHeight="false" outlineLevel="0" collapsed="false">
      <c r="A180" s="56" t="n">
        <v>167</v>
      </c>
      <c r="B180" s="57" t="s">
        <v>406</v>
      </c>
      <c r="C180" s="58" t="s">
        <v>407</v>
      </c>
      <c r="D180" s="59" t="n">
        <v>267.7</v>
      </c>
      <c r="E180" s="60" t="n">
        <v>302.3</v>
      </c>
      <c r="F180" s="61" t="n">
        <v>337.2</v>
      </c>
      <c r="G180" s="60" t="n">
        <v>343.5</v>
      </c>
      <c r="H180" s="61" t="n">
        <v>303.6</v>
      </c>
      <c r="I180" s="60" t="n">
        <v>285.4</v>
      </c>
      <c r="J180" s="61" t="n">
        <v>284.3</v>
      </c>
      <c r="K180" s="60" t="n">
        <v>289.3</v>
      </c>
      <c r="L180" s="61" t="n">
        <v>347.7</v>
      </c>
      <c r="M180" s="60" t="n">
        <v>258.9</v>
      </c>
      <c r="N180" s="61" t="n">
        <v>263.4</v>
      </c>
    </row>
    <row r="181" customFormat="false" ht="12.75" hidden="false" customHeight="false" outlineLevel="0" collapsed="false">
      <c r="A181" s="56" t="n">
        <v>168</v>
      </c>
      <c r="B181" s="57" t="s">
        <v>408</v>
      </c>
      <c r="C181" s="58" t="s">
        <v>409</v>
      </c>
      <c r="D181" s="59" t="n">
        <v>518</v>
      </c>
      <c r="E181" s="60" t="n">
        <v>476.8</v>
      </c>
      <c r="F181" s="61" t="n">
        <v>486.9</v>
      </c>
      <c r="G181" s="60" t="n">
        <v>326.1</v>
      </c>
      <c r="H181" s="61" t="n">
        <v>418.1</v>
      </c>
      <c r="I181" s="60" t="n">
        <v>410.8</v>
      </c>
      <c r="J181" s="61" t="n">
        <v>340.4</v>
      </c>
      <c r="K181" s="60" t="n">
        <v>321</v>
      </c>
      <c r="L181" s="61" t="n">
        <v>395.5</v>
      </c>
      <c r="M181" s="60" t="n">
        <v>272.9</v>
      </c>
      <c r="N181" s="61" t="n">
        <v>252.4</v>
      </c>
    </row>
    <row r="182" customFormat="false" ht="12.75" hidden="false" customHeight="false" outlineLevel="0" collapsed="false">
      <c r="A182" s="56" t="n">
        <v>169</v>
      </c>
      <c r="B182" s="57" t="s">
        <v>410</v>
      </c>
      <c r="C182" s="58" t="s">
        <v>411</v>
      </c>
      <c r="D182" s="59" t="n">
        <v>185.9</v>
      </c>
      <c r="E182" s="60" t="n">
        <v>209.3</v>
      </c>
      <c r="F182" s="61" t="n">
        <v>208.7</v>
      </c>
      <c r="G182" s="60" t="n">
        <v>239.9</v>
      </c>
      <c r="H182" s="61" t="n">
        <v>284.1</v>
      </c>
      <c r="I182" s="60" t="n">
        <v>324.6</v>
      </c>
      <c r="J182" s="61" t="n">
        <v>288.6</v>
      </c>
      <c r="K182" s="60" t="n">
        <v>232</v>
      </c>
      <c r="L182" s="61" t="n">
        <v>215.1</v>
      </c>
      <c r="M182" s="60" t="n">
        <v>219.4</v>
      </c>
      <c r="N182" s="61" t="n">
        <v>268.1</v>
      </c>
    </row>
    <row r="183" customFormat="false" ht="12.75" hidden="false" customHeight="false" outlineLevel="0" collapsed="false">
      <c r="A183" s="56" t="n">
        <v>170</v>
      </c>
      <c r="B183" s="57" t="s">
        <v>412</v>
      </c>
      <c r="C183" s="58" t="s">
        <v>413</v>
      </c>
      <c r="D183" s="59" t="n">
        <v>188.5</v>
      </c>
      <c r="E183" s="60" t="n">
        <v>158.9</v>
      </c>
      <c r="F183" s="61" t="n">
        <v>145.8</v>
      </c>
      <c r="G183" s="60" t="n">
        <v>157.5</v>
      </c>
      <c r="H183" s="61" t="n">
        <v>171.1</v>
      </c>
      <c r="I183" s="60" t="n">
        <v>250.1</v>
      </c>
      <c r="J183" s="61" t="n">
        <v>126.7</v>
      </c>
      <c r="K183" s="60" t="n">
        <v>198.9</v>
      </c>
      <c r="L183" s="61" t="n">
        <v>180.7</v>
      </c>
      <c r="M183" s="60" t="n">
        <v>193.6</v>
      </c>
      <c r="N183" s="61" t="n">
        <v>167.2</v>
      </c>
    </row>
    <row r="184" customFormat="false" ht="12.75" hidden="false" customHeight="false" outlineLevel="0" collapsed="false">
      <c r="A184" s="56" t="n">
        <v>171</v>
      </c>
      <c r="B184" s="57" t="s">
        <v>414</v>
      </c>
      <c r="C184" s="58" t="s">
        <v>415</v>
      </c>
      <c r="D184" s="59" t="n">
        <v>370.1</v>
      </c>
      <c r="E184" s="60" t="n">
        <v>388.9</v>
      </c>
      <c r="F184" s="61" t="n">
        <v>464.2</v>
      </c>
      <c r="G184" s="60" t="n">
        <v>393.6</v>
      </c>
      <c r="H184" s="61" t="n">
        <v>380.3</v>
      </c>
      <c r="I184" s="60" t="n">
        <v>406.5</v>
      </c>
      <c r="J184" s="61" t="n">
        <v>356.7</v>
      </c>
      <c r="K184" s="60" t="n">
        <v>406</v>
      </c>
      <c r="L184" s="61" t="n">
        <v>453</v>
      </c>
      <c r="M184" s="60" t="n">
        <v>470.5</v>
      </c>
      <c r="N184" s="61" t="n">
        <v>454.7</v>
      </c>
    </row>
    <row r="185" customFormat="false" ht="12.75" hidden="false" customHeight="false" outlineLevel="0" collapsed="false">
      <c r="A185" s="56" t="n">
        <v>172</v>
      </c>
      <c r="B185" s="57" t="s">
        <v>416</v>
      </c>
      <c r="C185" s="58" t="s">
        <v>417</v>
      </c>
      <c r="D185" s="59" t="n">
        <v>105.8</v>
      </c>
      <c r="E185" s="60" t="n">
        <v>56</v>
      </c>
      <c r="F185" s="61" t="n">
        <v>5.1</v>
      </c>
      <c r="G185" s="60" t="n">
        <v>23.9</v>
      </c>
      <c r="H185" s="61" t="n">
        <v>8.3</v>
      </c>
      <c r="I185" s="60" t="n">
        <v>1</v>
      </c>
      <c r="J185" s="61" t="n">
        <v>5.7</v>
      </c>
      <c r="K185" s="60" t="n">
        <v>11.1</v>
      </c>
      <c r="L185" s="61" t="n">
        <v>11.9</v>
      </c>
      <c r="M185" s="60" t="n">
        <v>4.2</v>
      </c>
      <c r="N185" s="61" t="n">
        <v>4.5</v>
      </c>
    </row>
    <row r="186" customFormat="false" ht="12.75" hidden="false" customHeight="false" outlineLevel="0" collapsed="false">
      <c r="A186" s="56" t="n">
        <v>173</v>
      </c>
      <c r="B186" s="57" t="s">
        <v>418</v>
      </c>
      <c r="C186" s="58" t="s">
        <v>419</v>
      </c>
      <c r="D186" s="59" t="n">
        <v>301.8</v>
      </c>
      <c r="E186" s="60" t="n">
        <v>405.6</v>
      </c>
      <c r="F186" s="61" t="n">
        <v>458.6</v>
      </c>
      <c r="G186" s="60" t="n">
        <v>1041.2</v>
      </c>
      <c r="H186" s="61" t="n">
        <v>1152.5</v>
      </c>
      <c r="I186" s="60" t="n">
        <v>468.7</v>
      </c>
      <c r="J186" s="61" t="n">
        <v>251.8</v>
      </c>
      <c r="K186" s="60" t="n">
        <v>356.8</v>
      </c>
      <c r="L186" s="61" t="n">
        <v>255.1</v>
      </c>
      <c r="M186" s="60" t="n">
        <v>213.3</v>
      </c>
      <c r="N186" s="61" t="n">
        <v>280</v>
      </c>
    </row>
    <row r="187" customFormat="false" ht="12.75" hidden="false" customHeight="false" outlineLevel="0" collapsed="false">
      <c r="A187" s="56" t="n">
        <v>174</v>
      </c>
      <c r="B187" s="57" t="s">
        <v>420</v>
      </c>
      <c r="C187" s="58" t="s">
        <v>421</v>
      </c>
      <c r="D187" s="59" t="n">
        <v>334</v>
      </c>
      <c r="E187" s="60" t="n">
        <v>322.3</v>
      </c>
      <c r="F187" s="61" t="n">
        <v>250.5</v>
      </c>
      <c r="G187" s="60" t="n">
        <v>296.2</v>
      </c>
      <c r="H187" s="61" t="n">
        <v>244.4</v>
      </c>
      <c r="I187" s="60" t="n">
        <v>227.3</v>
      </c>
      <c r="J187" s="61" t="n">
        <v>212.7</v>
      </c>
      <c r="K187" s="60" t="n">
        <v>278.4</v>
      </c>
      <c r="L187" s="61" t="n">
        <v>255.6</v>
      </c>
      <c r="M187" s="60" t="n">
        <v>266.6</v>
      </c>
      <c r="N187" s="61" t="n">
        <v>260.9</v>
      </c>
    </row>
    <row r="188" customFormat="false" ht="12.75" hidden="false" customHeight="false" outlineLevel="0" collapsed="false">
      <c r="A188" s="56" t="n">
        <v>175</v>
      </c>
      <c r="B188" s="57" t="s">
        <v>422</v>
      </c>
      <c r="C188" s="58" t="s">
        <v>423</v>
      </c>
      <c r="D188" s="59" t="n">
        <v>5537.4</v>
      </c>
      <c r="E188" s="60" t="n">
        <v>6745</v>
      </c>
      <c r="F188" s="61" t="n">
        <v>13514.2</v>
      </c>
      <c r="G188" s="60" t="n">
        <v>12412.8</v>
      </c>
      <c r="H188" s="61" t="n">
        <v>11787.8</v>
      </c>
      <c r="I188" s="60" t="n">
        <v>13465.3</v>
      </c>
      <c r="J188" s="61" t="s">
        <v>91</v>
      </c>
      <c r="K188" s="60" t="n">
        <v>9484.4</v>
      </c>
      <c r="L188" s="61" t="n">
        <v>8183.3</v>
      </c>
      <c r="M188" s="60" t="n">
        <v>5738.8</v>
      </c>
      <c r="N188" s="61" t="n">
        <v>5278.8</v>
      </c>
    </row>
    <row r="189" customFormat="false" ht="12.75" hidden="false" customHeight="false" outlineLevel="0" collapsed="false">
      <c r="A189" s="56" t="n">
        <v>176</v>
      </c>
      <c r="B189" s="57" t="s">
        <v>424</v>
      </c>
      <c r="C189" s="58" t="s">
        <v>425</v>
      </c>
      <c r="D189" s="59" t="n">
        <v>267.7</v>
      </c>
      <c r="E189" s="60" t="n">
        <v>303.4</v>
      </c>
      <c r="F189" s="61" t="n">
        <v>634.2</v>
      </c>
      <c r="G189" s="60" t="n">
        <v>800.1</v>
      </c>
      <c r="H189" s="61" t="n">
        <v>555.1</v>
      </c>
      <c r="I189" s="60" t="n">
        <v>565.3</v>
      </c>
      <c r="J189" s="61" t="n">
        <v>679.6</v>
      </c>
      <c r="K189" s="60" t="n">
        <v>614.6</v>
      </c>
      <c r="L189" s="61" t="n">
        <v>621.2</v>
      </c>
      <c r="M189" s="60" t="n">
        <v>612.9</v>
      </c>
      <c r="N189" s="61" t="n">
        <v>655</v>
      </c>
    </row>
    <row r="190" customFormat="false" ht="12.75" hidden="false" customHeight="false" outlineLevel="0" collapsed="false">
      <c r="A190" s="56" t="n">
        <v>177</v>
      </c>
      <c r="B190" s="57" t="s">
        <v>426</v>
      </c>
      <c r="C190" s="58" t="s">
        <v>427</v>
      </c>
      <c r="D190" s="59" t="n">
        <v>8054.1</v>
      </c>
      <c r="E190" s="60" t="n">
        <v>9039.8</v>
      </c>
      <c r="F190" s="61" t="n">
        <v>9446.7</v>
      </c>
      <c r="G190" s="60" t="n">
        <v>9013.5</v>
      </c>
      <c r="H190" s="61" t="n">
        <v>8173.3</v>
      </c>
      <c r="I190" s="60" t="n">
        <v>8817.3</v>
      </c>
      <c r="J190" s="61" t="n">
        <v>8898</v>
      </c>
      <c r="K190" s="60" t="n">
        <v>8157.6</v>
      </c>
      <c r="L190" s="61" t="n">
        <v>7890.4</v>
      </c>
      <c r="M190" s="60" t="n">
        <v>7851.1</v>
      </c>
      <c r="N190" s="61" t="n">
        <v>7581.9</v>
      </c>
    </row>
    <row r="191" customFormat="false" ht="12.75" hidden="false" customHeight="false" outlineLevel="0" collapsed="false">
      <c r="A191" s="56" t="n">
        <v>178</v>
      </c>
      <c r="B191" s="57" t="s">
        <v>428</v>
      </c>
      <c r="C191" s="58" t="s">
        <v>429</v>
      </c>
      <c r="D191" s="59" t="n">
        <v>1615.8</v>
      </c>
      <c r="E191" s="60" t="n">
        <v>1651.4</v>
      </c>
      <c r="F191" s="61" t="n">
        <v>1027.8</v>
      </c>
      <c r="G191" s="60" t="n">
        <v>1396.5</v>
      </c>
      <c r="H191" s="61" t="n">
        <v>1407.1</v>
      </c>
      <c r="I191" s="60" t="n">
        <v>1195.1</v>
      </c>
      <c r="J191" s="61" t="n">
        <v>1009.9</v>
      </c>
      <c r="K191" s="60" t="n">
        <v>1104.2</v>
      </c>
      <c r="L191" s="61" t="n">
        <v>1237.6</v>
      </c>
      <c r="M191" s="60" t="n">
        <v>1375.3</v>
      </c>
      <c r="N191" s="61" t="n">
        <v>1690.2</v>
      </c>
    </row>
    <row r="192" customFormat="false" ht="12.75" hidden="false" customHeight="false" outlineLevel="0" collapsed="false">
      <c r="A192" s="56" t="n">
        <v>179</v>
      </c>
      <c r="B192" s="57" t="s">
        <v>430</v>
      </c>
      <c r="C192" s="58" t="s">
        <v>431</v>
      </c>
      <c r="D192" s="59" t="n">
        <v>491.2</v>
      </c>
      <c r="E192" s="60" t="n">
        <v>640.7</v>
      </c>
      <c r="F192" s="61" t="n">
        <v>813.6</v>
      </c>
      <c r="G192" s="60" t="n">
        <v>601.6</v>
      </c>
      <c r="H192" s="61" t="n">
        <v>285.1</v>
      </c>
      <c r="I192" s="60" t="n">
        <v>216.5</v>
      </c>
      <c r="J192" s="61" t="n">
        <v>454.9</v>
      </c>
      <c r="K192" s="60" t="n">
        <v>272.2</v>
      </c>
      <c r="L192" s="61" t="n">
        <v>261</v>
      </c>
      <c r="M192" s="60" t="n">
        <v>311.8</v>
      </c>
      <c r="N192" s="61" t="s">
        <v>91</v>
      </c>
    </row>
    <row r="193" customFormat="false" ht="12.75" hidden="false" customHeight="false" outlineLevel="0" collapsed="false">
      <c r="A193" s="56" t="n">
        <v>180</v>
      </c>
      <c r="B193" s="57" t="s">
        <v>432</v>
      </c>
      <c r="C193" s="58" t="s">
        <v>433</v>
      </c>
      <c r="D193" s="59" t="n">
        <v>52.9</v>
      </c>
      <c r="E193" s="60" t="s">
        <v>91</v>
      </c>
      <c r="F193" s="61" t="s">
        <v>91</v>
      </c>
      <c r="G193" s="60" t="s">
        <v>91</v>
      </c>
      <c r="H193" s="61" t="s">
        <v>91</v>
      </c>
      <c r="I193" s="60" t="n">
        <v>31.7</v>
      </c>
      <c r="J193" s="61" t="s">
        <v>91</v>
      </c>
      <c r="K193" s="60" t="s">
        <v>91</v>
      </c>
      <c r="L193" s="61" t="s">
        <v>91</v>
      </c>
      <c r="M193" s="60" t="s">
        <v>91</v>
      </c>
      <c r="N193" s="61" t="n">
        <v>23.7</v>
      </c>
    </row>
    <row r="194" customFormat="false" ht="12.75" hidden="false" customHeight="false" outlineLevel="0" collapsed="false">
      <c r="A194" s="56" t="n">
        <v>181</v>
      </c>
      <c r="B194" s="57" t="s">
        <v>434</v>
      </c>
      <c r="C194" s="58" t="s">
        <v>435</v>
      </c>
      <c r="D194" s="59" t="s">
        <v>91</v>
      </c>
      <c r="E194" s="60" t="s">
        <v>91</v>
      </c>
      <c r="F194" s="61" t="n">
        <v>20</v>
      </c>
      <c r="G194" s="60" t="n">
        <v>36.6</v>
      </c>
      <c r="H194" s="61" t="n">
        <v>46.1</v>
      </c>
      <c r="I194" s="60" t="n">
        <v>60</v>
      </c>
      <c r="J194" s="61" t="n">
        <v>56.6</v>
      </c>
      <c r="K194" s="60" t="s">
        <v>91</v>
      </c>
      <c r="L194" s="61" t="s">
        <v>91</v>
      </c>
      <c r="M194" s="60" t="s">
        <v>91</v>
      </c>
      <c r="N194" s="61" t="s">
        <v>91</v>
      </c>
    </row>
    <row r="195" customFormat="false" ht="12.75" hidden="false" customHeight="false" outlineLevel="0" collapsed="false">
      <c r="A195" s="56" t="n">
        <v>182</v>
      </c>
      <c r="B195" s="57" t="s">
        <v>436</v>
      </c>
      <c r="C195" s="58" t="s">
        <v>437</v>
      </c>
      <c r="D195" s="59" t="s">
        <v>91</v>
      </c>
      <c r="E195" s="60" t="s">
        <v>91</v>
      </c>
      <c r="F195" s="61" t="s">
        <v>91</v>
      </c>
      <c r="G195" s="60" t="s">
        <v>91</v>
      </c>
      <c r="H195" s="61" t="s">
        <v>91</v>
      </c>
      <c r="I195" s="60" t="n">
        <v>17.1</v>
      </c>
      <c r="J195" s="61" t="s">
        <v>91</v>
      </c>
      <c r="K195" s="60" t="s">
        <v>91</v>
      </c>
      <c r="L195" s="61" t="s">
        <v>91</v>
      </c>
      <c r="M195" s="60" t="s">
        <v>91</v>
      </c>
      <c r="N195" s="61" t="s">
        <v>91</v>
      </c>
    </row>
    <row r="196" customFormat="false" ht="12.75" hidden="false" customHeight="false" outlineLevel="0" collapsed="false">
      <c r="A196" s="56" t="n">
        <v>183</v>
      </c>
      <c r="B196" s="57" t="s">
        <v>438</v>
      </c>
      <c r="C196" s="58" t="s">
        <v>439</v>
      </c>
      <c r="D196" s="59" t="n">
        <v>232.2</v>
      </c>
      <c r="E196" s="60" t="n">
        <v>264.5</v>
      </c>
      <c r="F196" s="61" t="n">
        <v>303.9</v>
      </c>
      <c r="G196" s="60" t="n">
        <v>370.7</v>
      </c>
      <c r="H196" s="61" t="n">
        <v>372.4</v>
      </c>
      <c r="I196" s="60" t="n">
        <v>395.7</v>
      </c>
      <c r="J196" s="61" t="n">
        <v>418.8</v>
      </c>
      <c r="K196" s="60" t="n">
        <v>442.5</v>
      </c>
      <c r="L196" s="61" t="n">
        <v>436.3</v>
      </c>
      <c r="M196" s="60" t="n">
        <v>408.8</v>
      </c>
      <c r="N196" s="61" t="n">
        <v>405.6</v>
      </c>
    </row>
    <row r="197" customFormat="false" ht="12.75" hidden="false" customHeight="false" outlineLevel="0" collapsed="false">
      <c r="A197" s="56" t="n">
        <v>184</v>
      </c>
      <c r="B197" s="57" t="s">
        <v>440</v>
      </c>
      <c r="C197" s="58" t="s">
        <v>441</v>
      </c>
      <c r="D197" s="59" t="n">
        <v>149.4</v>
      </c>
      <c r="E197" s="60" t="n">
        <v>176.8</v>
      </c>
      <c r="F197" s="61" t="n">
        <v>173.6</v>
      </c>
      <c r="G197" s="60" t="n">
        <v>167.9</v>
      </c>
      <c r="H197" s="61" t="n">
        <v>209.5</v>
      </c>
      <c r="I197" s="60" t="n">
        <v>164.7</v>
      </c>
      <c r="J197" s="61" t="n">
        <v>183.9</v>
      </c>
      <c r="K197" s="60" t="n">
        <v>186.8</v>
      </c>
      <c r="L197" s="61" t="n">
        <v>157.9</v>
      </c>
      <c r="M197" s="60" t="n">
        <v>133.5</v>
      </c>
      <c r="N197" s="61" t="n">
        <v>190</v>
      </c>
    </row>
    <row r="198" customFormat="false" ht="12.75" hidden="false" customHeight="false" outlineLevel="0" collapsed="false">
      <c r="A198" s="56" t="n">
        <v>185</v>
      </c>
      <c r="B198" s="57" t="s">
        <v>442</v>
      </c>
      <c r="C198" s="58" t="s">
        <v>443</v>
      </c>
      <c r="D198" s="59" t="n">
        <v>266.4</v>
      </c>
      <c r="E198" s="60" t="n">
        <v>315.2</v>
      </c>
      <c r="F198" s="61" t="n">
        <v>524.1</v>
      </c>
      <c r="G198" s="60" t="n">
        <v>735.4</v>
      </c>
      <c r="H198" s="61" t="n">
        <v>696.1</v>
      </c>
      <c r="I198" s="60" t="n">
        <v>705</v>
      </c>
      <c r="J198" s="61" t="n">
        <v>675.2</v>
      </c>
      <c r="K198" s="60" t="n">
        <v>667.2</v>
      </c>
      <c r="L198" s="61" t="n">
        <v>659.7</v>
      </c>
      <c r="M198" s="60" t="n">
        <v>569.2</v>
      </c>
      <c r="N198" s="61" t="n">
        <v>492.4</v>
      </c>
    </row>
    <row r="199" customFormat="false" ht="12.75" hidden="false" customHeight="false" outlineLevel="0" collapsed="false">
      <c r="A199" s="56" t="n">
        <v>186</v>
      </c>
      <c r="B199" s="57" t="s">
        <v>444</v>
      </c>
      <c r="C199" s="58" t="s">
        <v>445</v>
      </c>
      <c r="D199" s="59" t="n">
        <v>1032.5</v>
      </c>
      <c r="E199" s="60" t="n">
        <v>1286.2</v>
      </c>
      <c r="F199" s="61" t="n">
        <v>1201.9</v>
      </c>
      <c r="G199" s="60" t="n">
        <v>1497.4</v>
      </c>
      <c r="H199" s="61" t="n">
        <v>1629.1</v>
      </c>
      <c r="I199" s="60" t="n">
        <v>1603.2</v>
      </c>
      <c r="J199" s="61" t="n">
        <v>1377.8</v>
      </c>
      <c r="K199" s="60" t="n">
        <v>1491.8</v>
      </c>
      <c r="L199" s="61" t="n">
        <v>1325.2</v>
      </c>
      <c r="M199" s="60" t="n">
        <v>1432.7</v>
      </c>
      <c r="N199" s="61" t="n">
        <v>1449.5</v>
      </c>
    </row>
    <row r="200" customFormat="false" ht="12.75" hidden="false" customHeight="false" outlineLevel="0" collapsed="false">
      <c r="A200" s="56" t="n">
        <v>187</v>
      </c>
      <c r="B200" s="57" t="s">
        <v>446</v>
      </c>
      <c r="C200" s="58" t="s">
        <v>447</v>
      </c>
      <c r="D200" s="59" t="n">
        <v>141.9</v>
      </c>
      <c r="E200" s="60" t="n">
        <v>179.4</v>
      </c>
      <c r="F200" s="61" t="n">
        <v>193.4</v>
      </c>
      <c r="G200" s="60" t="n">
        <v>192.1</v>
      </c>
      <c r="H200" s="61" t="n">
        <v>224.4</v>
      </c>
      <c r="I200" s="60" t="n">
        <v>220</v>
      </c>
      <c r="J200" s="61" t="n">
        <v>212.2</v>
      </c>
      <c r="K200" s="60" t="n">
        <v>272.3</v>
      </c>
      <c r="L200" s="61" t="n">
        <v>266.8</v>
      </c>
      <c r="M200" s="60" t="n">
        <v>273.5</v>
      </c>
      <c r="N200" s="61" t="n">
        <v>268.2</v>
      </c>
    </row>
    <row r="201" customFormat="false" ht="12.75" hidden="false" customHeight="false" outlineLevel="0" collapsed="false">
      <c r="A201" s="56" t="n">
        <v>188</v>
      </c>
      <c r="B201" s="57" t="s">
        <v>448</v>
      </c>
      <c r="C201" s="58" t="s">
        <v>449</v>
      </c>
      <c r="D201" s="59" t="n">
        <v>242.9</v>
      </c>
      <c r="E201" s="60" t="n">
        <v>323.5</v>
      </c>
      <c r="F201" s="61" t="n">
        <v>361.5</v>
      </c>
      <c r="G201" s="60" t="n">
        <v>456</v>
      </c>
      <c r="H201" s="61" t="n">
        <v>481.1</v>
      </c>
      <c r="I201" s="60" t="n">
        <v>593.6</v>
      </c>
      <c r="J201" s="61" t="n">
        <v>585.3</v>
      </c>
      <c r="K201" s="60" t="n">
        <v>579.2</v>
      </c>
      <c r="L201" s="61" t="n">
        <v>618</v>
      </c>
      <c r="M201" s="60" t="n">
        <v>747.7</v>
      </c>
      <c r="N201" s="61" t="n">
        <v>724.8</v>
      </c>
    </row>
    <row r="202" customFormat="false" ht="12.75" hidden="false" customHeight="false" outlineLevel="0" collapsed="false">
      <c r="A202" s="56" t="n">
        <v>189</v>
      </c>
      <c r="B202" s="57" t="s">
        <v>450</v>
      </c>
      <c r="C202" s="58" t="s">
        <v>451</v>
      </c>
      <c r="D202" s="59" t="n">
        <v>162.2</v>
      </c>
      <c r="E202" s="60" t="n">
        <v>134.3</v>
      </c>
      <c r="F202" s="61" t="n">
        <v>180.9</v>
      </c>
      <c r="G202" s="60" t="n">
        <v>189.8</v>
      </c>
      <c r="H202" s="61" t="n">
        <v>210.6</v>
      </c>
      <c r="I202" s="60" t="n">
        <v>189.9</v>
      </c>
      <c r="J202" s="61" t="n">
        <v>187.2</v>
      </c>
      <c r="K202" s="60" t="n">
        <v>171.4</v>
      </c>
      <c r="L202" s="61" t="n">
        <v>134.6</v>
      </c>
      <c r="M202" s="60" t="n">
        <v>142.6</v>
      </c>
      <c r="N202" s="61" t="n">
        <v>124.1</v>
      </c>
    </row>
    <row r="203" customFormat="false" ht="12.75" hidden="false" customHeight="false" outlineLevel="0" collapsed="false">
      <c r="A203" s="56" t="n">
        <v>190</v>
      </c>
      <c r="B203" s="57" t="s">
        <v>452</v>
      </c>
      <c r="C203" s="58" t="s">
        <v>453</v>
      </c>
      <c r="D203" s="59" t="n">
        <v>47.9</v>
      </c>
      <c r="E203" s="60" t="n">
        <v>46.9</v>
      </c>
      <c r="F203" s="61" t="n">
        <v>26.7</v>
      </c>
      <c r="G203" s="60" t="n">
        <v>40.3</v>
      </c>
      <c r="H203" s="61" t="n">
        <v>40</v>
      </c>
      <c r="I203" s="60" t="n">
        <v>48</v>
      </c>
      <c r="J203" s="61" t="n">
        <v>36.5</v>
      </c>
      <c r="K203" s="60" t="n">
        <v>47.9</v>
      </c>
      <c r="L203" s="61" t="n">
        <v>39.6</v>
      </c>
      <c r="M203" s="60" t="n">
        <v>55</v>
      </c>
      <c r="N203" s="61" t="n">
        <v>43.4</v>
      </c>
    </row>
    <row r="204" customFormat="false" ht="12.75" hidden="false" customHeight="false" outlineLevel="0" collapsed="false">
      <c r="A204" s="56" t="n">
        <v>191</v>
      </c>
      <c r="B204" s="57" t="s">
        <v>454</v>
      </c>
      <c r="C204" s="58" t="s">
        <v>455</v>
      </c>
      <c r="D204" s="59" t="n">
        <v>32.7</v>
      </c>
      <c r="E204" s="60" t="n">
        <v>54.8</v>
      </c>
      <c r="F204" s="61" t="n">
        <v>54.6</v>
      </c>
      <c r="G204" s="60" t="n">
        <v>66.9</v>
      </c>
      <c r="H204" s="61" t="n">
        <v>36.8</v>
      </c>
      <c r="I204" s="60" t="n">
        <v>53.7</v>
      </c>
      <c r="J204" s="61" t="n">
        <v>56.9</v>
      </c>
      <c r="K204" s="60" t="n">
        <v>55.4</v>
      </c>
      <c r="L204" s="61" t="n">
        <v>38.1</v>
      </c>
      <c r="M204" s="60" t="n">
        <v>31.3</v>
      </c>
      <c r="N204" s="61" t="n">
        <v>26.6</v>
      </c>
    </row>
    <row r="205" customFormat="false" ht="12.75" hidden="false" customHeight="false" outlineLevel="0" collapsed="false">
      <c r="A205" s="56" t="n">
        <v>192</v>
      </c>
      <c r="B205" s="57" t="s">
        <v>456</v>
      </c>
      <c r="C205" s="58" t="s">
        <v>457</v>
      </c>
      <c r="D205" s="59" t="n">
        <v>234.8</v>
      </c>
      <c r="E205" s="60" t="n">
        <v>218</v>
      </c>
      <c r="F205" s="61" t="n">
        <v>283</v>
      </c>
      <c r="G205" s="60" t="n">
        <v>340.8</v>
      </c>
      <c r="H205" s="61" t="n">
        <v>300.8</v>
      </c>
      <c r="I205" s="60" t="n">
        <v>264.5</v>
      </c>
      <c r="J205" s="61" t="n">
        <v>329.8</v>
      </c>
      <c r="K205" s="60" t="n">
        <v>285.5</v>
      </c>
      <c r="L205" s="61" t="n">
        <v>331.1</v>
      </c>
      <c r="M205" s="60" t="n">
        <v>360.4</v>
      </c>
      <c r="N205" s="61" t="n">
        <v>261.6</v>
      </c>
    </row>
    <row r="206" customFormat="false" ht="12.75" hidden="false" customHeight="false" outlineLevel="0" collapsed="false">
      <c r="A206" s="56" t="n">
        <v>193</v>
      </c>
      <c r="B206" s="57" t="s">
        <v>458</v>
      </c>
      <c r="C206" s="58" t="s">
        <v>459</v>
      </c>
      <c r="D206" s="59" t="n">
        <v>347.4</v>
      </c>
      <c r="E206" s="60" t="n">
        <v>367.5</v>
      </c>
      <c r="F206" s="61" t="n">
        <v>427.5</v>
      </c>
      <c r="G206" s="60" t="n">
        <v>549.2</v>
      </c>
      <c r="H206" s="61" t="n">
        <v>634</v>
      </c>
      <c r="I206" s="60" t="n">
        <v>744.8</v>
      </c>
      <c r="J206" s="61" t="n">
        <v>812.4</v>
      </c>
      <c r="K206" s="60" t="n">
        <v>864.2</v>
      </c>
      <c r="L206" s="61" t="n">
        <v>779.4</v>
      </c>
      <c r="M206" s="60" t="n">
        <v>768.9</v>
      </c>
      <c r="N206" s="61" t="n">
        <v>834.4</v>
      </c>
    </row>
    <row r="207" customFormat="false" ht="12.75" hidden="false" customHeight="false" outlineLevel="0" collapsed="false">
      <c r="A207" s="56" t="n">
        <v>194</v>
      </c>
      <c r="B207" s="57" t="s">
        <v>460</v>
      </c>
      <c r="C207" s="58" t="s">
        <v>461</v>
      </c>
      <c r="D207" s="59" t="n">
        <v>19926.3</v>
      </c>
      <c r="E207" s="60" t="n">
        <v>20672.4</v>
      </c>
      <c r="F207" s="61" t="n">
        <v>21855.4</v>
      </c>
      <c r="G207" s="60" t="n">
        <v>23317.9</v>
      </c>
      <c r="H207" s="61" t="n">
        <v>24141.6</v>
      </c>
      <c r="I207" s="60" t="n">
        <v>24965.5</v>
      </c>
      <c r="J207" s="61" t="n">
        <v>26816.9</v>
      </c>
      <c r="K207" s="60" t="n">
        <v>28790.3</v>
      </c>
      <c r="L207" s="61" t="n">
        <v>31426.5</v>
      </c>
      <c r="M207" s="60" t="n">
        <v>33707.7</v>
      </c>
      <c r="N207" s="61" t="n">
        <v>35272.2</v>
      </c>
    </row>
    <row r="208" customFormat="false" ht="12.75" hidden="false" customHeight="false" outlineLevel="0" collapsed="false">
      <c r="A208" s="56" t="n">
        <v>195</v>
      </c>
      <c r="B208" s="57" t="s">
        <v>462</v>
      </c>
      <c r="C208" s="58" t="s">
        <v>463</v>
      </c>
      <c r="D208" s="59" t="n">
        <v>16414.7</v>
      </c>
      <c r="E208" s="60" t="n">
        <v>18019.8</v>
      </c>
      <c r="F208" s="61" t="n">
        <v>18907.6</v>
      </c>
      <c r="G208" s="60" t="n">
        <v>20342</v>
      </c>
      <c r="H208" s="61" t="n">
        <v>21499.9</v>
      </c>
      <c r="I208" s="60" t="n">
        <v>23260.2</v>
      </c>
      <c r="J208" s="61" t="n">
        <v>25287.3</v>
      </c>
      <c r="K208" s="60" t="n">
        <v>26601.1</v>
      </c>
      <c r="L208" s="61" t="n">
        <v>27641.1</v>
      </c>
      <c r="M208" s="60" t="n">
        <v>28806</v>
      </c>
      <c r="N208" s="61" t="n">
        <v>30590.4</v>
      </c>
    </row>
    <row r="209" customFormat="false" ht="12.75" hidden="false" customHeight="false" outlineLevel="0" collapsed="false">
      <c r="A209" s="56" t="n">
        <v>196</v>
      </c>
      <c r="B209" s="57" t="s">
        <v>464</v>
      </c>
      <c r="C209" s="58" t="s">
        <v>465</v>
      </c>
      <c r="D209" s="59" t="s">
        <v>91</v>
      </c>
      <c r="E209" s="60" t="s">
        <v>91</v>
      </c>
      <c r="F209" s="61" t="s">
        <v>91</v>
      </c>
      <c r="G209" s="60" t="s">
        <v>91</v>
      </c>
      <c r="H209" s="61" t="s">
        <v>91</v>
      </c>
      <c r="I209" s="60" t="s">
        <v>91</v>
      </c>
      <c r="J209" s="61" t="s">
        <v>91</v>
      </c>
      <c r="K209" s="60" t="s">
        <v>91</v>
      </c>
      <c r="L209" s="61" t="s">
        <v>91</v>
      </c>
      <c r="M209" s="60" t="s">
        <v>91</v>
      </c>
      <c r="N209" s="61" t="s">
        <v>91</v>
      </c>
    </row>
    <row r="210" customFormat="false" ht="12.75" hidden="false" customHeight="false" outlineLevel="0" collapsed="false">
      <c r="A210" s="56" t="n">
        <v>197</v>
      </c>
      <c r="B210" s="57" t="s">
        <v>466</v>
      </c>
      <c r="C210" s="58" t="s">
        <v>467</v>
      </c>
      <c r="D210" s="59" t="n">
        <v>1173.2</v>
      </c>
      <c r="E210" s="60" t="n">
        <v>1078</v>
      </c>
      <c r="F210" s="61" t="n">
        <v>1119</v>
      </c>
      <c r="G210" s="60" t="n">
        <v>1307.2</v>
      </c>
      <c r="H210" s="61" t="n">
        <v>1317.2</v>
      </c>
      <c r="I210" s="60" t="n">
        <v>1410.5</v>
      </c>
      <c r="J210" s="61" t="n">
        <v>1318.5</v>
      </c>
      <c r="K210" s="60" t="n">
        <v>1474.4</v>
      </c>
      <c r="L210" s="61" t="n">
        <v>1626.5</v>
      </c>
      <c r="M210" s="60" t="n">
        <v>1694.6</v>
      </c>
      <c r="N210" s="61" t="n">
        <v>1670.8</v>
      </c>
    </row>
    <row r="211" customFormat="false" ht="12.75" hidden="false" customHeight="false" outlineLevel="0" collapsed="false">
      <c r="A211" s="56" t="n">
        <v>198</v>
      </c>
      <c r="B211" s="57" t="s">
        <v>468</v>
      </c>
      <c r="C211" s="58" t="s">
        <v>469</v>
      </c>
      <c r="D211" s="59" t="n">
        <v>159</v>
      </c>
      <c r="E211" s="60" t="n">
        <v>158.5</v>
      </c>
      <c r="F211" s="61" t="n">
        <v>172.3</v>
      </c>
      <c r="G211" s="60" t="n">
        <v>197.5</v>
      </c>
      <c r="H211" s="61" t="n">
        <v>207.7</v>
      </c>
      <c r="I211" s="60" t="n">
        <v>195.4</v>
      </c>
      <c r="J211" s="61" t="s">
        <v>91</v>
      </c>
      <c r="K211" s="60" t="s">
        <v>91</v>
      </c>
      <c r="L211" s="61" t="s">
        <v>91</v>
      </c>
      <c r="M211" s="60" t="s">
        <v>91</v>
      </c>
      <c r="N211" s="61" t="s">
        <v>91</v>
      </c>
    </row>
    <row r="212" customFormat="false" ht="12.75" hidden="false" customHeight="false" outlineLevel="0" collapsed="false">
      <c r="A212" s="56" t="n">
        <v>199</v>
      </c>
      <c r="B212" s="57" t="s">
        <v>470</v>
      </c>
      <c r="C212" s="58" t="s">
        <v>471</v>
      </c>
      <c r="D212" s="59" t="n">
        <v>3661.1</v>
      </c>
      <c r="E212" s="60" t="n">
        <v>3892.7</v>
      </c>
      <c r="F212" s="61" t="n">
        <v>4234.6</v>
      </c>
      <c r="G212" s="60" t="n">
        <v>4521.9</v>
      </c>
      <c r="H212" s="61" t="n">
        <v>4846.4</v>
      </c>
      <c r="I212" s="60" t="n">
        <v>4805.5</v>
      </c>
      <c r="J212" s="61" t="n">
        <v>4819.5</v>
      </c>
      <c r="K212" s="60" t="n">
        <v>5040.2</v>
      </c>
      <c r="L212" s="61" t="n">
        <v>5635.5</v>
      </c>
      <c r="M212" s="60" t="n">
        <v>5946.9</v>
      </c>
      <c r="N212" s="61" t="n">
        <v>5741.4</v>
      </c>
    </row>
    <row r="213" customFormat="false" ht="12.75" hidden="false" customHeight="false" outlineLevel="0" collapsed="false">
      <c r="A213" s="56" t="n">
        <v>200</v>
      </c>
      <c r="B213" s="57" t="s">
        <v>472</v>
      </c>
      <c r="C213" s="58" t="s">
        <v>473</v>
      </c>
      <c r="D213" s="59" t="s">
        <v>91</v>
      </c>
      <c r="E213" s="60" t="s">
        <v>91</v>
      </c>
      <c r="F213" s="61" t="s">
        <v>91</v>
      </c>
      <c r="G213" s="60" t="s">
        <v>91</v>
      </c>
      <c r="H213" s="61" t="s">
        <v>91</v>
      </c>
      <c r="I213" s="60" t="s">
        <v>91</v>
      </c>
      <c r="J213" s="61" t="s">
        <v>91</v>
      </c>
      <c r="K213" s="60" t="s">
        <v>91</v>
      </c>
      <c r="L213" s="61" t="s">
        <v>91</v>
      </c>
      <c r="M213" s="60" t="s">
        <v>91</v>
      </c>
      <c r="N213" s="61" t="s">
        <v>91</v>
      </c>
    </row>
    <row r="214" customFormat="false" ht="12.75" hidden="false" customHeight="false" outlineLevel="0" collapsed="false">
      <c r="A214" s="56" t="n">
        <v>201</v>
      </c>
      <c r="B214" s="57" t="s">
        <v>474</v>
      </c>
      <c r="C214" s="58" t="s">
        <v>475</v>
      </c>
      <c r="D214" s="59" t="n">
        <v>41.9</v>
      </c>
      <c r="E214" s="60" t="n">
        <v>35</v>
      </c>
      <c r="F214" s="61" t="n">
        <v>36.4</v>
      </c>
      <c r="G214" s="60" t="n">
        <v>47.4</v>
      </c>
      <c r="H214" s="61" t="n">
        <v>56.8</v>
      </c>
      <c r="I214" s="60" t="n">
        <v>62.2</v>
      </c>
      <c r="J214" s="61" t="n">
        <v>57.2</v>
      </c>
      <c r="K214" s="60" t="n">
        <v>63.9</v>
      </c>
      <c r="L214" s="61" t="n">
        <v>51</v>
      </c>
      <c r="M214" s="60" t="s">
        <v>91</v>
      </c>
      <c r="N214" s="61" t="s">
        <v>91</v>
      </c>
    </row>
    <row r="215" customFormat="false" ht="12.75" hidden="false" customHeight="false" outlineLevel="0" collapsed="false">
      <c r="A215" s="56" t="n">
        <v>202</v>
      </c>
      <c r="B215" s="57" t="s">
        <v>476</v>
      </c>
      <c r="C215" s="58" t="s">
        <v>477</v>
      </c>
      <c r="D215" s="59" t="n">
        <v>282.7</v>
      </c>
      <c r="E215" s="60" t="n">
        <v>269.1</v>
      </c>
      <c r="F215" s="61" t="n">
        <v>239.5</v>
      </c>
      <c r="G215" s="60" t="n">
        <v>243.1</v>
      </c>
      <c r="H215" s="61" t="n">
        <v>246.9</v>
      </c>
      <c r="I215" s="60" t="n">
        <v>297.8</v>
      </c>
      <c r="J215" s="61" t="n">
        <v>306.3</v>
      </c>
      <c r="K215" s="60" t="n">
        <v>308.2</v>
      </c>
      <c r="L215" s="61" t="n">
        <v>301.5</v>
      </c>
      <c r="M215" s="60" t="n">
        <v>392.8</v>
      </c>
      <c r="N215" s="61" t="n">
        <v>426.1</v>
      </c>
    </row>
    <row r="216" customFormat="false" ht="12.75" hidden="false" customHeight="false" outlineLevel="0" collapsed="false">
      <c r="A216" s="56" t="n">
        <v>203</v>
      </c>
      <c r="B216" s="57" t="s">
        <v>478</v>
      </c>
      <c r="C216" s="58" t="s">
        <v>479</v>
      </c>
      <c r="D216" s="59" t="n">
        <v>434.4</v>
      </c>
      <c r="E216" s="60" t="n">
        <v>470.7</v>
      </c>
      <c r="F216" s="61" t="n">
        <v>501.4</v>
      </c>
      <c r="G216" s="60" t="n">
        <v>540.4</v>
      </c>
      <c r="H216" s="61" t="n">
        <v>524.8</v>
      </c>
      <c r="I216" s="60" t="n">
        <v>535.6</v>
      </c>
      <c r="J216" s="61" t="s">
        <v>91</v>
      </c>
      <c r="K216" s="60" t="s">
        <v>91</v>
      </c>
      <c r="L216" s="61" t="s">
        <v>91</v>
      </c>
      <c r="M216" s="60" t="n">
        <v>642.8</v>
      </c>
      <c r="N216" s="61" t="n">
        <v>654.1</v>
      </c>
    </row>
    <row r="217" customFormat="false" ht="12.75" hidden="false" customHeight="false" outlineLevel="0" collapsed="false">
      <c r="A217" s="56" t="n">
        <v>204</v>
      </c>
      <c r="B217" s="57" t="s">
        <v>480</v>
      </c>
      <c r="C217" s="58" t="s">
        <v>481</v>
      </c>
      <c r="D217" s="59" t="n">
        <v>766.8</v>
      </c>
      <c r="E217" s="60" t="n">
        <v>805.8</v>
      </c>
      <c r="F217" s="61" t="n">
        <v>860.6</v>
      </c>
      <c r="G217" s="60" t="n">
        <v>842.7</v>
      </c>
      <c r="H217" s="61" t="n">
        <v>941.4</v>
      </c>
      <c r="I217" s="60" t="n">
        <v>921.7</v>
      </c>
      <c r="J217" s="61" t="n">
        <v>931.2</v>
      </c>
      <c r="K217" s="60" t="n">
        <v>956.7</v>
      </c>
      <c r="L217" s="61" t="n">
        <v>879.3</v>
      </c>
      <c r="M217" s="60" t="n">
        <v>755.4</v>
      </c>
      <c r="N217" s="61" t="n">
        <v>707.7</v>
      </c>
    </row>
    <row r="218" customFormat="false" ht="12.75" hidden="false" customHeight="false" outlineLevel="0" collapsed="false">
      <c r="A218" s="56" t="n">
        <v>205</v>
      </c>
      <c r="B218" s="57" t="s">
        <v>482</v>
      </c>
      <c r="C218" s="58" t="s">
        <v>483</v>
      </c>
      <c r="D218" s="59" t="n">
        <v>123.8</v>
      </c>
      <c r="E218" s="60" t="n">
        <v>148.2</v>
      </c>
      <c r="F218" s="61" t="n">
        <v>166.7</v>
      </c>
      <c r="G218" s="60" t="n">
        <v>164.4</v>
      </c>
      <c r="H218" s="61" t="n">
        <v>172.4</v>
      </c>
      <c r="I218" s="60" t="n">
        <v>212.7</v>
      </c>
      <c r="J218" s="61" t="n">
        <v>228.1</v>
      </c>
      <c r="K218" s="60" t="n">
        <v>240.5</v>
      </c>
      <c r="L218" s="61" t="n">
        <v>235.9</v>
      </c>
      <c r="M218" s="60" t="n">
        <v>246.9</v>
      </c>
      <c r="N218" s="61" t="n">
        <v>251.1</v>
      </c>
    </row>
    <row r="219" customFormat="false" ht="12.75" hidden="false" customHeight="false" outlineLevel="0" collapsed="false">
      <c r="A219" s="56" t="n">
        <v>206</v>
      </c>
      <c r="B219" s="57" t="s">
        <v>484</v>
      </c>
      <c r="C219" s="58" t="s">
        <v>485</v>
      </c>
      <c r="D219" s="59" t="s">
        <v>91</v>
      </c>
      <c r="E219" s="60" t="s">
        <v>91</v>
      </c>
      <c r="F219" s="61" t="s">
        <v>91</v>
      </c>
      <c r="G219" s="60" t="s">
        <v>91</v>
      </c>
      <c r="H219" s="61" t="s">
        <v>91</v>
      </c>
      <c r="I219" s="60" t="s">
        <v>91</v>
      </c>
      <c r="J219" s="61" t="s">
        <v>91</v>
      </c>
      <c r="K219" s="60" t="s">
        <v>91</v>
      </c>
      <c r="L219" s="61" t="s">
        <v>91</v>
      </c>
      <c r="M219" s="60" t="s">
        <v>91</v>
      </c>
      <c r="N219" s="61" t="s">
        <v>91</v>
      </c>
    </row>
    <row r="220" customFormat="false" ht="12.75" hidden="false" customHeight="false" outlineLevel="0" collapsed="false">
      <c r="A220" s="56" t="n">
        <v>207</v>
      </c>
      <c r="B220" s="57" t="s">
        <v>486</v>
      </c>
      <c r="C220" s="58" t="s">
        <v>487</v>
      </c>
      <c r="D220" s="59" t="n">
        <v>1365.1</v>
      </c>
      <c r="E220" s="60" t="n">
        <v>1544.2</v>
      </c>
      <c r="F220" s="61" t="n">
        <v>1816.5</v>
      </c>
      <c r="G220" s="60" t="n">
        <v>1762.6</v>
      </c>
      <c r="H220" s="61" t="n">
        <v>2036.2</v>
      </c>
      <c r="I220" s="60" t="n">
        <v>2389.5</v>
      </c>
      <c r="J220" s="61" t="n">
        <v>2572.7</v>
      </c>
      <c r="K220" s="60" t="n">
        <v>2452.6</v>
      </c>
      <c r="L220" s="61" t="n">
        <v>2760.1</v>
      </c>
      <c r="M220" s="60" t="n">
        <v>3125.6</v>
      </c>
      <c r="N220" s="61" t="n">
        <v>3204</v>
      </c>
    </row>
    <row r="221" customFormat="false" ht="12.75" hidden="false" customHeight="false" outlineLevel="0" collapsed="false">
      <c r="A221" s="56" t="n">
        <v>208</v>
      </c>
      <c r="B221" s="57" t="s">
        <v>488</v>
      </c>
      <c r="C221" s="58" t="s">
        <v>489</v>
      </c>
      <c r="D221" s="59" t="s">
        <v>91</v>
      </c>
      <c r="E221" s="60" t="s">
        <v>91</v>
      </c>
      <c r="F221" s="61" t="s">
        <v>91</v>
      </c>
      <c r="G221" s="60" t="s">
        <v>91</v>
      </c>
      <c r="H221" s="61" t="s">
        <v>91</v>
      </c>
      <c r="I221" s="60" t="s">
        <v>91</v>
      </c>
      <c r="J221" s="61" t="s">
        <v>91</v>
      </c>
      <c r="K221" s="60" t="s">
        <v>91</v>
      </c>
      <c r="L221" s="61" t="n">
        <v>3316.6</v>
      </c>
      <c r="M221" s="60" t="n">
        <v>3446.2</v>
      </c>
      <c r="N221" s="61" t="n">
        <v>3572.8</v>
      </c>
    </row>
    <row r="222" customFormat="false" ht="12.75" hidden="false" customHeight="false" outlineLevel="0" collapsed="false">
      <c r="A222" s="56" t="n">
        <v>209</v>
      </c>
      <c r="B222" s="57" t="s">
        <v>490</v>
      </c>
      <c r="C222" s="58" t="s">
        <v>491</v>
      </c>
      <c r="D222" s="59" t="n">
        <v>98</v>
      </c>
      <c r="E222" s="60" t="n">
        <v>98.2</v>
      </c>
      <c r="F222" s="61" t="n">
        <v>77.9</v>
      </c>
      <c r="G222" s="60" t="n">
        <v>69.2</v>
      </c>
      <c r="H222" s="61" t="n">
        <v>69.1</v>
      </c>
      <c r="I222" s="60" t="n">
        <v>64.3</v>
      </c>
      <c r="J222" s="61" t="n">
        <v>63.2</v>
      </c>
      <c r="K222" s="60" t="n">
        <v>54.5</v>
      </c>
      <c r="L222" s="61" t="n">
        <v>56</v>
      </c>
      <c r="M222" s="60" t="n">
        <v>53.5</v>
      </c>
      <c r="N222" s="61" t="n">
        <v>62.7</v>
      </c>
    </row>
    <row r="223" customFormat="false" ht="12.75" hidden="false" customHeight="false" outlineLevel="0" collapsed="false">
      <c r="A223" s="56" t="n">
        <v>210</v>
      </c>
      <c r="B223" s="57" t="s">
        <v>492</v>
      </c>
      <c r="C223" s="58" t="s">
        <v>493</v>
      </c>
      <c r="D223" s="59" t="n">
        <v>296.5</v>
      </c>
      <c r="E223" s="60" t="n">
        <v>331.5</v>
      </c>
      <c r="F223" s="61" t="n">
        <v>411.3</v>
      </c>
      <c r="G223" s="60" t="n">
        <v>410.5</v>
      </c>
      <c r="H223" s="61" t="n">
        <v>473.1</v>
      </c>
      <c r="I223" s="60" t="n">
        <v>531</v>
      </c>
      <c r="J223" s="61" t="s">
        <v>91</v>
      </c>
      <c r="K223" s="60" t="s">
        <v>91</v>
      </c>
      <c r="L223" s="61" t="n">
        <v>625.9</v>
      </c>
      <c r="M223" s="60" t="n">
        <v>762.3</v>
      </c>
      <c r="N223" s="61" t="n">
        <v>780.2</v>
      </c>
    </row>
    <row r="224" customFormat="false" ht="12.75" hidden="false" customHeight="false" outlineLevel="0" collapsed="false">
      <c r="A224" s="56" t="n">
        <v>211</v>
      </c>
      <c r="B224" s="57" t="s">
        <v>494</v>
      </c>
      <c r="C224" s="58" t="s">
        <v>495</v>
      </c>
      <c r="D224" s="59" t="n">
        <v>2331.7</v>
      </c>
      <c r="E224" s="60" t="n">
        <v>2373.6</v>
      </c>
      <c r="F224" s="61" t="n">
        <v>2413.9</v>
      </c>
      <c r="G224" s="60" t="n">
        <v>2448.3</v>
      </c>
      <c r="H224" s="61" t="n">
        <v>2632.8</v>
      </c>
      <c r="I224" s="60" t="s">
        <v>151</v>
      </c>
      <c r="J224" s="61" t="s">
        <v>151</v>
      </c>
      <c r="K224" s="60" t="s">
        <v>151</v>
      </c>
      <c r="L224" s="61" t="s">
        <v>151</v>
      </c>
      <c r="M224" s="60" t="s">
        <v>151</v>
      </c>
      <c r="N224" s="61" t="s">
        <v>151</v>
      </c>
    </row>
    <row r="225" customFormat="false" ht="12.75" hidden="false" customHeight="false" outlineLevel="0" collapsed="false">
      <c r="A225" s="56" t="n">
        <v>212</v>
      </c>
      <c r="B225" s="57" t="s">
        <v>496</v>
      </c>
      <c r="C225" s="58" t="s">
        <v>497</v>
      </c>
      <c r="D225" s="59" t="s">
        <v>151</v>
      </c>
      <c r="E225" s="60" t="s">
        <v>151</v>
      </c>
      <c r="F225" s="61" t="s">
        <v>151</v>
      </c>
      <c r="G225" s="60" t="s">
        <v>151</v>
      </c>
      <c r="H225" s="61" t="s">
        <v>151</v>
      </c>
      <c r="I225" s="60" t="n">
        <v>2864.2</v>
      </c>
      <c r="J225" s="61" t="s">
        <v>91</v>
      </c>
      <c r="K225" s="60" t="n">
        <v>3095</v>
      </c>
      <c r="L225" s="61" t="n">
        <v>3070.7</v>
      </c>
      <c r="M225" s="60" t="n">
        <v>3098.8</v>
      </c>
      <c r="N225" s="61" t="n">
        <v>3077</v>
      </c>
    </row>
    <row r="226" customFormat="false" ht="12.75" hidden="false" customHeight="false" outlineLevel="0" collapsed="false">
      <c r="A226" s="56" t="n">
        <v>213</v>
      </c>
      <c r="B226" s="57" t="s">
        <v>498</v>
      </c>
      <c r="C226" s="58" t="s">
        <v>499</v>
      </c>
      <c r="D226" s="59" t="n">
        <v>834.3</v>
      </c>
      <c r="E226" s="60" t="n">
        <v>1125.4</v>
      </c>
      <c r="F226" s="61" t="n">
        <v>1764.2</v>
      </c>
      <c r="G226" s="60" t="n">
        <v>1726.2</v>
      </c>
      <c r="H226" s="61" t="n">
        <v>1756.4</v>
      </c>
      <c r="I226" s="60" t="n">
        <v>1494.8</v>
      </c>
      <c r="J226" s="61" t="n">
        <v>1729.8</v>
      </c>
      <c r="K226" s="60" t="n">
        <v>1923.4</v>
      </c>
      <c r="L226" s="61" t="n">
        <v>2026.3</v>
      </c>
      <c r="M226" s="60" t="n">
        <v>2089.4</v>
      </c>
      <c r="N226" s="61" t="n">
        <v>2362.7</v>
      </c>
    </row>
    <row r="227" customFormat="false" ht="12.75" hidden="false" customHeight="false" outlineLevel="0" collapsed="false">
      <c r="A227" s="56" t="n">
        <v>214</v>
      </c>
      <c r="B227" s="57" t="s">
        <v>500</v>
      </c>
      <c r="C227" s="58" t="s">
        <v>501</v>
      </c>
      <c r="D227" s="59" t="n">
        <v>96.7</v>
      </c>
      <c r="E227" s="60" t="n">
        <v>117.2</v>
      </c>
      <c r="F227" s="61" t="n">
        <v>102.6</v>
      </c>
      <c r="G227" s="60" t="n">
        <v>110.6</v>
      </c>
      <c r="H227" s="61" t="n">
        <v>120.8</v>
      </c>
      <c r="I227" s="60" t="n">
        <v>140.4</v>
      </c>
      <c r="J227" s="61" t="n">
        <v>144.3</v>
      </c>
      <c r="K227" s="60" t="n">
        <v>183.4</v>
      </c>
      <c r="L227" s="61" t="n">
        <v>155.7</v>
      </c>
      <c r="M227" s="60" t="n">
        <v>165.2</v>
      </c>
      <c r="N227" s="61" t="n">
        <v>199.3</v>
      </c>
    </row>
    <row r="228" customFormat="false" ht="12.75" hidden="false" customHeight="false" outlineLevel="0" collapsed="false">
      <c r="A228" s="56" t="n">
        <v>215</v>
      </c>
      <c r="B228" s="57" t="s">
        <v>502</v>
      </c>
      <c r="C228" s="58" t="s">
        <v>503</v>
      </c>
      <c r="D228" s="59" t="n">
        <v>495.8</v>
      </c>
      <c r="E228" s="60" t="n">
        <v>679.6</v>
      </c>
      <c r="F228" s="61" t="n">
        <v>858.2</v>
      </c>
      <c r="G228" s="60" t="n">
        <v>955.2</v>
      </c>
      <c r="H228" s="61" t="n">
        <v>889.9</v>
      </c>
      <c r="I228" s="60" t="n">
        <v>1017.2</v>
      </c>
      <c r="J228" s="61" t="n">
        <v>968.7</v>
      </c>
      <c r="K228" s="60" t="n">
        <v>1072</v>
      </c>
      <c r="L228" s="61" t="n">
        <v>1130.2</v>
      </c>
      <c r="M228" s="60" t="n">
        <v>1268</v>
      </c>
      <c r="N228" s="61" t="n">
        <v>1321.6</v>
      </c>
    </row>
    <row r="229" customFormat="false" ht="12.75" hidden="false" customHeight="false" outlineLevel="0" collapsed="false">
      <c r="A229" s="56" t="n">
        <v>216</v>
      </c>
      <c r="B229" s="57" t="s">
        <v>504</v>
      </c>
      <c r="C229" s="58" t="s">
        <v>505</v>
      </c>
      <c r="D229" s="59" t="n">
        <v>183</v>
      </c>
      <c r="E229" s="60" t="n">
        <v>235</v>
      </c>
      <c r="F229" s="61" t="n">
        <v>172.8</v>
      </c>
      <c r="G229" s="60" t="n">
        <v>175.2</v>
      </c>
      <c r="H229" s="61" t="n">
        <v>187</v>
      </c>
      <c r="I229" s="60" t="n">
        <v>203.5</v>
      </c>
      <c r="J229" s="61" t="n">
        <v>204.1</v>
      </c>
      <c r="K229" s="60" t="n">
        <v>222.4</v>
      </c>
      <c r="L229" s="61" t="s">
        <v>91</v>
      </c>
      <c r="M229" s="60" t="s">
        <v>91</v>
      </c>
      <c r="N229" s="61" t="s">
        <v>91</v>
      </c>
    </row>
    <row r="230" customFormat="false" ht="12.75" hidden="false" customHeight="false" outlineLevel="0" collapsed="false">
      <c r="A230" s="56" t="n">
        <v>217</v>
      </c>
      <c r="B230" s="57" t="s">
        <v>506</v>
      </c>
      <c r="C230" s="58" t="s">
        <v>507</v>
      </c>
      <c r="D230" s="59" t="n">
        <v>433.1</v>
      </c>
      <c r="E230" s="60" t="n">
        <v>513.6</v>
      </c>
      <c r="F230" s="61" t="n">
        <v>573.1</v>
      </c>
      <c r="G230" s="60" t="n">
        <v>585.9</v>
      </c>
      <c r="H230" s="61" t="n">
        <v>603.9</v>
      </c>
      <c r="I230" s="60" t="s">
        <v>151</v>
      </c>
      <c r="J230" s="61" t="s">
        <v>151</v>
      </c>
      <c r="K230" s="60" t="s">
        <v>151</v>
      </c>
      <c r="L230" s="61" t="s">
        <v>151</v>
      </c>
      <c r="M230" s="60" t="s">
        <v>151</v>
      </c>
      <c r="N230" s="61" t="s">
        <v>151</v>
      </c>
    </row>
    <row r="231" customFormat="false" ht="12.75" hidden="false" customHeight="false" outlineLevel="0" collapsed="false">
      <c r="A231" s="56" t="n">
        <v>218</v>
      </c>
      <c r="B231" s="57" t="s">
        <v>508</v>
      </c>
      <c r="C231" s="58" t="s">
        <v>509</v>
      </c>
      <c r="D231" s="59" t="n">
        <v>681.6</v>
      </c>
      <c r="E231" s="60" t="n">
        <v>751.7</v>
      </c>
      <c r="F231" s="61" t="n">
        <v>821.2</v>
      </c>
      <c r="G231" s="60" t="n">
        <v>1001.3</v>
      </c>
      <c r="H231" s="61" t="n">
        <v>1243.5</v>
      </c>
      <c r="I231" s="60" t="s">
        <v>151</v>
      </c>
      <c r="J231" s="61" t="s">
        <v>151</v>
      </c>
      <c r="K231" s="60" t="s">
        <v>151</v>
      </c>
      <c r="L231" s="61" t="s">
        <v>151</v>
      </c>
      <c r="M231" s="60" t="s">
        <v>151</v>
      </c>
      <c r="N231" s="61" t="s">
        <v>151</v>
      </c>
    </row>
    <row r="232" customFormat="false" ht="12.75" hidden="false" customHeight="false" outlineLevel="0" collapsed="false">
      <c r="A232" s="56" t="n">
        <v>219</v>
      </c>
      <c r="B232" s="57" t="s">
        <v>510</v>
      </c>
      <c r="C232" s="58" t="s">
        <v>511</v>
      </c>
      <c r="D232" s="59" t="n">
        <v>5245.4</v>
      </c>
      <c r="E232" s="60" t="n">
        <v>5382.6</v>
      </c>
      <c r="F232" s="61" t="n">
        <v>6058.7</v>
      </c>
      <c r="G232" s="60" t="n">
        <v>6647.8</v>
      </c>
      <c r="H232" s="61" t="n">
        <v>7122.3</v>
      </c>
      <c r="I232" s="60" t="s">
        <v>151</v>
      </c>
      <c r="J232" s="61" t="s">
        <v>151</v>
      </c>
      <c r="K232" s="60" t="s">
        <v>151</v>
      </c>
      <c r="L232" s="61" t="s">
        <v>151</v>
      </c>
      <c r="M232" s="60" t="s">
        <v>151</v>
      </c>
      <c r="N232" s="61" t="s">
        <v>151</v>
      </c>
    </row>
    <row r="233" customFormat="false" ht="12.75" hidden="false" customHeight="false" outlineLevel="0" collapsed="false">
      <c r="A233" s="56" t="n">
        <v>220</v>
      </c>
      <c r="B233" s="57" t="s">
        <v>512</v>
      </c>
      <c r="C233" s="58" t="s">
        <v>513</v>
      </c>
      <c r="D233" s="59" t="n">
        <v>133.3</v>
      </c>
      <c r="E233" s="60" t="n">
        <v>142.6</v>
      </c>
      <c r="F233" s="61" t="n">
        <v>200.5</v>
      </c>
      <c r="G233" s="60" t="n">
        <v>187.3</v>
      </c>
      <c r="H233" s="61" t="n">
        <v>146.5</v>
      </c>
      <c r="I233" s="60" t="s">
        <v>151</v>
      </c>
      <c r="J233" s="61" t="s">
        <v>151</v>
      </c>
      <c r="K233" s="60" t="s">
        <v>151</v>
      </c>
      <c r="L233" s="61" t="s">
        <v>151</v>
      </c>
      <c r="M233" s="60" t="s">
        <v>151</v>
      </c>
      <c r="N233" s="61" t="s">
        <v>151</v>
      </c>
    </row>
    <row r="234" customFormat="false" ht="12.75" hidden="false" customHeight="false" outlineLevel="0" collapsed="false">
      <c r="A234" s="56" t="n">
        <v>221</v>
      </c>
      <c r="B234" s="57" t="s">
        <v>514</v>
      </c>
      <c r="C234" s="58" t="s">
        <v>515</v>
      </c>
      <c r="D234" s="59" t="n">
        <v>212.9</v>
      </c>
      <c r="E234" s="60" t="n">
        <v>232.9</v>
      </c>
      <c r="F234" s="61" t="n">
        <v>359.2</v>
      </c>
      <c r="G234" s="60" t="n">
        <v>526.7</v>
      </c>
      <c r="H234" s="61" t="n">
        <v>749.8</v>
      </c>
      <c r="I234" s="60" t="s">
        <v>151</v>
      </c>
      <c r="J234" s="61" t="s">
        <v>151</v>
      </c>
      <c r="K234" s="60" t="s">
        <v>151</v>
      </c>
      <c r="L234" s="61" t="s">
        <v>151</v>
      </c>
      <c r="M234" s="60" t="s">
        <v>151</v>
      </c>
      <c r="N234" s="61" t="s">
        <v>151</v>
      </c>
    </row>
    <row r="235" customFormat="false" ht="12.75" hidden="false" customHeight="false" outlineLevel="0" collapsed="false">
      <c r="A235" s="56" t="n">
        <v>222</v>
      </c>
      <c r="B235" s="57" t="s">
        <v>516</v>
      </c>
      <c r="C235" s="58" t="s">
        <v>517</v>
      </c>
      <c r="D235" s="59" t="s">
        <v>151</v>
      </c>
      <c r="E235" s="60" t="s">
        <v>151</v>
      </c>
      <c r="F235" s="61" t="s">
        <v>151</v>
      </c>
      <c r="G235" s="60" t="s">
        <v>151</v>
      </c>
      <c r="H235" s="61" t="s">
        <v>151</v>
      </c>
      <c r="I235" s="60" t="n">
        <v>611.8</v>
      </c>
      <c r="J235" s="61" t="n">
        <v>668.5</v>
      </c>
      <c r="K235" s="60" t="n">
        <v>654.8</v>
      </c>
      <c r="L235" s="61" t="n">
        <v>712.3</v>
      </c>
      <c r="M235" s="60" t="n">
        <v>649.6</v>
      </c>
      <c r="N235" s="61" t="n">
        <v>665.3</v>
      </c>
    </row>
    <row r="236" customFormat="false" ht="12.75" hidden="false" customHeight="false" outlineLevel="0" collapsed="false">
      <c r="A236" s="56" t="n">
        <v>223</v>
      </c>
      <c r="B236" s="57" t="s">
        <v>518</v>
      </c>
      <c r="C236" s="58" t="s">
        <v>519</v>
      </c>
      <c r="D236" s="59" t="s">
        <v>151</v>
      </c>
      <c r="E236" s="60" t="s">
        <v>151</v>
      </c>
      <c r="F236" s="61" t="s">
        <v>151</v>
      </c>
      <c r="G236" s="60" t="s">
        <v>151</v>
      </c>
      <c r="H236" s="61" t="s">
        <v>151</v>
      </c>
      <c r="I236" s="60" t="n">
        <v>326.6</v>
      </c>
      <c r="J236" s="61" t="n">
        <v>434.8</v>
      </c>
      <c r="K236" s="60" t="n">
        <v>533.4</v>
      </c>
      <c r="L236" s="61" t="n">
        <v>611.5</v>
      </c>
      <c r="M236" s="60" t="s">
        <v>91</v>
      </c>
      <c r="N236" s="61" t="s">
        <v>91</v>
      </c>
    </row>
    <row r="237" customFormat="false" ht="12.75" hidden="false" customHeight="false" outlineLevel="0" collapsed="false">
      <c r="A237" s="56" t="n">
        <v>224</v>
      </c>
      <c r="B237" s="57" t="s">
        <v>520</v>
      </c>
      <c r="C237" s="58" t="s">
        <v>521</v>
      </c>
      <c r="D237" s="59" t="s">
        <v>151</v>
      </c>
      <c r="E237" s="60" t="s">
        <v>151</v>
      </c>
      <c r="F237" s="61" t="s">
        <v>151</v>
      </c>
      <c r="G237" s="60" t="s">
        <v>151</v>
      </c>
      <c r="H237" s="61" t="s">
        <v>151</v>
      </c>
      <c r="I237" s="60" t="s">
        <v>94</v>
      </c>
      <c r="J237" s="61" t="s">
        <v>94</v>
      </c>
      <c r="K237" s="60" t="s">
        <v>94</v>
      </c>
      <c r="L237" s="61" t="s">
        <v>94</v>
      </c>
      <c r="M237" s="60" t="s">
        <v>94</v>
      </c>
      <c r="N237" s="61" t="s">
        <v>151</v>
      </c>
    </row>
    <row r="238" customFormat="false" ht="12.75" hidden="false" customHeight="false" outlineLevel="0" collapsed="false">
      <c r="A238" s="56" t="n">
        <v>225</v>
      </c>
      <c r="B238" s="57" t="s">
        <v>522</v>
      </c>
      <c r="C238" s="58" t="s">
        <v>523</v>
      </c>
      <c r="D238" s="59" t="s">
        <v>151</v>
      </c>
      <c r="E238" s="60" t="s">
        <v>151</v>
      </c>
      <c r="F238" s="61" t="s">
        <v>151</v>
      </c>
      <c r="G238" s="60" t="s">
        <v>151</v>
      </c>
      <c r="H238" s="61" t="s">
        <v>151</v>
      </c>
      <c r="I238" s="60" t="s">
        <v>151</v>
      </c>
      <c r="J238" s="61" t="s">
        <v>151</v>
      </c>
      <c r="K238" s="60" t="s">
        <v>151</v>
      </c>
      <c r="L238" s="61" t="s">
        <v>151</v>
      </c>
      <c r="M238" s="60" t="s">
        <v>151</v>
      </c>
      <c r="N238" s="61" t="s">
        <v>91</v>
      </c>
    </row>
    <row r="239" customFormat="false" ht="12.75" hidden="false" customHeight="false" outlineLevel="0" collapsed="false">
      <c r="A239" s="56" t="n">
        <v>226</v>
      </c>
      <c r="B239" s="57" t="s">
        <v>524</v>
      </c>
      <c r="C239" s="58" t="s">
        <v>525</v>
      </c>
      <c r="D239" s="59" t="s">
        <v>151</v>
      </c>
      <c r="E239" s="60" t="s">
        <v>151</v>
      </c>
      <c r="F239" s="61" t="s">
        <v>151</v>
      </c>
      <c r="G239" s="60" t="s">
        <v>151</v>
      </c>
      <c r="H239" s="61" t="s">
        <v>151</v>
      </c>
      <c r="I239" s="60" t="n">
        <v>1021.8</v>
      </c>
      <c r="J239" s="61" t="n">
        <v>1191.3</v>
      </c>
      <c r="K239" s="60" t="n">
        <v>1349.5</v>
      </c>
      <c r="L239" s="61" t="n">
        <v>1508.9</v>
      </c>
      <c r="M239" s="60" t="s">
        <v>91</v>
      </c>
      <c r="N239" s="61" t="s">
        <v>151</v>
      </c>
    </row>
    <row r="240" customFormat="false" ht="12.75" hidden="false" customHeight="false" outlineLevel="0" collapsed="false">
      <c r="A240" s="56" t="n">
        <v>227</v>
      </c>
      <c r="B240" s="57" t="s">
        <v>526</v>
      </c>
      <c r="C240" s="58" t="s">
        <v>527</v>
      </c>
      <c r="D240" s="59" t="s">
        <v>151</v>
      </c>
      <c r="E240" s="60" t="s">
        <v>151</v>
      </c>
      <c r="F240" s="61" t="s">
        <v>151</v>
      </c>
      <c r="G240" s="60" t="s">
        <v>151</v>
      </c>
      <c r="H240" s="61" t="s">
        <v>151</v>
      </c>
      <c r="I240" s="60" t="n">
        <v>7253.8</v>
      </c>
      <c r="J240" s="61" t="n">
        <v>7219</v>
      </c>
      <c r="K240" s="60" t="n">
        <v>8341.9</v>
      </c>
      <c r="L240" s="61" t="n">
        <v>8638.5</v>
      </c>
      <c r="M240" s="60" t="n">
        <v>8950.1</v>
      </c>
      <c r="N240" s="61" t="s">
        <v>151</v>
      </c>
    </row>
    <row r="241" customFormat="false" ht="12.75" hidden="false" customHeight="false" outlineLevel="0" collapsed="false">
      <c r="A241" s="56" t="n">
        <v>228</v>
      </c>
      <c r="B241" s="57" t="s">
        <v>528</v>
      </c>
      <c r="C241" s="58" t="s">
        <v>529</v>
      </c>
      <c r="D241" s="59" t="s">
        <v>151</v>
      </c>
      <c r="E241" s="60" t="s">
        <v>151</v>
      </c>
      <c r="F241" s="61" t="s">
        <v>151</v>
      </c>
      <c r="G241" s="60" t="s">
        <v>151</v>
      </c>
      <c r="H241" s="61" t="s">
        <v>151</v>
      </c>
      <c r="I241" s="60" t="s">
        <v>91</v>
      </c>
      <c r="J241" s="61" t="s">
        <v>91</v>
      </c>
      <c r="K241" s="60" t="n">
        <v>389</v>
      </c>
      <c r="L241" s="61" t="s">
        <v>91</v>
      </c>
      <c r="M241" s="60" t="s">
        <v>91</v>
      </c>
      <c r="N241" s="61" t="s">
        <v>151</v>
      </c>
    </row>
    <row r="242" customFormat="false" ht="12.75" hidden="false" customHeight="false" outlineLevel="0" collapsed="false">
      <c r="A242" s="56" t="n">
        <v>229</v>
      </c>
      <c r="B242" s="57" t="s">
        <v>530</v>
      </c>
      <c r="C242" s="58" t="s">
        <v>531</v>
      </c>
      <c r="D242" s="59" t="s">
        <v>151</v>
      </c>
      <c r="E242" s="60" t="s">
        <v>151</v>
      </c>
      <c r="F242" s="61" t="s">
        <v>151</v>
      </c>
      <c r="G242" s="60" t="s">
        <v>151</v>
      </c>
      <c r="H242" s="61" t="s">
        <v>151</v>
      </c>
      <c r="I242" s="60" t="n">
        <v>796.4</v>
      </c>
      <c r="J242" s="61" t="n">
        <v>787.9</v>
      </c>
      <c r="K242" s="60" t="n">
        <v>859.9</v>
      </c>
      <c r="L242" s="61" t="s">
        <v>91</v>
      </c>
      <c r="M242" s="60" t="n">
        <v>905.1</v>
      </c>
      <c r="N242" s="61" t="n">
        <v>1015.2</v>
      </c>
    </row>
    <row r="243" customFormat="false" ht="12.75" hidden="false" customHeight="false" outlineLevel="0" collapsed="false">
      <c r="A243" s="56" t="n">
        <v>230</v>
      </c>
      <c r="B243" s="57" t="s">
        <v>532</v>
      </c>
      <c r="C243" s="58" t="s">
        <v>533</v>
      </c>
      <c r="D243" s="59" t="s">
        <v>151</v>
      </c>
      <c r="E243" s="60" t="s">
        <v>151</v>
      </c>
      <c r="F243" s="61" t="s">
        <v>151</v>
      </c>
      <c r="G243" s="60" t="s">
        <v>151</v>
      </c>
      <c r="H243" s="61" t="s">
        <v>151</v>
      </c>
      <c r="I243" s="60" t="s">
        <v>91</v>
      </c>
      <c r="J243" s="61" t="s">
        <v>91</v>
      </c>
      <c r="K243" s="60" t="n">
        <v>120.6</v>
      </c>
      <c r="L243" s="61" t="n">
        <v>174.1</v>
      </c>
      <c r="M243" s="60" t="n">
        <v>200.8</v>
      </c>
      <c r="N243" s="61" t="s">
        <v>151</v>
      </c>
    </row>
    <row r="244" customFormat="false" ht="12.75" hidden="false" customHeight="false" outlineLevel="0" collapsed="false">
      <c r="A244" s="56" t="n">
        <v>231</v>
      </c>
      <c r="B244" s="57" t="s">
        <v>534</v>
      </c>
      <c r="C244" s="58" t="s">
        <v>535</v>
      </c>
      <c r="D244" s="59" t="s">
        <v>151</v>
      </c>
      <c r="E244" s="60" t="s">
        <v>151</v>
      </c>
      <c r="F244" s="61" t="s">
        <v>151</v>
      </c>
      <c r="G244" s="60" t="s">
        <v>151</v>
      </c>
      <c r="H244" s="61" t="s">
        <v>151</v>
      </c>
      <c r="I244" s="60" t="s">
        <v>151</v>
      </c>
      <c r="J244" s="61" t="s">
        <v>151</v>
      </c>
      <c r="K244" s="60" t="s">
        <v>151</v>
      </c>
      <c r="L244" s="61" t="s">
        <v>151</v>
      </c>
      <c r="M244" s="60" t="s">
        <v>151</v>
      </c>
      <c r="N244" s="61" t="s">
        <v>91</v>
      </c>
    </row>
    <row r="245" customFormat="false" ht="12.75" hidden="false" customHeight="false" outlineLevel="0" collapsed="false">
      <c r="A245" s="56" t="n">
        <v>232</v>
      </c>
      <c r="B245" s="57" t="s">
        <v>536</v>
      </c>
      <c r="C245" s="58" t="s">
        <v>537</v>
      </c>
      <c r="D245" s="59" t="s">
        <v>91</v>
      </c>
      <c r="E245" s="60" t="s">
        <v>91</v>
      </c>
      <c r="F245" s="61" t="s">
        <v>91</v>
      </c>
      <c r="G245" s="60" t="s">
        <v>91</v>
      </c>
      <c r="H245" s="61" t="s">
        <v>91</v>
      </c>
      <c r="I245" s="60" t="s">
        <v>91</v>
      </c>
      <c r="J245" s="61" t="s">
        <v>91</v>
      </c>
      <c r="K245" s="60" t="s">
        <v>91</v>
      </c>
      <c r="L245" s="61" t="s">
        <v>91</v>
      </c>
      <c r="M245" s="60" t="s">
        <v>91</v>
      </c>
      <c r="N245" s="61" t="s">
        <v>91</v>
      </c>
    </row>
    <row r="246" customFormat="false" ht="12.75" hidden="false" customHeight="false" outlineLevel="0" collapsed="false">
      <c r="A246" s="56" t="n">
        <v>233</v>
      </c>
      <c r="B246" s="57" t="s">
        <v>538</v>
      </c>
      <c r="C246" s="58" t="s">
        <v>539</v>
      </c>
      <c r="D246" s="59" t="s">
        <v>91</v>
      </c>
      <c r="E246" s="60" t="s">
        <v>91</v>
      </c>
      <c r="F246" s="61" t="s">
        <v>91</v>
      </c>
      <c r="G246" s="60" t="s">
        <v>91</v>
      </c>
      <c r="H246" s="61" t="s">
        <v>91</v>
      </c>
      <c r="I246" s="60" t="s">
        <v>91</v>
      </c>
      <c r="J246" s="61" t="s">
        <v>91</v>
      </c>
      <c r="K246" s="60" t="s">
        <v>91</v>
      </c>
      <c r="L246" s="61" t="s">
        <v>91</v>
      </c>
      <c r="M246" s="60" t="s">
        <v>91</v>
      </c>
      <c r="N246" s="61" t="s">
        <v>91</v>
      </c>
    </row>
    <row r="247" customFormat="false" ht="12.75" hidden="false" customHeight="false" outlineLevel="0" collapsed="false">
      <c r="A247" s="56" t="n">
        <v>234</v>
      </c>
      <c r="B247" s="57" t="s">
        <v>540</v>
      </c>
      <c r="C247" s="58" t="s">
        <v>541</v>
      </c>
      <c r="D247" s="59" t="s">
        <v>91</v>
      </c>
      <c r="E247" s="60" t="s">
        <v>91</v>
      </c>
      <c r="F247" s="61" t="s">
        <v>91</v>
      </c>
      <c r="G247" s="60" t="s">
        <v>91</v>
      </c>
      <c r="H247" s="61" t="s">
        <v>91</v>
      </c>
      <c r="I247" s="60" t="s">
        <v>91</v>
      </c>
      <c r="J247" s="61" t="s">
        <v>91</v>
      </c>
      <c r="K247" s="60" t="s">
        <v>91</v>
      </c>
      <c r="L247" s="61" t="s">
        <v>91</v>
      </c>
      <c r="M247" s="60" t="s">
        <v>91</v>
      </c>
      <c r="N247" s="61" t="s">
        <v>91</v>
      </c>
    </row>
    <row r="248" customFormat="false" ht="12.75" hidden="false" customHeight="false" outlineLevel="0" collapsed="false">
      <c r="A248" s="56" t="n">
        <v>235</v>
      </c>
      <c r="B248" s="57" t="s">
        <v>542</v>
      </c>
      <c r="C248" s="58" t="s">
        <v>543</v>
      </c>
      <c r="D248" s="59" t="n">
        <v>6383.9</v>
      </c>
      <c r="E248" s="60" t="n">
        <v>7176.6</v>
      </c>
      <c r="F248" s="61" t="n">
        <v>7323.1</v>
      </c>
      <c r="G248" s="60" t="n">
        <v>8234.6</v>
      </c>
      <c r="H248" s="61" t="n">
        <v>7418</v>
      </c>
      <c r="I248" s="60" t="n">
        <v>6767.9</v>
      </c>
      <c r="J248" s="61" t="n">
        <v>7152.7</v>
      </c>
      <c r="K248" s="60" t="n">
        <v>7923.6</v>
      </c>
      <c r="L248" s="61" t="n">
        <v>8074.8</v>
      </c>
      <c r="M248" s="60" t="n">
        <v>8806.5</v>
      </c>
      <c r="N248" s="61" t="n">
        <v>9483.7</v>
      </c>
    </row>
    <row r="249" customFormat="false" ht="12.75" hidden="false" customHeight="false" outlineLevel="0" collapsed="false">
      <c r="A249" s="56" t="n">
        <v>236</v>
      </c>
      <c r="B249" s="57" t="s">
        <v>544</v>
      </c>
      <c r="C249" s="58" t="s">
        <v>545</v>
      </c>
      <c r="D249" s="59" t="n">
        <v>12447.9</v>
      </c>
      <c r="E249" s="60" t="n">
        <v>12307.4</v>
      </c>
      <c r="F249" s="61" t="n">
        <v>13880.7</v>
      </c>
      <c r="G249" s="60" t="n">
        <v>13668.9</v>
      </c>
      <c r="H249" s="61" t="n">
        <v>14491.1</v>
      </c>
      <c r="I249" s="60" t="n">
        <v>15139.8</v>
      </c>
      <c r="J249" s="61" t="n">
        <v>15800.5</v>
      </c>
      <c r="K249" s="60" t="n">
        <v>15804.2</v>
      </c>
      <c r="L249" s="61" t="n">
        <v>16628.7</v>
      </c>
      <c r="M249" s="60" t="n">
        <v>16441.6</v>
      </c>
      <c r="N249" s="61" t="n">
        <v>17167.9</v>
      </c>
    </row>
    <row r="250" customFormat="false" ht="12.75" hidden="false" customHeight="false" outlineLevel="0" collapsed="false">
      <c r="A250" s="56" t="n">
        <v>237</v>
      </c>
      <c r="B250" s="57" t="s">
        <v>546</v>
      </c>
      <c r="C250" s="58" t="s">
        <v>547</v>
      </c>
      <c r="D250" s="59" t="n">
        <v>27997</v>
      </c>
      <c r="E250" s="60" t="n">
        <v>28905.6</v>
      </c>
      <c r="F250" s="61" t="n">
        <v>29800.2</v>
      </c>
      <c r="G250" s="60" t="n">
        <v>31066.5</v>
      </c>
      <c r="H250" s="61" t="n">
        <v>32072.8</v>
      </c>
      <c r="I250" s="60" t="n">
        <v>33621.1</v>
      </c>
      <c r="J250" s="61" t="n">
        <v>34652.9</v>
      </c>
      <c r="K250" s="60" t="n">
        <v>36041.1</v>
      </c>
      <c r="L250" s="61" t="n">
        <v>37510.4</v>
      </c>
      <c r="M250" s="60" t="n">
        <v>39283.9</v>
      </c>
      <c r="N250" s="61" t="n">
        <v>41198.9</v>
      </c>
    </row>
    <row r="251" customFormat="false" ht="12.75" hidden="false" customHeight="false" outlineLevel="0" collapsed="false">
      <c r="A251" s="56" t="n">
        <v>238</v>
      </c>
      <c r="B251" s="57" t="s">
        <v>548</v>
      </c>
      <c r="C251" s="58" t="s">
        <v>549</v>
      </c>
      <c r="D251" s="59" t="n">
        <v>1107.6</v>
      </c>
      <c r="E251" s="60" t="n">
        <v>1254</v>
      </c>
      <c r="F251" s="61" t="n">
        <v>1324.2</v>
      </c>
      <c r="G251" s="60" t="n">
        <v>1411.2</v>
      </c>
      <c r="H251" s="61" t="n">
        <v>1556.5</v>
      </c>
      <c r="I251" s="60" t="n">
        <v>1609.7</v>
      </c>
      <c r="J251" s="61" t="n">
        <v>1605.3</v>
      </c>
      <c r="K251" s="60" t="n">
        <v>1522.6</v>
      </c>
      <c r="L251" s="61" t="n">
        <v>1720.8</v>
      </c>
      <c r="M251" s="60" t="n">
        <v>1703.2</v>
      </c>
      <c r="N251" s="61" t="n">
        <v>1602.8</v>
      </c>
    </row>
    <row r="252" customFormat="false" ht="12.75" hidden="false" customHeight="false" outlineLevel="0" collapsed="false">
      <c r="A252" s="56" t="n">
        <v>239</v>
      </c>
      <c r="B252" s="57" t="s">
        <v>550</v>
      </c>
      <c r="C252" s="58" t="s">
        <v>551</v>
      </c>
      <c r="D252" s="59" t="n">
        <v>1085</v>
      </c>
      <c r="E252" s="60" t="n">
        <v>1308.2</v>
      </c>
      <c r="F252" s="61" t="n">
        <v>1839.5</v>
      </c>
      <c r="G252" s="60" t="n">
        <v>2115.9</v>
      </c>
      <c r="H252" s="61" t="n">
        <v>2707.6</v>
      </c>
      <c r="I252" s="60" t="n">
        <v>2783.3</v>
      </c>
      <c r="J252" s="61" t="n">
        <v>2774.1</v>
      </c>
      <c r="K252" s="60" t="n">
        <v>2927.9</v>
      </c>
      <c r="L252" s="61" t="n">
        <v>3083.2</v>
      </c>
      <c r="M252" s="60" t="n">
        <v>3176.8</v>
      </c>
      <c r="N252" s="61" t="n">
        <v>2884.4</v>
      </c>
    </row>
    <row r="253" customFormat="false" ht="12.75" hidden="false" customHeight="false" outlineLevel="0" collapsed="false">
      <c r="A253" s="56" t="n">
        <v>240</v>
      </c>
      <c r="B253" s="57" t="s">
        <v>552</v>
      </c>
      <c r="C253" s="58" t="s">
        <v>553</v>
      </c>
      <c r="D253" s="59" t="n">
        <v>656.6</v>
      </c>
      <c r="E253" s="60" t="n">
        <v>604</v>
      </c>
      <c r="F253" s="61" t="n">
        <v>1290</v>
      </c>
      <c r="G253" s="60" t="n">
        <v>1125.5</v>
      </c>
      <c r="H253" s="61" t="n">
        <v>1686.2</v>
      </c>
      <c r="I253" s="60" t="n">
        <v>1986.2</v>
      </c>
      <c r="J253" s="61" t="n">
        <v>1978.8</v>
      </c>
      <c r="K253" s="60" t="n">
        <v>2345.6</v>
      </c>
      <c r="L253" s="61" t="n">
        <v>2582.3</v>
      </c>
      <c r="M253" s="60" t="n">
        <v>2856.3</v>
      </c>
      <c r="N253" s="61" t="n">
        <v>3204.2</v>
      </c>
    </row>
    <row r="254" customFormat="false" ht="12.75" hidden="false" customHeight="false" outlineLevel="0" collapsed="false">
      <c r="A254" s="56" t="n">
        <v>241</v>
      </c>
      <c r="B254" s="57" t="s">
        <v>554</v>
      </c>
      <c r="C254" s="58" t="s">
        <v>555</v>
      </c>
      <c r="D254" s="59" t="n">
        <v>1779.4</v>
      </c>
      <c r="E254" s="60" t="n">
        <v>1860.2</v>
      </c>
      <c r="F254" s="61" t="n">
        <v>1842.5</v>
      </c>
      <c r="G254" s="60" t="n">
        <v>2035.6</v>
      </c>
      <c r="H254" s="61" t="n">
        <v>2252.2</v>
      </c>
      <c r="I254" s="60" t="n">
        <v>2429</v>
      </c>
      <c r="J254" s="61" t="n">
        <v>2413.7</v>
      </c>
      <c r="K254" s="60" t="n">
        <v>2636.1</v>
      </c>
      <c r="L254" s="61" t="n">
        <v>2667.3</v>
      </c>
      <c r="M254" s="60" t="n">
        <v>2820.5</v>
      </c>
      <c r="N254" s="61" t="n">
        <v>3012.8</v>
      </c>
    </row>
    <row r="255" customFormat="false" ht="12.75" hidden="false" customHeight="false" outlineLevel="0" collapsed="false">
      <c r="A255" s="56" t="n">
        <v>242</v>
      </c>
      <c r="B255" s="57" t="s">
        <v>556</v>
      </c>
      <c r="C255" s="58" t="s">
        <v>557</v>
      </c>
      <c r="D255" s="59" t="n">
        <v>2318.8</v>
      </c>
      <c r="E255" s="60" t="n">
        <v>2657.2</v>
      </c>
      <c r="F255" s="61" t="n">
        <v>3251.6</v>
      </c>
      <c r="G255" s="60" t="n">
        <v>3494.3</v>
      </c>
      <c r="H255" s="61" t="n">
        <v>3890.2</v>
      </c>
      <c r="I255" s="60" t="n">
        <v>4320.2</v>
      </c>
      <c r="J255" s="61" t="s">
        <v>91</v>
      </c>
      <c r="K255" s="60" t="n">
        <v>5599.5</v>
      </c>
      <c r="L255" s="61" t="n">
        <v>6174.1</v>
      </c>
      <c r="M255" s="60" t="n">
        <v>7029.5</v>
      </c>
      <c r="N255" s="61" t="n">
        <v>7627.1</v>
      </c>
    </row>
    <row r="256" customFormat="false" ht="12.75" hidden="false" customHeight="false" outlineLevel="0" collapsed="false">
      <c r="A256" s="56" t="n">
        <v>243</v>
      </c>
      <c r="B256" s="57" t="s">
        <v>558</v>
      </c>
      <c r="C256" s="58" t="s">
        <v>559</v>
      </c>
      <c r="D256" s="59" t="n">
        <v>1497.3</v>
      </c>
      <c r="E256" s="60" t="n">
        <v>1639.3</v>
      </c>
      <c r="F256" s="61" t="n">
        <v>1788.2</v>
      </c>
      <c r="G256" s="60" t="n">
        <v>2096.4</v>
      </c>
      <c r="H256" s="61" t="n">
        <v>2530.5</v>
      </c>
      <c r="I256" s="60" t="n">
        <v>2913</v>
      </c>
      <c r="J256" s="61" t="s">
        <v>91</v>
      </c>
      <c r="K256" s="60" t="n">
        <v>3747.6</v>
      </c>
      <c r="L256" s="61" t="n">
        <v>3995.3</v>
      </c>
      <c r="M256" s="60" t="n">
        <v>4566.9</v>
      </c>
      <c r="N256" s="61" t="n">
        <v>4918.2</v>
      </c>
    </row>
    <row r="257" customFormat="false" ht="12.75" hidden="false" customHeight="false" outlineLevel="0" collapsed="false">
      <c r="A257" s="56" t="n">
        <v>244</v>
      </c>
      <c r="B257" s="57" t="s">
        <v>560</v>
      </c>
      <c r="C257" s="58" t="s">
        <v>561</v>
      </c>
      <c r="D257" s="59" t="n">
        <v>2296.9</v>
      </c>
      <c r="E257" s="60" t="n">
        <v>2363.5</v>
      </c>
      <c r="F257" s="61" t="n">
        <v>2613.2</v>
      </c>
      <c r="G257" s="60" t="n">
        <v>3010.2</v>
      </c>
      <c r="H257" s="61" t="n">
        <v>3165.8</v>
      </c>
      <c r="I257" s="60" t="n">
        <v>3447.9</v>
      </c>
      <c r="J257" s="61" t="n">
        <v>3756</v>
      </c>
      <c r="K257" s="60" t="n">
        <v>3893.7</v>
      </c>
      <c r="L257" s="61" t="n">
        <v>3865.3</v>
      </c>
      <c r="M257" s="60" t="n">
        <v>4100.5</v>
      </c>
      <c r="N257" s="61" t="n">
        <v>4473.4</v>
      </c>
    </row>
    <row r="258" customFormat="false" ht="12.75" hidden="false" customHeight="false" outlineLevel="0" collapsed="false">
      <c r="A258" s="56" t="n">
        <v>245</v>
      </c>
      <c r="B258" s="57" t="s">
        <v>562</v>
      </c>
      <c r="C258" s="58" t="s">
        <v>563</v>
      </c>
      <c r="D258" s="59" t="n">
        <v>3967.9</v>
      </c>
      <c r="E258" s="60" t="n">
        <v>4075.8</v>
      </c>
      <c r="F258" s="61" t="n">
        <v>4519.3</v>
      </c>
      <c r="G258" s="60" t="n">
        <v>4754.4</v>
      </c>
      <c r="H258" s="61" t="n">
        <v>4988.1</v>
      </c>
      <c r="I258" s="60" t="n">
        <v>5139.8</v>
      </c>
      <c r="J258" s="61" t="n">
        <v>5308.9</v>
      </c>
      <c r="K258" s="60" t="n">
        <v>5482.7</v>
      </c>
      <c r="L258" s="61" t="n">
        <v>5781.2</v>
      </c>
      <c r="M258" s="60" t="n">
        <v>6188.4</v>
      </c>
      <c r="N258" s="61" t="n">
        <v>6854.6</v>
      </c>
    </row>
    <row r="259" customFormat="false" ht="12.75" hidden="false" customHeight="false" outlineLevel="0" collapsed="false">
      <c r="A259" s="56" t="n">
        <v>246</v>
      </c>
      <c r="B259" s="57" t="s">
        <v>564</v>
      </c>
      <c r="C259" s="58" t="s">
        <v>565</v>
      </c>
      <c r="D259" s="59" t="n">
        <v>3568.8</v>
      </c>
      <c r="E259" s="60" t="n">
        <v>3944.3</v>
      </c>
      <c r="F259" s="61" t="n">
        <v>3262.9</v>
      </c>
      <c r="G259" s="60" t="n">
        <v>3677.8</v>
      </c>
      <c r="H259" s="61" t="n">
        <v>3670.8</v>
      </c>
      <c r="I259" s="60" t="n">
        <v>3925.5</v>
      </c>
      <c r="J259" s="61" t="n">
        <v>3926.6</v>
      </c>
      <c r="K259" s="60" t="n">
        <v>4262.7</v>
      </c>
      <c r="L259" s="61" t="n">
        <v>4704.7</v>
      </c>
      <c r="M259" s="60" t="n">
        <v>4950.5</v>
      </c>
      <c r="N259" s="61" t="n">
        <v>5383</v>
      </c>
    </row>
    <row r="260" customFormat="false" ht="12.75" hidden="false" customHeight="false" outlineLevel="0" collapsed="false">
      <c r="A260" s="56" t="n">
        <v>247</v>
      </c>
      <c r="B260" s="57" t="s">
        <v>566</v>
      </c>
      <c r="C260" s="58" t="s">
        <v>567</v>
      </c>
      <c r="D260" s="59" t="n">
        <v>2298.7</v>
      </c>
      <c r="E260" s="60" t="n">
        <v>2967.1</v>
      </c>
      <c r="F260" s="61" t="n">
        <v>4534.8</v>
      </c>
      <c r="G260" s="60" t="n">
        <v>5129</v>
      </c>
      <c r="H260" s="61" t="n">
        <v>5610.4</v>
      </c>
      <c r="I260" s="60" t="n">
        <v>5931.5</v>
      </c>
      <c r="J260" s="61" t="n">
        <v>6487.7</v>
      </c>
      <c r="K260" s="60" t="n">
        <v>6358</v>
      </c>
      <c r="L260" s="61" t="n">
        <v>6337.6</v>
      </c>
      <c r="M260" s="60" t="n">
        <v>6742.6</v>
      </c>
      <c r="N260" s="61" t="n">
        <v>7528.4</v>
      </c>
    </row>
    <row r="261" customFormat="false" ht="12.75" hidden="false" customHeight="false" outlineLevel="0" collapsed="false">
      <c r="A261" s="56" t="n">
        <v>248</v>
      </c>
      <c r="B261" s="57" t="s">
        <v>568</v>
      </c>
      <c r="C261" s="58" t="s">
        <v>569</v>
      </c>
      <c r="D261" s="59" t="n">
        <v>1097.6</v>
      </c>
      <c r="E261" s="60" t="n">
        <v>1098.7</v>
      </c>
      <c r="F261" s="61" t="n">
        <v>1246.2</v>
      </c>
      <c r="G261" s="60" t="n">
        <v>1484</v>
      </c>
      <c r="H261" s="61" t="n">
        <v>1627.2</v>
      </c>
      <c r="I261" s="60" t="n">
        <v>1642.5</v>
      </c>
      <c r="J261" s="61" t="n">
        <v>1736.4</v>
      </c>
      <c r="K261" s="60" t="n">
        <v>1819.6</v>
      </c>
      <c r="L261" s="61" t="n">
        <v>1981.4</v>
      </c>
      <c r="M261" s="60" t="n">
        <v>2135.3</v>
      </c>
      <c r="N261" s="61" t="n">
        <v>2186.9</v>
      </c>
    </row>
    <row r="262" customFormat="false" ht="12.75" hidden="false" customHeight="false" outlineLevel="0" collapsed="false">
      <c r="A262" s="56" t="n">
        <v>249</v>
      </c>
      <c r="B262" s="57" t="s">
        <v>570</v>
      </c>
      <c r="C262" s="58" t="s">
        <v>571</v>
      </c>
      <c r="D262" s="59" t="n">
        <v>2921.6</v>
      </c>
      <c r="E262" s="60" t="n">
        <v>3774.2</v>
      </c>
      <c r="F262" s="61" t="n">
        <v>4526.8</v>
      </c>
      <c r="G262" s="60" t="n">
        <v>7038</v>
      </c>
      <c r="H262" s="61" t="n">
        <v>6897.2</v>
      </c>
      <c r="I262" s="60" t="n">
        <v>6985</v>
      </c>
      <c r="J262" s="61" t="n">
        <v>7483.8</v>
      </c>
      <c r="K262" s="60" t="n">
        <v>7885.6</v>
      </c>
      <c r="L262" s="61" t="n">
        <v>8520.1</v>
      </c>
      <c r="M262" s="60" t="n">
        <v>9119.1</v>
      </c>
      <c r="N262" s="61" t="n">
        <v>9685.6</v>
      </c>
    </row>
    <row r="263" customFormat="false" ht="12.75" hidden="false" customHeight="false" outlineLevel="0" collapsed="false">
      <c r="A263" s="56" t="n">
        <v>250</v>
      </c>
      <c r="B263" s="57" t="s">
        <v>572</v>
      </c>
      <c r="C263" s="58" t="s">
        <v>573</v>
      </c>
      <c r="D263" s="59" t="s">
        <v>91</v>
      </c>
      <c r="E263" s="60" t="s">
        <v>91</v>
      </c>
      <c r="F263" s="61" t="s">
        <v>91</v>
      </c>
      <c r="G263" s="60" t="s">
        <v>91</v>
      </c>
      <c r="H263" s="61" t="s">
        <v>91</v>
      </c>
      <c r="I263" s="60" t="s">
        <v>91</v>
      </c>
      <c r="J263" s="61" t="n">
        <v>846</v>
      </c>
      <c r="K263" s="60" t="n">
        <v>891.7</v>
      </c>
      <c r="L263" s="61" t="n">
        <v>920.9</v>
      </c>
      <c r="M263" s="60" t="n">
        <v>945.8</v>
      </c>
      <c r="N263" s="61" t="n">
        <v>1008.7</v>
      </c>
    </row>
    <row r="264" customFormat="false" ht="12.75" hidden="false" customHeight="false" outlineLevel="0" collapsed="false">
      <c r="A264" s="56" t="n">
        <v>251</v>
      </c>
      <c r="B264" s="57" t="s">
        <v>574</v>
      </c>
      <c r="C264" s="58" t="s">
        <v>575</v>
      </c>
      <c r="D264" s="59" t="n">
        <v>814</v>
      </c>
      <c r="E264" s="60" t="n">
        <v>742</v>
      </c>
      <c r="F264" s="61" t="n">
        <v>737.4</v>
      </c>
      <c r="G264" s="60" t="n">
        <v>897.1</v>
      </c>
      <c r="H264" s="61" t="n">
        <v>918.2</v>
      </c>
      <c r="I264" s="60" t="n">
        <v>1037.4</v>
      </c>
      <c r="J264" s="61" t="n">
        <v>1125.9</v>
      </c>
      <c r="K264" s="60" t="n">
        <v>1234.6</v>
      </c>
      <c r="L264" s="61" t="n">
        <v>1334</v>
      </c>
      <c r="M264" s="60" t="n">
        <v>1496.1</v>
      </c>
      <c r="N264" s="61" t="n">
        <v>1678.2</v>
      </c>
    </row>
    <row r="265" customFormat="false" ht="12.75" hidden="false" customHeight="false" outlineLevel="0" collapsed="false">
      <c r="A265" s="56" t="n">
        <v>252</v>
      </c>
      <c r="B265" s="57" t="s">
        <v>576</v>
      </c>
      <c r="C265" s="58" t="s">
        <v>577</v>
      </c>
      <c r="D265" s="59" t="n">
        <v>1245</v>
      </c>
      <c r="E265" s="60" t="n">
        <v>1222</v>
      </c>
      <c r="F265" s="61" t="n">
        <v>1282.7</v>
      </c>
      <c r="G265" s="60" t="n">
        <v>1305.2</v>
      </c>
      <c r="H265" s="61" t="n">
        <v>1472.1</v>
      </c>
      <c r="I265" s="60" t="n">
        <v>1558.6</v>
      </c>
      <c r="J265" s="61" t="n">
        <v>1673.9</v>
      </c>
      <c r="K265" s="60" t="n">
        <v>1800.3</v>
      </c>
      <c r="L265" s="61" t="n">
        <v>1945</v>
      </c>
      <c r="M265" s="60" t="n">
        <v>2027.9</v>
      </c>
      <c r="N265" s="61" t="n">
        <v>2253.1</v>
      </c>
    </row>
    <row r="266" customFormat="false" ht="12.75" hidden="false" customHeight="false" outlineLevel="0" collapsed="false">
      <c r="A266" s="56" t="n">
        <v>253</v>
      </c>
      <c r="B266" s="57" t="s">
        <v>578</v>
      </c>
      <c r="C266" s="58" t="s">
        <v>579</v>
      </c>
      <c r="D266" s="59" t="s">
        <v>91</v>
      </c>
      <c r="E266" s="60" t="s">
        <v>91</v>
      </c>
      <c r="F266" s="61" t="s">
        <v>91</v>
      </c>
      <c r="G266" s="60" t="s">
        <v>91</v>
      </c>
      <c r="H266" s="61" t="s">
        <v>91</v>
      </c>
      <c r="I266" s="60" t="s">
        <v>91</v>
      </c>
      <c r="J266" s="61" t="n">
        <v>7930.4</v>
      </c>
      <c r="K266" s="60" t="n">
        <v>8779.9</v>
      </c>
      <c r="L266" s="61" t="n">
        <v>9551.3</v>
      </c>
      <c r="M266" s="60" t="n">
        <v>9980.4</v>
      </c>
      <c r="N266" s="61" t="n">
        <v>10427.1</v>
      </c>
    </row>
    <row r="267" customFormat="false" ht="12.75" hidden="false" customHeight="false" outlineLevel="0" collapsed="false">
      <c r="A267" s="56" t="n">
        <v>254</v>
      </c>
      <c r="B267" s="57" t="s">
        <v>580</v>
      </c>
      <c r="C267" s="58" t="s">
        <v>581</v>
      </c>
      <c r="D267" s="59" t="n">
        <v>662.5</v>
      </c>
      <c r="E267" s="60" t="n">
        <v>656.5</v>
      </c>
      <c r="F267" s="61" t="n">
        <v>699</v>
      </c>
      <c r="G267" s="60" t="n">
        <v>739.2</v>
      </c>
      <c r="H267" s="61" t="n">
        <v>837.6</v>
      </c>
      <c r="I267" s="60" t="n">
        <v>1019.4</v>
      </c>
      <c r="J267" s="61" t="n">
        <v>1056.1</v>
      </c>
      <c r="K267" s="60" t="n">
        <v>1133.9</v>
      </c>
      <c r="L267" s="61" t="n">
        <v>1269.6</v>
      </c>
      <c r="M267" s="60" t="n">
        <v>1445.3</v>
      </c>
      <c r="N267" s="61" t="n">
        <v>1597.9</v>
      </c>
    </row>
    <row r="268" customFormat="false" ht="12.75" hidden="false" customHeight="false" outlineLevel="0" collapsed="false">
      <c r="A268" s="56" t="n">
        <v>255</v>
      </c>
      <c r="B268" s="57" t="s">
        <v>582</v>
      </c>
      <c r="C268" s="58" t="s">
        <v>583</v>
      </c>
      <c r="D268" s="59" t="n">
        <v>615.6</v>
      </c>
      <c r="E268" s="60" t="n">
        <v>699.1</v>
      </c>
      <c r="F268" s="61" t="n">
        <v>762.8</v>
      </c>
      <c r="G268" s="60" t="n">
        <v>809.7</v>
      </c>
      <c r="H268" s="61" t="n">
        <v>836.3</v>
      </c>
      <c r="I268" s="60" t="n">
        <v>922.2</v>
      </c>
      <c r="J268" s="61" t="n">
        <v>937</v>
      </c>
      <c r="K268" s="60" t="n">
        <v>999.3</v>
      </c>
      <c r="L268" s="61" t="n">
        <v>1077.7</v>
      </c>
      <c r="M268" s="60" t="n">
        <v>1165.7</v>
      </c>
      <c r="N268" s="61" t="n">
        <v>1225.6</v>
      </c>
    </row>
    <row r="269" customFormat="false" ht="12.75" hidden="false" customHeight="false" outlineLevel="0" collapsed="false">
      <c r="A269" s="56" t="n">
        <v>256</v>
      </c>
      <c r="B269" s="57" t="s">
        <v>584</v>
      </c>
      <c r="C269" s="58" t="s">
        <v>585</v>
      </c>
      <c r="D269" s="59" t="n">
        <v>3502.4</v>
      </c>
      <c r="E269" s="60" t="n">
        <v>3790</v>
      </c>
      <c r="F269" s="61" t="n">
        <v>4057.5</v>
      </c>
      <c r="G269" s="60" t="n">
        <v>4393.3</v>
      </c>
      <c r="H269" s="61" t="n">
        <v>4654.5</v>
      </c>
      <c r="I269" s="60" t="n">
        <v>4824.2</v>
      </c>
      <c r="J269" s="61" t="n">
        <v>5123.7</v>
      </c>
      <c r="K269" s="60" t="n">
        <v>5455.9</v>
      </c>
      <c r="L269" s="61" t="n">
        <v>5634.5</v>
      </c>
      <c r="M269" s="60" t="n">
        <v>5994.3</v>
      </c>
      <c r="N269" s="61" t="n">
        <v>6348.3</v>
      </c>
    </row>
    <row r="270" customFormat="false" ht="12.75" hidden="false" customHeight="false" outlineLevel="0" collapsed="false">
      <c r="A270" s="56" t="n">
        <v>257</v>
      </c>
      <c r="B270" s="57" t="s">
        <v>586</v>
      </c>
      <c r="C270" s="58" t="s">
        <v>587</v>
      </c>
      <c r="D270" s="59" t="n">
        <v>1519</v>
      </c>
      <c r="E270" s="60" t="n">
        <v>1640.7</v>
      </c>
      <c r="F270" s="61" t="n">
        <v>1709.5</v>
      </c>
      <c r="G270" s="60" t="n">
        <v>1873.9</v>
      </c>
      <c r="H270" s="61" t="n">
        <v>2044.4</v>
      </c>
      <c r="I270" s="60" t="n">
        <v>2161.2</v>
      </c>
      <c r="J270" s="61" t="n">
        <v>2210.7</v>
      </c>
      <c r="K270" s="60" t="n">
        <v>2274.2</v>
      </c>
      <c r="L270" s="61" t="n">
        <v>2262.3</v>
      </c>
      <c r="M270" s="60" t="n">
        <v>2365.6</v>
      </c>
      <c r="N270" s="61" t="n">
        <v>2530.6</v>
      </c>
    </row>
    <row r="271" customFormat="false" ht="12.75" hidden="false" customHeight="false" outlineLevel="0" collapsed="false">
      <c r="A271" s="56" t="n">
        <v>258</v>
      </c>
      <c r="B271" s="57" t="s">
        <v>588</v>
      </c>
      <c r="C271" s="58" t="s">
        <v>589</v>
      </c>
      <c r="D271" s="59" t="n">
        <v>1583.3</v>
      </c>
      <c r="E271" s="60" t="n">
        <v>1363</v>
      </c>
      <c r="F271" s="61" t="n">
        <v>1410.7</v>
      </c>
      <c r="G271" s="60" t="n">
        <v>1535</v>
      </c>
      <c r="H271" s="61" t="n">
        <v>1677.7</v>
      </c>
      <c r="I271" s="60" t="n">
        <v>1811.2</v>
      </c>
      <c r="J271" s="61" t="n">
        <v>1837.2</v>
      </c>
      <c r="K271" s="60" t="n">
        <v>1907</v>
      </c>
      <c r="L271" s="61" t="n">
        <v>1999.3</v>
      </c>
      <c r="M271" s="60" t="n">
        <v>2027.5</v>
      </c>
      <c r="N271" s="61" t="n">
        <v>2207.5</v>
      </c>
    </row>
    <row r="272" customFormat="false" ht="12.75" hidden="false" customHeight="false" outlineLevel="0" collapsed="false">
      <c r="A272" s="56" t="n">
        <v>259</v>
      </c>
      <c r="B272" s="57" t="s">
        <v>590</v>
      </c>
      <c r="C272" s="58" t="s">
        <v>591</v>
      </c>
      <c r="D272" s="59" t="n">
        <v>996.7</v>
      </c>
      <c r="E272" s="60" t="n">
        <v>948.1</v>
      </c>
      <c r="F272" s="61" t="n">
        <v>1084.9</v>
      </c>
      <c r="G272" s="60" t="n">
        <v>1134.7</v>
      </c>
      <c r="H272" s="61" t="n">
        <v>1112.6</v>
      </c>
      <c r="I272" s="60" t="n">
        <v>1289.3</v>
      </c>
      <c r="J272" s="61" t="n">
        <v>1392.2</v>
      </c>
      <c r="K272" s="60" t="n">
        <v>1549.1</v>
      </c>
      <c r="L272" s="61" t="n">
        <v>1688.8</v>
      </c>
      <c r="M272" s="60" t="n">
        <v>1812.4</v>
      </c>
      <c r="N272" s="61" t="n">
        <v>1923.9</v>
      </c>
    </row>
    <row r="273" customFormat="false" ht="12.75" hidden="false" customHeight="false" outlineLevel="0" collapsed="false">
      <c r="A273" s="56" t="n">
        <v>260</v>
      </c>
      <c r="B273" s="57" t="s">
        <v>592</v>
      </c>
      <c r="C273" s="58" t="s">
        <v>593</v>
      </c>
      <c r="D273" s="59" t="n">
        <v>1100.8</v>
      </c>
      <c r="E273" s="60" t="n">
        <v>1061.4</v>
      </c>
      <c r="F273" s="61" t="n">
        <v>1154.8</v>
      </c>
      <c r="G273" s="60" t="n">
        <v>1261.9</v>
      </c>
      <c r="H273" s="61" t="n">
        <v>1409.7</v>
      </c>
      <c r="I273" s="60" t="n">
        <v>1472.8</v>
      </c>
      <c r="J273" s="61" t="n">
        <v>1498.9</v>
      </c>
      <c r="K273" s="60" t="n">
        <v>1568</v>
      </c>
      <c r="L273" s="61" t="n">
        <v>1674.3</v>
      </c>
      <c r="M273" s="60" t="n">
        <v>1702.1</v>
      </c>
      <c r="N273" s="61" t="n">
        <v>1768.3</v>
      </c>
    </row>
    <row r="274" customFormat="false" ht="12.75" hidden="false" customHeight="false" outlineLevel="0" collapsed="false">
      <c r="A274" s="56" t="n">
        <v>261</v>
      </c>
      <c r="B274" s="57" t="s">
        <v>594</v>
      </c>
      <c r="C274" s="58" t="s">
        <v>595</v>
      </c>
      <c r="D274" s="59" t="n">
        <v>883.6</v>
      </c>
      <c r="E274" s="60" t="n">
        <v>1038.8</v>
      </c>
      <c r="F274" s="61" t="n">
        <v>1093.4</v>
      </c>
      <c r="G274" s="60" t="n">
        <v>1190.7</v>
      </c>
      <c r="H274" s="61" t="n">
        <v>1297.9</v>
      </c>
      <c r="I274" s="60" t="n">
        <v>1330.9</v>
      </c>
      <c r="J274" s="61" t="n">
        <v>1470.7</v>
      </c>
      <c r="K274" s="60" t="n">
        <v>1526.8</v>
      </c>
      <c r="L274" s="61" t="n">
        <v>1426.6</v>
      </c>
      <c r="M274" s="60" t="n">
        <v>1502</v>
      </c>
      <c r="N274" s="61" t="n">
        <v>1592.3</v>
      </c>
    </row>
    <row r="275" customFormat="false" ht="12.75" hidden="false" customHeight="false" outlineLevel="0" collapsed="false">
      <c r="A275" s="56" t="n">
        <v>262</v>
      </c>
      <c r="B275" s="57" t="s">
        <v>596</v>
      </c>
      <c r="C275" s="58" t="s">
        <v>597</v>
      </c>
      <c r="D275" s="59" t="n">
        <v>119</v>
      </c>
      <c r="E275" s="60" t="n">
        <v>70.7</v>
      </c>
      <c r="F275" s="61" t="n">
        <v>32.2</v>
      </c>
      <c r="G275" s="60" t="n">
        <v>33</v>
      </c>
      <c r="H275" s="61" t="n">
        <v>37.2</v>
      </c>
      <c r="I275" s="60" t="n">
        <v>41.5</v>
      </c>
      <c r="J275" s="61" t="n">
        <v>30.3</v>
      </c>
      <c r="K275" s="60" t="n">
        <v>34.6</v>
      </c>
      <c r="L275" s="61" t="n">
        <v>39.7</v>
      </c>
      <c r="M275" s="60" t="n">
        <v>41.9</v>
      </c>
      <c r="N275" s="61" t="n">
        <v>45.8</v>
      </c>
    </row>
    <row r="276" customFormat="false" ht="12.75" hidden="false" customHeight="false" outlineLevel="0" collapsed="false">
      <c r="A276" s="56" t="n">
        <v>263</v>
      </c>
      <c r="B276" s="57" t="s">
        <v>598</v>
      </c>
      <c r="C276" s="58" t="s">
        <v>599</v>
      </c>
      <c r="D276" s="59" t="n">
        <v>628.1</v>
      </c>
      <c r="E276" s="60" t="n">
        <v>597.1</v>
      </c>
      <c r="F276" s="61" t="n">
        <v>766.6</v>
      </c>
      <c r="G276" s="60" t="n">
        <v>907.1</v>
      </c>
      <c r="H276" s="61" t="n">
        <v>1036</v>
      </c>
      <c r="I276" s="60" t="n">
        <v>1033.5</v>
      </c>
      <c r="J276" s="61" t="n">
        <v>925.6</v>
      </c>
      <c r="K276" s="60" t="n">
        <v>955.7</v>
      </c>
      <c r="L276" s="61" t="n">
        <v>941.9</v>
      </c>
      <c r="M276" s="60" t="n">
        <v>999.8</v>
      </c>
      <c r="N276" s="61" t="n">
        <v>996.7</v>
      </c>
    </row>
    <row r="277" customFormat="false" ht="12.75" hidden="false" customHeight="false" outlineLevel="0" collapsed="false">
      <c r="A277" s="56" t="n">
        <v>264</v>
      </c>
      <c r="B277" s="57" t="s">
        <v>600</v>
      </c>
      <c r="C277" s="58" t="s">
        <v>601</v>
      </c>
      <c r="D277" s="59" t="n">
        <v>907.4</v>
      </c>
      <c r="E277" s="60" t="n">
        <v>836.1</v>
      </c>
      <c r="F277" s="61" t="n">
        <v>863.7</v>
      </c>
      <c r="G277" s="60" t="n">
        <v>916.5</v>
      </c>
      <c r="H277" s="61" t="n">
        <v>999.6</v>
      </c>
      <c r="I277" s="60" t="n">
        <v>1144.8</v>
      </c>
      <c r="J277" s="61" t="n">
        <v>1200.5</v>
      </c>
      <c r="K277" s="60" t="n">
        <v>1412.1</v>
      </c>
      <c r="L277" s="61" t="n">
        <v>1412.6</v>
      </c>
      <c r="M277" s="60" t="n">
        <v>1497.1</v>
      </c>
      <c r="N277" s="61" t="n">
        <v>1540</v>
      </c>
    </row>
    <row r="278" customFormat="false" ht="12.75" hidden="false" customHeight="false" outlineLevel="0" collapsed="false">
      <c r="A278" s="56" t="n">
        <v>265</v>
      </c>
      <c r="B278" s="57" t="s">
        <v>602</v>
      </c>
      <c r="C278" s="58" t="s">
        <v>603</v>
      </c>
      <c r="D278" s="59" t="n">
        <v>1707.8</v>
      </c>
      <c r="E278" s="60" t="n">
        <v>1942.8</v>
      </c>
      <c r="F278" s="61" t="n">
        <v>2080.7</v>
      </c>
      <c r="G278" s="60" t="n">
        <v>2281.4</v>
      </c>
      <c r="H278" s="61" t="n">
        <v>2230.9</v>
      </c>
      <c r="I278" s="60" t="n">
        <v>2310.2</v>
      </c>
      <c r="J278" s="61" t="n">
        <v>2125.5</v>
      </c>
      <c r="K278" s="60" t="n">
        <v>2209.2</v>
      </c>
      <c r="L278" s="61" t="n">
        <v>2372.5</v>
      </c>
      <c r="M278" s="60" t="n">
        <v>2571.5</v>
      </c>
      <c r="N278" s="61" t="n">
        <v>2623.8</v>
      </c>
    </row>
    <row r="279" customFormat="false" ht="12.75" hidden="false" customHeight="false" outlineLevel="0" collapsed="false">
      <c r="A279" s="56" t="n">
        <v>266</v>
      </c>
      <c r="B279" s="57" t="s">
        <v>604</v>
      </c>
      <c r="C279" s="58" t="s">
        <v>605</v>
      </c>
      <c r="D279" s="59" t="n">
        <v>457.2</v>
      </c>
      <c r="E279" s="60" t="n">
        <v>440.8</v>
      </c>
      <c r="F279" s="61" t="n">
        <v>458.6</v>
      </c>
      <c r="G279" s="60" t="n">
        <v>471.2</v>
      </c>
      <c r="H279" s="61" t="n">
        <v>496.8</v>
      </c>
      <c r="I279" s="60" t="n">
        <v>575.2</v>
      </c>
      <c r="J279" s="61" t="n">
        <v>548.2</v>
      </c>
      <c r="K279" s="60" t="n">
        <v>599.4</v>
      </c>
      <c r="L279" s="61" t="n">
        <v>639.7</v>
      </c>
      <c r="M279" s="60" t="n">
        <v>637.3</v>
      </c>
      <c r="N279" s="61" t="n">
        <v>676</v>
      </c>
    </row>
    <row r="280" customFormat="false" ht="12.75" hidden="false" customHeight="false" outlineLevel="0" collapsed="false">
      <c r="A280" s="56" t="n">
        <v>267</v>
      </c>
      <c r="B280" s="57" t="s">
        <v>606</v>
      </c>
      <c r="C280" s="58" t="s">
        <v>607</v>
      </c>
      <c r="D280" s="59" t="n">
        <v>4758.5</v>
      </c>
      <c r="E280" s="60" t="n">
        <v>5131.8</v>
      </c>
      <c r="F280" s="61" t="n">
        <v>6065.4</v>
      </c>
      <c r="G280" s="60" t="n">
        <v>6287.5</v>
      </c>
      <c r="H280" s="61" t="n">
        <v>6427.6</v>
      </c>
      <c r="I280" s="60" t="n">
        <v>7023</v>
      </c>
      <c r="J280" s="61" t="n">
        <v>6697.1</v>
      </c>
      <c r="K280" s="60" t="n">
        <v>7038</v>
      </c>
      <c r="L280" s="61" t="n">
        <v>7165.1</v>
      </c>
      <c r="M280" s="60" t="n">
        <v>7416.5</v>
      </c>
      <c r="N280" s="61" t="n">
        <v>7744</v>
      </c>
    </row>
    <row r="281" customFormat="false" ht="12.75" hidden="false" customHeight="false" outlineLevel="0" collapsed="false">
      <c r="A281" s="56" t="n">
        <v>268</v>
      </c>
      <c r="B281" s="57" t="s">
        <v>608</v>
      </c>
      <c r="C281" s="58" t="s">
        <v>609</v>
      </c>
      <c r="D281" s="59" t="n">
        <v>1172.5</v>
      </c>
      <c r="E281" s="60" t="n">
        <v>1235.1</v>
      </c>
      <c r="F281" s="61" t="n">
        <v>1369.8</v>
      </c>
      <c r="G281" s="60" t="n">
        <v>1410.4</v>
      </c>
      <c r="H281" s="61" t="n">
        <v>1576.3</v>
      </c>
      <c r="I281" s="60" t="n">
        <v>1670.6</v>
      </c>
      <c r="J281" s="61" t="n">
        <v>1720</v>
      </c>
      <c r="K281" s="60" t="n">
        <v>1785.4</v>
      </c>
      <c r="L281" s="61" t="n">
        <v>1788.8</v>
      </c>
      <c r="M281" s="60" t="n">
        <v>1816.5</v>
      </c>
      <c r="N281" s="61" t="n">
        <v>1868.1</v>
      </c>
    </row>
    <row r="282" customFormat="false" ht="12.75" hidden="false" customHeight="false" outlineLevel="0" collapsed="false">
      <c r="A282" s="56" t="n">
        <v>269</v>
      </c>
      <c r="B282" s="57" t="s">
        <v>610</v>
      </c>
      <c r="C282" s="58" t="s">
        <v>611</v>
      </c>
      <c r="D282" s="59" t="n">
        <v>662.3</v>
      </c>
      <c r="E282" s="60" t="n">
        <v>757</v>
      </c>
      <c r="F282" s="61" t="n">
        <v>1070.3</v>
      </c>
      <c r="G282" s="60" t="n">
        <v>1273</v>
      </c>
      <c r="H282" s="61" t="n">
        <v>1294</v>
      </c>
      <c r="I282" s="60" t="n">
        <v>1284</v>
      </c>
      <c r="J282" s="61" t="n">
        <v>1378.8</v>
      </c>
      <c r="K282" s="60" t="n">
        <v>1545.8</v>
      </c>
      <c r="L282" s="61" t="n">
        <v>1519.4</v>
      </c>
      <c r="M282" s="60" t="n">
        <v>1569.5</v>
      </c>
      <c r="N282" s="61" t="n">
        <v>1512.9</v>
      </c>
    </row>
    <row r="283" customFormat="false" ht="12.75" hidden="false" customHeight="false" outlineLevel="0" collapsed="false">
      <c r="A283" s="56" t="n">
        <v>270</v>
      </c>
      <c r="B283" s="57" t="s">
        <v>612</v>
      </c>
      <c r="C283" s="58" t="s">
        <v>613</v>
      </c>
      <c r="D283" s="59" t="n">
        <v>226.5</v>
      </c>
      <c r="E283" s="60" t="n">
        <v>240.8</v>
      </c>
      <c r="F283" s="61" t="n">
        <v>255.7</v>
      </c>
      <c r="G283" s="60" t="n">
        <v>240.8</v>
      </c>
      <c r="H283" s="61" t="n">
        <v>256.6</v>
      </c>
      <c r="I283" s="60" t="n">
        <v>277.2</v>
      </c>
      <c r="J283" s="61" t="n">
        <v>306.7</v>
      </c>
      <c r="K283" s="60" t="n">
        <v>322.8</v>
      </c>
      <c r="L283" s="61" t="n">
        <v>329.3</v>
      </c>
      <c r="M283" s="60" t="n">
        <v>348</v>
      </c>
      <c r="N283" s="61" t="n">
        <v>362</v>
      </c>
    </row>
    <row r="284" customFormat="false" ht="12.75" hidden="false" customHeight="false" outlineLevel="0" collapsed="false">
      <c r="A284" s="56" t="n">
        <v>271</v>
      </c>
      <c r="B284" s="57" t="s">
        <v>614</v>
      </c>
      <c r="C284" s="58" t="s">
        <v>615</v>
      </c>
      <c r="D284" s="59" t="n">
        <v>375.4</v>
      </c>
      <c r="E284" s="60" t="n">
        <v>394.4</v>
      </c>
      <c r="F284" s="61" t="n">
        <v>441.6</v>
      </c>
      <c r="G284" s="60" t="n">
        <v>452.1</v>
      </c>
      <c r="H284" s="61" t="n">
        <v>490.2</v>
      </c>
      <c r="I284" s="60" t="n">
        <v>523.2</v>
      </c>
      <c r="J284" s="61" t="n">
        <v>537.8</v>
      </c>
      <c r="K284" s="60" t="n">
        <v>524.9</v>
      </c>
      <c r="L284" s="61" t="n">
        <v>539.5</v>
      </c>
      <c r="M284" s="60" t="n">
        <v>552.8</v>
      </c>
      <c r="N284" s="61" t="n">
        <v>587.7</v>
      </c>
    </row>
    <row r="285" customFormat="false" ht="12.75" hidden="false" customHeight="false" outlineLevel="0" collapsed="false">
      <c r="A285" s="56" t="n">
        <v>272</v>
      </c>
      <c r="B285" s="57" t="s">
        <v>616</v>
      </c>
      <c r="C285" s="58" t="s">
        <v>617</v>
      </c>
      <c r="D285" s="59" t="n">
        <v>1150.7</v>
      </c>
      <c r="E285" s="60" t="n">
        <v>1163.5</v>
      </c>
      <c r="F285" s="61" t="n">
        <v>1225.3</v>
      </c>
      <c r="G285" s="60" t="n">
        <v>1332.2</v>
      </c>
      <c r="H285" s="61" t="n">
        <v>1431.7</v>
      </c>
      <c r="I285" s="60" t="n">
        <v>1534.1</v>
      </c>
      <c r="J285" s="61" t="n">
        <v>1524.5</v>
      </c>
      <c r="K285" s="60" t="n">
        <v>1620.9</v>
      </c>
      <c r="L285" s="61" t="n">
        <v>1687.3</v>
      </c>
      <c r="M285" s="60" t="n">
        <v>1889.4</v>
      </c>
      <c r="N285" s="61" t="n">
        <v>1998.2</v>
      </c>
    </row>
    <row r="286" customFormat="false" ht="12.75" hidden="false" customHeight="false" outlineLevel="0" collapsed="false">
      <c r="A286" s="56" t="n">
        <v>273</v>
      </c>
      <c r="B286" s="57" t="s">
        <v>618</v>
      </c>
      <c r="C286" s="58" t="s">
        <v>619</v>
      </c>
      <c r="D286" s="59" t="n">
        <v>703.9</v>
      </c>
      <c r="E286" s="60" t="n">
        <v>701.6</v>
      </c>
      <c r="F286" s="61" t="n">
        <v>839.4</v>
      </c>
      <c r="G286" s="60" t="n">
        <v>883.3</v>
      </c>
      <c r="H286" s="61" t="n">
        <v>937.2</v>
      </c>
      <c r="I286" s="60" t="n">
        <v>968.3</v>
      </c>
      <c r="J286" s="61" t="n">
        <v>1027.9</v>
      </c>
      <c r="K286" s="60" t="n">
        <v>1032.3</v>
      </c>
      <c r="L286" s="61" t="n">
        <v>1082.6</v>
      </c>
      <c r="M286" s="60" t="n">
        <v>1128.9</v>
      </c>
      <c r="N286" s="61" t="n">
        <v>1167</v>
      </c>
    </row>
    <row r="287" customFormat="false" ht="12.75" hidden="false" customHeight="false" outlineLevel="0" collapsed="false">
      <c r="A287" s="56" t="n">
        <v>274</v>
      </c>
      <c r="B287" s="57" t="s">
        <v>620</v>
      </c>
      <c r="C287" s="58" t="s">
        <v>621</v>
      </c>
      <c r="D287" s="59" t="n">
        <v>902.2</v>
      </c>
      <c r="E287" s="60" t="n">
        <v>942.4</v>
      </c>
      <c r="F287" s="61" t="n">
        <v>986.6</v>
      </c>
      <c r="G287" s="60" t="n">
        <v>1035.4</v>
      </c>
      <c r="H287" s="61" t="n">
        <v>1110.8</v>
      </c>
      <c r="I287" s="60" t="n">
        <v>1126.6</v>
      </c>
      <c r="J287" s="61" t="n">
        <v>1175.3</v>
      </c>
      <c r="K287" s="60" t="n">
        <v>1208.1</v>
      </c>
      <c r="L287" s="61" t="n">
        <v>1243.7</v>
      </c>
      <c r="M287" s="60" t="n">
        <v>1333.1</v>
      </c>
      <c r="N287" s="61" t="n">
        <v>1448.8</v>
      </c>
    </row>
    <row r="288" customFormat="false" ht="12.75" hidden="false" customHeight="false" outlineLevel="0" collapsed="false">
      <c r="A288" s="56" t="n">
        <v>282</v>
      </c>
      <c r="B288" s="57" t="s">
        <v>622</v>
      </c>
      <c r="C288" s="58" t="s">
        <v>623</v>
      </c>
      <c r="D288" s="59" t="n">
        <v>1004</v>
      </c>
      <c r="E288" s="60" t="n">
        <v>1028.2</v>
      </c>
      <c r="F288" s="61" t="n">
        <v>1095.2</v>
      </c>
      <c r="G288" s="60" t="n">
        <v>1168.4</v>
      </c>
      <c r="H288" s="61" t="n">
        <v>1258.4</v>
      </c>
      <c r="I288" s="60" t="n">
        <v>1337.2</v>
      </c>
      <c r="J288" s="61" t="n">
        <v>1379</v>
      </c>
      <c r="K288" s="60" t="n">
        <v>1433.8</v>
      </c>
      <c r="L288" s="61" t="n">
        <v>1475.1</v>
      </c>
      <c r="M288" s="60" t="n">
        <v>1536.9</v>
      </c>
      <c r="N288" s="61" t="n">
        <v>1627.4</v>
      </c>
    </row>
    <row r="289" customFormat="false" ht="12.75" hidden="false" customHeight="false" outlineLevel="0" collapsed="false">
      <c r="A289" s="56" t="n">
        <v>283</v>
      </c>
      <c r="B289" s="57" t="s">
        <v>624</v>
      </c>
      <c r="C289" s="58" t="s">
        <v>625</v>
      </c>
      <c r="D289" s="59" t="n">
        <v>737</v>
      </c>
      <c r="E289" s="60" t="n">
        <v>792.2</v>
      </c>
      <c r="F289" s="61" t="n">
        <v>912.2</v>
      </c>
      <c r="G289" s="60" t="n">
        <v>980.2</v>
      </c>
      <c r="H289" s="61" t="n">
        <v>1077.6</v>
      </c>
      <c r="I289" s="60" t="n">
        <v>1159</v>
      </c>
      <c r="J289" s="61" t="n">
        <v>1356.7</v>
      </c>
      <c r="K289" s="60" t="n">
        <v>1586.5</v>
      </c>
      <c r="L289" s="61" t="n">
        <v>1870.3</v>
      </c>
      <c r="M289" s="60" t="n">
        <v>2031.4</v>
      </c>
      <c r="N289" s="61" t="n">
        <v>2229.4</v>
      </c>
    </row>
    <row r="290" customFormat="false" ht="12.75" hidden="false" customHeight="false" outlineLevel="0" collapsed="false">
      <c r="A290" s="56" t="n">
        <v>284</v>
      </c>
      <c r="B290" s="57" t="s">
        <v>626</v>
      </c>
      <c r="C290" s="58" t="s">
        <v>627</v>
      </c>
      <c r="D290" s="59" t="n">
        <v>133.2</v>
      </c>
      <c r="E290" s="60" t="n">
        <v>141.5</v>
      </c>
      <c r="F290" s="61" t="n">
        <v>141.9</v>
      </c>
      <c r="G290" s="60" t="n">
        <v>153.1</v>
      </c>
      <c r="H290" s="61" t="n">
        <v>165.3</v>
      </c>
      <c r="I290" s="60" t="n">
        <v>179.4</v>
      </c>
      <c r="J290" s="61" t="n">
        <v>191</v>
      </c>
      <c r="K290" s="60" t="n">
        <v>216.3</v>
      </c>
      <c r="L290" s="61" t="n">
        <v>212.6</v>
      </c>
      <c r="M290" s="60" t="n">
        <v>237.3</v>
      </c>
      <c r="N290" s="61" t="n">
        <v>261.9</v>
      </c>
    </row>
    <row r="291" customFormat="false" ht="12.75" hidden="false" customHeight="false" outlineLevel="0" collapsed="false">
      <c r="A291" s="56" t="n">
        <v>285</v>
      </c>
      <c r="B291" s="57" t="s">
        <v>628</v>
      </c>
      <c r="C291" s="58" t="s">
        <v>629</v>
      </c>
      <c r="D291" s="59" t="n">
        <v>418.5</v>
      </c>
      <c r="E291" s="60" t="n">
        <v>454.7</v>
      </c>
      <c r="F291" s="61" t="n">
        <v>492.3</v>
      </c>
      <c r="G291" s="60" t="n">
        <v>527.8</v>
      </c>
      <c r="H291" s="61" t="n">
        <v>589.2</v>
      </c>
      <c r="I291" s="60" t="n">
        <v>655.8</v>
      </c>
      <c r="J291" s="61" t="n">
        <v>689.4</v>
      </c>
      <c r="K291" s="60" t="n">
        <v>717.1</v>
      </c>
      <c r="L291" s="61" t="n">
        <v>764.5</v>
      </c>
      <c r="M291" s="60" t="n">
        <v>804.1</v>
      </c>
      <c r="N291" s="61" t="n">
        <v>839.6</v>
      </c>
    </row>
    <row r="292" customFormat="false" ht="12.75" hidden="false" customHeight="false" outlineLevel="0" collapsed="false">
      <c r="A292" s="56" t="n">
        <v>286</v>
      </c>
      <c r="B292" s="57" t="s">
        <v>630</v>
      </c>
      <c r="C292" s="58" t="s">
        <v>631</v>
      </c>
      <c r="D292" s="59" t="n">
        <v>1594.4</v>
      </c>
      <c r="E292" s="60" t="n">
        <v>1726.2</v>
      </c>
      <c r="F292" s="61" t="n">
        <v>1944.7</v>
      </c>
      <c r="G292" s="60" t="n">
        <v>2158.9</v>
      </c>
      <c r="H292" s="61" t="n">
        <v>2353.9</v>
      </c>
      <c r="I292" s="60" t="n">
        <v>2619.9</v>
      </c>
      <c r="J292" s="61" t="n">
        <v>3004.3</v>
      </c>
      <c r="K292" s="60" t="n">
        <v>3308.3</v>
      </c>
      <c r="L292" s="61" t="n">
        <v>3539.1</v>
      </c>
      <c r="M292" s="60" t="n">
        <v>3854.9</v>
      </c>
      <c r="N292" s="61" t="n">
        <v>4195.4</v>
      </c>
    </row>
    <row r="293" customFormat="false" ht="12.75" hidden="false" customHeight="false" outlineLevel="0" collapsed="false">
      <c r="A293" s="56" t="n">
        <v>287</v>
      </c>
      <c r="B293" s="57" t="s">
        <v>632</v>
      </c>
      <c r="C293" s="58" t="s">
        <v>633</v>
      </c>
      <c r="D293" s="59" t="n">
        <v>7162.5</v>
      </c>
      <c r="E293" s="60" t="n">
        <v>7414.4</v>
      </c>
      <c r="F293" s="61" t="n">
        <v>7701</v>
      </c>
      <c r="G293" s="60" t="n">
        <v>8176.3</v>
      </c>
      <c r="H293" s="61" t="n">
        <v>8767.5</v>
      </c>
      <c r="I293" s="60" t="n">
        <v>9444.3</v>
      </c>
      <c r="J293" s="61" t="n">
        <v>10218.4</v>
      </c>
      <c r="K293" s="60" t="n">
        <v>10974.6</v>
      </c>
      <c r="L293" s="61" t="n">
        <v>11152.7</v>
      </c>
      <c r="M293" s="60" t="n">
        <v>11836.4</v>
      </c>
      <c r="N293" s="61" t="n">
        <v>12860.4</v>
      </c>
    </row>
    <row r="294" customFormat="false" ht="12.75" hidden="false" customHeight="false" outlineLevel="0" collapsed="false">
      <c r="A294" s="56" t="n">
        <v>288</v>
      </c>
      <c r="B294" s="57" t="s">
        <v>634</v>
      </c>
      <c r="C294" s="58" t="s">
        <v>635</v>
      </c>
      <c r="D294" s="59" t="n">
        <v>881</v>
      </c>
      <c r="E294" s="60" t="n">
        <v>942.3</v>
      </c>
      <c r="F294" s="61" t="n">
        <v>980.5</v>
      </c>
      <c r="G294" s="60" t="n">
        <v>1075.4</v>
      </c>
      <c r="H294" s="61" t="n">
        <v>1097.3</v>
      </c>
      <c r="I294" s="60" t="n">
        <v>1095.6</v>
      </c>
      <c r="J294" s="61" t="n">
        <v>1215.8</v>
      </c>
      <c r="K294" s="60" t="n">
        <v>1304.8</v>
      </c>
      <c r="L294" s="61" t="n">
        <v>1455.9</v>
      </c>
      <c r="M294" s="60" t="n">
        <v>1715.9</v>
      </c>
      <c r="N294" s="61" t="n">
        <v>1822.6</v>
      </c>
    </row>
    <row r="295" customFormat="false" ht="12.75" hidden="false" customHeight="false" outlineLevel="0" collapsed="false">
      <c r="A295" s="56" t="n">
        <v>289</v>
      </c>
      <c r="B295" s="62" t="s">
        <v>636</v>
      </c>
      <c r="C295" s="63" t="s">
        <v>637</v>
      </c>
      <c r="D295" s="59" t="n">
        <v>3019.1</v>
      </c>
      <c r="E295" s="60" t="n">
        <v>3114.5</v>
      </c>
      <c r="F295" s="61" t="n">
        <v>3283.4</v>
      </c>
      <c r="G295" s="60" t="n">
        <v>3480.3</v>
      </c>
      <c r="H295" s="61" t="n">
        <v>3756.4</v>
      </c>
      <c r="I295" s="60" t="n">
        <v>4096.7</v>
      </c>
      <c r="J295" s="61" t="n">
        <v>4496.2</v>
      </c>
      <c r="K295" s="60" t="n">
        <v>5025.4</v>
      </c>
      <c r="L295" s="61" t="n">
        <v>5465.2</v>
      </c>
      <c r="M295" s="60" t="n">
        <v>5952.5</v>
      </c>
      <c r="N295" s="61" t="n">
        <v>6435.3</v>
      </c>
    </row>
    <row r="296" customFormat="false" ht="12.75" hidden="false" customHeight="false" outlineLevel="0" collapsed="false">
      <c r="A296" s="56" t="n">
        <v>290</v>
      </c>
      <c r="B296" s="62" t="s">
        <v>638</v>
      </c>
      <c r="C296" s="63" t="s">
        <v>639</v>
      </c>
      <c r="D296" s="59" t="n">
        <v>11714.3</v>
      </c>
      <c r="E296" s="60" t="n">
        <v>12133.1</v>
      </c>
      <c r="F296" s="61" t="n">
        <v>11864.4</v>
      </c>
      <c r="G296" s="60" t="n">
        <v>11972.5</v>
      </c>
      <c r="H296" s="61" t="n">
        <v>12337.8</v>
      </c>
      <c r="I296" s="60" t="n">
        <v>12711.9</v>
      </c>
      <c r="J296" s="61" t="n">
        <v>13211.2</v>
      </c>
      <c r="K296" s="60" t="n">
        <v>13819.5</v>
      </c>
      <c r="L296" s="61" t="n">
        <v>14735.5</v>
      </c>
      <c r="M296" s="60" t="n">
        <v>15348.7</v>
      </c>
      <c r="N296" s="61" t="n">
        <v>16106.4</v>
      </c>
    </row>
    <row r="297" customFormat="false" ht="12.75" hidden="false" customHeight="false" outlineLevel="0" collapsed="false">
      <c r="A297" s="56" t="n">
        <v>291</v>
      </c>
      <c r="B297" s="62" t="s">
        <v>640</v>
      </c>
      <c r="C297" s="63" t="s">
        <v>641</v>
      </c>
      <c r="D297" s="59" t="n">
        <v>1006.9</v>
      </c>
      <c r="E297" s="60" t="n">
        <v>1073.8</v>
      </c>
      <c r="F297" s="61" t="n">
        <v>1116.8</v>
      </c>
      <c r="G297" s="60" t="n">
        <v>1202.2</v>
      </c>
      <c r="H297" s="61" t="n">
        <v>1265.6</v>
      </c>
      <c r="I297" s="60" t="n">
        <v>1353.9</v>
      </c>
      <c r="J297" s="61" t="n">
        <v>1414.8</v>
      </c>
      <c r="K297" s="60" t="n">
        <v>1420</v>
      </c>
      <c r="L297" s="61" t="n">
        <v>1489.9</v>
      </c>
      <c r="M297" s="60" t="n">
        <v>1624.4</v>
      </c>
      <c r="N297" s="61" t="n">
        <v>1739.3</v>
      </c>
    </row>
    <row r="298" customFormat="false" ht="12.75" hidden="false" customHeight="false" outlineLevel="0" collapsed="false">
      <c r="A298" s="56" t="n">
        <v>292</v>
      </c>
      <c r="B298" s="62" t="s">
        <v>642</v>
      </c>
      <c r="C298" s="63" t="s">
        <v>643</v>
      </c>
      <c r="D298" s="59" t="n">
        <v>145.8</v>
      </c>
      <c r="E298" s="60" t="n">
        <v>143.6</v>
      </c>
      <c r="F298" s="61" t="n">
        <v>136.3</v>
      </c>
      <c r="G298" s="60" t="n">
        <v>143.6</v>
      </c>
      <c r="H298" s="61" t="n">
        <v>148.1</v>
      </c>
      <c r="I298" s="60" t="n">
        <v>150.6</v>
      </c>
      <c r="J298" s="61" t="n">
        <v>153.2</v>
      </c>
      <c r="K298" s="60" t="n">
        <v>154.8</v>
      </c>
      <c r="L298" s="61" t="n">
        <v>161.2</v>
      </c>
      <c r="M298" s="60" t="n">
        <v>165.1</v>
      </c>
      <c r="N298" s="61" t="n">
        <v>169.3</v>
      </c>
    </row>
    <row r="299" customFormat="false" ht="12.75" hidden="false" customHeight="false" outlineLevel="0" collapsed="false">
      <c r="A299" s="56" t="n">
        <v>293</v>
      </c>
      <c r="B299" s="62" t="s">
        <v>644</v>
      </c>
      <c r="C299" s="63" t="s">
        <v>645</v>
      </c>
      <c r="D299" s="59" t="n">
        <v>8444.8</v>
      </c>
      <c r="E299" s="60" t="n">
        <v>8196.6</v>
      </c>
      <c r="F299" s="61" t="n">
        <v>8059.1</v>
      </c>
      <c r="G299" s="60" t="n">
        <v>8329.8</v>
      </c>
      <c r="H299" s="61" t="n">
        <v>8782.8</v>
      </c>
      <c r="I299" s="60" t="n">
        <v>9334.5</v>
      </c>
      <c r="J299" s="61" t="n">
        <v>10302.8</v>
      </c>
      <c r="K299" s="60" t="n">
        <v>11254.5</v>
      </c>
      <c r="L299" s="61" t="n">
        <v>11994</v>
      </c>
      <c r="M299" s="60" t="n">
        <v>12767.4</v>
      </c>
      <c r="N299" s="61" t="n">
        <v>13449.3</v>
      </c>
    </row>
    <row r="300" customFormat="false" ht="12.75" hidden="false" customHeight="false" outlineLevel="0" collapsed="false">
      <c r="A300" s="56" t="n">
        <v>294</v>
      </c>
      <c r="B300" s="62" t="s">
        <v>646</v>
      </c>
      <c r="C300" s="63" t="s">
        <v>647</v>
      </c>
      <c r="D300" s="59" t="n">
        <v>5905.1</v>
      </c>
      <c r="E300" s="60" t="n">
        <v>5984.1</v>
      </c>
      <c r="F300" s="61" t="n">
        <v>6426.8</v>
      </c>
      <c r="G300" s="60" t="n">
        <v>6600.4</v>
      </c>
      <c r="H300" s="61" t="n">
        <v>6738.8</v>
      </c>
      <c r="I300" s="60" t="n">
        <v>6851.4</v>
      </c>
      <c r="J300" s="61" t="n">
        <v>7549.7</v>
      </c>
      <c r="K300" s="60" t="n">
        <v>7455.6</v>
      </c>
      <c r="L300" s="61" t="n">
        <v>7865.9</v>
      </c>
      <c r="M300" s="60" t="n">
        <v>8378.3</v>
      </c>
      <c r="N300" s="61" t="n">
        <v>9002.7</v>
      </c>
    </row>
    <row r="301" customFormat="false" ht="13.5" hidden="false" customHeight="false" outlineLevel="0" collapsed="false">
      <c r="A301" s="56" t="n">
        <v>295</v>
      </c>
      <c r="B301" s="62" t="s">
        <v>648</v>
      </c>
      <c r="C301" s="63" t="s">
        <v>649</v>
      </c>
      <c r="D301" s="64" t="n">
        <v>9100.9</v>
      </c>
      <c r="E301" s="65" t="n">
        <v>9293.7</v>
      </c>
      <c r="F301" s="66" t="n">
        <v>9814.5</v>
      </c>
      <c r="G301" s="65" t="n">
        <v>11194.3</v>
      </c>
      <c r="H301" s="66" t="n">
        <v>11054.9</v>
      </c>
      <c r="I301" s="65" t="n">
        <v>12297.6</v>
      </c>
      <c r="J301" s="66" t="n">
        <v>12733.6</v>
      </c>
      <c r="K301" s="65" t="n">
        <v>13045.4</v>
      </c>
      <c r="L301" s="66" t="n">
        <v>14043.7</v>
      </c>
      <c r="M301" s="65" t="n">
        <v>14639</v>
      </c>
      <c r="N301" s="66" t="n">
        <v>15305.1</v>
      </c>
    </row>
    <row r="302" customFormat="false" ht="13.5" hidden="false" customHeight="false" outlineLevel="0" collapsed="false">
      <c r="A302" s="67" t="n">
        <v>296</v>
      </c>
      <c r="B302" s="68" t="s">
        <v>650</v>
      </c>
      <c r="C302" s="69" t="s">
        <v>651</v>
      </c>
      <c r="D302" s="70" t="n">
        <v>331384</v>
      </c>
      <c r="E302" s="71" t="n">
        <v>348259.9</v>
      </c>
      <c r="F302" s="72" t="n">
        <v>376876.9</v>
      </c>
      <c r="G302" s="71" t="n">
        <v>406239.2</v>
      </c>
      <c r="H302" s="72" t="n">
        <v>417912.5</v>
      </c>
      <c r="I302" s="71" t="n">
        <v>440220.8</v>
      </c>
      <c r="J302" s="72" t="n">
        <v>457025.8</v>
      </c>
      <c r="K302" s="71" t="n">
        <v>477196.6</v>
      </c>
      <c r="L302" s="72" t="n">
        <v>497541</v>
      </c>
      <c r="M302" s="71" t="n">
        <v>519527.6</v>
      </c>
      <c r="N302" s="72" t="n">
        <v>542873.6</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6T11:37:33Z</dcterms:created>
  <dc:creator/>
  <dc:description/>
  <dc:language>en-US</dc:language>
  <cp:lastModifiedBy>stewcra</cp:lastModifiedBy>
  <cp:lastPrinted>2006-03-22T20:28:07Z</cp:lastPrinted>
  <dcterms:modified xsi:type="dcterms:W3CDTF">2010-10-26T20:26:47Z</dcterms:modified>
  <cp:revision>0</cp:revision>
  <dc:subject/>
  <dc:title/>
</cp:coreProperties>
</file>