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page" sheetId="1" state="visible" r:id="rId2"/>
    <sheet name="Index" sheetId="2" state="visible" r:id="rId3"/>
    <sheet name="Notes" sheetId="3" state="visible" r:id="rId4"/>
    <sheet name="NL" sheetId="4" state="visible" r:id="rId5"/>
    <sheet name="PEI" sheetId="5" state="visible" r:id="rId6"/>
    <sheet name="NS" sheetId="6" state="visible" r:id="rId7"/>
    <sheet name="NB" sheetId="7" state="visible" r:id="rId8"/>
    <sheet name="Que" sheetId="8" state="visible" r:id="rId9"/>
    <sheet name="Ont" sheetId="9" state="visible" r:id="rId10"/>
    <sheet name="Man" sheetId="10" state="visible" r:id="rId11"/>
    <sheet name="Sask" sheetId="11" state="visible" r:id="rId12"/>
    <sheet name="Alta" sheetId="12" state="visible" r:id="rId13"/>
    <sheet name="BC" sheetId="13" state="visible" r:id="rId14"/>
    <sheet name="YT" sheetId="14" state="visible" r:id="rId15"/>
    <sheet name="NWT" sheetId="15" state="visible" r:id="rId16"/>
    <sheet name="Nvt" sheetId="16" state="visible" r:id="rId17"/>
    <sheet name="CE" sheetId="17" state="visible" r:id="rId18"/>
    <sheet name="Canada" sheetId="18" state="visible" r:id="rId19"/>
  </sheets>
  <definedNames>
    <definedName function="false" hidden="false" localSheetId="11" name="_xlnm.Print_Titles" vbProcedure="false">Alta!$11:$13</definedName>
    <definedName function="false" hidden="false" localSheetId="12" name="_xlnm.Print_Titles" vbProcedure="false">BC!$11:$13</definedName>
    <definedName function="false" hidden="false" localSheetId="17" name="_xlnm.Print_Titles" vbProcedure="false">Canada!$11:$13</definedName>
    <definedName function="false" hidden="false" localSheetId="16" name="_xlnm.Print_Titles" vbProcedure="false">CE!$11:$13</definedName>
    <definedName function="false" hidden="false" localSheetId="9" name="_xlnm.Print_Titles" vbProcedure="false">Man!$11:$13</definedName>
    <definedName function="false" hidden="false" localSheetId="6" name="_xlnm.Print_Titles" vbProcedure="false">NB!$11:$13</definedName>
    <definedName function="false" hidden="false" localSheetId="3" name="_xlnm.Print_Titles" vbProcedure="false">NL!$11:$13</definedName>
    <definedName function="false" hidden="false" localSheetId="5" name="_xlnm.Print_Titles" vbProcedure="false">NS!$11:$13</definedName>
    <definedName function="false" hidden="false" localSheetId="15" name="_xlnm.Print_Titles" vbProcedure="false">Nvt!$11:$13</definedName>
    <definedName function="false" hidden="false" localSheetId="14" name="_xlnm.Print_Titles" vbProcedure="false">NWT!$11:$13</definedName>
    <definedName function="false" hidden="false" localSheetId="8" name="_xlnm.Print_Titles" vbProcedure="false">Ont!$11:$13</definedName>
    <definedName function="false" hidden="false" localSheetId="4" name="_xlnm.Print_Titles" vbProcedure="false">PEI!$11:$13</definedName>
    <definedName function="false" hidden="false" localSheetId="7" name="_xlnm.Print_Titles" vbProcedure="false">Que!$11:$13</definedName>
    <definedName function="false" hidden="false" localSheetId="10" name="_xlnm.Print_Titles" vbProcedure="false">Sask!$11:$13</definedName>
    <definedName function="false" hidden="false" localSheetId="0" name="_xlnm.Print_Area" vbProcedure="false">'Title page'!$A$1:$A$47</definedName>
    <definedName function="false" hidden="false" localSheetId="13" name="_xlnm.Print_Titles" vbProcedure="false">YT!$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2" uniqueCount="120">
  <si>
    <t xml:space="preserve">Provincial GDP by Industry and Sector, at Basic Prices</t>
  </si>
  <si>
    <t xml:space="preserve">1997-2007</t>
  </si>
  <si>
    <t xml:space="preserve">Industry Accounts Division</t>
  </si>
  <si>
    <t xml:space="preserve">System of National Accounts</t>
  </si>
  <si>
    <t xml:space="preserve">Statistics Canada</t>
  </si>
  <si>
    <t xml:space="preserve">Aussi disponible en français</t>
  </si>
  <si>
    <t xml:space="preserve">Industry Accounts Division / System of National Accounts</t>
  </si>
  <si>
    <t xml:space="preserve">Input-Output Tables</t>
  </si>
  <si>
    <t xml:space="preserve">INDEX</t>
  </si>
  <si>
    <t xml:space="preserve">Table</t>
  </si>
  <si>
    <t xml:space="preserve">Description</t>
  </si>
  <si>
    <t xml:space="preserve">1</t>
  </si>
  <si>
    <t xml:space="preserve">Provincial Tables, (Working, Link, Medium and Small levels)</t>
  </si>
  <si>
    <t xml:space="preserve">NL</t>
  </si>
  <si>
    <t xml:space="preserve">Newfoundland and Labrador</t>
  </si>
  <si>
    <t xml:space="preserve">PEI</t>
  </si>
  <si>
    <t xml:space="preserve">Prince Edward Island</t>
  </si>
  <si>
    <t xml:space="preserve">NS</t>
  </si>
  <si>
    <t xml:space="preserve">Nova Scotia</t>
  </si>
  <si>
    <t xml:space="preserve">NB</t>
  </si>
  <si>
    <t xml:space="preserve">New Brunswick</t>
  </si>
  <si>
    <t xml:space="preserve">QUE</t>
  </si>
  <si>
    <t xml:space="preserve">Quebec</t>
  </si>
  <si>
    <t xml:space="preserve">ONT</t>
  </si>
  <si>
    <t xml:space="preserve">Ontario</t>
  </si>
  <si>
    <t xml:space="preserve">MAN</t>
  </si>
  <si>
    <t xml:space="preserve">Manitoba</t>
  </si>
  <si>
    <t xml:space="preserve">SASK</t>
  </si>
  <si>
    <t xml:space="preserve">Saskatchewan</t>
  </si>
  <si>
    <t xml:space="preserve">ALTA</t>
  </si>
  <si>
    <t xml:space="preserve">Alberta</t>
  </si>
  <si>
    <t xml:space="preserve">BC</t>
  </si>
  <si>
    <t xml:space="preserve">British Columbia</t>
  </si>
  <si>
    <t xml:space="preserve">YT</t>
  </si>
  <si>
    <t xml:space="preserve">Yukon Territory</t>
  </si>
  <si>
    <t xml:space="preserve">NWT</t>
  </si>
  <si>
    <t xml:space="preserve">Northwest Territories</t>
  </si>
  <si>
    <t xml:space="preserve">NVT</t>
  </si>
  <si>
    <t xml:space="preserve">Nunavut</t>
  </si>
  <si>
    <t xml:space="preserve">Gabd</t>
  </si>
  <si>
    <t xml:space="preserve">Government abroad</t>
  </si>
  <si>
    <t xml:space="preserve">CANADA</t>
  </si>
  <si>
    <t xml:space="preserve">Canada</t>
  </si>
  <si>
    <t xml:space="preserve">Description of the product</t>
  </si>
  <si>
    <t xml:space="preserve">This product presents estimates of Gross Domestic Product (GDP) by industry, in current dollars, evaluated at basic price for all provinces and territories. These estimates are derived from the provincial Input-Output tables.</t>
  </si>
  <si>
    <r>
      <rPr>
        <sz val="12"/>
        <rFont val="Times New Roman"/>
        <family val="1"/>
      </rPr>
      <t xml:space="preserve">GDP measures the unduplicated value of production. The GDP by industry estimates are derived using a ‘value added’ approach, that is, </t>
    </r>
    <r>
      <rPr>
        <sz val="12"/>
        <color rgb="FF000000"/>
        <rFont val="Times New Roman"/>
        <family val="1"/>
      </rPr>
      <t xml:space="preserve">the value that a producer adds to their intermediate inputs before generating their own output. </t>
    </r>
    <r>
      <rPr>
        <sz val="12"/>
        <rFont val="Times New Roman"/>
        <family val="1"/>
      </rPr>
      <t xml:space="preserve">This allows not only for the computation of total economic production but also the industrial composition and origin of the economic production.</t>
    </r>
  </si>
  <si>
    <r>
      <rPr>
        <sz val="12"/>
        <rFont val="Times New Roman"/>
        <family val="1"/>
      </rPr>
      <t xml:space="preserve">When evaluated at basic prices, an industry’s GDP is the sum of its factor incomes (wages and salaries, supplementary labour income, mixed income and other operating surplus) plus </t>
    </r>
    <r>
      <rPr>
        <sz val="12"/>
        <color rgb="FF000000"/>
        <rFont val="Times New Roman"/>
        <family val="1"/>
      </rPr>
      <t xml:space="preserve">taxes less subsidies on production (labour and capital).</t>
    </r>
  </si>
  <si>
    <t xml:space="preserve">Explanatory Notes</t>
  </si>
  <si>
    <t xml:space="preserve">Input-Output tables and sectoring</t>
  </si>
  <si>
    <t xml:space="preserve">Following the structure of the Input-Output tables, this measure of GDP is organized according to three broad sectors of the economy: the business sector, the government sector, and the non-profit institutions serving households (NPISHs) sector. The business sector is disaggregated by industry according to the North American Industrial Classification System (NAICS). The NPISHs sector is disaggregated by industry except one miscellaneous industry. The government sector, however, is disaggregated, not by industry, but by broad functions, such as education, health, recreation, administration, etc.</t>
  </si>
  <si>
    <r>
      <rPr>
        <sz val="12"/>
        <rFont val="Times New Roman"/>
        <family val="1"/>
      </rPr>
      <t xml:space="preserve">Total GDP is not impacted by the method of classification used. The GDP originating in each sector by industry can be rearranged to obtain estimates of GDP by NAICS industry for all sectors combined. Measures of GDP by NAICS industry for all sectors combined are published in </t>
    </r>
    <r>
      <rPr>
        <i val="true"/>
        <sz val="12"/>
        <rFont val="Times New Roman"/>
        <family val="1"/>
      </rPr>
      <t xml:space="preserve">Provincial Gross Domestic Product by Industry</t>
    </r>
    <r>
      <rPr>
        <sz val="12"/>
        <rFont val="Times New Roman"/>
        <family val="1"/>
      </rPr>
      <t xml:space="preserve"> (Catalogue no. 15-203-XIE) and also available in CANSIM table 379-0025.</t>
    </r>
  </si>
  <si>
    <t xml:space="preserve">Thus, while this product is consistent with the Input-Output Accounts and their derived analytical products (such as Provincial Gross Output by Industry), the sectored Input-Output industries are different from the non-sectored industrial groupings published by the other programs in Statistics Canada.</t>
  </si>
  <si>
    <t xml:space="preserve">Fictive industries</t>
  </si>
  <si>
    <t xml:space="preserve">Since they do not include a GDP component, the fictive industries have been removed from this product. A break in the industry sequence codes reflects the removal of these fictive industries. This was done to maintain consistency with the sequential industry codes in other Input-Output products.</t>
  </si>
  <si>
    <t xml:space="preserve">In addition to the industrial classification system, the Input-Output Accounts have established fictive industries as a routing mechanism. A number of goods and services originating in different industries, whose use is related to a common activity and for which there is limited statistical information on consumption, are grouped into fictive industries. Estimates are made of the commodity inputs into the fictive industries but no primary inputs are assigned to them, so their output is equal to their intermediate inputs.</t>
  </si>
  <si>
    <t xml:space="preserve">Confidentiality</t>
  </si>
  <si>
    <t xml:space="preserve">At the W, L and M levels of publication, some of the entries are confidential under the provisions of the Statistics Act. Consequently, data are provided to users after suppressing the confidential cells where applicable. The S aggregation, however, contains no suppressions for confidentiality.</t>
  </si>
  <si>
    <t xml:space="preserve">Due to rounding and suppression of confidential industries, detail may not add properly. Nonetheless, any published data are ‘true’, in the sense that they are inclusive of the values of any suppressed components.</t>
  </si>
  <si>
    <t xml:space="preserve">Symbols</t>
  </si>
  <si>
    <t xml:space="preserve">The following symbols are used in this document.</t>
  </si>
  <si>
    <t xml:space="preserve">x              suppressed to meet the confidentiality requirements of the Statistics Act</t>
  </si>
  <si>
    <t xml:space="preserve">.               true zero or a value rounded to zero</t>
  </si>
  <si>
    <r>
      <rPr>
        <sz val="7"/>
        <rFont val="Times New Roman"/>
        <family val="1"/>
      </rPr>
      <t xml:space="preserve">...  </t>
    </r>
    <r>
      <rPr>
        <sz val="12"/>
        <rFont val="Times New Roman"/>
        <family val="1"/>
      </rPr>
      <t xml:space="preserve">             not applicable</t>
    </r>
  </si>
  <si>
    <t xml:space="preserve">For more information</t>
  </si>
  <si>
    <r>
      <rPr>
        <sz val="12"/>
        <rFont val="Times New Roman"/>
        <family val="1"/>
      </rPr>
      <t xml:space="preserve">Please contact the Industry Accounts Division toll-free 1-800-887-4623 or by e-mail at </t>
    </r>
    <r>
      <rPr>
        <u val="single"/>
        <sz val="12"/>
        <color rgb="FF0000FF"/>
        <rFont val="Times New Roman"/>
        <family val="1"/>
      </rPr>
      <t xml:space="preserve">iad-info-dci@statcan.ca</t>
    </r>
  </si>
  <si>
    <t xml:space="preserve">Small aggregation</t>
  </si>
  <si>
    <t xml:space="preserve">Current prices (in millions)</t>
  </si>
  <si>
    <t xml:space="preserve">Industries (NAICS)</t>
  </si>
  <si>
    <t xml:space="preserve">No.</t>
  </si>
  <si>
    <t xml:space="preserve">Code</t>
  </si>
  <si>
    <t xml:space="preserve">1A</t>
  </si>
  <si>
    <t xml:space="preserve">Crop and Animal Production</t>
  </si>
  <si>
    <t xml:space="preserve">1B</t>
  </si>
  <si>
    <t xml:space="preserve">Forestry and Logging</t>
  </si>
  <si>
    <t xml:space="preserve">1C</t>
  </si>
  <si>
    <t xml:space="preserve">Fishing, Hunting and Trapping</t>
  </si>
  <si>
    <t xml:space="preserve">1D</t>
  </si>
  <si>
    <t xml:space="preserve">Support Activities for Agriculture and forestry</t>
  </si>
  <si>
    <t xml:space="preserve">21</t>
  </si>
  <si>
    <t xml:space="preserve">Mining and Oil and Gas Extraction</t>
  </si>
  <si>
    <t xml:space="preserve">22</t>
  </si>
  <si>
    <t xml:space="preserve">Utilities</t>
  </si>
  <si>
    <t xml:space="preserve">23</t>
  </si>
  <si>
    <t xml:space="preserve">Construction</t>
  </si>
  <si>
    <t xml:space="preserve">3A</t>
  </si>
  <si>
    <t xml:space="preserve">Manufacturing</t>
  </si>
  <si>
    <t xml:space="preserve">41</t>
  </si>
  <si>
    <t xml:space="preserve">Wholesale Trade</t>
  </si>
  <si>
    <t xml:space="preserve">4A</t>
  </si>
  <si>
    <t xml:space="preserve">Retail Trade</t>
  </si>
  <si>
    <t xml:space="preserve">4B</t>
  </si>
  <si>
    <t xml:space="preserve">Transportation and Warehousing</t>
  </si>
  <si>
    <t xml:space="preserve">51</t>
  </si>
  <si>
    <t xml:space="preserve">Information and Cultural Industries</t>
  </si>
  <si>
    <t xml:space="preserve">5A</t>
  </si>
  <si>
    <t xml:space="preserve">Finance, Insurance, Real Estate and Rental and Leasing</t>
  </si>
  <si>
    <t xml:space="preserve">54</t>
  </si>
  <si>
    <t xml:space="preserve">Professional, Scientific and Technical Services</t>
  </si>
  <si>
    <t xml:space="preserve">56</t>
  </si>
  <si>
    <t xml:space="preserve">Administrative and Support, Waste Management and Remediation Services</t>
  </si>
  <si>
    <t xml:space="preserve">61</t>
  </si>
  <si>
    <t xml:space="preserve">Educational Services</t>
  </si>
  <si>
    <t xml:space="preserve">62</t>
  </si>
  <si>
    <t xml:space="preserve">Health Care and Social Assistance</t>
  </si>
  <si>
    <t xml:space="preserve">71</t>
  </si>
  <si>
    <t xml:space="preserve">Arts, Entertainment and Recreation</t>
  </si>
  <si>
    <t xml:space="preserve">72</t>
  </si>
  <si>
    <t xml:space="preserve">Accommodation and Food Services</t>
  </si>
  <si>
    <t xml:space="preserve">81</t>
  </si>
  <si>
    <t xml:space="preserve">Other Services (Except Public Administration)</t>
  </si>
  <si>
    <t xml:space="preserve">NP</t>
  </si>
  <si>
    <t xml:space="preserve">Non-Profit Institutions Serving Households</t>
  </si>
  <si>
    <t xml:space="preserve">GS</t>
  </si>
  <si>
    <t xml:space="preserve">Government Sector</t>
  </si>
  <si>
    <t xml:space="preserve">TOTAL</t>
  </si>
  <si>
    <t xml:space="preserve">Total</t>
  </si>
  <si>
    <t xml:space="preserve">Yukon</t>
  </si>
  <si>
    <t xml:space="preserve">x</t>
  </si>
  <si>
    <t xml:space="preserve">.</t>
  </si>
  <si>
    <t xml:space="preserve">Canadian territorial enclaves abroad</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3">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b val="true"/>
      <sz val="12"/>
      <name val="Times New Roman"/>
      <family val="1"/>
    </font>
    <font>
      <sz val="12"/>
      <name val="Times New Roman"/>
      <family val="1"/>
    </font>
    <font>
      <sz val="12"/>
      <color rgb="FF000000"/>
      <name val="Times New Roman"/>
      <family val="1"/>
    </font>
    <font>
      <i val="true"/>
      <sz val="12"/>
      <name val="Times New Roman"/>
      <family val="1"/>
    </font>
    <font>
      <sz val="7"/>
      <name val="Times New Roman"/>
      <family val="1"/>
    </font>
    <font>
      <u val="single"/>
      <sz val="12"/>
      <color rgb="FF0000FF"/>
      <name val="Times New Roman"/>
      <family val="1"/>
    </font>
    <font>
      <sz val="8"/>
      <name val="Arial"/>
      <family val="2"/>
    </font>
    <font>
      <b val="true"/>
      <sz val="10"/>
      <color rgb="FF99330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2">
    <border diagonalUp="false" diagonalDown="false">
      <left/>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style="medium"/>
      <right/>
      <top style="medium"/>
      <bottom style="hair">
        <color rgb="FF808080"/>
      </bottom>
      <diagonal/>
    </border>
    <border diagonalUp="false" diagonalDown="false">
      <left/>
      <right/>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top style="hair">
        <color rgb="FF808080"/>
      </top>
      <bottom/>
      <diagonal/>
    </border>
    <border diagonalUp="false" diagonalDown="false">
      <left style="medium"/>
      <right/>
      <top style="hair">
        <color rgb="FF808080"/>
      </top>
      <bottom/>
      <diagonal/>
    </border>
    <border diagonalUp="false" diagonalDown="false">
      <left/>
      <right/>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21" fillId="2" borderId="1" xfId="0" applyFont="true" applyBorder="true" applyAlignment="true" applyProtection="true">
      <alignment horizontal="right" vertical="bottom" textRotation="90" wrapText="true" indent="0" shrinkToFit="false"/>
      <protection locked="false" hidden="false"/>
    </xf>
    <xf numFmtId="164" fontId="21" fillId="0" borderId="0" xfId="0" applyFont="true" applyBorder="true" applyAlignment="true" applyProtection="true">
      <alignment horizontal="right" vertical="bottom" textRotation="90" wrapText="true" indent="0" shrinkToFit="false"/>
      <protection locked="false" hidden="false"/>
    </xf>
    <xf numFmtId="164" fontId="21" fillId="2" borderId="0" xfId="0" applyFont="true" applyBorder="true" applyAlignment="true" applyProtection="true">
      <alignment horizontal="right" vertical="bottom" textRotation="9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6" fontId="0" fillId="2" borderId="1"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6" fontId="0" fillId="2" borderId="3" xfId="0" applyFont="fals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6" fontId="0" fillId="2" borderId="2"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5" fontId="22" fillId="0" borderId="4" xfId="0" applyFont="true" applyBorder="true" applyAlignment="true" applyProtection="false">
      <alignment horizontal="left" vertical="top" textRotation="0" wrapText="true" indent="0" shrinkToFit="false"/>
      <protection locked="true" hidden="false"/>
    </xf>
    <xf numFmtId="167" fontId="0" fillId="2" borderId="5" xfId="0" applyFont="fals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5" fontId="7" fillId="0" borderId="6" xfId="0" applyFont="true" applyBorder="true" applyAlignment="true" applyProtection="false">
      <alignment horizontal="left" vertical="top" textRotation="0" wrapText="false" indent="0" shrinkToFit="false"/>
      <protection locked="true" hidden="false"/>
    </xf>
    <xf numFmtId="165" fontId="22" fillId="0" borderId="6" xfId="0" applyFont="true" applyBorder="true" applyAlignment="true" applyProtection="false">
      <alignment horizontal="left" vertical="top" textRotation="0" wrapText="true" indent="0" shrinkToFit="false"/>
      <protection locked="true" hidden="false"/>
    </xf>
    <xf numFmtId="167" fontId="0" fillId="2" borderId="7" xfId="0" applyFont="fals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2" borderId="6"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5" fontId="7" fillId="0" borderId="8" xfId="0" applyFont="true" applyBorder="true" applyAlignment="true" applyProtection="false">
      <alignment horizontal="left" vertical="top" textRotation="0" wrapText="false" indent="0" shrinkToFit="false"/>
      <protection locked="true" hidden="false"/>
    </xf>
    <xf numFmtId="165" fontId="22" fillId="0" borderId="8" xfId="0" applyFont="true" applyBorder="true" applyAlignment="true" applyProtection="false">
      <alignment horizontal="left" vertical="top" textRotation="0" wrapText="true" indent="0" shrinkToFit="false"/>
      <protection locked="true" hidden="false"/>
    </xf>
    <xf numFmtId="167" fontId="0" fillId="2" borderId="9" xfId="0" applyFont="false" applyBorder="true" applyAlignment="true" applyProtection="false">
      <alignment horizontal="right"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false" indent="0" shrinkToFit="false"/>
      <protection locked="true" hidden="false"/>
    </xf>
    <xf numFmtId="167" fontId="0" fillId="2" borderId="8" xfId="0" applyFont="fals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5" fontId="7" fillId="0" borderId="10" xfId="0" applyFont="true" applyBorder="true" applyAlignment="true" applyProtection="false">
      <alignment horizontal="left" vertical="top" textRotation="0" wrapText="false" indent="0" shrinkToFit="false"/>
      <protection locked="true" hidden="false"/>
    </xf>
    <xf numFmtId="165" fontId="22" fillId="0" borderId="10" xfId="0" applyFont="true" applyBorder="true" applyAlignment="true" applyProtection="false">
      <alignment horizontal="left" vertical="top" textRotation="0" wrapText="true" indent="0" shrinkToFit="false"/>
      <protection locked="true" hidden="false"/>
    </xf>
    <xf numFmtId="167" fontId="7" fillId="2" borderId="11" xfId="0" applyFont="true" applyBorder="true" applyAlignment="true" applyProtection="false">
      <alignment horizontal="right" vertical="bottom" textRotation="0" wrapText="false" indent="0" shrinkToFit="false"/>
      <protection locked="true" hidden="false"/>
    </xf>
    <xf numFmtId="167" fontId="7" fillId="0" borderId="10" xfId="0" applyFont="true" applyBorder="true" applyAlignment="true" applyProtection="false">
      <alignment horizontal="right" vertical="bottom" textRotation="0" wrapText="false" indent="0" shrinkToFit="false"/>
      <protection locked="true" hidden="false"/>
    </xf>
    <xf numFmtId="167" fontId="7" fillId="2" borderId="1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7"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8"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815400</xdr:colOff>
      <xdr:row>17</xdr:row>
      <xdr:rowOff>9360</xdr:rowOff>
    </xdr:from>
    <xdr:to>
      <xdr:col>0</xdr:col>
      <xdr:colOff>5452920</xdr:colOff>
      <xdr:row>44</xdr:row>
      <xdr:rowOff>19080</xdr:rowOff>
    </xdr:to>
    <xdr:pic>
      <xdr:nvPicPr>
        <xdr:cNvPr id="2" name="Picture 9" descr=""/>
        <xdr:cNvPicPr/>
      </xdr:nvPicPr>
      <xdr:blipFill>
        <a:blip r:embed="rId3"/>
        <a:stretch/>
      </xdr:blipFill>
      <xdr:spPr>
        <a:xfrm>
          <a:off x="815400" y="3867120"/>
          <a:ext cx="463752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10" customFormat="false" ht="20.25" hidden="false" customHeight="false" outlineLevel="0" collapsed="false">
      <c r="A10" s="3" t="s">
        <v>2</v>
      </c>
    </row>
    <row r="11" customFormat="false" ht="20.25" hidden="false" customHeight="false" outlineLevel="0" collapsed="false">
      <c r="A11" s="3" t="s">
        <v>3</v>
      </c>
    </row>
    <row r="12" customFormat="false" ht="20.25" hidden="false" customHeight="false" outlineLevel="0" collapsed="false">
      <c r="A12" s="3" t="s">
        <v>4</v>
      </c>
    </row>
    <row r="15" customFormat="false" ht="12.75" hidden="false" customHeight="false" outlineLevel="0" collapsed="false">
      <c r="A15"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33"/>
      <c r="E4" s="32"/>
      <c r="F4" s="32"/>
      <c r="G4" s="32"/>
      <c r="H4" s="32"/>
      <c r="I4" s="32"/>
      <c r="J4" s="32"/>
      <c r="K4" s="32"/>
      <c r="L4" s="32"/>
      <c r="N4" s="32"/>
    </row>
    <row r="5" s="30" customFormat="true" ht="15.75" hidden="false" customHeight="false" outlineLevel="0" collapsed="false">
      <c r="A5" s="7" t="str">
        <f aca="false">'Title page'!A2</f>
        <v>Provincial GDP by Industry and Sector, at Basic Prices</v>
      </c>
      <c r="C5" s="29"/>
      <c r="D5" s="33"/>
      <c r="E5" s="32"/>
      <c r="F5" s="32"/>
      <c r="G5" s="32"/>
      <c r="H5" s="32"/>
      <c r="I5" s="32"/>
      <c r="J5" s="32"/>
      <c r="K5" s="32"/>
      <c r="L5" s="32"/>
      <c r="N5" s="32"/>
    </row>
    <row r="6" s="30" customFormat="true" ht="12.75" hidden="false" customHeight="false" outlineLevel="0" collapsed="false">
      <c r="A6" s="34" t="s">
        <v>26</v>
      </c>
      <c r="C6" s="29"/>
      <c r="D6" s="33"/>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5"/>
      <c r="D10" s="31"/>
      <c r="E10" s="32"/>
      <c r="F10" s="32"/>
      <c r="G10" s="32"/>
      <c r="H10" s="32"/>
      <c r="I10" s="32"/>
      <c r="J10" s="32"/>
      <c r="K10" s="32"/>
      <c r="L10" s="32"/>
      <c r="N10" s="32"/>
    </row>
    <row r="11" s="30"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0"/>
      <c r="C12" s="41"/>
      <c r="D12" s="42"/>
      <c r="F12" s="43"/>
      <c r="H12" s="43"/>
      <c r="J12" s="43"/>
      <c r="L12" s="43"/>
      <c r="M12" s="28"/>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1220.1</v>
      </c>
      <c r="E14" s="53" t="n">
        <v>1274</v>
      </c>
      <c r="F14" s="54" t="n">
        <v>1242.3</v>
      </c>
      <c r="G14" s="53" t="n">
        <v>1408.8</v>
      </c>
      <c r="H14" s="54" t="n">
        <v>1480.2</v>
      </c>
      <c r="I14" s="53" t="n">
        <v>1551</v>
      </c>
      <c r="J14" s="54" t="n">
        <v>1514.9</v>
      </c>
      <c r="K14" s="53" t="n">
        <v>1545.5</v>
      </c>
      <c r="L14" s="54" t="n">
        <v>1285.7</v>
      </c>
      <c r="M14" s="53" t="n">
        <v>1410.2</v>
      </c>
      <c r="N14" s="54" t="n">
        <v>1548.2</v>
      </c>
    </row>
    <row r="15" customFormat="false" ht="12.75" hidden="false" customHeight="false" outlineLevel="0" collapsed="false">
      <c r="A15" s="55" t="n">
        <v>2</v>
      </c>
      <c r="B15" s="56" t="s">
        <v>72</v>
      </c>
      <c r="C15" s="57" t="s">
        <v>73</v>
      </c>
      <c r="D15" s="58" t="n">
        <v>47.2</v>
      </c>
      <c r="E15" s="59" t="n">
        <v>26.1</v>
      </c>
      <c r="F15" s="60" t="n">
        <v>49.6</v>
      </c>
      <c r="G15" s="59" t="n">
        <v>55.6</v>
      </c>
      <c r="H15" s="60" t="n">
        <v>56.5</v>
      </c>
      <c r="I15" s="59" t="n">
        <v>65.3</v>
      </c>
      <c r="J15" s="60" t="n">
        <v>62.8</v>
      </c>
      <c r="K15" s="59" t="n">
        <v>71.5</v>
      </c>
      <c r="L15" s="60" t="n">
        <v>69</v>
      </c>
      <c r="M15" s="59" t="n">
        <v>48.3</v>
      </c>
      <c r="N15" s="60" t="n">
        <v>46.4</v>
      </c>
    </row>
    <row r="16" customFormat="false" ht="12.75" hidden="false" customHeight="false" outlineLevel="0" collapsed="false">
      <c r="A16" s="55" t="n">
        <v>3</v>
      </c>
      <c r="B16" s="56" t="s">
        <v>74</v>
      </c>
      <c r="C16" s="57" t="s">
        <v>75</v>
      </c>
      <c r="D16" s="58" t="n">
        <v>9.4</v>
      </c>
      <c r="E16" s="59" t="n">
        <v>12.1</v>
      </c>
      <c r="F16" s="60" t="n">
        <v>5.8</v>
      </c>
      <c r="G16" s="59" t="n">
        <v>8.9</v>
      </c>
      <c r="H16" s="60" t="n">
        <v>8.7</v>
      </c>
      <c r="I16" s="59" t="n">
        <v>11</v>
      </c>
      <c r="J16" s="60" t="n">
        <v>12.5</v>
      </c>
      <c r="K16" s="59" t="n">
        <v>9.6</v>
      </c>
      <c r="L16" s="60" t="n">
        <v>9.2</v>
      </c>
      <c r="M16" s="59" t="n">
        <v>9.5</v>
      </c>
      <c r="N16" s="60" t="n">
        <v>9.8</v>
      </c>
    </row>
    <row r="17" customFormat="false" ht="12.75" hidden="false" customHeight="false" outlineLevel="0" collapsed="false">
      <c r="A17" s="55" t="n">
        <v>4</v>
      </c>
      <c r="B17" s="56" t="s">
        <v>76</v>
      </c>
      <c r="C17" s="57" t="s">
        <v>77</v>
      </c>
      <c r="D17" s="58" t="n">
        <v>21.8</v>
      </c>
      <c r="E17" s="59" t="n">
        <v>26.6</v>
      </c>
      <c r="F17" s="60" t="n">
        <v>27.9</v>
      </c>
      <c r="G17" s="59" t="n">
        <v>28.1</v>
      </c>
      <c r="H17" s="60" t="n">
        <v>31.2</v>
      </c>
      <c r="I17" s="59" t="n">
        <v>34.5</v>
      </c>
      <c r="J17" s="60" t="n">
        <v>37.9</v>
      </c>
      <c r="K17" s="59" t="n">
        <v>43.9</v>
      </c>
      <c r="L17" s="60" t="n">
        <v>45.2</v>
      </c>
      <c r="M17" s="59" t="n">
        <v>39.7</v>
      </c>
      <c r="N17" s="60" t="n">
        <v>43.4</v>
      </c>
    </row>
    <row r="18" customFormat="false" ht="12.75" hidden="false" customHeight="false" outlineLevel="0" collapsed="false">
      <c r="A18" s="55" t="n">
        <v>5</v>
      </c>
      <c r="B18" s="56" t="s">
        <v>78</v>
      </c>
      <c r="C18" s="57" t="s">
        <v>79</v>
      </c>
      <c r="D18" s="58" t="n">
        <v>616.3</v>
      </c>
      <c r="E18" s="59" t="n">
        <v>454.1</v>
      </c>
      <c r="F18" s="60" t="n">
        <v>464.4</v>
      </c>
      <c r="G18" s="59" t="n">
        <v>779.3</v>
      </c>
      <c r="H18" s="60" t="n">
        <v>562.6</v>
      </c>
      <c r="I18" s="59" t="n">
        <v>560.5</v>
      </c>
      <c r="J18" s="60" t="n">
        <v>669</v>
      </c>
      <c r="K18" s="59" t="n">
        <v>933.3</v>
      </c>
      <c r="L18" s="60" t="n">
        <v>1061.9</v>
      </c>
      <c r="M18" s="59" t="n">
        <v>1982.1</v>
      </c>
      <c r="N18" s="60" t="n">
        <v>2377.7</v>
      </c>
    </row>
    <row r="19" customFormat="false" ht="12.75" hidden="false" customHeight="false" outlineLevel="0" collapsed="false">
      <c r="A19" s="55" t="n">
        <v>6</v>
      </c>
      <c r="B19" s="56" t="s">
        <v>80</v>
      </c>
      <c r="C19" s="57" t="s">
        <v>81</v>
      </c>
      <c r="D19" s="58" t="n">
        <v>1068.8</v>
      </c>
      <c r="E19" s="59" t="n">
        <v>1133.3</v>
      </c>
      <c r="F19" s="60" t="n">
        <v>1250.8</v>
      </c>
      <c r="G19" s="59" t="n">
        <v>1300.5</v>
      </c>
      <c r="H19" s="60" t="n">
        <v>1386.5</v>
      </c>
      <c r="I19" s="59" t="n">
        <v>1237</v>
      </c>
      <c r="J19" s="60" t="n">
        <v>936.5</v>
      </c>
      <c r="K19" s="59" t="n">
        <v>1171.6</v>
      </c>
      <c r="L19" s="60" t="n">
        <v>1626.5</v>
      </c>
      <c r="M19" s="59" t="n">
        <v>1542.5</v>
      </c>
      <c r="N19" s="60" t="n">
        <v>1569.6</v>
      </c>
    </row>
    <row r="20" customFormat="false" ht="12.75" hidden="false" customHeight="false" outlineLevel="0" collapsed="false">
      <c r="A20" s="55" t="n">
        <v>7</v>
      </c>
      <c r="B20" s="56" t="s">
        <v>82</v>
      </c>
      <c r="C20" s="57" t="s">
        <v>83</v>
      </c>
      <c r="D20" s="58" t="n">
        <v>1299.4</v>
      </c>
      <c r="E20" s="59" t="n">
        <v>1322.8</v>
      </c>
      <c r="F20" s="60" t="n">
        <v>1269.5</v>
      </c>
      <c r="G20" s="59" t="n">
        <v>1194.6</v>
      </c>
      <c r="H20" s="60" t="n">
        <v>1334.1</v>
      </c>
      <c r="I20" s="59" t="n">
        <v>1336.1</v>
      </c>
      <c r="J20" s="60" t="n">
        <v>1344.2</v>
      </c>
      <c r="K20" s="59" t="n">
        <v>1488.8</v>
      </c>
      <c r="L20" s="60" t="n">
        <v>1625.1</v>
      </c>
      <c r="M20" s="59" t="n">
        <v>1999.5</v>
      </c>
      <c r="N20" s="60" t="n">
        <v>2258.7</v>
      </c>
    </row>
    <row r="21" customFormat="false" ht="12.75" hidden="false" customHeight="false" outlineLevel="0" collapsed="false">
      <c r="A21" s="55" t="n">
        <v>8</v>
      </c>
      <c r="B21" s="56" t="s">
        <v>84</v>
      </c>
      <c r="C21" s="57" t="s">
        <v>85</v>
      </c>
      <c r="D21" s="58" t="n">
        <v>3690.6</v>
      </c>
      <c r="E21" s="59" t="n">
        <v>3838.2</v>
      </c>
      <c r="F21" s="60" t="n">
        <v>3788.2</v>
      </c>
      <c r="G21" s="59" t="n">
        <v>4326.1</v>
      </c>
      <c r="H21" s="60" t="n">
        <v>4148.1</v>
      </c>
      <c r="I21" s="59" t="n">
        <v>4345.5</v>
      </c>
      <c r="J21" s="60" t="n">
        <v>4575.7</v>
      </c>
      <c r="K21" s="59" t="n">
        <v>4959.4</v>
      </c>
      <c r="L21" s="60" t="n">
        <v>5086.7</v>
      </c>
      <c r="M21" s="59" t="n">
        <v>5421.5</v>
      </c>
      <c r="N21" s="60" t="n">
        <v>6221.5</v>
      </c>
    </row>
    <row r="22" customFormat="false" ht="12.75" hidden="false" customHeight="false" outlineLevel="0" collapsed="false">
      <c r="A22" s="55" t="n">
        <v>9</v>
      </c>
      <c r="B22" s="56" t="s">
        <v>86</v>
      </c>
      <c r="C22" s="57" t="s">
        <v>87</v>
      </c>
      <c r="D22" s="58" t="n">
        <v>1596.8</v>
      </c>
      <c r="E22" s="59" t="n">
        <v>1683.4</v>
      </c>
      <c r="F22" s="60" t="n">
        <v>1814.5</v>
      </c>
      <c r="G22" s="59" t="n">
        <v>1834.5</v>
      </c>
      <c r="H22" s="60" t="n">
        <v>1889</v>
      </c>
      <c r="I22" s="59" t="n">
        <v>1956.7</v>
      </c>
      <c r="J22" s="60" t="n">
        <v>1957.8</v>
      </c>
      <c r="K22" s="59" t="n">
        <v>2077.3</v>
      </c>
      <c r="L22" s="60" t="n">
        <v>2240.1</v>
      </c>
      <c r="M22" s="59" t="n">
        <v>2493.7</v>
      </c>
      <c r="N22" s="60" t="n">
        <v>2637.2</v>
      </c>
    </row>
    <row r="23" customFormat="false" ht="12.75" hidden="false" customHeight="false" outlineLevel="0" collapsed="false">
      <c r="A23" s="55" t="n">
        <v>10</v>
      </c>
      <c r="B23" s="56" t="s">
        <v>88</v>
      </c>
      <c r="C23" s="57" t="s">
        <v>89</v>
      </c>
      <c r="D23" s="58" t="n">
        <v>1469.4</v>
      </c>
      <c r="E23" s="59" t="n">
        <v>1574.5</v>
      </c>
      <c r="F23" s="60" t="n">
        <v>1702.1</v>
      </c>
      <c r="G23" s="59" t="n">
        <v>1799.6</v>
      </c>
      <c r="H23" s="60" t="n">
        <v>1922.5</v>
      </c>
      <c r="I23" s="59" t="n">
        <v>2053.6</v>
      </c>
      <c r="J23" s="60" t="n">
        <v>2221.4</v>
      </c>
      <c r="K23" s="59" t="n">
        <v>2350.4</v>
      </c>
      <c r="L23" s="60" t="n">
        <v>2542.1</v>
      </c>
      <c r="M23" s="59" t="n">
        <v>2643.1</v>
      </c>
      <c r="N23" s="60" t="n">
        <v>2843.9</v>
      </c>
    </row>
    <row r="24" customFormat="false" ht="12.75" hidden="false" customHeight="false" outlineLevel="0" collapsed="false">
      <c r="A24" s="55" t="n">
        <v>11</v>
      </c>
      <c r="B24" s="56" t="s">
        <v>90</v>
      </c>
      <c r="C24" s="57" t="s">
        <v>91</v>
      </c>
      <c r="D24" s="58" t="n">
        <v>1843.5</v>
      </c>
      <c r="E24" s="59" t="n">
        <v>1912.8</v>
      </c>
      <c r="F24" s="60" t="n">
        <v>2000</v>
      </c>
      <c r="G24" s="59" t="n">
        <v>2066.4</v>
      </c>
      <c r="H24" s="60" t="n">
        <v>2167.3</v>
      </c>
      <c r="I24" s="59" t="n">
        <v>2188.3</v>
      </c>
      <c r="J24" s="60" t="n">
        <v>2164.6</v>
      </c>
      <c r="K24" s="59" t="n">
        <v>2239.1</v>
      </c>
      <c r="L24" s="60" t="n">
        <v>2417.6</v>
      </c>
      <c r="M24" s="59" t="n">
        <v>2577.3</v>
      </c>
      <c r="N24" s="60" t="n">
        <v>2641.7</v>
      </c>
    </row>
    <row r="25" customFormat="false" ht="12.75" hidden="false" customHeight="false" outlineLevel="0" collapsed="false">
      <c r="A25" s="55" t="n">
        <v>12</v>
      </c>
      <c r="B25" s="56" t="s">
        <v>92</v>
      </c>
      <c r="C25" s="57" t="s">
        <v>93</v>
      </c>
      <c r="D25" s="58" t="n">
        <v>758</v>
      </c>
      <c r="E25" s="59" t="n">
        <v>822</v>
      </c>
      <c r="F25" s="60" t="n">
        <v>782</v>
      </c>
      <c r="G25" s="59" t="n">
        <v>838.3</v>
      </c>
      <c r="H25" s="60" t="n">
        <v>937.1</v>
      </c>
      <c r="I25" s="59" t="n">
        <v>1066.2</v>
      </c>
      <c r="J25" s="60" t="n">
        <v>1094</v>
      </c>
      <c r="K25" s="59" t="n">
        <v>1183.1</v>
      </c>
      <c r="L25" s="60" t="n">
        <v>1227.5</v>
      </c>
      <c r="M25" s="59" t="n">
        <v>1271</v>
      </c>
      <c r="N25" s="60" t="n">
        <v>1447.1</v>
      </c>
    </row>
    <row r="26" customFormat="false" ht="12.75" hidden="false" customHeight="false" outlineLevel="0" collapsed="false">
      <c r="A26" s="55" t="n">
        <v>13</v>
      </c>
      <c r="B26" s="56" t="s">
        <v>94</v>
      </c>
      <c r="C26" s="57" t="s">
        <v>95</v>
      </c>
      <c r="D26" s="58" t="n">
        <v>5365.9</v>
      </c>
      <c r="E26" s="59" t="n">
        <v>5568.5</v>
      </c>
      <c r="F26" s="60" t="n">
        <v>5819.3</v>
      </c>
      <c r="G26" s="59" t="n">
        <v>5817.3</v>
      </c>
      <c r="H26" s="60" t="n">
        <v>6074.1</v>
      </c>
      <c r="I26" s="59" t="n">
        <v>6237.3</v>
      </c>
      <c r="J26" s="60" t="n">
        <v>6445.7</v>
      </c>
      <c r="K26" s="59" t="n">
        <v>6673.7</v>
      </c>
      <c r="L26" s="60" t="n">
        <v>6897.1</v>
      </c>
      <c r="M26" s="59" t="n">
        <v>7315.4</v>
      </c>
      <c r="N26" s="60" t="n">
        <v>7756.2</v>
      </c>
    </row>
    <row r="27" customFormat="false" ht="12.75" hidden="false" customHeight="false" outlineLevel="0" collapsed="false">
      <c r="A27" s="55" t="n">
        <v>14</v>
      </c>
      <c r="B27" s="56" t="s">
        <v>96</v>
      </c>
      <c r="C27" s="57" t="s">
        <v>97</v>
      </c>
      <c r="D27" s="58" t="n">
        <v>646.5</v>
      </c>
      <c r="E27" s="59" t="n">
        <v>721.6</v>
      </c>
      <c r="F27" s="60" t="n">
        <v>812.5</v>
      </c>
      <c r="G27" s="59" t="n">
        <v>792.5</v>
      </c>
      <c r="H27" s="60" t="n">
        <v>804.8</v>
      </c>
      <c r="I27" s="59" t="n">
        <v>870.8</v>
      </c>
      <c r="J27" s="60" t="n">
        <v>914.8</v>
      </c>
      <c r="K27" s="59" t="n">
        <v>966.9</v>
      </c>
      <c r="L27" s="60" t="n">
        <v>1046.1</v>
      </c>
      <c r="M27" s="59" t="n">
        <v>1160.4</v>
      </c>
      <c r="N27" s="60" t="n">
        <v>1238.2</v>
      </c>
    </row>
    <row r="28" customFormat="false" ht="12.75" hidden="false" customHeight="false" outlineLevel="0" collapsed="false">
      <c r="A28" s="55" t="n">
        <v>15</v>
      </c>
      <c r="B28" s="56" t="s">
        <v>98</v>
      </c>
      <c r="C28" s="57" t="s">
        <v>99</v>
      </c>
      <c r="D28" s="58" t="n">
        <v>325.6</v>
      </c>
      <c r="E28" s="59" t="n">
        <v>417.5</v>
      </c>
      <c r="F28" s="60" t="n">
        <v>487.2</v>
      </c>
      <c r="G28" s="59" t="n">
        <v>466.5</v>
      </c>
      <c r="H28" s="60" t="n">
        <v>526.2</v>
      </c>
      <c r="I28" s="59" t="n">
        <v>576.4</v>
      </c>
      <c r="J28" s="60" t="n">
        <v>612.1</v>
      </c>
      <c r="K28" s="59" t="n">
        <v>670.9</v>
      </c>
      <c r="L28" s="60" t="n">
        <v>702.2</v>
      </c>
      <c r="M28" s="59" t="n">
        <v>741.7</v>
      </c>
      <c r="N28" s="60" t="n">
        <v>804.9</v>
      </c>
    </row>
    <row r="29" customFormat="false" ht="12.75" hidden="false" customHeight="false" outlineLevel="0" collapsed="false">
      <c r="A29" s="55" t="n">
        <v>16</v>
      </c>
      <c r="B29" s="56" t="s">
        <v>100</v>
      </c>
      <c r="C29" s="57" t="s">
        <v>101</v>
      </c>
      <c r="D29" s="58" t="n">
        <v>30</v>
      </c>
      <c r="E29" s="59" t="n">
        <v>35.6</v>
      </c>
      <c r="F29" s="60" t="n">
        <v>37.3</v>
      </c>
      <c r="G29" s="59" t="n">
        <v>38.6</v>
      </c>
      <c r="H29" s="60" t="n">
        <v>39.6</v>
      </c>
      <c r="I29" s="59" t="n">
        <v>48.4</v>
      </c>
      <c r="J29" s="60" t="n">
        <v>47.2</v>
      </c>
      <c r="K29" s="59" t="n">
        <v>49.9</v>
      </c>
      <c r="L29" s="60" t="n">
        <v>56.4</v>
      </c>
      <c r="M29" s="59" t="n">
        <v>62</v>
      </c>
      <c r="N29" s="60" t="n">
        <v>62.4</v>
      </c>
    </row>
    <row r="30" customFormat="false" ht="12.75" hidden="false" customHeight="false" outlineLevel="0" collapsed="false">
      <c r="A30" s="55" t="n">
        <v>17</v>
      </c>
      <c r="B30" s="56" t="s">
        <v>102</v>
      </c>
      <c r="C30" s="57" t="s">
        <v>103</v>
      </c>
      <c r="D30" s="58" t="n">
        <v>659.6</v>
      </c>
      <c r="E30" s="59" t="n">
        <v>713.6</v>
      </c>
      <c r="F30" s="60" t="n">
        <v>782.6</v>
      </c>
      <c r="G30" s="59" t="n">
        <v>822</v>
      </c>
      <c r="H30" s="60" t="n">
        <v>863.6</v>
      </c>
      <c r="I30" s="59" t="n">
        <v>894.6</v>
      </c>
      <c r="J30" s="60" t="n">
        <v>944.5</v>
      </c>
      <c r="K30" s="59" t="n">
        <v>989.1</v>
      </c>
      <c r="L30" s="60" t="n">
        <v>984.6</v>
      </c>
      <c r="M30" s="59" t="n">
        <v>1049.2</v>
      </c>
      <c r="N30" s="60" t="n">
        <v>1099.4</v>
      </c>
    </row>
    <row r="31" customFormat="false" ht="12.75" hidden="false" customHeight="false" outlineLevel="0" collapsed="false">
      <c r="A31" s="55" t="n">
        <v>18</v>
      </c>
      <c r="B31" s="56" t="s">
        <v>104</v>
      </c>
      <c r="C31" s="57" t="s">
        <v>105</v>
      </c>
      <c r="D31" s="58" t="n">
        <v>150.1</v>
      </c>
      <c r="E31" s="59" t="n">
        <v>190.5</v>
      </c>
      <c r="F31" s="60" t="n">
        <v>222.4</v>
      </c>
      <c r="G31" s="59" t="n">
        <v>237.3</v>
      </c>
      <c r="H31" s="60" t="n">
        <v>232.3</v>
      </c>
      <c r="I31" s="59" t="n">
        <v>253.3</v>
      </c>
      <c r="J31" s="60" t="n">
        <v>255.3</v>
      </c>
      <c r="K31" s="59" t="n">
        <v>268.1</v>
      </c>
      <c r="L31" s="60" t="n">
        <v>273.1</v>
      </c>
      <c r="M31" s="59" t="n">
        <v>264.6</v>
      </c>
      <c r="N31" s="60" t="n">
        <v>277.8</v>
      </c>
    </row>
    <row r="32" customFormat="false" ht="12.75" hidden="false" customHeight="false" outlineLevel="0" collapsed="false">
      <c r="A32" s="55" t="n">
        <v>19</v>
      </c>
      <c r="B32" s="56" t="s">
        <v>106</v>
      </c>
      <c r="C32" s="57" t="s">
        <v>107</v>
      </c>
      <c r="D32" s="58" t="n">
        <v>656.3</v>
      </c>
      <c r="E32" s="59" t="n">
        <v>681.6</v>
      </c>
      <c r="F32" s="60" t="n">
        <v>677</v>
      </c>
      <c r="G32" s="59" t="n">
        <v>825.7</v>
      </c>
      <c r="H32" s="60" t="n">
        <v>899.2</v>
      </c>
      <c r="I32" s="59" t="n">
        <v>765</v>
      </c>
      <c r="J32" s="60" t="n">
        <v>781.1</v>
      </c>
      <c r="K32" s="59" t="n">
        <v>821.6</v>
      </c>
      <c r="L32" s="60" t="n">
        <v>851</v>
      </c>
      <c r="M32" s="59" t="n">
        <v>873.9</v>
      </c>
      <c r="N32" s="60" t="n">
        <v>916.8</v>
      </c>
    </row>
    <row r="33" customFormat="false" ht="12.75" hidden="false" customHeight="false" outlineLevel="0" collapsed="false">
      <c r="A33" s="55" t="n">
        <v>20</v>
      </c>
      <c r="B33" s="56" t="s">
        <v>108</v>
      </c>
      <c r="C33" s="57" t="s">
        <v>109</v>
      </c>
      <c r="D33" s="58" t="n">
        <v>459.9</v>
      </c>
      <c r="E33" s="59" t="n">
        <v>487.3</v>
      </c>
      <c r="F33" s="60" t="n">
        <v>498.4</v>
      </c>
      <c r="G33" s="59" t="n">
        <v>528.2</v>
      </c>
      <c r="H33" s="60" t="n">
        <v>550.4</v>
      </c>
      <c r="I33" s="59" t="n">
        <v>576.5</v>
      </c>
      <c r="J33" s="60" t="n">
        <v>591.6</v>
      </c>
      <c r="K33" s="59" t="n">
        <v>609</v>
      </c>
      <c r="L33" s="60" t="n">
        <v>618.9</v>
      </c>
      <c r="M33" s="59" t="n">
        <v>652.6</v>
      </c>
      <c r="N33" s="60" t="n">
        <v>674.3</v>
      </c>
    </row>
    <row r="34" customFormat="false" ht="12.75" hidden="false" customHeight="false" outlineLevel="0" collapsed="false">
      <c r="A34" s="55" t="n">
        <v>24</v>
      </c>
      <c r="B34" s="56" t="s">
        <v>110</v>
      </c>
      <c r="C34" s="57" t="s">
        <v>111</v>
      </c>
      <c r="D34" s="58" t="n">
        <v>550.5</v>
      </c>
      <c r="E34" s="59" t="n">
        <v>575.5</v>
      </c>
      <c r="F34" s="60" t="n">
        <v>587.2</v>
      </c>
      <c r="G34" s="59" t="n">
        <v>643.5</v>
      </c>
      <c r="H34" s="60" t="n">
        <v>704.1</v>
      </c>
      <c r="I34" s="59" t="n">
        <v>746.2</v>
      </c>
      <c r="J34" s="60" t="n">
        <v>777.6</v>
      </c>
      <c r="K34" s="59" t="n">
        <v>830.4</v>
      </c>
      <c r="L34" s="60" t="n">
        <v>890.3</v>
      </c>
      <c r="M34" s="59" t="n">
        <v>913.2</v>
      </c>
      <c r="N34" s="60" t="n">
        <v>990.5</v>
      </c>
    </row>
    <row r="35" customFormat="false" ht="13.5" hidden="false" customHeight="false" outlineLevel="0" collapsed="false">
      <c r="A35" s="61" t="n">
        <v>25</v>
      </c>
      <c r="B35" s="62" t="s">
        <v>112</v>
      </c>
      <c r="C35" s="63" t="s">
        <v>113</v>
      </c>
      <c r="D35" s="64" t="n">
        <v>4996.8</v>
      </c>
      <c r="E35" s="65" t="n">
        <v>5145.3</v>
      </c>
      <c r="F35" s="66" t="n">
        <v>5370.7</v>
      </c>
      <c r="G35" s="65" t="n">
        <v>5762.6</v>
      </c>
      <c r="H35" s="66" t="n">
        <v>5910.1</v>
      </c>
      <c r="I35" s="65" t="n">
        <v>6240.3</v>
      </c>
      <c r="J35" s="66" t="n">
        <v>6601.6</v>
      </c>
      <c r="K35" s="65" t="n">
        <v>6902.2</v>
      </c>
      <c r="L35" s="66" t="n">
        <v>7242.5</v>
      </c>
      <c r="M35" s="65" t="n">
        <v>7531.2</v>
      </c>
      <c r="N35" s="66" t="n">
        <v>7959.2</v>
      </c>
    </row>
    <row r="36" customFormat="false" ht="13.5" hidden="false" customHeight="false" outlineLevel="0" collapsed="false">
      <c r="A36" s="67" t="n">
        <v>26</v>
      </c>
      <c r="B36" s="68" t="s">
        <v>114</v>
      </c>
      <c r="C36" s="69" t="s">
        <v>115</v>
      </c>
      <c r="D36" s="70" t="n">
        <v>27482.5</v>
      </c>
      <c r="E36" s="71" t="n">
        <v>28616.8</v>
      </c>
      <c r="F36" s="72" t="n">
        <v>29691.6</v>
      </c>
      <c r="G36" s="71" t="n">
        <v>31574.7</v>
      </c>
      <c r="H36" s="72" t="n">
        <v>32528</v>
      </c>
      <c r="I36" s="71" t="n">
        <v>33614.4</v>
      </c>
      <c r="J36" s="72" t="n">
        <v>34562.7</v>
      </c>
      <c r="K36" s="71" t="n">
        <v>36855.2</v>
      </c>
      <c r="L36" s="72" t="n">
        <v>38798.9</v>
      </c>
      <c r="M36" s="71" t="n">
        <v>42002.7</v>
      </c>
      <c r="N36" s="72" t="n">
        <v>45424.7</v>
      </c>
    </row>
    <row r="37" customFormat="false" ht="12.75" hidden="false" customHeight="false" outlineLevel="0" collapsed="false">
      <c r="C37" s="73"/>
    </row>
    <row r="38" customFormat="false" ht="12.75" hidden="false" customHeight="false" outlineLevel="0" collapsed="false">
      <c r="C38" s="73"/>
    </row>
    <row r="39" customFormat="false" ht="12.75" hidden="false" customHeight="false" outlineLevel="0" collapsed="false">
      <c r="C39" s="73"/>
    </row>
    <row r="40" customFormat="false" ht="12.75" hidden="false" customHeight="false" outlineLevel="0" collapsed="false">
      <c r="C40" s="73"/>
    </row>
    <row r="41" customFormat="false" ht="12.75" hidden="false" customHeight="false" outlineLevel="0" collapsed="false">
      <c r="C41" s="73"/>
    </row>
    <row r="42" customFormat="false" ht="12.75" hidden="false" customHeight="false" outlineLevel="0" collapsed="false">
      <c r="C42" s="73"/>
    </row>
    <row r="43" customFormat="false" ht="12.75" hidden="false" customHeight="false" outlineLevel="0" collapsed="false">
      <c r="C43" s="73"/>
    </row>
    <row r="44" customFormat="false" ht="12.75" hidden="false" customHeight="false" outlineLevel="0" collapsed="false">
      <c r="C44" s="73"/>
    </row>
    <row r="45" customFormat="false" ht="12.75" hidden="false" customHeight="false" outlineLevel="0" collapsed="false">
      <c r="C45" s="73"/>
    </row>
    <row r="46" customFormat="false" ht="12.75" hidden="false" customHeight="false" outlineLevel="0" collapsed="false">
      <c r="C46" s="73"/>
    </row>
    <row r="47" customFormat="false" ht="12.75" hidden="false" customHeight="false" outlineLevel="0" collapsed="false">
      <c r="C47" s="73"/>
    </row>
    <row r="48" customFormat="false" ht="12.75" hidden="false" customHeight="false" outlineLevel="0" collapsed="false">
      <c r="C48" s="73"/>
    </row>
    <row r="49" customFormat="false" ht="12.75" hidden="false" customHeight="false" outlineLevel="0" collapsed="false">
      <c r="C49" s="73"/>
    </row>
    <row r="50" customFormat="false" ht="12.75" hidden="false" customHeight="false" outlineLevel="0" collapsed="false">
      <c r="C50" s="73"/>
    </row>
    <row r="51" customFormat="false" ht="12.75" hidden="false" customHeight="false" outlineLevel="0" collapsed="false">
      <c r="C51" s="73"/>
    </row>
    <row r="52" customFormat="false" ht="12.75" hidden="false" customHeight="false" outlineLevel="0" collapsed="false">
      <c r="C52" s="73"/>
    </row>
    <row r="53" customFormat="false" ht="12.75" hidden="false" customHeight="false" outlineLevel="0" collapsed="false">
      <c r="C53" s="73"/>
    </row>
    <row r="54" customFormat="false" ht="12.75" hidden="false" customHeight="false" outlineLevel="0" collapsed="false">
      <c r="C54" s="73"/>
    </row>
    <row r="55" customFormat="false" ht="12.75" hidden="false" customHeight="false" outlineLevel="0" collapsed="false">
      <c r="C55" s="73"/>
    </row>
    <row r="56" customFormat="false" ht="12.75" hidden="false" customHeight="false" outlineLevel="0" collapsed="false">
      <c r="C56" s="73"/>
    </row>
    <row r="57" customFormat="false" ht="12.75" hidden="false" customHeight="false" outlineLevel="0" collapsed="false">
      <c r="C57" s="73"/>
    </row>
    <row r="58" customFormat="false" ht="12.75" hidden="false" customHeight="false" outlineLevel="0" collapsed="false">
      <c r="C58" s="73"/>
    </row>
    <row r="59" customFormat="false" ht="12.75" hidden="false" customHeight="false" outlineLevel="0" collapsed="false">
      <c r="C59" s="73"/>
    </row>
    <row r="60" customFormat="false" ht="12.75" hidden="false" customHeight="false" outlineLevel="0" collapsed="false">
      <c r="C60" s="73"/>
    </row>
    <row r="61" customFormat="false" ht="12.75" hidden="false" customHeight="false" outlineLevel="0" collapsed="false">
      <c r="C61" s="73"/>
    </row>
    <row r="62" customFormat="false" ht="12.75" hidden="false" customHeight="false" outlineLevel="0" collapsed="false">
      <c r="C62" s="73"/>
    </row>
    <row r="63" customFormat="false" ht="12.75" hidden="false" customHeight="false" outlineLevel="0" collapsed="false">
      <c r="C63" s="73"/>
    </row>
    <row r="64" customFormat="false" ht="12.75" hidden="false" customHeight="false" outlineLevel="0" collapsed="false">
      <c r="C64" s="73"/>
    </row>
    <row r="65" customFormat="false" ht="12.75" hidden="false" customHeight="false" outlineLevel="0" collapsed="false">
      <c r="C65" s="73"/>
    </row>
    <row r="66" customFormat="false" ht="12.75" hidden="false" customHeight="false" outlineLevel="0" collapsed="false">
      <c r="C66" s="73"/>
    </row>
    <row r="67" customFormat="false" ht="12.75" hidden="false" customHeight="false" outlineLevel="0" collapsed="false">
      <c r="C67" s="73"/>
    </row>
    <row r="68" customFormat="false" ht="12.75" hidden="false" customHeight="false" outlineLevel="0" collapsed="false">
      <c r="C68" s="73"/>
    </row>
    <row r="69" customFormat="false" ht="12.75" hidden="false" customHeight="false" outlineLevel="0" collapsed="false">
      <c r="C69" s="73"/>
    </row>
    <row r="70" customFormat="false" ht="12.75" hidden="false" customHeight="false" outlineLevel="0" collapsed="false">
      <c r="C70" s="73"/>
    </row>
    <row r="71" customFormat="false" ht="12.75" hidden="false" customHeight="false" outlineLevel="0" collapsed="false">
      <c r="C71" s="73"/>
    </row>
    <row r="72" customFormat="false" ht="12.75" hidden="false" customHeight="false" outlineLevel="0" collapsed="false">
      <c r="C72" s="73"/>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row r="296" customFormat="false" ht="12.75" hidden="false" customHeight="false" outlineLevel="0" collapsed="false">
      <c r="C296" s="73"/>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33"/>
      <c r="E4" s="32"/>
      <c r="F4" s="32"/>
      <c r="G4" s="32"/>
      <c r="H4" s="32"/>
      <c r="I4" s="32"/>
      <c r="J4" s="32"/>
      <c r="K4" s="32"/>
      <c r="L4" s="32"/>
      <c r="N4" s="32"/>
    </row>
    <row r="5" s="30" customFormat="true" ht="15.75" hidden="false" customHeight="false" outlineLevel="0" collapsed="false">
      <c r="A5" s="7" t="str">
        <f aca="false">'Title page'!A2</f>
        <v>Provincial GDP by Industry and Sector, at Basic Prices</v>
      </c>
      <c r="C5" s="29"/>
      <c r="D5" s="33"/>
      <c r="E5" s="32"/>
      <c r="F5" s="32"/>
      <c r="G5" s="32"/>
      <c r="H5" s="32"/>
      <c r="I5" s="32"/>
      <c r="J5" s="32"/>
      <c r="K5" s="32"/>
      <c r="L5" s="32"/>
      <c r="N5" s="32"/>
    </row>
    <row r="6" s="30" customFormat="true" ht="12.75" hidden="false" customHeight="false" outlineLevel="0" collapsed="false">
      <c r="A6" s="34" t="s">
        <v>28</v>
      </c>
      <c r="C6" s="29"/>
      <c r="D6" s="33"/>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5"/>
      <c r="D10" s="31"/>
      <c r="E10" s="32"/>
      <c r="F10" s="32"/>
      <c r="G10" s="32"/>
      <c r="H10" s="32"/>
      <c r="I10" s="32"/>
      <c r="J10" s="32"/>
      <c r="K10" s="32"/>
      <c r="L10" s="32"/>
      <c r="N10" s="32"/>
    </row>
    <row r="11" s="30"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0"/>
      <c r="C12" s="41"/>
      <c r="D12" s="42"/>
      <c r="F12" s="43"/>
      <c r="H12" s="43"/>
      <c r="J12" s="43"/>
      <c r="L12" s="43"/>
      <c r="M12" s="28"/>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2300.6</v>
      </c>
      <c r="E14" s="53" t="n">
        <v>2617.7</v>
      </c>
      <c r="F14" s="54" t="n">
        <v>2802.7</v>
      </c>
      <c r="G14" s="53" t="n">
        <v>2601.1</v>
      </c>
      <c r="H14" s="54" t="n">
        <v>2291.2</v>
      </c>
      <c r="I14" s="53" t="n">
        <v>2362.6</v>
      </c>
      <c r="J14" s="54" t="n">
        <v>2663.9</v>
      </c>
      <c r="K14" s="53" t="n">
        <v>3238.7</v>
      </c>
      <c r="L14" s="54" t="n">
        <v>2554.3</v>
      </c>
      <c r="M14" s="53" t="n">
        <v>1820.3</v>
      </c>
      <c r="N14" s="54" t="n">
        <v>2653.1</v>
      </c>
    </row>
    <row r="15" customFormat="false" ht="12.75" hidden="false" customHeight="false" outlineLevel="0" collapsed="false">
      <c r="A15" s="55" t="n">
        <v>2</v>
      </c>
      <c r="B15" s="56" t="s">
        <v>72</v>
      </c>
      <c r="C15" s="57" t="s">
        <v>73</v>
      </c>
      <c r="D15" s="58" t="n">
        <v>66.3</v>
      </c>
      <c r="E15" s="59" t="n">
        <v>104.9</v>
      </c>
      <c r="F15" s="60" t="n">
        <v>107.1</v>
      </c>
      <c r="G15" s="59" t="n">
        <v>87.6</v>
      </c>
      <c r="H15" s="60" t="n">
        <v>94</v>
      </c>
      <c r="I15" s="59" t="n">
        <v>114.8</v>
      </c>
      <c r="J15" s="60" t="n">
        <v>107.9</v>
      </c>
      <c r="K15" s="59" t="n">
        <v>81.8</v>
      </c>
      <c r="L15" s="60" t="n">
        <v>66.2</v>
      </c>
      <c r="M15" s="59" t="n">
        <v>56</v>
      </c>
      <c r="N15" s="60" t="n">
        <v>45.2</v>
      </c>
    </row>
    <row r="16" customFormat="false" ht="12.75" hidden="false" customHeight="false" outlineLevel="0" collapsed="false">
      <c r="A16" s="55" t="n">
        <v>3</v>
      </c>
      <c r="B16" s="56" t="s">
        <v>74</v>
      </c>
      <c r="C16" s="57" t="s">
        <v>75</v>
      </c>
      <c r="D16" s="58" t="n">
        <v>3.2</v>
      </c>
      <c r="E16" s="59" t="n">
        <v>3.2</v>
      </c>
      <c r="F16" s="60" t="n">
        <v>1.1</v>
      </c>
      <c r="G16" s="59" t="n">
        <v>1.3</v>
      </c>
      <c r="H16" s="60" t="n">
        <v>1.5</v>
      </c>
      <c r="I16" s="59" t="n">
        <v>2.9</v>
      </c>
      <c r="J16" s="60" t="n">
        <v>1.9</v>
      </c>
      <c r="K16" s="59" t="n">
        <v>1.7</v>
      </c>
      <c r="L16" s="60" t="n">
        <v>1.8</v>
      </c>
      <c r="M16" s="59" t="n">
        <v>2.4</v>
      </c>
      <c r="N16" s="60" t="n">
        <v>1.7</v>
      </c>
    </row>
    <row r="17" customFormat="false" ht="12.75" hidden="false" customHeight="false" outlineLevel="0" collapsed="false">
      <c r="A17" s="55" t="n">
        <v>4</v>
      </c>
      <c r="B17" s="56" t="s">
        <v>76</v>
      </c>
      <c r="C17" s="57" t="s">
        <v>77</v>
      </c>
      <c r="D17" s="58" t="n">
        <v>25.3</v>
      </c>
      <c r="E17" s="59" t="n">
        <v>31.2</v>
      </c>
      <c r="F17" s="60" t="n">
        <v>38</v>
      </c>
      <c r="G17" s="59" t="n">
        <v>37.6</v>
      </c>
      <c r="H17" s="60" t="n">
        <v>42.5</v>
      </c>
      <c r="I17" s="59" t="n">
        <v>45.5</v>
      </c>
      <c r="J17" s="60" t="n">
        <v>49.1</v>
      </c>
      <c r="K17" s="59" t="n">
        <v>45.8</v>
      </c>
      <c r="L17" s="60" t="n">
        <v>60.6</v>
      </c>
      <c r="M17" s="59" t="n">
        <v>65.6</v>
      </c>
      <c r="N17" s="60" t="n">
        <v>70.6</v>
      </c>
    </row>
    <row r="18" customFormat="false" ht="12.75" hidden="false" customHeight="false" outlineLevel="0" collapsed="false">
      <c r="A18" s="55" t="n">
        <v>5</v>
      </c>
      <c r="B18" s="56" t="s">
        <v>78</v>
      </c>
      <c r="C18" s="57" t="s">
        <v>79</v>
      </c>
      <c r="D18" s="58" t="n">
        <v>4084</v>
      </c>
      <c r="E18" s="59" t="n">
        <v>3606.8</v>
      </c>
      <c r="F18" s="60" t="n">
        <v>4148.1</v>
      </c>
      <c r="G18" s="59" t="n">
        <v>6281.1</v>
      </c>
      <c r="H18" s="60" t="n">
        <v>5186.2</v>
      </c>
      <c r="I18" s="59" t="n">
        <v>5629.5</v>
      </c>
      <c r="J18" s="60" t="n">
        <v>6520.2</v>
      </c>
      <c r="K18" s="59" t="n">
        <v>8084.1</v>
      </c>
      <c r="L18" s="60" t="n">
        <v>10437.3</v>
      </c>
      <c r="M18" s="59" t="n">
        <v>10583.4</v>
      </c>
      <c r="N18" s="60" t="n">
        <v>11844.6</v>
      </c>
    </row>
    <row r="19" customFormat="false" ht="12.75" hidden="false" customHeight="false" outlineLevel="0" collapsed="false">
      <c r="A19" s="55" t="n">
        <v>6</v>
      </c>
      <c r="B19" s="56" t="s">
        <v>80</v>
      </c>
      <c r="C19" s="57" t="s">
        <v>81</v>
      </c>
      <c r="D19" s="58" t="n">
        <v>740.6</v>
      </c>
      <c r="E19" s="59" t="n">
        <v>770.2</v>
      </c>
      <c r="F19" s="60" t="n">
        <v>765.6</v>
      </c>
      <c r="G19" s="59" t="n">
        <v>790</v>
      </c>
      <c r="H19" s="60" t="n">
        <v>639.6</v>
      </c>
      <c r="I19" s="59" t="n">
        <v>771.8</v>
      </c>
      <c r="J19" s="60" t="n">
        <v>826.7</v>
      </c>
      <c r="K19" s="59" t="n">
        <v>793.9</v>
      </c>
      <c r="L19" s="60" t="n">
        <v>722.4</v>
      </c>
      <c r="M19" s="59" t="n">
        <v>886.4</v>
      </c>
      <c r="N19" s="60" t="n">
        <v>988</v>
      </c>
    </row>
    <row r="20" customFormat="false" ht="12.75" hidden="false" customHeight="false" outlineLevel="0" collapsed="false">
      <c r="A20" s="55" t="n">
        <v>7</v>
      </c>
      <c r="B20" s="56" t="s">
        <v>82</v>
      </c>
      <c r="C20" s="57" t="s">
        <v>83</v>
      </c>
      <c r="D20" s="58" t="n">
        <v>1558</v>
      </c>
      <c r="E20" s="59" t="n">
        <v>1483.6</v>
      </c>
      <c r="F20" s="60" t="n">
        <v>1519.8</v>
      </c>
      <c r="G20" s="59" t="n">
        <v>1562.8</v>
      </c>
      <c r="H20" s="60" t="n">
        <v>1607.7</v>
      </c>
      <c r="I20" s="59" t="n">
        <v>1632.6</v>
      </c>
      <c r="J20" s="60" t="n">
        <v>1684</v>
      </c>
      <c r="K20" s="59" t="n">
        <v>1866.1</v>
      </c>
      <c r="L20" s="60" t="n">
        <v>2187</v>
      </c>
      <c r="M20" s="59" t="n">
        <v>2682.8</v>
      </c>
      <c r="N20" s="60" t="n">
        <v>3037.9</v>
      </c>
    </row>
    <row r="21" customFormat="false" ht="12.75" hidden="false" customHeight="false" outlineLevel="0" collapsed="false">
      <c r="A21" s="55" t="n">
        <v>8</v>
      </c>
      <c r="B21" s="56" t="s">
        <v>84</v>
      </c>
      <c r="C21" s="57" t="s">
        <v>85</v>
      </c>
      <c r="D21" s="58" t="n">
        <v>1911.1</v>
      </c>
      <c r="E21" s="59" t="n">
        <v>2035.4</v>
      </c>
      <c r="F21" s="60" t="n">
        <v>1980.6</v>
      </c>
      <c r="G21" s="59" t="n">
        <v>2387.7</v>
      </c>
      <c r="H21" s="60" t="n">
        <v>2336.8</v>
      </c>
      <c r="I21" s="59" t="n">
        <v>2281.4</v>
      </c>
      <c r="J21" s="60" t="n">
        <v>2340.7</v>
      </c>
      <c r="K21" s="59" t="n">
        <v>2770.3</v>
      </c>
      <c r="L21" s="60" t="n">
        <v>2805</v>
      </c>
      <c r="M21" s="59" t="n">
        <v>2789.7</v>
      </c>
      <c r="N21" s="60" t="n">
        <v>3021.2</v>
      </c>
    </row>
    <row r="22" customFormat="false" ht="12.75" hidden="false" customHeight="false" outlineLevel="0" collapsed="false">
      <c r="A22" s="55" t="n">
        <v>9</v>
      </c>
      <c r="B22" s="56" t="s">
        <v>86</v>
      </c>
      <c r="C22" s="57" t="s">
        <v>87</v>
      </c>
      <c r="D22" s="58" t="n">
        <v>1427.7</v>
      </c>
      <c r="E22" s="59" t="n">
        <v>1468</v>
      </c>
      <c r="F22" s="60" t="n">
        <v>1555.5</v>
      </c>
      <c r="G22" s="59" t="n">
        <v>1584.4</v>
      </c>
      <c r="H22" s="60" t="n">
        <v>1640.7</v>
      </c>
      <c r="I22" s="59" t="n">
        <v>1645.1</v>
      </c>
      <c r="J22" s="60" t="n">
        <v>1754.4</v>
      </c>
      <c r="K22" s="59" t="n">
        <v>2137.1</v>
      </c>
      <c r="L22" s="60" t="n">
        <v>2196.3</v>
      </c>
      <c r="M22" s="59" t="n">
        <v>2351.3</v>
      </c>
      <c r="N22" s="60" t="n">
        <v>2747.4</v>
      </c>
    </row>
    <row r="23" customFormat="false" ht="12.75" hidden="false" customHeight="false" outlineLevel="0" collapsed="false">
      <c r="A23" s="55" t="n">
        <v>10</v>
      </c>
      <c r="B23" s="56" t="s">
        <v>88</v>
      </c>
      <c r="C23" s="57" t="s">
        <v>89</v>
      </c>
      <c r="D23" s="58" t="n">
        <v>1201.9</v>
      </c>
      <c r="E23" s="59" t="n">
        <v>1302.4</v>
      </c>
      <c r="F23" s="60" t="n">
        <v>1377</v>
      </c>
      <c r="G23" s="59" t="n">
        <v>1483.6</v>
      </c>
      <c r="H23" s="60" t="n">
        <v>1560</v>
      </c>
      <c r="I23" s="59" t="n">
        <v>1668.2</v>
      </c>
      <c r="J23" s="60" t="n">
        <v>1752.9</v>
      </c>
      <c r="K23" s="59" t="n">
        <v>1845.3</v>
      </c>
      <c r="L23" s="60" t="n">
        <v>1966.3</v>
      </c>
      <c r="M23" s="59" t="n">
        <v>2098.7</v>
      </c>
      <c r="N23" s="60" t="n">
        <v>2274.6</v>
      </c>
    </row>
    <row r="24" customFormat="false" ht="12.75" hidden="false" customHeight="false" outlineLevel="0" collapsed="false">
      <c r="A24" s="55" t="n">
        <v>11</v>
      </c>
      <c r="B24" s="56" t="s">
        <v>90</v>
      </c>
      <c r="C24" s="57" t="s">
        <v>91</v>
      </c>
      <c r="D24" s="58" t="n">
        <v>1502.2</v>
      </c>
      <c r="E24" s="59" t="n">
        <v>1556.3</v>
      </c>
      <c r="F24" s="60" t="n">
        <v>1629.1</v>
      </c>
      <c r="G24" s="59" t="n">
        <v>1799.7</v>
      </c>
      <c r="H24" s="60" t="n">
        <v>1987.7</v>
      </c>
      <c r="I24" s="59" t="n">
        <v>2019.2</v>
      </c>
      <c r="J24" s="60" t="n">
        <v>2034.3</v>
      </c>
      <c r="K24" s="59" t="n">
        <v>2156</v>
      </c>
      <c r="L24" s="60" t="n">
        <v>2264.8</v>
      </c>
      <c r="M24" s="59" t="n">
        <v>2360.8</v>
      </c>
      <c r="N24" s="60" t="n">
        <v>2440.4</v>
      </c>
    </row>
    <row r="25" customFormat="false" ht="12.75" hidden="false" customHeight="false" outlineLevel="0" collapsed="false">
      <c r="A25" s="55" t="n">
        <v>12</v>
      </c>
      <c r="B25" s="56" t="s">
        <v>92</v>
      </c>
      <c r="C25" s="57" t="s">
        <v>93</v>
      </c>
      <c r="D25" s="58" t="n">
        <v>705.9</v>
      </c>
      <c r="E25" s="59" t="n">
        <v>720.3</v>
      </c>
      <c r="F25" s="60" t="n">
        <v>701.1</v>
      </c>
      <c r="G25" s="59" t="n">
        <v>729.9</v>
      </c>
      <c r="H25" s="60" t="n">
        <v>764.7</v>
      </c>
      <c r="I25" s="59" t="n">
        <v>827.3</v>
      </c>
      <c r="J25" s="60" t="n">
        <v>846</v>
      </c>
      <c r="K25" s="59" t="n">
        <v>882.9</v>
      </c>
      <c r="L25" s="60" t="n">
        <v>913.2</v>
      </c>
      <c r="M25" s="59" t="n">
        <v>950</v>
      </c>
      <c r="N25" s="60" t="n">
        <v>977.6</v>
      </c>
    </row>
    <row r="26" customFormat="false" ht="12.75" hidden="false" customHeight="false" outlineLevel="0" collapsed="false">
      <c r="A26" s="55" t="n">
        <v>13</v>
      </c>
      <c r="B26" s="56" t="s">
        <v>94</v>
      </c>
      <c r="C26" s="57" t="s">
        <v>95</v>
      </c>
      <c r="D26" s="58" t="n">
        <v>4250.1</v>
      </c>
      <c r="E26" s="59" t="n">
        <v>4348.7</v>
      </c>
      <c r="F26" s="60" t="n">
        <v>4474.2</v>
      </c>
      <c r="G26" s="59" t="n">
        <v>4561</v>
      </c>
      <c r="H26" s="60" t="n">
        <v>4758.1</v>
      </c>
      <c r="I26" s="59" t="n">
        <v>4937.2</v>
      </c>
      <c r="J26" s="60" t="n">
        <v>5158.5</v>
      </c>
      <c r="K26" s="59" t="n">
        <v>5338.1</v>
      </c>
      <c r="L26" s="60" t="n">
        <v>5525.8</v>
      </c>
      <c r="M26" s="59" t="n">
        <v>5898.5</v>
      </c>
      <c r="N26" s="60" t="n">
        <v>6354.8</v>
      </c>
    </row>
    <row r="27" customFormat="false" ht="12.75" hidden="false" customHeight="false" outlineLevel="0" collapsed="false">
      <c r="A27" s="55" t="n">
        <v>14</v>
      </c>
      <c r="B27" s="56" t="s">
        <v>96</v>
      </c>
      <c r="C27" s="57" t="s">
        <v>97</v>
      </c>
      <c r="D27" s="58" t="n">
        <v>558.1</v>
      </c>
      <c r="E27" s="59" t="n">
        <v>603.2</v>
      </c>
      <c r="F27" s="60" t="n">
        <v>583.8</v>
      </c>
      <c r="G27" s="59" t="n">
        <v>580.3</v>
      </c>
      <c r="H27" s="60" t="n">
        <v>581.7</v>
      </c>
      <c r="I27" s="59" t="n">
        <v>604.2</v>
      </c>
      <c r="J27" s="60" t="n">
        <v>627.9</v>
      </c>
      <c r="K27" s="59" t="n">
        <v>652.7</v>
      </c>
      <c r="L27" s="60" t="n">
        <v>726.2</v>
      </c>
      <c r="M27" s="59" t="n">
        <v>805.6</v>
      </c>
      <c r="N27" s="60" t="n">
        <v>923.9</v>
      </c>
    </row>
    <row r="28" customFormat="false" ht="12.75" hidden="false" customHeight="false" outlineLevel="0" collapsed="false">
      <c r="A28" s="55" t="n">
        <v>15</v>
      </c>
      <c r="B28" s="56" t="s">
        <v>98</v>
      </c>
      <c r="C28" s="57" t="s">
        <v>99</v>
      </c>
      <c r="D28" s="58" t="n">
        <v>279.4</v>
      </c>
      <c r="E28" s="59" t="n">
        <v>252.4</v>
      </c>
      <c r="F28" s="60" t="n">
        <v>290.1</v>
      </c>
      <c r="G28" s="59" t="n">
        <v>272.9</v>
      </c>
      <c r="H28" s="60" t="n">
        <v>294.1</v>
      </c>
      <c r="I28" s="59" t="n">
        <v>322.5</v>
      </c>
      <c r="J28" s="60" t="n">
        <v>382.9</v>
      </c>
      <c r="K28" s="59" t="n">
        <v>397.2</v>
      </c>
      <c r="L28" s="60" t="n">
        <v>421.5</v>
      </c>
      <c r="M28" s="59" t="n">
        <v>461.5</v>
      </c>
      <c r="N28" s="60" t="n">
        <v>498.9</v>
      </c>
    </row>
    <row r="29" customFormat="false" ht="12.75" hidden="false" customHeight="false" outlineLevel="0" collapsed="false">
      <c r="A29" s="55" t="n">
        <v>16</v>
      </c>
      <c r="B29" s="56" t="s">
        <v>100</v>
      </c>
      <c r="C29" s="57" t="s">
        <v>101</v>
      </c>
      <c r="D29" s="58" t="n">
        <v>31.4</v>
      </c>
      <c r="E29" s="59" t="n">
        <v>29.3</v>
      </c>
      <c r="F29" s="60" t="n">
        <v>42.2</v>
      </c>
      <c r="G29" s="59" t="n">
        <v>37.5</v>
      </c>
      <c r="H29" s="60" t="n">
        <v>40.4</v>
      </c>
      <c r="I29" s="59" t="n">
        <v>39.9</v>
      </c>
      <c r="J29" s="60" t="n">
        <v>42.6</v>
      </c>
      <c r="K29" s="59" t="n">
        <v>44.4</v>
      </c>
      <c r="L29" s="60" t="n">
        <v>47.3</v>
      </c>
      <c r="M29" s="59" t="n">
        <v>48.6</v>
      </c>
      <c r="N29" s="60" t="n">
        <v>49.7</v>
      </c>
    </row>
    <row r="30" customFormat="false" ht="12.75" hidden="false" customHeight="false" outlineLevel="0" collapsed="false">
      <c r="A30" s="55" t="n">
        <v>17</v>
      </c>
      <c r="B30" s="56" t="s">
        <v>102</v>
      </c>
      <c r="C30" s="57" t="s">
        <v>103</v>
      </c>
      <c r="D30" s="58" t="n">
        <v>520.5</v>
      </c>
      <c r="E30" s="59" t="n">
        <v>550.4</v>
      </c>
      <c r="F30" s="60" t="n">
        <v>562.8</v>
      </c>
      <c r="G30" s="59" t="n">
        <v>597.5</v>
      </c>
      <c r="H30" s="60" t="n">
        <v>648.9</v>
      </c>
      <c r="I30" s="59" t="n">
        <v>662.3</v>
      </c>
      <c r="J30" s="60" t="n">
        <v>691.5</v>
      </c>
      <c r="K30" s="59" t="n">
        <v>691.6</v>
      </c>
      <c r="L30" s="60" t="n">
        <v>708.8</v>
      </c>
      <c r="M30" s="59" t="n">
        <v>731</v>
      </c>
      <c r="N30" s="60" t="n">
        <v>805.5</v>
      </c>
    </row>
    <row r="31" customFormat="false" ht="12.75" hidden="false" customHeight="false" outlineLevel="0" collapsed="false">
      <c r="A31" s="55" t="n">
        <v>18</v>
      </c>
      <c r="B31" s="56" t="s">
        <v>104</v>
      </c>
      <c r="C31" s="57" t="s">
        <v>105</v>
      </c>
      <c r="D31" s="58" t="n">
        <v>117</v>
      </c>
      <c r="E31" s="59" t="n">
        <v>103</v>
      </c>
      <c r="F31" s="60" t="n">
        <v>104.5</v>
      </c>
      <c r="G31" s="59" t="n">
        <v>130.4</v>
      </c>
      <c r="H31" s="60" t="n">
        <v>140.5</v>
      </c>
      <c r="I31" s="59" t="n">
        <v>157.8</v>
      </c>
      <c r="J31" s="60" t="n">
        <v>163.7</v>
      </c>
      <c r="K31" s="59" t="n">
        <v>173.4</v>
      </c>
      <c r="L31" s="60" t="n">
        <v>174.7</v>
      </c>
      <c r="M31" s="59" t="n">
        <v>201.1</v>
      </c>
      <c r="N31" s="60" t="n">
        <v>225.5</v>
      </c>
    </row>
    <row r="32" customFormat="false" ht="12.75" hidden="false" customHeight="false" outlineLevel="0" collapsed="false">
      <c r="A32" s="55" t="n">
        <v>19</v>
      </c>
      <c r="B32" s="56" t="s">
        <v>106</v>
      </c>
      <c r="C32" s="57" t="s">
        <v>107</v>
      </c>
      <c r="D32" s="58" t="n">
        <v>627.7</v>
      </c>
      <c r="E32" s="59" t="n">
        <v>620.1</v>
      </c>
      <c r="F32" s="60" t="n">
        <v>617.4</v>
      </c>
      <c r="G32" s="59" t="n">
        <v>672.3</v>
      </c>
      <c r="H32" s="60" t="n">
        <v>684.3</v>
      </c>
      <c r="I32" s="59" t="n">
        <v>722.8</v>
      </c>
      <c r="J32" s="60" t="n">
        <v>695.9</v>
      </c>
      <c r="K32" s="59" t="n">
        <v>722.9</v>
      </c>
      <c r="L32" s="60" t="n">
        <v>736.9</v>
      </c>
      <c r="M32" s="59" t="n">
        <v>767.4</v>
      </c>
      <c r="N32" s="60" t="n">
        <v>828.3</v>
      </c>
    </row>
    <row r="33" customFormat="false" ht="12.75" hidden="false" customHeight="false" outlineLevel="0" collapsed="false">
      <c r="A33" s="55" t="n">
        <v>20</v>
      </c>
      <c r="B33" s="56" t="s">
        <v>108</v>
      </c>
      <c r="C33" s="57" t="s">
        <v>109</v>
      </c>
      <c r="D33" s="58" t="n">
        <v>377.5</v>
      </c>
      <c r="E33" s="59" t="n">
        <v>393.9</v>
      </c>
      <c r="F33" s="60" t="n">
        <v>409.6</v>
      </c>
      <c r="G33" s="59" t="n">
        <v>433.5</v>
      </c>
      <c r="H33" s="60" t="n">
        <v>452.6</v>
      </c>
      <c r="I33" s="59" t="n">
        <v>467.2</v>
      </c>
      <c r="J33" s="60" t="n">
        <v>476.8</v>
      </c>
      <c r="K33" s="59" t="n">
        <v>496.9</v>
      </c>
      <c r="L33" s="60" t="n">
        <v>533</v>
      </c>
      <c r="M33" s="59" t="n">
        <v>524.7</v>
      </c>
      <c r="N33" s="60" t="n">
        <v>601.3</v>
      </c>
    </row>
    <row r="34" customFormat="false" ht="12.75" hidden="false" customHeight="false" outlineLevel="0" collapsed="false">
      <c r="A34" s="55" t="n">
        <v>24</v>
      </c>
      <c r="B34" s="56" t="s">
        <v>110</v>
      </c>
      <c r="C34" s="57" t="s">
        <v>111</v>
      </c>
      <c r="D34" s="58" t="n">
        <v>387.4</v>
      </c>
      <c r="E34" s="59" t="n">
        <v>373.7</v>
      </c>
      <c r="F34" s="60" t="n">
        <v>390.1</v>
      </c>
      <c r="G34" s="59" t="n">
        <v>413.9</v>
      </c>
      <c r="H34" s="60" t="n">
        <v>453.4</v>
      </c>
      <c r="I34" s="59" t="n">
        <v>482.8</v>
      </c>
      <c r="J34" s="60" t="n">
        <v>541</v>
      </c>
      <c r="K34" s="59" t="n">
        <v>573</v>
      </c>
      <c r="L34" s="60" t="n">
        <v>623.8</v>
      </c>
      <c r="M34" s="59" t="n">
        <v>646.7</v>
      </c>
      <c r="N34" s="60" t="n">
        <v>697.5</v>
      </c>
    </row>
    <row r="35" customFormat="false" ht="13.5" hidden="false" customHeight="false" outlineLevel="0" collapsed="false">
      <c r="A35" s="61" t="n">
        <v>25</v>
      </c>
      <c r="B35" s="62" t="s">
        <v>112</v>
      </c>
      <c r="C35" s="63" t="s">
        <v>113</v>
      </c>
      <c r="D35" s="64" t="n">
        <v>4234.5</v>
      </c>
      <c r="E35" s="65" t="n">
        <v>4434.3</v>
      </c>
      <c r="F35" s="66" t="n">
        <v>4646.4</v>
      </c>
      <c r="G35" s="65" t="n">
        <v>4894.3</v>
      </c>
      <c r="H35" s="66" t="n">
        <v>5071.9</v>
      </c>
      <c r="I35" s="65" t="n">
        <v>5334.3</v>
      </c>
      <c r="J35" s="66" t="n">
        <v>5597.7</v>
      </c>
      <c r="K35" s="65" t="n">
        <v>5927.3</v>
      </c>
      <c r="L35" s="66" t="n">
        <v>6166.2</v>
      </c>
      <c r="M35" s="65" t="n">
        <v>6498.5</v>
      </c>
      <c r="N35" s="66" t="n">
        <v>7011.6</v>
      </c>
    </row>
    <row r="36" customFormat="false" ht="13.5" hidden="false" customHeight="false" outlineLevel="0" collapsed="false">
      <c r="A36" s="67" t="n">
        <v>26</v>
      </c>
      <c r="B36" s="68" t="s">
        <v>114</v>
      </c>
      <c r="C36" s="69" t="s">
        <v>115</v>
      </c>
      <c r="D36" s="70" t="n">
        <v>26910.6</v>
      </c>
      <c r="E36" s="71" t="n">
        <v>27408.8</v>
      </c>
      <c r="F36" s="72" t="n">
        <v>28746.7</v>
      </c>
      <c r="G36" s="71" t="n">
        <v>31940.6</v>
      </c>
      <c r="H36" s="72" t="n">
        <v>31278.3</v>
      </c>
      <c r="I36" s="71" t="n">
        <v>32731.8</v>
      </c>
      <c r="J36" s="72" t="n">
        <v>34960.6</v>
      </c>
      <c r="K36" s="71" t="n">
        <v>38921.3</v>
      </c>
      <c r="L36" s="72" t="n">
        <v>41839.3</v>
      </c>
      <c r="M36" s="71" t="n">
        <v>43230.8</v>
      </c>
      <c r="N36" s="72" t="n">
        <v>48099.4</v>
      </c>
    </row>
    <row r="37" customFormat="false" ht="12.75" hidden="false" customHeight="false" outlineLevel="0" collapsed="false">
      <c r="C37" s="73"/>
    </row>
    <row r="38" customFormat="false" ht="12.75" hidden="false" customHeight="false" outlineLevel="0" collapsed="false">
      <c r="C38" s="73"/>
    </row>
    <row r="39" customFormat="false" ht="12.75" hidden="false" customHeight="false" outlineLevel="0" collapsed="false">
      <c r="C39" s="73"/>
    </row>
    <row r="40" customFormat="false" ht="12.75" hidden="false" customHeight="false" outlineLevel="0" collapsed="false">
      <c r="C40" s="73"/>
    </row>
    <row r="41" customFormat="false" ht="12.75" hidden="false" customHeight="false" outlineLevel="0" collapsed="false">
      <c r="C41" s="73"/>
    </row>
    <row r="42" customFormat="false" ht="12.75" hidden="false" customHeight="false" outlineLevel="0" collapsed="false">
      <c r="C42" s="73"/>
    </row>
    <row r="43" customFormat="false" ht="12.75" hidden="false" customHeight="false" outlineLevel="0" collapsed="false">
      <c r="C43" s="73"/>
    </row>
    <row r="44" customFormat="false" ht="12.75" hidden="false" customHeight="false" outlineLevel="0" collapsed="false">
      <c r="C44" s="73"/>
    </row>
    <row r="45" customFormat="false" ht="12.75" hidden="false" customHeight="false" outlineLevel="0" collapsed="false">
      <c r="C45" s="73"/>
    </row>
    <row r="46" customFormat="false" ht="12.75" hidden="false" customHeight="false" outlineLevel="0" collapsed="false">
      <c r="C46" s="73"/>
    </row>
    <row r="47" customFormat="false" ht="12.75" hidden="false" customHeight="false" outlineLevel="0" collapsed="false">
      <c r="C47" s="73"/>
    </row>
    <row r="48" customFormat="false" ht="12.75" hidden="false" customHeight="false" outlineLevel="0" collapsed="false">
      <c r="C48" s="73"/>
    </row>
    <row r="49" customFormat="false" ht="12.75" hidden="false" customHeight="false" outlineLevel="0" collapsed="false">
      <c r="C49" s="73"/>
    </row>
    <row r="50" customFormat="false" ht="12.75" hidden="false" customHeight="false" outlineLevel="0" collapsed="false">
      <c r="C50" s="73"/>
    </row>
    <row r="51" customFormat="false" ht="12.75" hidden="false" customHeight="false" outlineLevel="0" collapsed="false">
      <c r="C51" s="73"/>
    </row>
    <row r="52" customFormat="false" ht="12.75" hidden="false" customHeight="false" outlineLevel="0" collapsed="false">
      <c r="C52" s="73"/>
    </row>
    <row r="53" customFormat="false" ht="12.75" hidden="false" customHeight="false" outlineLevel="0" collapsed="false">
      <c r="C53" s="73"/>
    </row>
    <row r="54" customFormat="false" ht="12.75" hidden="false" customHeight="false" outlineLevel="0" collapsed="false">
      <c r="C54" s="73"/>
    </row>
    <row r="55" customFormat="false" ht="12.75" hidden="false" customHeight="false" outlineLevel="0" collapsed="false">
      <c r="C55" s="73"/>
    </row>
    <row r="56" customFormat="false" ht="12.75" hidden="false" customHeight="false" outlineLevel="0" collapsed="false">
      <c r="C56" s="73"/>
    </row>
    <row r="57" customFormat="false" ht="12.75" hidden="false" customHeight="false" outlineLevel="0" collapsed="false">
      <c r="C57" s="73"/>
    </row>
    <row r="58" customFormat="false" ht="12.75" hidden="false" customHeight="false" outlineLevel="0" collapsed="false">
      <c r="C58" s="73"/>
    </row>
    <row r="59" customFormat="false" ht="12.75" hidden="false" customHeight="false" outlineLevel="0" collapsed="false">
      <c r="C59" s="73"/>
    </row>
    <row r="60" customFormat="false" ht="12.75" hidden="false" customHeight="false" outlineLevel="0" collapsed="false">
      <c r="C60" s="73"/>
    </row>
    <row r="61" customFormat="false" ht="12.75" hidden="false" customHeight="false" outlineLevel="0" collapsed="false">
      <c r="C61" s="73"/>
    </row>
    <row r="62" customFormat="false" ht="12.75" hidden="false" customHeight="false" outlineLevel="0" collapsed="false">
      <c r="C62" s="73"/>
    </row>
    <row r="63" customFormat="false" ht="12.75" hidden="false" customHeight="false" outlineLevel="0" collapsed="false">
      <c r="C63" s="73"/>
    </row>
    <row r="64" customFormat="false" ht="12.75" hidden="false" customHeight="false" outlineLevel="0" collapsed="false">
      <c r="C64" s="73"/>
    </row>
    <row r="65" customFormat="false" ht="12.75" hidden="false" customHeight="false" outlineLevel="0" collapsed="false">
      <c r="C65" s="73"/>
    </row>
    <row r="66" customFormat="false" ht="12.75" hidden="false" customHeight="false" outlineLevel="0" collapsed="false">
      <c r="C66" s="73"/>
    </row>
    <row r="67" customFormat="false" ht="12.75" hidden="false" customHeight="false" outlineLevel="0" collapsed="false">
      <c r="C67" s="73"/>
    </row>
    <row r="68" customFormat="false" ht="12.75" hidden="false" customHeight="false" outlineLevel="0" collapsed="false">
      <c r="C68" s="73"/>
    </row>
    <row r="69" customFormat="false" ht="12.75" hidden="false" customHeight="false" outlineLevel="0" collapsed="false">
      <c r="C69" s="73"/>
    </row>
    <row r="70" customFormat="false" ht="12.75" hidden="false" customHeight="false" outlineLevel="0" collapsed="false">
      <c r="C70" s="73"/>
    </row>
    <row r="71" customFormat="false" ht="12.75" hidden="false" customHeight="false" outlineLevel="0" collapsed="false">
      <c r="C71" s="73"/>
    </row>
    <row r="72" customFormat="false" ht="12.75" hidden="false" customHeight="false" outlineLevel="0" collapsed="false">
      <c r="C72" s="73"/>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row r="296" customFormat="false" ht="12.75" hidden="false" customHeight="false" outlineLevel="0" collapsed="false">
      <c r="C296" s="73"/>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33"/>
      <c r="E4" s="32"/>
      <c r="F4" s="32"/>
      <c r="G4" s="32"/>
      <c r="H4" s="32"/>
      <c r="I4" s="32"/>
      <c r="J4" s="32"/>
      <c r="K4" s="32"/>
      <c r="L4" s="32"/>
      <c r="N4" s="32"/>
    </row>
    <row r="5" s="30" customFormat="true" ht="15.75" hidden="false" customHeight="false" outlineLevel="0" collapsed="false">
      <c r="A5" s="7" t="str">
        <f aca="false">'Title page'!A2</f>
        <v>Provincial GDP by Industry and Sector, at Basic Prices</v>
      </c>
      <c r="C5" s="29"/>
      <c r="D5" s="33"/>
      <c r="E5" s="32"/>
      <c r="F5" s="32"/>
      <c r="G5" s="32"/>
      <c r="H5" s="32"/>
      <c r="I5" s="32"/>
      <c r="J5" s="32"/>
      <c r="K5" s="32"/>
      <c r="L5" s="32"/>
      <c r="N5" s="32"/>
    </row>
    <row r="6" s="30" customFormat="true" ht="12.75" hidden="false" customHeight="false" outlineLevel="0" collapsed="false">
      <c r="A6" s="34" t="s">
        <v>30</v>
      </c>
      <c r="C6" s="29"/>
      <c r="D6" s="33"/>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5"/>
      <c r="D10" s="31"/>
      <c r="E10" s="32"/>
      <c r="F10" s="32"/>
      <c r="G10" s="32"/>
      <c r="H10" s="32"/>
      <c r="I10" s="32"/>
      <c r="J10" s="32"/>
      <c r="K10" s="32"/>
      <c r="L10" s="32"/>
      <c r="N10" s="32"/>
    </row>
    <row r="11" s="30"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0"/>
      <c r="C12" s="41"/>
      <c r="D12" s="42"/>
      <c r="F12" s="43"/>
      <c r="H12" s="43"/>
      <c r="J12" s="43"/>
      <c r="L12" s="43"/>
      <c r="M12" s="28"/>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2607.1</v>
      </c>
      <c r="E14" s="53" t="n">
        <v>2774.3</v>
      </c>
      <c r="F14" s="54" t="n">
        <v>2846</v>
      </c>
      <c r="G14" s="53" t="n">
        <v>2764.4</v>
      </c>
      <c r="H14" s="54" t="n">
        <v>3116.2</v>
      </c>
      <c r="I14" s="53" t="n">
        <v>2595.7</v>
      </c>
      <c r="J14" s="54" t="n">
        <v>3135.4</v>
      </c>
      <c r="K14" s="53" t="n">
        <v>3661.3</v>
      </c>
      <c r="L14" s="54" t="n">
        <v>2736.8</v>
      </c>
      <c r="M14" s="53" t="n">
        <v>2437.1</v>
      </c>
      <c r="N14" s="54" t="n">
        <v>3028.6</v>
      </c>
    </row>
    <row r="15" customFormat="false" ht="12.75" hidden="false" customHeight="false" outlineLevel="0" collapsed="false">
      <c r="A15" s="55" t="n">
        <v>2</v>
      </c>
      <c r="B15" s="56" t="s">
        <v>72</v>
      </c>
      <c r="C15" s="57" t="s">
        <v>73</v>
      </c>
      <c r="D15" s="58" t="n">
        <v>222.3</v>
      </c>
      <c r="E15" s="59" t="n">
        <v>209.7</v>
      </c>
      <c r="F15" s="60" t="n">
        <v>215</v>
      </c>
      <c r="G15" s="59" t="n">
        <v>312.1</v>
      </c>
      <c r="H15" s="60" t="n">
        <v>293.5</v>
      </c>
      <c r="I15" s="59" t="n">
        <v>331.3</v>
      </c>
      <c r="J15" s="60" t="n">
        <v>325.3</v>
      </c>
      <c r="K15" s="59" t="n">
        <v>360.9</v>
      </c>
      <c r="L15" s="60" t="n">
        <v>390</v>
      </c>
      <c r="M15" s="59" t="n">
        <v>420.8</v>
      </c>
      <c r="N15" s="60" t="n">
        <v>368.5</v>
      </c>
    </row>
    <row r="16" customFormat="false" ht="12.75" hidden="false" customHeight="false" outlineLevel="0" collapsed="false">
      <c r="A16" s="55" t="n">
        <v>3</v>
      </c>
      <c r="B16" s="56" t="s">
        <v>74</v>
      </c>
      <c r="C16" s="57" t="s">
        <v>75</v>
      </c>
      <c r="D16" s="58" t="n">
        <v>2.9</v>
      </c>
      <c r="E16" s="59" t="n">
        <v>3</v>
      </c>
      <c r="F16" s="60" t="n">
        <v>1.8</v>
      </c>
      <c r="G16" s="59" t="n">
        <v>2.6</v>
      </c>
      <c r="H16" s="60" t="n">
        <v>2.2</v>
      </c>
      <c r="I16" s="59" t="n">
        <v>1.7</v>
      </c>
      <c r="J16" s="60" t="n">
        <v>2.5</v>
      </c>
      <c r="K16" s="59" t="n">
        <v>1.9</v>
      </c>
      <c r="L16" s="60" t="n">
        <v>2.8</v>
      </c>
      <c r="M16" s="59" t="n">
        <v>2.7</v>
      </c>
      <c r="N16" s="60" t="n">
        <v>2.3</v>
      </c>
    </row>
    <row r="17" customFormat="false" ht="12.75" hidden="false" customHeight="false" outlineLevel="0" collapsed="false">
      <c r="A17" s="55" t="n">
        <v>4</v>
      </c>
      <c r="B17" s="56" t="s">
        <v>76</v>
      </c>
      <c r="C17" s="57" t="s">
        <v>77</v>
      </c>
      <c r="D17" s="58" t="n">
        <v>78.3</v>
      </c>
      <c r="E17" s="59" t="n">
        <v>81.7</v>
      </c>
      <c r="F17" s="60" t="n">
        <v>104.9</v>
      </c>
      <c r="G17" s="59" t="n">
        <v>116.3</v>
      </c>
      <c r="H17" s="60" t="n">
        <v>123.1</v>
      </c>
      <c r="I17" s="59" t="n">
        <v>130.8</v>
      </c>
      <c r="J17" s="60" t="n">
        <v>129.2</v>
      </c>
      <c r="K17" s="59" t="n">
        <v>130.6</v>
      </c>
      <c r="L17" s="60" t="n">
        <v>166.6</v>
      </c>
      <c r="M17" s="59" t="n">
        <v>176.9</v>
      </c>
      <c r="N17" s="60" t="n">
        <v>191.8</v>
      </c>
    </row>
    <row r="18" customFormat="false" ht="12.75" hidden="false" customHeight="false" outlineLevel="0" collapsed="false">
      <c r="A18" s="55" t="n">
        <v>5</v>
      </c>
      <c r="B18" s="56" t="s">
        <v>78</v>
      </c>
      <c r="C18" s="57" t="s">
        <v>79</v>
      </c>
      <c r="D18" s="58" t="n">
        <v>20610.8</v>
      </c>
      <c r="E18" s="59" t="n">
        <v>15579</v>
      </c>
      <c r="F18" s="60" t="n">
        <v>20913.6</v>
      </c>
      <c r="G18" s="59" t="n">
        <v>39641.1</v>
      </c>
      <c r="H18" s="60" t="n">
        <v>39055</v>
      </c>
      <c r="I18" s="59" t="n">
        <v>32703.1</v>
      </c>
      <c r="J18" s="60" t="n">
        <v>45546.4</v>
      </c>
      <c r="K18" s="59" t="n">
        <v>54032.7</v>
      </c>
      <c r="L18" s="60" t="n">
        <v>70375.7</v>
      </c>
      <c r="M18" s="59" t="n">
        <v>71152.6</v>
      </c>
      <c r="N18" s="60" t="n">
        <v>70838.9</v>
      </c>
    </row>
    <row r="19" customFormat="false" ht="12.75" hidden="false" customHeight="false" outlineLevel="0" collapsed="false">
      <c r="A19" s="55" t="n">
        <v>6</v>
      </c>
      <c r="B19" s="56" t="s">
        <v>80</v>
      </c>
      <c r="C19" s="57" t="s">
        <v>81</v>
      </c>
      <c r="D19" s="58" t="n">
        <v>2523</v>
      </c>
      <c r="E19" s="59" t="n">
        <v>2502.3</v>
      </c>
      <c r="F19" s="60" t="n">
        <v>2445.2</v>
      </c>
      <c r="G19" s="59" t="n">
        <v>2212.4</v>
      </c>
      <c r="H19" s="60" t="n">
        <v>4543.1</v>
      </c>
      <c r="I19" s="59" t="n">
        <v>3075.4</v>
      </c>
      <c r="J19" s="60" t="n">
        <v>3396.2</v>
      </c>
      <c r="K19" s="59" t="n">
        <v>3305.6</v>
      </c>
      <c r="L19" s="60" t="n">
        <v>3587.4</v>
      </c>
      <c r="M19" s="59" t="n">
        <v>4297.9</v>
      </c>
      <c r="N19" s="60" t="n">
        <v>4001.3</v>
      </c>
    </row>
    <row r="20" customFormat="false" ht="12.75" hidden="false" customHeight="false" outlineLevel="0" collapsed="false">
      <c r="A20" s="55" t="n">
        <v>7</v>
      </c>
      <c r="B20" s="56" t="s">
        <v>82</v>
      </c>
      <c r="C20" s="57" t="s">
        <v>83</v>
      </c>
      <c r="D20" s="58" t="n">
        <v>7067</v>
      </c>
      <c r="E20" s="59" t="n">
        <v>7810.7</v>
      </c>
      <c r="F20" s="60" t="n">
        <v>8008.6</v>
      </c>
      <c r="G20" s="59" t="n">
        <v>9336.4</v>
      </c>
      <c r="H20" s="60" t="n">
        <v>10585.6</v>
      </c>
      <c r="I20" s="59" t="n">
        <v>11145.8</v>
      </c>
      <c r="J20" s="60" t="n">
        <v>11662.4</v>
      </c>
      <c r="K20" s="59" t="n">
        <v>13077.8</v>
      </c>
      <c r="L20" s="60" t="n">
        <v>16590.4</v>
      </c>
      <c r="M20" s="59" t="n">
        <v>20650.6</v>
      </c>
      <c r="N20" s="60" t="n">
        <v>24801</v>
      </c>
    </row>
    <row r="21" customFormat="false" ht="12.75" hidden="false" customHeight="false" outlineLevel="0" collapsed="false">
      <c r="A21" s="55" t="n">
        <v>8</v>
      </c>
      <c r="B21" s="56" t="s">
        <v>84</v>
      </c>
      <c r="C21" s="57" t="s">
        <v>85</v>
      </c>
      <c r="D21" s="58" t="n">
        <v>10771.7</v>
      </c>
      <c r="E21" s="59" t="n">
        <v>10510</v>
      </c>
      <c r="F21" s="60" t="n">
        <v>10919.6</v>
      </c>
      <c r="G21" s="59" t="n">
        <v>13969.2</v>
      </c>
      <c r="H21" s="60" t="n">
        <v>12972</v>
      </c>
      <c r="I21" s="59" t="n">
        <v>12615.7</v>
      </c>
      <c r="J21" s="60" t="n">
        <v>12316.3</v>
      </c>
      <c r="K21" s="59" t="n">
        <v>14478.4</v>
      </c>
      <c r="L21" s="60" t="n">
        <v>15581.7</v>
      </c>
      <c r="M21" s="59" t="n">
        <v>16766.2</v>
      </c>
      <c r="N21" s="60" t="n">
        <v>18115.1</v>
      </c>
    </row>
    <row r="22" customFormat="false" ht="12.75" hidden="false" customHeight="false" outlineLevel="0" collapsed="false">
      <c r="A22" s="55" t="n">
        <v>9</v>
      </c>
      <c r="B22" s="56" t="s">
        <v>86</v>
      </c>
      <c r="C22" s="57" t="s">
        <v>87</v>
      </c>
      <c r="D22" s="58" t="n">
        <v>4987.2</v>
      </c>
      <c r="E22" s="59" t="n">
        <v>5505.7</v>
      </c>
      <c r="F22" s="60" t="n">
        <v>5857.6</v>
      </c>
      <c r="G22" s="59" t="n">
        <v>6159.1</v>
      </c>
      <c r="H22" s="60" t="n">
        <v>6642.8</v>
      </c>
      <c r="I22" s="59" t="n">
        <v>6705.7</v>
      </c>
      <c r="J22" s="60" t="n">
        <v>7186.2</v>
      </c>
      <c r="K22" s="59" t="n">
        <v>8069.6</v>
      </c>
      <c r="L22" s="60" t="n">
        <v>9048.6</v>
      </c>
      <c r="M22" s="59" t="n">
        <v>10267.4</v>
      </c>
      <c r="N22" s="60" t="n">
        <v>10445.4</v>
      </c>
    </row>
    <row r="23" customFormat="false" ht="12.75" hidden="false" customHeight="false" outlineLevel="0" collapsed="false">
      <c r="A23" s="55" t="n">
        <v>10</v>
      </c>
      <c r="B23" s="56" t="s">
        <v>88</v>
      </c>
      <c r="C23" s="57" t="s">
        <v>89</v>
      </c>
      <c r="D23" s="58" t="n">
        <v>4281.3</v>
      </c>
      <c r="E23" s="59" t="n">
        <v>4791.2</v>
      </c>
      <c r="F23" s="60" t="n">
        <v>5039.4</v>
      </c>
      <c r="G23" s="59" t="n">
        <v>5327.7</v>
      </c>
      <c r="H23" s="60" t="n">
        <v>5949.7</v>
      </c>
      <c r="I23" s="59" t="n">
        <v>6492.1</v>
      </c>
      <c r="J23" s="60" t="n">
        <v>7020.4</v>
      </c>
      <c r="K23" s="59" t="n">
        <v>7364.3</v>
      </c>
      <c r="L23" s="60" t="n">
        <v>8066</v>
      </c>
      <c r="M23" s="59" t="n">
        <v>9307.6</v>
      </c>
      <c r="N23" s="60" t="n">
        <v>10934.4</v>
      </c>
    </row>
    <row r="24" customFormat="false" ht="12.75" hidden="false" customHeight="false" outlineLevel="0" collapsed="false">
      <c r="A24" s="55" t="n">
        <v>11</v>
      </c>
      <c r="B24" s="56" t="s">
        <v>90</v>
      </c>
      <c r="C24" s="57" t="s">
        <v>91</v>
      </c>
      <c r="D24" s="58" t="n">
        <v>5581.8</v>
      </c>
      <c r="E24" s="59" t="n">
        <v>6005</v>
      </c>
      <c r="F24" s="60" t="n">
        <v>6235.2</v>
      </c>
      <c r="G24" s="59" t="n">
        <v>6491.2</v>
      </c>
      <c r="H24" s="60" t="n">
        <v>7201</v>
      </c>
      <c r="I24" s="59" t="n">
        <v>7400.3</v>
      </c>
      <c r="J24" s="60" t="n">
        <v>7664.8</v>
      </c>
      <c r="K24" s="59" t="n">
        <v>8224.3</v>
      </c>
      <c r="L24" s="60" t="n">
        <v>9524.5</v>
      </c>
      <c r="M24" s="59" t="n">
        <v>10885.3</v>
      </c>
      <c r="N24" s="60" t="n">
        <v>11317.7</v>
      </c>
    </row>
    <row r="25" customFormat="false" ht="12.75" hidden="false" customHeight="false" outlineLevel="0" collapsed="false">
      <c r="A25" s="55" t="n">
        <v>12</v>
      </c>
      <c r="B25" s="56" t="s">
        <v>92</v>
      </c>
      <c r="C25" s="57" t="s">
        <v>93</v>
      </c>
      <c r="D25" s="58" t="n">
        <v>2616.4</v>
      </c>
      <c r="E25" s="59" t="n">
        <v>3075</v>
      </c>
      <c r="F25" s="60" t="n">
        <v>3071.2</v>
      </c>
      <c r="G25" s="59" t="n">
        <v>3240.6</v>
      </c>
      <c r="H25" s="60" t="n">
        <v>3436.1</v>
      </c>
      <c r="I25" s="59" t="n">
        <v>3493.9</v>
      </c>
      <c r="J25" s="60" t="n">
        <v>3968.6</v>
      </c>
      <c r="K25" s="59" t="n">
        <v>4506.8</v>
      </c>
      <c r="L25" s="60" t="n">
        <v>4819.1</v>
      </c>
      <c r="M25" s="59" t="n">
        <v>5343.7</v>
      </c>
      <c r="N25" s="60" t="n">
        <v>5752.3</v>
      </c>
    </row>
    <row r="26" customFormat="false" ht="12.75" hidden="false" customHeight="false" outlineLevel="0" collapsed="false">
      <c r="A26" s="55" t="n">
        <v>13</v>
      </c>
      <c r="B26" s="56" t="s">
        <v>94</v>
      </c>
      <c r="C26" s="57" t="s">
        <v>95</v>
      </c>
      <c r="D26" s="58" t="n">
        <v>15999.2</v>
      </c>
      <c r="E26" s="59" t="n">
        <v>17058.1</v>
      </c>
      <c r="F26" s="60" t="n">
        <v>17852</v>
      </c>
      <c r="G26" s="59" t="n">
        <v>18992</v>
      </c>
      <c r="H26" s="60" t="n">
        <v>20981.4</v>
      </c>
      <c r="I26" s="59" t="n">
        <v>21880.4</v>
      </c>
      <c r="J26" s="60" t="n">
        <v>23110.4</v>
      </c>
      <c r="K26" s="59" t="n">
        <v>24574.7</v>
      </c>
      <c r="L26" s="60" t="n">
        <v>26162.9</v>
      </c>
      <c r="M26" s="59" t="n">
        <v>29250.1</v>
      </c>
      <c r="N26" s="60" t="n">
        <v>32436.4</v>
      </c>
    </row>
    <row r="27" customFormat="false" ht="12.75" hidden="false" customHeight="false" outlineLevel="0" collapsed="false">
      <c r="A27" s="55" t="n">
        <v>14</v>
      </c>
      <c r="B27" s="56" t="s">
        <v>96</v>
      </c>
      <c r="C27" s="57" t="s">
        <v>97</v>
      </c>
      <c r="D27" s="58" t="n">
        <v>4104.3</v>
      </c>
      <c r="E27" s="59" t="n">
        <v>4707</v>
      </c>
      <c r="F27" s="60" t="n">
        <v>5072.1</v>
      </c>
      <c r="G27" s="59" t="n">
        <v>5531</v>
      </c>
      <c r="H27" s="60" t="n">
        <v>6357.6</v>
      </c>
      <c r="I27" s="59" t="n">
        <v>6720.5</v>
      </c>
      <c r="J27" s="60" t="n">
        <v>7212.3</v>
      </c>
      <c r="K27" s="59" t="n">
        <v>7960.4</v>
      </c>
      <c r="L27" s="60" t="n">
        <v>8990.6</v>
      </c>
      <c r="M27" s="59" t="n">
        <v>10093.3</v>
      </c>
      <c r="N27" s="60" t="n">
        <v>11266.1</v>
      </c>
    </row>
    <row r="28" customFormat="false" ht="12.75" hidden="false" customHeight="false" outlineLevel="0" collapsed="false">
      <c r="A28" s="55" t="n">
        <v>15</v>
      </c>
      <c r="B28" s="56" t="s">
        <v>98</v>
      </c>
      <c r="C28" s="57" t="s">
        <v>99</v>
      </c>
      <c r="D28" s="58" t="n">
        <v>1648.4</v>
      </c>
      <c r="E28" s="59" t="n">
        <v>1787</v>
      </c>
      <c r="F28" s="60" t="n">
        <v>1969.3</v>
      </c>
      <c r="G28" s="59" t="n">
        <v>2177.9</v>
      </c>
      <c r="H28" s="60" t="n">
        <v>2472</v>
      </c>
      <c r="I28" s="59" t="n">
        <v>2592.8</v>
      </c>
      <c r="J28" s="60" t="n">
        <v>2919.7</v>
      </c>
      <c r="K28" s="59" t="n">
        <v>3253.6</v>
      </c>
      <c r="L28" s="60" t="n">
        <v>3672.5</v>
      </c>
      <c r="M28" s="59" t="n">
        <v>4163</v>
      </c>
      <c r="N28" s="60" t="n">
        <v>4663.1</v>
      </c>
    </row>
    <row r="29" customFormat="false" ht="12.75" hidden="false" customHeight="false" outlineLevel="0" collapsed="false">
      <c r="A29" s="55" t="n">
        <v>16</v>
      </c>
      <c r="B29" s="56" t="s">
        <v>100</v>
      </c>
      <c r="C29" s="57" t="s">
        <v>101</v>
      </c>
      <c r="D29" s="58" t="n">
        <v>175.1</v>
      </c>
      <c r="E29" s="59" t="n">
        <v>232.8</v>
      </c>
      <c r="F29" s="60" t="n">
        <v>251.8</v>
      </c>
      <c r="G29" s="59" t="n">
        <v>271.8</v>
      </c>
      <c r="H29" s="60" t="n">
        <v>293</v>
      </c>
      <c r="I29" s="59" t="n">
        <v>307.8</v>
      </c>
      <c r="J29" s="60" t="n">
        <v>300.4</v>
      </c>
      <c r="K29" s="59" t="n">
        <v>317.2</v>
      </c>
      <c r="L29" s="60" t="n">
        <v>347</v>
      </c>
      <c r="M29" s="59" t="n">
        <v>386.5</v>
      </c>
      <c r="N29" s="60" t="n">
        <v>414.4</v>
      </c>
    </row>
    <row r="30" customFormat="false" ht="12.75" hidden="false" customHeight="false" outlineLevel="0" collapsed="false">
      <c r="A30" s="55" t="n">
        <v>17</v>
      </c>
      <c r="B30" s="56" t="s">
        <v>102</v>
      </c>
      <c r="C30" s="57" t="s">
        <v>103</v>
      </c>
      <c r="D30" s="58" t="n">
        <v>1840.3</v>
      </c>
      <c r="E30" s="59" t="n">
        <v>1868.5</v>
      </c>
      <c r="F30" s="60" t="n">
        <v>2003.1</v>
      </c>
      <c r="G30" s="59" t="n">
        <v>2226.9</v>
      </c>
      <c r="H30" s="60" t="n">
        <v>2547</v>
      </c>
      <c r="I30" s="59" t="n">
        <v>2755.2</v>
      </c>
      <c r="J30" s="60" t="n">
        <v>2974.6</v>
      </c>
      <c r="K30" s="59" t="n">
        <v>3199.8</v>
      </c>
      <c r="L30" s="60" t="n">
        <v>3508.7</v>
      </c>
      <c r="M30" s="59" t="n">
        <v>3775.1</v>
      </c>
      <c r="N30" s="60" t="n">
        <v>4135.5</v>
      </c>
    </row>
    <row r="31" customFormat="false" ht="12.75" hidden="false" customHeight="false" outlineLevel="0" collapsed="false">
      <c r="A31" s="55" t="n">
        <v>18</v>
      </c>
      <c r="B31" s="56" t="s">
        <v>104</v>
      </c>
      <c r="C31" s="57" t="s">
        <v>105</v>
      </c>
      <c r="D31" s="58" t="n">
        <v>542.8</v>
      </c>
      <c r="E31" s="59" t="n">
        <v>508.4</v>
      </c>
      <c r="F31" s="60" t="n">
        <v>504.4</v>
      </c>
      <c r="G31" s="59" t="n">
        <v>576.7</v>
      </c>
      <c r="H31" s="60" t="n">
        <v>647.3</v>
      </c>
      <c r="I31" s="59" t="n">
        <v>767.4</v>
      </c>
      <c r="J31" s="60" t="n">
        <v>806.7</v>
      </c>
      <c r="K31" s="59" t="n">
        <v>873.9</v>
      </c>
      <c r="L31" s="60" t="n">
        <v>875.3</v>
      </c>
      <c r="M31" s="59" t="n">
        <v>990.3</v>
      </c>
      <c r="N31" s="60" t="n">
        <v>1053.1</v>
      </c>
    </row>
    <row r="32" customFormat="false" ht="12.75" hidden="false" customHeight="false" outlineLevel="0" collapsed="false">
      <c r="A32" s="55" t="n">
        <v>19</v>
      </c>
      <c r="B32" s="56" t="s">
        <v>106</v>
      </c>
      <c r="C32" s="57" t="s">
        <v>107</v>
      </c>
      <c r="D32" s="58" t="n">
        <v>2568.4</v>
      </c>
      <c r="E32" s="59" t="n">
        <v>2750.2</v>
      </c>
      <c r="F32" s="60" t="n">
        <v>2878.9</v>
      </c>
      <c r="G32" s="59" t="n">
        <v>3087.8</v>
      </c>
      <c r="H32" s="60" t="n">
        <v>3203.3</v>
      </c>
      <c r="I32" s="59" t="n">
        <v>3365.4</v>
      </c>
      <c r="J32" s="60" t="n">
        <v>3420.4</v>
      </c>
      <c r="K32" s="59" t="n">
        <v>3625.4</v>
      </c>
      <c r="L32" s="60" t="n">
        <v>3958.4</v>
      </c>
      <c r="M32" s="59" t="n">
        <v>4305.3</v>
      </c>
      <c r="N32" s="60" t="n">
        <v>4812</v>
      </c>
    </row>
    <row r="33" customFormat="false" ht="12.75" hidden="false" customHeight="false" outlineLevel="0" collapsed="false">
      <c r="A33" s="55" t="n">
        <v>20</v>
      </c>
      <c r="B33" s="56" t="s">
        <v>108</v>
      </c>
      <c r="C33" s="57" t="s">
        <v>109</v>
      </c>
      <c r="D33" s="58" t="n">
        <v>1630.2</v>
      </c>
      <c r="E33" s="59" t="n">
        <v>1721.7</v>
      </c>
      <c r="F33" s="60" t="n">
        <v>1881.6</v>
      </c>
      <c r="G33" s="59" t="n">
        <v>2031.7</v>
      </c>
      <c r="H33" s="60" t="n">
        <v>2370.6</v>
      </c>
      <c r="I33" s="59" t="n">
        <v>2451.4</v>
      </c>
      <c r="J33" s="60" t="n">
        <v>2626.7</v>
      </c>
      <c r="K33" s="59" t="n">
        <v>2855.2</v>
      </c>
      <c r="L33" s="60" t="n">
        <v>3303.7</v>
      </c>
      <c r="M33" s="59" t="n">
        <v>3683.3</v>
      </c>
      <c r="N33" s="60" t="n">
        <v>3883.2</v>
      </c>
    </row>
    <row r="34" customFormat="false" ht="12.75" hidden="false" customHeight="false" outlineLevel="0" collapsed="false">
      <c r="A34" s="55" t="n">
        <v>24</v>
      </c>
      <c r="B34" s="56" t="s">
        <v>110</v>
      </c>
      <c r="C34" s="57" t="s">
        <v>111</v>
      </c>
      <c r="D34" s="58" t="n">
        <v>807.2</v>
      </c>
      <c r="E34" s="59" t="n">
        <v>865.4</v>
      </c>
      <c r="F34" s="60" t="n">
        <v>959.5</v>
      </c>
      <c r="G34" s="59" t="n">
        <v>1053.1</v>
      </c>
      <c r="H34" s="60" t="n">
        <v>1198.3</v>
      </c>
      <c r="I34" s="59" t="n">
        <v>1317.4</v>
      </c>
      <c r="J34" s="60" t="n">
        <v>1454.8</v>
      </c>
      <c r="K34" s="59" t="n">
        <v>1591.3</v>
      </c>
      <c r="L34" s="60" t="n">
        <v>1731.6</v>
      </c>
      <c r="M34" s="59" t="n">
        <v>1876.4</v>
      </c>
      <c r="N34" s="60" t="n">
        <v>2044.9</v>
      </c>
    </row>
    <row r="35" customFormat="false" ht="13.5" hidden="false" customHeight="false" outlineLevel="0" collapsed="false">
      <c r="A35" s="61" t="n">
        <v>25</v>
      </c>
      <c r="B35" s="62" t="s">
        <v>112</v>
      </c>
      <c r="C35" s="63" t="s">
        <v>113</v>
      </c>
      <c r="D35" s="64" t="n">
        <v>11281.7</v>
      </c>
      <c r="E35" s="65" t="n">
        <v>11791.8</v>
      </c>
      <c r="F35" s="66" t="n">
        <v>12474.8</v>
      </c>
      <c r="G35" s="65" t="n">
        <v>13523</v>
      </c>
      <c r="H35" s="66" t="n">
        <v>14402.5</v>
      </c>
      <c r="I35" s="65" t="n">
        <v>15416.6</v>
      </c>
      <c r="J35" s="66" t="n">
        <v>16496.4</v>
      </c>
      <c r="K35" s="65" t="n">
        <v>17543.8</v>
      </c>
      <c r="L35" s="66" t="n">
        <v>18747</v>
      </c>
      <c r="M35" s="65" t="n">
        <v>20236.7</v>
      </c>
      <c r="N35" s="66" t="n">
        <v>22061.7</v>
      </c>
    </row>
    <row r="36" customFormat="false" ht="13.5" hidden="false" customHeight="false" outlineLevel="0" collapsed="false">
      <c r="A36" s="67" t="n">
        <v>26</v>
      </c>
      <c r="B36" s="68" t="s">
        <v>114</v>
      </c>
      <c r="C36" s="69" t="s">
        <v>115</v>
      </c>
      <c r="D36" s="70" t="n">
        <v>101947.2</v>
      </c>
      <c r="E36" s="71" t="n">
        <v>102138.5</v>
      </c>
      <c r="F36" s="72" t="n">
        <v>111505.9</v>
      </c>
      <c r="G36" s="71" t="n">
        <v>139045</v>
      </c>
      <c r="H36" s="72" t="n">
        <v>148393.3</v>
      </c>
      <c r="I36" s="71" t="n">
        <v>144266.2</v>
      </c>
      <c r="J36" s="72" t="n">
        <v>163676.2</v>
      </c>
      <c r="K36" s="71" t="n">
        <v>183009.4</v>
      </c>
      <c r="L36" s="72" t="n">
        <v>212187.2</v>
      </c>
      <c r="M36" s="71" t="n">
        <v>230468.7</v>
      </c>
      <c r="N36" s="72" t="n">
        <v>246567.7</v>
      </c>
    </row>
    <row r="37" customFormat="false" ht="12.75" hidden="false" customHeight="false" outlineLevel="0" collapsed="false">
      <c r="C37" s="73"/>
    </row>
    <row r="38" customFormat="false" ht="12.75" hidden="false" customHeight="false" outlineLevel="0" collapsed="false">
      <c r="C38" s="73"/>
    </row>
    <row r="39" customFormat="false" ht="12.75" hidden="false" customHeight="false" outlineLevel="0" collapsed="false">
      <c r="C39" s="73"/>
    </row>
    <row r="40" customFormat="false" ht="12.75" hidden="false" customHeight="false" outlineLevel="0" collapsed="false">
      <c r="C40" s="73"/>
    </row>
    <row r="41" customFormat="false" ht="12.75" hidden="false" customHeight="false" outlineLevel="0" collapsed="false">
      <c r="C41" s="73"/>
    </row>
    <row r="42" customFormat="false" ht="12.75" hidden="false" customHeight="false" outlineLevel="0" collapsed="false">
      <c r="C42" s="73"/>
    </row>
    <row r="43" customFormat="false" ht="12.75" hidden="false" customHeight="false" outlineLevel="0" collapsed="false">
      <c r="C43" s="73"/>
    </row>
    <row r="44" customFormat="false" ht="12.75" hidden="false" customHeight="false" outlineLevel="0" collapsed="false">
      <c r="C44" s="73"/>
    </row>
    <row r="45" customFormat="false" ht="12.75" hidden="false" customHeight="false" outlineLevel="0" collapsed="false">
      <c r="C45" s="73"/>
    </row>
    <row r="46" customFormat="false" ht="12.75" hidden="false" customHeight="false" outlineLevel="0" collapsed="false">
      <c r="C46" s="73"/>
    </row>
    <row r="47" customFormat="false" ht="12.75" hidden="false" customHeight="false" outlineLevel="0" collapsed="false">
      <c r="C47" s="73"/>
    </row>
    <row r="48" customFormat="false" ht="12.75" hidden="false" customHeight="false" outlineLevel="0" collapsed="false">
      <c r="C48" s="73"/>
    </row>
    <row r="49" customFormat="false" ht="12.75" hidden="false" customHeight="false" outlineLevel="0" collapsed="false">
      <c r="C49" s="73"/>
    </row>
    <row r="50" customFormat="false" ht="12.75" hidden="false" customHeight="false" outlineLevel="0" collapsed="false">
      <c r="C50" s="73"/>
    </row>
    <row r="51" customFormat="false" ht="12.75" hidden="false" customHeight="false" outlineLevel="0" collapsed="false">
      <c r="C51" s="73"/>
    </row>
    <row r="52" customFormat="false" ht="12.75" hidden="false" customHeight="false" outlineLevel="0" collapsed="false">
      <c r="C52" s="73"/>
    </row>
    <row r="53" customFormat="false" ht="12.75" hidden="false" customHeight="false" outlineLevel="0" collapsed="false">
      <c r="C53" s="73"/>
    </row>
    <row r="54" customFormat="false" ht="12.75" hidden="false" customHeight="false" outlineLevel="0" collapsed="false">
      <c r="C54" s="73"/>
    </row>
    <row r="55" customFormat="false" ht="12.75" hidden="false" customHeight="false" outlineLevel="0" collapsed="false">
      <c r="C55" s="73"/>
    </row>
    <row r="56" customFormat="false" ht="12.75" hidden="false" customHeight="false" outlineLevel="0" collapsed="false">
      <c r="C56" s="73"/>
    </row>
    <row r="57" customFormat="false" ht="12.75" hidden="false" customHeight="false" outlineLevel="0" collapsed="false">
      <c r="C57" s="73"/>
    </row>
    <row r="58" customFormat="false" ht="12.75" hidden="false" customHeight="false" outlineLevel="0" collapsed="false">
      <c r="C58" s="73"/>
    </row>
    <row r="59" customFormat="false" ht="12.75" hidden="false" customHeight="false" outlineLevel="0" collapsed="false">
      <c r="C59" s="73"/>
    </row>
    <row r="60" customFormat="false" ht="12.75" hidden="false" customHeight="false" outlineLevel="0" collapsed="false">
      <c r="C60" s="73"/>
    </row>
    <row r="61" customFormat="false" ht="12.75" hidden="false" customHeight="false" outlineLevel="0" collapsed="false">
      <c r="C61" s="73"/>
    </row>
    <row r="62" customFormat="false" ht="12.75" hidden="false" customHeight="false" outlineLevel="0" collapsed="false">
      <c r="C62" s="73"/>
    </row>
    <row r="63" customFormat="false" ht="12.75" hidden="false" customHeight="false" outlineLevel="0" collapsed="false">
      <c r="C63" s="73"/>
    </row>
    <row r="64" customFormat="false" ht="12.75" hidden="false" customHeight="false" outlineLevel="0" collapsed="false">
      <c r="C64" s="73"/>
    </row>
    <row r="65" customFormat="false" ht="12.75" hidden="false" customHeight="false" outlineLevel="0" collapsed="false">
      <c r="C65" s="73"/>
    </row>
    <row r="66" customFormat="false" ht="12.75" hidden="false" customHeight="false" outlineLevel="0" collapsed="false">
      <c r="C66" s="73"/>
    </row>
    <row r="67" customFormat="false" ht="12.75" hidden="false" customHeight="false" outlineLevel="0" collapsed="false">
      <c r="C67" s="73"/>
    </row>
    <row r="68" customFormat="false" ht="12.75" hidden="false" customHeight="false" outlineLevel="0" collapsed="false">
      <c r="C68" s="73"/>
    </row>
    <row r="69" customFormat="false" ht="12.75" hidden="false" customHeight="false" outlineLevel="0" collapsed="false">
      <c r="C69" s="73"/>
    </row>
    <row r="70" customFormat="false" ht="12.75" hidden="false" customHeight="false" outlineLevel="0" collapsed="false">
      <c r="C70" s="73"/>
    </row>
    <row r="71" customFormat="false" ht="12.75" hidden="false" customHeight="false" outlineLevel="0" collapsed="false">
      <c r="C71" s="73"/>
    </row>
    <row r="72" customFormat="false" ht="12.75" hidden="false" customHeight="false" outlineLevel="0" collapsed="false">
      <c r="C72" s="73"/>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row r="296" customFormat="false" ht="12.75" hidden="false" customHeight="false" outlineLevel="0" collapsed="false">
      <c r="C296" s="73"/>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33"/>
      <c r="E4" s="32"/>
      <c r="F4" s="32"/>
      <c r="G4" s="32"/>
      <c r="H4" s="32"/>
      <c r="I4" s="32"/>
      <c r="J4" s="32"/>
      <c r="K4" s="32"/>
      <c r="L4" s="32"/>
      <c r="N4" s="32"/>
    </row>
    <row r="5" s="30" customFormat="true" ht="15.75" hidden="false" customHeight="false" outlineLevel="0" collapsed="false">
      <c r="A5" s="7" t="str">
        <f aca="false">'Title page'!A2</f>
        <v>Provincial GDP by Industry and Sector, at Basic Prices</v>
      </c>
      <c r="C5" s="29"/>
      <c r="D5" s="33"/>
      <c r="E5" s="32"/>
      <c r="F5" s="32"/>
      <c r="G5" s="32"/>
      <c r="H5" s="32"/>
      <c r="I5" s="32"/>
      <c r="J5" s="32"/>
      <c r="K5" s="32"/>
      <c r="L5" s="32"/>
      <c r="N5" s="32"/>
    </row>
    <row r="6" s="30" customFormat="true" ht="12.75" hidden="false" customHeight="false" outlineLevel="0" collapsed="false">
      <c r="A6" s="34" t="s">
        <v>32</v>
      </c>
      <c r="C6" s="29"/>
      <c r="D6" s="33"/>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5"/>
      <c r="D10" s="31"/>
      <c r="E10" s="32"/>
      <c r="F10" s="32"/>
      <c r="G10" s="32"/>
      <c r="H10" s="32"/>
      <c r="I10" s="32"/>
      <c r="J10" s="32"/>
      <c r="K10" s="32"/>
      <c r="L10" s="32"/>
      <c r="N10" s="32"/>
    </row>
    <row r="11" s="30"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0"/>
      <c r="C12" s="41"/>
      <c r="D12" s="42"/>
      <c r="F12" s="43"/>
      <c r="H12" s="43"/>
      <c r="J12" s="43"/>
      <c r="L12" s="43"/>
      <c r="M12" s="28"/>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906.7</v>
      </c>
      <c r="E14" s="53" t="n">
        <v>986.8</v>
      </c>
      <c r="F14" s="54" t="n">
        <v>1093.1</v>
      </c>
      <c r="G14" s="53" t="n">
        <v>1088.7</v>
      </c>
      <c r="H14" s="54" t="n">
        <v>1210.9</v>
      </c>
      <c r="I14" s="53" t="n">
        <v>1058</v>
      </c>
      <c r="J14" s="54" t="n">
        <v>1092.9</v>
      </c>
      <c r="K14" s="53" t="n">
        <v>1162.4</v>
      </c>
      <c r="L14" s="54" t="n">
        <v>1038.7</v>
      </c>
      <c r="M14" s="53" t="n">
        <v>1079.2</v>
      </c>
      <c r="N14" s="54" t="n">
        <v>1113.2</v>
      </c>
    </row>
    <row r="15" customFormat="false" ht="12.75" hidden="false" customHeight="false" outlineLevel="0" collapsed="false">
      <c r="A15" s="55" t="n">
        <v>2</v>
      </c>
      <c r="B15" s="56" t="s">
        <v>72</v>
      </c>
      <c r="C15" s="57" t="s">
        <v>73</v>
      </c>
      <c r="D15" s="58" t="n">
        <v>3172</v>
      </c>
      <c r="E15" s="59" t="n">
        <v>3258.8</v>
      </c>
      <c r="F15" s="60" t="n">
        <v>2905.3</v>
      </c>
      <c r="G15" s="59" t="n">
        <v>2571</v>
      </c>
      <c r="H15" s="60" t="n">
        <v>2331.1</v>
      </c>
      <c r="I15" s="59" t="n">
        <v>2700.1</v>
      </c>
      <c r="J15" s="60" t="n">
        <v>2472.3</v>
      </c>
      <c r="K15" s="59" t="n">
        <v>2826</v>
      </c>
      <c r="L15" s="60" t="n">
        <v>2793.6</v>
      </c>
      <c r="M15" s="59" t="n">
        <v>2624.8</v>
      </c>
      <c r="N15" s="60" t="n">
        <v>2545.8</v>
      </c>
    </row>
    <row r="16" customFormat="false" ht="12.75" hidden="false" customHeight="false" outlineLevel="0" collapsed="false">
      <c r="A16" s="55" t="n">
        <v>3</v>
      </c>
      <c r="B16" s="56" t="s">
        <v>74</v>
      </c>
      <c r="C16" s="57" t="s">
        <v>75</v>
      </c>
      <c r="D16" s="58" t="n">
        <v>200.8</v>
      </c>
      <c r="E16" s="59" t="n">
        <v>138.2</v>
      </c>
      <c r="F16" s="60" t="n">
        <v>130.1</v>
      </c>
      <c r="G16" s="59" t="n">
        <v>139.7</v>
      </c>
      <c r="H16" s="60" t="n">
        <v>103.5</v>
      </c>
      <c r="I16" s="59" t="n">
        <v>134.3</v>
      </c>
      <c r="J16" s="60" t="n">
        <v>133.2</v>
      </c>
      <c r="K16" s="59" t="n">
        <v>141.7</v>
      </c>
      <c r="L16" s="60" t="n">
        <v>137.6</v>
      </c>
      <c r="M16" s="59" t="n">
        <v>131.4</v>
      </c>
      <c r="N16" s="60" t="n">
        <v>117.3</v>
      </c>
    </row>
    <row r="17" customFormat="false" ht="12.75" hidden="false" customHeight="false" outlineLevel="0" collapsed="false">
      <c r="A17" s="55" t="n">
        <v>4</v>
      </c>
      <c r="B17" s="56" t="s">
        <v>76</v>
      </c>
      <c r="C17" s="57" t="s">
        <v>77</v>
      </c>
      <c r="D17" s="58" t="n">
        <v>282</v>
      </c>
      <c r="E17" s="59" t="n">
        <v>287.7</v>
      </c>
      <c r="F17" s="60" t="n">
        <v>331.8</v>
      </c>
      <c r="G17" s="59" t="n">
        <v>403</v>
      </c>
      <c r="H17" s="60" t="n">
        <v>393.6</v>
      </c>
      <c r="I17" s="59" t="n">
        <v>363.6</v>
      </c>
      <c r="J17" s="60" t="n">
        <v>416.7</v>
      </c>
      <c r="K17" s="59" t="n">
        <v>392.7</v>
      </c>
      <c r="L17" s="60" t="n">
        <v>416.7</v>
      </c>
      <c r="M17" s="59" t="n">
        <v>381.8</v>
      </c>
      <c r="N17" s="60" t="n">
        <v>419.4</v>
      </c>
    </row>
    <row r="18" customFormat="false" ht="12.75" hidden="false" customHeight="false" outlineLevel="0" collapsed="false">
      <c r="A18" s="55" t="n">
        <v>5</v>
      </c>
      <c r="B18" s="56" t="s">
        <v>78</v>
      </c>
      <c r="C18" s="57" t="s">
        <v>79</v>
      </c>
      <c r="D18" s="58" t="n">
        <v>2645.7</v>
      </c>
      <c r="E18" s="59" t="n">
        <v>2185.1</v>
      </c>
      <c r="F18" s="60" t="n">
        <v>2498.6</v>
      </c>
      <c r="G18" s="59" t="n">
        <v>4705.2</v>
      </c>
      <c r="H18" s="60" t="n">
        <v>5723.5</v>
      </c>
      <c r="I18" s="59" t="n">
        <v>4383.1</v>
      </c>
      <c r="J18" s="60" t="n">
        <v>6238.3</v>
      </c>
      <c r="K18" s="59" t="n">
        <v>7382.2</v>
      </c>
      <c r="L18" s="60" t="n">
        <v>10961.4</v>
      </c>
      <c r="M18" s="59" t="n">
        <v>10789.2</v>
      </c>
      <c r="N18" s="60" t="n">
        <v>9449.7</v>
      </c>
    </row>
    <row r="19" customFormat="false" ht="12.75" hidden="false" customHeight="false" outlineLevel="0" collapsed="false">
      <c r="A19" s="55" t="n">
        <v>6</v>
      </c>
      <c r="B19" s="56" t="s">
        <v>80</v>
      </c>
      <c r="C19" s="57" t="s">
        <v>81</v>
      </c>
      <c r="D19" s="58" t="n">
        <v>2330.9</v>
      </c>
      <c r="E19" s="59" t="n">
        <v>2505.4</v>
      </c>
      <c r="F19" s="60" t="n">
        <v>2800.6</v>
      </c>
      <c r="G19" s="59" t="n">
        <v>3617.9</v>
      </c>
      <c r="H19" s="60" t="n">
        <v>2103.1</v>
      </c>
      <c r="I19" s="59" t="n">
        <v>2663</v>
      </c>
      <c r="J19" s="60" t="n">
        <v>2617.6</v>
      </c>
      <c r="K19" s="59" t="n">
        <v>2646.6</v>
      </c>
      <c r="L19" s="60" t="n">
        <v>3153.6</v>
      </c>
      <c r="M19" s="59" t="n">
        <v>2545.1</v>
      </c>
      <c r="N19" s="60" t="n">
        <v>3358.2</v>
      </c>
    </row>
    <row r="20" customFormat="false" ht="12.75" hidden="false" customHeight="false" outlineLevel="0" collapsed="false">
      <c r="A20" s="55" t="n">
        <v>7</v>
      </c>
      <c r="B20" s="56" t="s">
        <v>82</v>
      </c>
      <c r="C20" s="57" t="s">
        <v>83</v>
      </c>
      <c r="D20" s="58" t="n">
        <v>6433.5</v>
      </c>
      <c r="E20" s="59" t="n">
        <v>5996.3</v>
      </c>
      <c r="F20" s="60" t="n">
        <v>5812.5</v>
      </c>
      <c r="G20" s="59" t="n">
        <v>5868.6</v>
      </c>
      <c r="H20" s="60" t="n">
        <v>5963.4</v>
      </c>
      <c r="I20" s="59" t="n">
        <v>6328.2</v>
      </c>
      <c r="J20" s="60" t="n">
        <v>7014.2</v>
      </c>
      <c r="K20" s="59" t="n">
        <v>8432.2</v>
      </c>
      <c r="L20" s="60" t="n">
        <v>9700.2</v>
      </c>
      <c r="M20" s="59" t="n">
        <v>12097.5</v>
      </c>
      <c r="N20" s="60" t="n">
        <v>13686.2</v>
      </c>
    </row>
    <row r="21" customFormat="false" ht="12.75" hidden="false" customHeight="false" outlineLevel="0" collapsed="false">
      <c r="A21" s="55" t="n">
        <v>8</v>
      </c>
      <c r="B21" s="56" t="s">
        <v>84</v>
      </c>
      <c r="C21" s="57" t="s">
        <v>85</v>
      </c>
      <c r="D21" s="58" t="n">
        <v>11479.3</v>
      </c>
      <c r="E21" s="59" t="n">
        <v>10890.5</v>
      </c>
      <c r="F21" s="60" t="n">
        <v>13328.3</v>
      </c>
      <c r="G21" s="59" t="n">
        <v>15822.3</v>
      </c>
      <c r="H21" s="60" t="n">
        <v>14301.6</v>
      </c>
      <c r="I21" s="59" t="n">
        <v>13686.5</v>
      </c>
      <c r="J21" s="60" t="n">
        <v>13177.3</v>
      </c>
      <c r="K21" s="59" t="n">
        <v>15573.7</v>
      </c>
      <c r="L21" s="60" t="n">
        <v>15133.6</v>
      </c>
      <c r="M21" s="59" t="n">
        <v>16145.6</v>
      </c>
      <c r="N21" s="60" t="n">
        <v>15941.6</v>
      </c>
    </row>
    <row r="22" customFormat="false" ht="12.75" hidden="false" customHeight="false" outlineLevel="0" collapsed="false">
      <c r="A22" s="55" t="n">
        <v>9</v>
      </c>
      <c r="B22" s="56" t="s">
        <v>86</v>
      </c>
      <c r="C22" s="57" t="s">
        <v>87</v>
      </c>
      <c r="D22" s="58" t="n">
        <v>4935.5</v>
      </c>
      <c r="E22" s="59" t="n">
        <v>4986.1</v>
      </c>
      <c r="F22" s="60" t="n">
        <v>5162.9</v>
      </c>
      <c r="G22" s="59" t="n">
        <v>5379.4</v>
      </c>
      <c r="H22" s="60" t="n">
        <v>5627.1</v>
      </c>
      <c r="I22" s="59" t="n">
        <v>5968.9</v>
      </c>
      <c r="J22" s="60" t="n">
        <v>6347.7</v>
      </c>
      <c r="K22" s="59" t="n">
        <v>6811.8</v>
      </c>
      <c r="L22" s="60" t="n">
        <v>7029.8</v>
      </c>
      <c r="M22" s="59" t="n">
        <v>7625.4</v>
      </c>
      <c r="N22" s="60" t="n">
        <v>8224</v>
      </c>
    </row>
    <row r="23" customFormat="false" ht="12.75" hidden="false" customHeight="false" outlineLevel="0" collapsed="false">
      <c r="A23" s="55" t="n">
        <v>10</v>
      </c>
      <c r="B23" s="56" t="s">
        <v>88</v>
      </c>
      <c r="C23" s="57" t="s">
        <v>89</v>
      </c>
      <c r="D23" s="58" t="n">
        <v>6053.5</v>
      </c>
      <c r="E23" s="59" t="n">
        <v>6352.6</v>
      </c>
      <c r="F23" s="60" t="n">
        <v>6506.2</v>
      </c>
      <c r="G23" s="59" t="n">
        <v>6940.4</v>
      </c>
      <c r="H23" s="60" t="n">
        <v>7273.4</v>
      </c>
      <c r="I23" s="59" t="n">
        <v>7596.3</v>
      </c>
      <c r="J23" s="60" t="n">
        <v>8159.1</v>
      </c>
      <c r="K23" s="59" t="n">
        <v>8759.7</v>
      </c>
      <c r="L23" s="60" t="n">
        <v>9492.2</v>
      </c>
      <c r="M23" s="59" t="n">
        <v>10269.8</v>
      </c>
      <c r="N23" s="60" t="n">
        <v>11181.1</v>
      </c>
    </row>
    <row r="24" customFormat="false" ht="12.75" hidden="false" customHeight="false" outlineLevel="0" collapsed="false">
      <c r="A24" s="55" t="n">
        <v>11</v>
      </c>
      <c r="B24" s="56" t="s">
        <v>90</v>
      </c>
      <c r="C24" s="57" t="s">
        <v>91</v>
      </c>
      <c r="D24" s="58" t="n">
        <v>6232.8</v>
      </c>
      <c r="E24" s="59" t="n">
        <v>6440</v>
      </c>
      <c r="F24" s="60" t="n">
        <v>6636.4</v>
      </c>
      <c r="G24" s="59" t="n">
        <v>7117.6</v>
      </c>
      <c r="H24" s="60" t="n">
        <v>7457.4</v>
      </c>
      <c r="I24" s="59" t="n">
        <v>7744</v>
      </c>
      <c r="J24" s="60" t="n">
        <v>7774.4</v>
      </c>
      <c r="K24" s="59" t="n">
        <v>8249.8</v>
      </c>
      <c r="L24" s="60" t="n">
        <v>9353.7</v>
      </c>
      <c r="M24" s="59" t="n">
        <v>9844.7</v>
      </c>
      <c r="N24" s="60" t="n">
        <v>9899.7</v>
      </c>
    </row>
    <row r="25" customFormat="false" ht="12.75" hidden="false" customHeight="false" outlineLevel="0" collapsed="false">
      <c r="A25" s="55" t="n">
        <v>12</v>
      </c>
      <c r="B25" s="56" t="s">
        <v>92</v>
      </c>
      <c r="C25" s="57" t="s">
        <v>93</v>
      </c>
      <c r="D25" s="58" t="n">
        <v>3477.6</v>
      </c>
      <c r="E25" s="59" t="n">
        <v>3696.3</v>
      </c>
      <c r="F25" s="60" t="n">
        <v>3724.2</v>
      </c>
      <c r="G25" s="59" t="n">
        <v>3860</v>
      </c>
      <c r="H25" s="60" t="n">
        <v>3940.2</v>
      </c>
      <c r="I25" s="59" t="n">
        <v>4523.9</v>
      </c>
      <c r="J25" s="60" t="n">
        <v>5136.4</v>
      </c>
      <c r="K25" s="59" t="n">
        <v>5389.4</v>
      </c>
      <c r="L25" s="60" t="n">
        <v>5690.7</v>
      </c>
      <c r="M25" s="59" t="n">
        <v>5854.9</v>
      </c>
      <c r="N25" s="60" t="n">
        <v>6385.3</v>
      </c>
    </row>
    <row r="26" customFormat="false" ht="12.75" hidden="false" customHeight="false" outlineLevel="0" collapsed="false">
      <c r="A26" s="55" t="n">
        <v>13</v>
      </c>
      <c r="B26" s="56" t="s">
        <v>94</v>
      </c>
      <c r="C26" s="57" t="s">
        <v>95</v>
      </c>
      <c r="D26" s="58" t="n">
        <v>23341.6</v>
      </c>
      <c r="E26" s="59" t="n">
        <v>23794.4</v>
      </c>
      <c r="F26" s="60" t="n">
        <v>24604.4</v>
      </c>
      <c r="G26" s="59" t="n">
        <v>25426.7</v>
      </c>
      <c r="H26" s="60" t="n">
        <v>26413</v>
      </c>
      <c r="I26" s="59" t="n">
        <v>27671</v>
      </c>
      <c r="J26" s="60" t="n">
        <v>29271.1</v>
      </c>
      <c r="K26" s="59" t="n">
        <v>31231.1</v>
      </c>
      <c r="L26" s="60" t="n">
        <v>32873.8</v>
      </c>
      <c r="M26" s="59" t="n">
        <v>35597.7</v>
      </c>
      <c r="N26" s="60" t="n">
        <v>38653.7</v>
      </c>
    </row>
    <row r="27" customFormat="false" ht="12.75" hidden="false" customHeight="false" outlineLevel="0" collapsed="false">
      <c r="A27" s="55" t="n">
        <v>14</v>
      </c>
      <c r="B27" s="56" t="s">
        <v>96</v>
      </c>
      <c r="C27" s="57" t="s">
        <v>97</v>
      </c>
      <c r="D27" s="58" t="n">
        <v>3990.4</v>
      </c>
      <c r="E27" s="59" t="n">
        <v>4568.5</v>
      </c>
      <c r="F27" s="60" t="n">
        <v>4428</v>
      </c>
      <c r="G27" s="59" t="n">
        <v>5013.5</v>
      </c>
      <c r="H27" s="60" t="n">
        <v>5290.3</v>
      </c>
      <c r="I27" s="59" t="n">
        <v>5517.4</v>
      </c>
      <c r="J27" s="60" t="n">
        <v>5800.5</v>
      </c>
      <c r="K27" s="59" t="n">
        <v>6288.5</v>
      </c>
      <c r="L27" s="60" t="n">
        <v>6845.1</v>
      </c>
      <c r="M27" s="59" t="n">
        <v>7697</v>
      </c>
      <c r="N27" s="60" t="n">
        <v>8670.5</v>
      </c>
    </row>
    <row r="28" customFormat="false" ht="12.75" hidden="false" customHeight="false" outlineLevel="0" collapsed="false">
      <c r="A28" s="55" t="n">
        <v>15</v>
      </c>
      <c r="B28" s="56" t="s">
        <v>98</v>
      </c>
      <c r="C28" s="57" t="s">
        <v>99</v>
      </c>
      <c r="D28" s="58" t="n">
        <v>2006.7</v>
      </c>
      <c r="E28" s="59" t="n">
        <v>2089.1</v>
      </c>
      <c r="F28" s="60" t="n">
        <v>2079.3</v>
      </c>
      <c r="G28" s="59" t="n">
        <v>2126.2</v>
      </c>
      <c r="H28" s="60" t="n">
        <v>2328.6</v>
      </c>
      <c r="I28" s="59" t="n">
        <v>2506.6</v>
      </c>
      <c r="J28" s="60" t="n">
        <v>2634.5</v>
      </c>
      <c r="K28" s="59" t="n">
        <v>2950.9</v>
      </c>
      <c r="L28" s="60" t="n">
        <v>3399.6</v>
      </c>
      <c r="M28" s="59" t="n">
        <v>3807.2</v>
      </c>
      <c r="N28" s="60" t="n">
        <v>4062.2</v>
      </c>
    </row>
    <row r="29" customFormat="false" ht="12.75" hidden="false" customHeight="false" outlineLevel="0" collapsed="false">
      <c r="A29" s="55" t="n">
        <v>16</v>
      </c>
      <c r="B29" s="56" t="s">
        <v>100</v>
      </c>
      <c r="C29" s="57" t="s">
        <v>101</v>
      </c>
      <c r="D29" s="58" t="n">
        <v>252</v>
      </c>
      <c r="E29" s="59" t="n">
        <v>283.6</v>
      </c>
      <c r="F29" s="60" t="n">
        <v>309.8</v>
      </c>
      <c r="G29" s="59" t="n">
        <v>344.1</v>
      </c>
      <c r="H29" s="60" t="n">
        <v>372.3</v>
      </c>
      <c r="I29" s="59" t="n">
        <v>380.5</v>
      </c>
      <c r="J29" s="60" t="n">
        <v>401.4</v>
      </c>
      <c r="K29" s="59" t="n">
        <v>427.2</v>
      </c>
      <c r="L29" s="60" t="n">
        <v>464.3</v>
      </c>
      <c r="M29" s="59" t="n">
        <v>515.7</v>
      </c>
      <c r="N29" s="60" t="n">
        <v>553.6</v>
      </c>
    </row>
    <row r="30" customFormat="false" ht="12.75" hidden="false" customHeight="false" outlineLevel="0" collapsed="false">
      <c r="A30" s="55" t="n">
        <v>17</v>
      </c>
      <c r="B30" s="56" t="s">
        <v>102</v>
      </c>
      <c r="C30" s="57" t="s">
        <v>103</v>
      </c>
      <c r="D30" s="58" t="n">
        <v>2985.8</v>
      </c>
      <c r="E30" s="59" t="n">
        <v>3065.4</v>
      </c>
      <c r="F30" s="60" t="n">
        <v>3206</v>
      </c>
      <c r="G30" s="59" t="n">
        <v>3466.3</v>
      </c>
      <c r="H30" s="60" t="n">
        <v>3603.7</v>
      </c>
      <c r="I30" s="59" t="n">
        <v>3852.7</v>
      </c>
      <c r="J30" s="60" t="n">
        <v>4129.7</v>
      </c>
      <c r="K30" s="59" t="n">
        <v>4327.6</v>
      </c>
      <c r="L30" s="60" t="n">
        <v>4600.4</v>
      </c>
      <c r="M30" s="59" t="n">
        <v>4857.3</v>
      </c>
      <c r="N30" s="60" t="n">
        <v>5071.8</v>
      </c>
    </row>
    <row r="31" customFormat="false" ht="12.75" hidden="false" customHeight="false" outlineLevel="0" collapsed="false">
      <c r="A31" s="55" t="n">
        <v>18</v>
      </c>
      <c r="B31" s="56" t="s">
        <v>104</v>
      </c>
      <c r="C31" s="57" t="s">
        <v>105</v>
      </c>
      <c r="D31" s="58" t="n">
        <v>803.4</v>
      </c>
      <c r="E31" s="59" t="n">
        <v>767.1</v>
      </c>
      <c r="F31" s="60" t="n">
        <v>911.7</v>
      </c>
      <c r="G31" s="59" t="n">
        <v>1013.4</v>
      </c>
      <c r="H31" s="60" t="n">
        <v>1128.1</v>
      </c>
      <c r="I31" s="59" t="n">
        <v>1244.2</v>
      </c>
      <c r="J31" s="60" t="n">
        <v>1278</v>
      </c>
      <c r="K31" s="59" t="n">
        <v>1374.3</v>
      </c>
      <c r="L31" s="60" t="n">
        <v>1386.3</v>
      </c>
      <c r="M31" s="59" t="n">
        <v>1589</v>
      </c>
      <c r="N31" s="60" t="n">
        <v>1642.5</v>
      </c>
    </row>
    <row r="32" customFormat="false" ht="12.75" hidden="false" customHeight="false" outlineLevel="0" collapsed="false">
      <c r="A32" s="55" t="n">
        <v>19</v>
      </c>
      <c r="B32" s="56" t="s">
        <v>106</v>
      </c>
      <c r="C32" s="57" t="s">
        <v>107</v>
      </c>
      <c r="D32" s="58" t="n">
        <v>3570.4</v>
      </c>
      <c r="E32" s="59" t="n">
        <v>3557.7</v>
      </c>
      <c r="F32" s="60" t="n">
        <v>3626.9</v>
      </c>
      <c r="G32" s="59" t="n">
        <v>3817.8</v>
      </c>
      <c r="H32" s="60" t="n">
        <v>3961.6</v>
      </c>
      <c r="I32" s="59" t="n">
        <v>3931.8</v>
      </c>
      <c r="J32" s="60" t="n">
        <v>4038.3</v>
      </c>
      <c r="K32" s="59" t="n">
        <v>4355.4</v>
      </c>
      <c r="L32" s="60" t="n">
        <v>4573.2</v>
      </c>
      <c r="M32" s="59" t="n">
        <v>4875</v>
      </c>
      <c r="N32" s="60" t="n">
        <v>5230.7</v>
      </c>
    </row>
    <row r="33" customFormat="false" ht="12.75" hidden="false" customHeight="false" outlineLevel="0" collapsed="false">
      <c r="A33" s="55" t="n">
        <v>20</v>
      </c>
      <c r="B33" s="56" t="s">
        <v>108</v>
      </c>
      <c r="C33" s="57" t="s">
        <v>109</v>
      </c>
      <c r="D33" s="58" t="n">
        <v>1939.1</v>
      </c>
      <c r="E33" s="59" t="n">
        <v>1964.2</v>
      </c>
      <c r="F33" s="60" t="n">
        <v>2085.1</v>
      </c>
      <c r="G33" s="59" t="n">
        <v>2241</v>
      </c>
      <c r="H33" s="60" t="n">
        <v>2369.5</v>
      </c>
      <c r="I33" s="59" t="n">
        <v>2596.6</v>
      </c>
      <c r="J33" s="60" t="n">
        <v>2765.3</v>
      </c>
      <c r="K33" s="59" t="n">
        <v>2977.7</v>
      </c>
      <c r="L33" s="60" t="n">
        <v>3111.8</v>
      </c>
      <c r="M33" s="59" t="n">
        <v>3351.8</v>
      </c>
      <c r="N33" s="60" t="n">
        <v>3386.1</v>
      </c>
    </row>
    <row r="34" customFormat="false" ht="12.75" hidden="false" customHeight="false" outlineLevel="0" collapsed="false">
      <c r="A34" s="55" t="n">
        <v>24</v>
      </c>
      <c r="B34" s="56" t="s">
        <v>110</v>
      </c>
      <c r="C34" s="57" t="s">
        <v>111</v>
      </c>
      <c r="D34" s="58" t="n">
        <v>1568.9</v>
      </c>
      <c r="E34" s="59" t="n">
        <v>1646.4</v>
      </c>
      <c r="F34" s="60" t="n">
        <v>1751.9</v>
      </c>
      <c r="G34" s="59" t="n">
        <v>1895.1</v>
      </c>
      <c r="H34" s="60" t="n">
        <v>2045</v>
      </c>
      <c r="I34" s="59" t="n">
        <v>2202.5</v>
      </c>
      <c r="J34" s="60" t="n">
        <v>2285.1</v>
      </c>
      <c r="K34" s="59" t="n">
        <v>2396.4</v>
      </c>
      <c r="L34" s="60" t="n">
        <v>2512</v>
      </c>
      <c r="M34" s="59" t="n">
        <v>2789.5</v>
      </c>
      <c r="N34" s="60" t="n">
        <v>2959.7</v>
      </c>
    </row>
    <row r="35" customFormat="false" ht="13.5" hidden="false" customHeight="false" outlineLevel="0" collapsed="false">
      <c r="A35" s="61" t="n">
        <v>25</v>
      </c>
      <c r="B35" s="62" t="s">
        <v>112</v>
      </c>
      <c r="C35" s="63" t="s">
        <v>113</v>
      </c>
      <c r="D35" s="64" t="n">
        <v>15960.6</v>
      </c>
      <c r="E35" s="65" t="n">
        <v>16446.5</v>
      </c>
      <c r="F35" s="66" t="n">
        <v>16873</v>
      </c>
      <c r="G35" s="65" t="n">
        <v>17898.4</v>
      </c>
      <c r="H35" s="66" t="n">
        <v>18831.7</v>
      </c>
      <c r="I35" s="65" t="n">
        <v>19707.7</v>
      </c>
      <c r="J35" s="66" t="n">
        <v>20028.7</v>
      </c>
      <c r="K35" s="65" t="n">
        <v>20363.5</v>
      </c>
      <c r="L35" s="66" t="n">
        <v>20865.7</v>
      </c>
      <c r="M35" s="65" t="n">
        <v>22906.5</v>
      </c>
      <c r="N35" s="66" t="n">
        <v>23744.4</v>
      </c>
    </row>
    <row r="36" customFormat="false" ht="13.5" hidden="false" customHeight="false" outlineLevel="0" collapsed="false">
      <c r="A36" s="67" t="n">
        <v>26</v>
      </c>
      <c r="B36" s="68" t="s">
        <v>114</v>
      </c>
      <c r="C36" s="69" t="s">
        <v>115</v>
      </c>
      <c r="D36" s="70" t="n">
        <v>104569.3</v>
      </c>
      <c r="E36" s="71" t="n">
        <v>105906.8</v>
      </c>
      <c r="F36" s="72" t="n">
        <v>110806.3</v>
      </c>
      <c r="G36" s="71" t="n">
        <v>120756.3</v>
      </c>
      <c r="H36" s="72" t="n">
        <v>122772.5</v>
      </c>
      <c r="I36" s="71" t="n">
        <v>126760.7</v>
      </c>
      <c r="J36" s="72" t="n">
        <v>133212.7</v>
      </c>
      <c r="K36" s="71" t="n">
        <v>144460.9</v>
      </c>
      <c r="L36" s="72" t="n">
        <v>155533.9</v>
      </c>
      <c r="M36" s="71" t="n">
        <v>167376.2</v>
      </c>
      <c r="N36" s="72" t="n">
        <v>176296.6</v>
      </c>
    </row>
    <row r="37" customFormat="false" ht="12.75" hidden="false" customHeight="false" outlineLevel="0" collapsed="false">
      <c r="C37" s="73"/>
    </row>
    <row r="38" customFormat="false" ht="12.75" hidden="false" customHeight="false" outlineLevel="0" collapsed="false">
      <c r="C38" s="73"/>
    </row>
    <row r="39" customFormat="false" ht="12.75" hidden="false" customHeight="false" outlineLevel="0" collapsed="false">
      <c r="C39" s="73"/>
    </row>
    <row r="40" customFormat="false" ht="12.75" hidden="false" customHeight="false" outlineLevel="0" collapsed="false">
      <c r="C40" s="73"/>
    </row>
    <row r="41" customFormat="false" ht="12.75" hidden="false" customHeight="false" outlineLevel="0" collapsed="false">
      <c r="C41" s="73"/>
    </row>
    <row r="42" customFormat="false" ht="12.75" hidden="false" customHeight="false" outlineLevel="0" collapsed="false">
      <c r="C42" s="73"/>
    </row>
    <row r="43" customFormat="false" ht="12.75" hidden="false" customHeight="false" outlineLevel="0" collapsed="false">
      <c r="C43" s="73"/>
    </row>
    <row r="44" customFormat="false" ht="12.75" hidden="false" customHeight="false" outlineLevel="0" collapsed="false">
      <c r="C44" s="73"/>
    </row>
    <row r="45" customFormat="false" ht="12.75" hidden="false" customHeight="false" outlineLevel="0" collapsed="false">
      <c r="C45" s="73"/>
    </row>
    <row r="46" customFormat="false" ht="12.75" hidden="false" customHeight="false" outlineLevel="0" collapsed="false">
      <c r="C46" s="73"/>
    </row>
    <row r="47" customFormat="false" ht="12.75" hidden="false" customHeight="false" outlineLevel="0" collapsed="false">
      <c r="C47" s="73"/>
    </row>
    <row r="48" customFormat="false" ht="12.75" hidden="false" customHeight="false" outlineLevel="0" collapsed="false">
      <c r="C48" s="73"/>
    </row>
    <row r="49" customFormat="false" ht="12.75" hidden="false" customHeight="false" outlineLevel="0" collapsed="false">
      <c r="C49" s="73"/>
    </row>
    <row r="50" customFormat="false" ht="12.75" hidden="false" customHeight="false" outlineLevel="0" collapsed="false">
      <c r="C50" s="73"/>
    </row>
    <row r="51" customFormat="false" ht="12.75" hidden="false" customHeight="false" outlineLevel="0" collapsed="false">
      <c r="C51" s="73"/>
    </row>
    <row r="52" customFormat="false" ht="12.75" hidden="false" customHeight="false" outlineLevel="0" collapsed="false">
      <c r="C52" s="73"/>
    </row>
    <row r="53" customFormat="false" ht="12.75" hidden="false" customHeight="false" outlineLevel="0" collapsed="false">
      <c r="C53" s="73"/>
    </row>
    <row r="54" customFormat="false" ht="12.75" hidden="false" customHeight="false" outlineLevel="0" collapsed="false">
      <c r="C54" s="73"/>
    </row>
    <row r="55" customFormat="false" ht="12.75" hidden="false" customHeight="false" outlineLevel="0" collapsed="false">
      <c r="C55" s="73"/>
    </row>
    <row r="56" customFormat="false" ht="12.75" hidden="false" customHeight="false" outlineLevel="0" collapsed="false">
      <c r="C56" s="73"/>
    </row>
    <row r="57" customFormat="false" ht="12.75" hidden="false" customHeight="false" outlineLevel="0" collapsed="false">
      <c r="C57" s="73"/>
    </row>
    <row r="58" customFormat="false" ht="12.75" hidden="false" customHeight="false" outlineLevel="0" collapsed="false">
      <c r="C58" s="73"/>
    </row>
    <row r="59" customFormat="false" ht="12.75" hidden="false" customHeight="false" outlineLevel="0" collapsed="false">
      <c r="C59" s="73"/>
    </row>
    <row r="60" customFormat="false" ht="12.75" hidden="false" customHeight="false" outlineLevel="0" collapsed="false">
      <c r="C60" s="73"/>
    </row>
    <row r="61" customFormat="false" ht="12.75" hidden="false" customHeight="false" outlineLevel="0" collapsed="false">
      <c r="C61" s="73"/>
    </row>
    <row r="62" customFormat="false" ht="12.75" hidden="false" customHeight="false" outlineLevel="0" collapsed="false">
      <c r="C62" s="73"/>
    </row>
    <row r="63" customFormat="false" ht="12.75" hidden="false" customHeight="false" outlineLevel="0" collapsed="false">
      <c r="C63" s="73"/>
    </row>
    <row r="64" customFormat="false" ht="12.75" hidden="false" customHeight="false" outlineLevel="0" collapsed="false">
      <c r="C64" s="73"/>
    </row>
    <row r="65" customFormat="false" ht="12.75" hidden="false" customHeight="false" outlineLevel="0" collapsed="false">
      <c r="C65" s="73"/>
    </row>
    <row r="66" customFormat="false" ht="12.75" hidden="false" customHeight="false" outlineLevel="0" collapsed="false">
      <c r="C66" s="73"/>
    </row>
    <row r="67" customFormat="false" ht="12.75" hidden="false" customHeight="false" outlineLevel="0" collapsed="false">
      <c r="C67" s="73"/>
    </row>
    <row r="68" customFormat="false" ht="12.75" hidden="false" customHeight="false" outlineLevel="0" collapsed="false">
      <c r="C68" s="73"/>
    </row>
    <row r="69" customFormat="false" ht="12.75" hidden="false" customHeight="false" outlineLevel="0" collapsed="false">
      <c r="C69" s="73"/>
    </row>
    <row r="70" customFormat="false" ht="12.75" hidden="false" customHeight="false" outlineLevel="0" collapsed="false">
      <c r="C70" s="73"/>
    </row>
    <row r="71" customFormat="false" ht="12.75" hidden="false" customHeight="false" outlineLevel="0" collapsed="false">
      <c r="C71" s="73"/>
    </row>
    <row r="72" customFormat="false" ht="12.75" hidden="false" customHeight="false" outlineLevel="0" collapsed="false">
      <c r="C72" s="73"/>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row r="296" customFormat="false" ht="12.75" hidden="false" customHeight="false" outlineLevel="0" collapsed="false">
      <c r="C296" s="73"/>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33"/>
      <c r="E4" s="32"/>
      <c r="F4" s="32"/>
      <c r="G4" s="32"/>
      <c r="H4" s="32"/>
      <c r="I4" s="32"/>
      <c r="J4" s="32"/>
      <c r="K4" s="32"/>
      <c r="L4" s="32"/>
      <c r="N4" s="32"/>
    </row>
    <row r="5" s="30" customFormat="true" ht="15.75" hidden="false" customHeight="false" outlineLevel="0" collapsed="false">
      <c r="A5" s="7" t="str">
        <f aca="false">'Title page'!A2</f>
        <v>Provincial GDP by Industry and Sector, at Basic Prices</v>
      </c>
      <c r="C5" s="29"/>
      <c r="D5" s="33"/>
      <c r="E5" s="32"/>
      <c r="F5" s="32"/>
      <c r="G5" s="32"/>
      <c r="H5" s="32"/>
      <c r="I5" s="32"/>
      <c r="J5" s="32"/>
      <c r="K5" s="32"/>
      <c r="L5" s="32"/>
      <c r="N5" s="32"/>
    </row>
    <row r="6" s="30" customFormat="true" ht="12.75" hidden="false" customHeight="false" outlineLevel="0" collapsed="false">
      <c r="A6" s="34" t="s">
        <v>116</v>
      </c>
      <c r="C6" s="29"/>
      <c r="D6" s="33"/>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5"/>
      <c r="D10" s="31"/>
      <c r="E10" s="32"/>
      <c r="F10" s="32"/>
      <c r="G10" s="32"/>
      <c r="H10" s="32"/>
      <c r="I10" s="32"/>
      <c r="J10" s="32"/>
      <c r="K10" s="32"/>
      <c r="L10" s="32"/>
      <c r="N10" s="32"/>
    </row>
    <row r="11" s="30"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0"/>
      <c r="C12" s="41"/>
      <c r="D12" s="42"/>
      <c r="F12" s="43"/>
      <c r="H12" s="43"/>
      <c r="J12" s="43"/>
      <c r="L12" s="43"/>
      <c r="M12" s="28"/>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1.2</v>
      </c>
      <c r="E14" s="53" t="n">
        <v>1</v>
      </c>
      <c r="F14" s="54" t="n">
        <v>2.4</v>
      </c>
      <c r="G14" s="53" t="n">
        <v>2.5</v>
      </c>
      <c r="H14" s="54" t="s">
        <v>117</v>
      </c>
      <c r="I14" s="53" t="s">
        <v>117</v>
      </c>
      <c r="J14" s="54" t="s">
        <v>117</v>
      </c>
      <c r="K14" s="53" t="s">
        <v>117</v>
      </c>
      <c r="L14" s="54" t="s">
        <v>117</v>
      </c>
      <c r="M14" s="53" t="s">
        <v>117</v>
      </c>
      <c r="N14" s="54" t="s">
        <v>117</v>
      </c>
    </row>
    <row r="15" customFormat="false" ht="12.75" hidden="false" customHeight="false" outlineLevel="0" collapsed="false">
      <c r="A15" s="55" t="n">
        <v>2</v>
      </c>
      <c r="B15" s="56" t="s">
        <v>72</v>
      </c>
      <c r="C15" s="57" t="s">
        <v>73</v>
      </c>
      <c r="D15" s="58" t="n">
        <v>4.2</v>
      </c>
      <c r="E15" s="59" t="n">
        <v>2.4</v>
      </c>
      <c r="F15" s="60" t="n">
        <v>1.9</v>
      </c>
      <c r="G15" s="59" t="n">
        <v>2.3</v>
      </c>
      <c r="H15" s="60" t="n">
        <v>1.7</v>
      </c>
      <c r="I15" s="59" t="n">
        <v>1.4</v>
      </c>
      <c r="J15" s="60" t="n">
        <v>1.2</v>
      </c>
      <c r="K15" s="59" t="n">
        <v>1.5</v>
      </c>
      <c r="L15" s="60" t="n">
        <v>0.5</v>
      </c>
      <c r="M15" s="59" t="n">
        <v>0.1</v>
      </c>
      <c r="N15" s="60" t="s">
        <v>118</v>
      </c>
    </row>
    <row r="16" customFormat="false" ht="12.75" hidden="false" customHeight="false" outlineLevel="0" collapsed="false">
      <c r="A16" s="55" t="n">
        <v>3</v>
      </c>
      <c r="B16" s="56" t="s">
        <v>74</v>
      </c>
      <c r="C16" s="57" t="s">
        <v>75</v>
      </c>
      <c r="D16" s="58" t="n">
        <v>0.3</v>
      </c>
      <c r="E16" s="59" t="n">
        <v>0.1</v>
      </c>
      <c r="F16" s="60" t="n">
        <v>0.4</v>
      </c>
      <c r="G16" s="59" t="n">
        <v>0.2</v>
      </c>
      <c r="H16" s="60" t="s">
        <v>117</v>
      </c>
      <c r="I16" s="59" t="s">
        <v>117</v>
      </c>
      <c r="J16" s="60" t="s">
        <v>117</v>
      </c>
      <c r="K16" s="59" t="s">
        <v>117</v>
      </c>
      <c r="L16" s="60" t="s">
        <v>117</v>
      </c>
      <c r="M16" s="59" t="s">
        <v>117</v>
      </c>
      <c r="N16" s="60" t="s">
        <v>117</v>
      </c>
    </row>
    <row r="17" customFormat="false" ht="12.75" hidden="false" customHeight="false" outlineLevel="0" collapsed="false">
      <c r="A17" s="55" t="n">
        <v>4</v>
      </c>
      <c r="B17" s="56" t="s">
        <v>76</v>
      </c>
      <c r="C17" s="57" t="s">
        <v>77</v>
      </c>
      <c r="D17" s="58" t="n">
        <v>0.1</v>
      </c>
      <c r="E17" s="59" t="s">
        <v>118</v>
      </c>
      <c r="F17" s="60" t="n">
        <v>0.1</v>
      </c>
      <c r="G17" s="59" t="n">
        <v>0.1</v>
      </c>
      <c r="H17" s="60" t="n">
        <v>0.1</v>
      </c>
      <c r="I17" s="59" t="s">
        <v>118</v>
      </c>
      <c r="J17" s="60" t="n">
        <v>0.1</v>
      </c>
      <c r="K17" s="59" t="n">
        <v>0.1</v>
      </c>
      <c r="L17" s="60" t="n">
        <v>0.2</v>
      </c>
      <c r="M17" s="59" t="n">
        <v>0.4</v>
      </c>
      <c r="N17" s="60" t="n">
        <v>0.3</v>
      </c>
    </row>
    <row r="18" customFormat="false" ht="12.75" hidden="false" customHeight="false" outlineLevel="0" collapsed="false">
      <c r="A18" s="55" t="n">
        <v>5</v>
      </c>
      <c r="B18" s="56" t="s">
        <v>78</v>
      </c>
      <c r="C18" s="57" t="s">
        <v>79</v>
      </c>
      <c r="D18" s="58" t="n">
        <v>129.9</v>
      </c>
      <c r="E18" s="59" t="n">
        <v>87.2</v>
      </c>
      <c r="F18" s="60" t="n">
        <v>48</v>
      </c>
      <c r="G18" s="59" t="n">
        <v>77.3</v>
      </c>
      <c r="H18" s="60" t="n">
        <v>101.8</v>
      </c>
      <c r="I18" s="59" t="n">
        <v>51.6</v>
      </c>
      <c r="J18" s="60" t="n">
        <v>55.3</v>
      </c>
      <c r="K18" s="59" t="n">
        <v>72</v>
      </c>
      <c r="L18" s="60" t="n">
        <v>83.2</v>
      </c>
      <c r="M18" s="59" t="n">
        <v>88.6</v>
      </c>
      <c r="N18" s="60" t="n">
        <v>138.6</v>
      </c>
    </row>
    <row r="19" customFormat="false" ht="12.75" hidden="false" customHeight="false" outlineLevel="0" collapsed="false">
      <c r="A19" s="55" t="n">
        <v>6</v>
      </c>
      <c r="B19" s="56" t="s">
        <v>80</v>
      </c>
      <c r="C19" s="57" t="s">
        <v>81</v>
      </c>
      <c r="D19" s="58" t="n">
        <v>18</v>
      </c>
      <c r="E19" s="59" t="n">
        <v>24.4</v>
      </c>
      <c r="F19" s="60" t="n">
        <v>26.8</v>
      </c>
      <c r="G19" s="59" t="n">
        <v>28.8</v>
      </c>
      <c r="H19" s="60" t="n">
        <v>22.5</v>
      </c>
      <c r="I19" s="59" t="n">
        <v>26.4</v>
      </c>
      <c r="J19" s="60" t="n">
        <v>24.8</v>
      </c>
      <c r="K19" s="59" t="n">
        <v>27.5</v>
      </c>
      <c r="L19" s="60" t="n">
        <v>23.2</v>
      </c>
      <c r="M19" s="59" t="n">
        <v>26.8</v>
      </c>
      <c r="N19" s="60" t="n">
        <v>25.8</v>
      </c>
    </row>
    <row r="20" customFormat="false" ht="12.75" hidden="false" customHeight="false" outlineLevel="0" collapsed="false">
      <c r="A20" s="55" t="n">
        <v>7</v>
      </c>
      <c r="B20" s="56" t="s">
        <v>82</v>
      </c>
      <c r="C20" s="57" t="s">
        <v>83</v>
      </c>
      <c r="D20" s="58" t="n">
        <v>75.4</v>
      </c>
      <c r="E20" s="59" t="n">
        <v>62.5</v>
      </c>
      <c r="F20" s="60" t="n">
        <v>68.2</v>
      </c>
      <c r="G20" s="59" t="n">
        <v>68.3</v>
      </c>
      <c r="H20" s="60" t="n">
        <v>82.1</v>
      </c>
      <c r="I20" s="59" t="n">
        <v>74.6</v>
      </c>
      <c r="J20" s="60" t="n">
        <v>67.8</v>
      </c>
      <c r="K20" s="59" t="n">
        <v>91</v>
      </c>
      <c r="L20" s="60" t="n">
        <v>112.2</v>
      </c>
      <c r="M20" s="59" t="n">
        <v>173.1</v>
      </c>
      <c r="N20" s="60" t="n">
        <v>196.6</v>
      </c>
    </row>
    <row r="21" customFormat="false" ht="12.75" hidden="false" customHeight="false" outlineLevel="0" collapsed="false">
      <c r="A21" s="55" t="n">
        <v>8</v>
      </c>
      <c r="B21" s="56" t="s">
        <v>84</v>
      </c>
      <c r="C21" s="57" t="s">
        <v>85</v>
      </c>
      <c r="D21" s="58" t="n">
        <v>5.3</v>
      </c>
      <c r="E21" s="59" t="n">
        <v>3.6</v>
      </c>
      <c r="F21" s="60" t="n">
        <v>6.7</v>
      </c>
      <c r="G21" s="59" t="n">
        <v>8.6</v>
      </c>
      <c r="H21" s="60" t="n">
        <v>10.3</v>
      </c>
      <c r="I21" s="59" t="n">
        <v>10.2</v>
      </c>
      <c r="J21" s="60" t="n">
        <v>9.7</v>
      </c>
      <c r="K21" s="59" t="n">
        <v>11</v>
      </c>
      <c r="L21" s="60" t="n">
        <v>12.2</v>
      </c>
      <c r="M21" s="59" t="n">
        <v>12.2</v>
      </c>
      <c r="N21" s="60" t="n">
        <v>14</v>
      </c>
    </row>
    <row r="22" customFormat="false" ht="12.75" hidden="false" customHeight="false" outlineLevel="0" collapsed="false">
      <c r="A22" s="55" t="n">
        <v>9</v>
      </c>
      <c r="B22" s="56" t="s">
        <v>86</v>
      </c>
      <c r="C22" s="57" t="s">
        <v>87</v>
      </c>
      <c r="D22" s="58" t="n">
        <v>32.4</v>
      </c>
      <c r="E22" s="59" t="n">
        <v>36.6</v>
      </c>
      <c r="F22" s="60" t="n">
        <v>38.3</v>
      </c>
      <c r="G22" s="59" t="n">
        <v>38.7</v>
      </c>
      <c r="H22" s="60" t="n">
        <v>39</v>
      </c>
      <c r="I22" s="59" t="n">
        <v>32.9</v>
      </c>
      <c r="J22" s="60" t="n">
        <v>35.1</v>
      </c>
      <c r="K22" s="59" t="n">
        <v>36.9</v>
      </c>
      <c r="L22" s="60" t="n">
        <v>40.4</v>
      </c>
      <c r="M22" s="59" t="n">
        <v>43.7</v>
      </c>
      <c r="N22" s="60" t="n">
        <v>43.9</v>
      </c>
    </row>
    <row r="23" customFormat="false" ht="12.75" hidden="false" customHeight="false" outlineLevel="0" collapsed="false">
      <c r="A23" s="55" t="n">
        <v>10</v>
      </c>
      <c r="B23" s="56" t="s">
        <v>88</v>
      </c>
      <c r="C23" s="57" t="s">
        <v>89</v>
      </c>
      <c r="D23" s="58" t="n">
        <v>51.7</v>
      </c>
      <c r="E23" s="59" t="n">
        <v>57.3</v>
      </c>
      <c r="F23" s="60" t="n">
        <v>60.5</v>
      </c>
      <c r="G23" s="59" t="n">
        <v>62.6</v>
      </c>
      <c r="H23" s="60" t="n">
        <v>68.7</v>
      </c>
      <c r="I23" s="59" t="n">
        <v>74.4</v>
      </c>
      <c r="J23" s="60" t="n">
        <v>75.5</v>
      </c>
      <c r="K23" s="59" t="n">
        <v>77.8</v>
      </c>
      <c r="L23" s="60" t="n">
        <v>77.4</v>
      </c>
      <c r="M23" s="59" t="n">
        <v>82.4</v>
      </c>
      <c r="N23" s="60" t="n">
        <v>96.1</v>
      </c>
    </row>
    <row r="24" customFormat="false" ht="12.75" hidden="false" customHeight="false" outlineLevel="0" collapsed="false">
      <c r="A24" s="55" t="n">
        <v>11</v>
      </c>
      <c r="B24" s="56" t="s">
        <v>90</v>
      </c>
      <c r="C24" s="57" t="s">
        <v>91</v>
      </c>
      <c r="D24" s="58" t="n">
        <v>31.3</v>
      </c>
      <c r="E24" s="59" t="n">
        <v>32.7</v>
      </c>
      <c r="F24" s="60" t="n">
        <v>29.1</v>
      </c>
      <c r="G24" s="59" t="n">
        <v>32.2</v>
      </c>
      <c r="H24" s="60" t="n">
        <v>29.5</v>
      </c>
      <c r="I24" s="59" t="n">
        <v>29.4</v>
      </c>
      <c r="J24" s="60" t="n">
        <v>32.5</v>
      </c>
      <c r="K24" s="59" t="n">
        <v>36.9</v>
      </c>
      <c r="L24" s="60" t="n">
        <v>46.1</v>
      </c>
      <c r="M24" s="59" t="n">
        <v>47.7</v>
      </c>
      <c r="N24" s="60" t="n">
        <v>50.5</v>
      </c>
    </row>
    <row r="25" customFormat="false" ht="12.75" hidden="false" customHeight="false" outlineLevel="0" collapsed="false">
      <c r="A25" s="55" t="n">
        <v>12</v>
      </c>
      <c r="B25" s="56" t="s">
        <v>92</v>
      </c>
      <c r="C25" s="57" t="s">
        <v>93</v>
      </c>
      <c r="D25" s="58" t="n">
        <v>23.4</v>
      </c>
      <c r="E25" s="59" t="n">
        <v>33.9</v>
      </c>
      <c r="F25" s="60" t="n">
        <v>32.5</v>
      </c>
      <c r="G25" s="59" t="n">
        <v>39.1</v>
      </c>
      <c r="H25" s="60" t="n">
        <v>42.6</v>
      </c>
      <c r="I25" s="59" t="n">
        <v>45.1</v>
      </c>
      <c r="J25" s="60" t="n">
        <v>44.7</v>
      </c>
      <c r="K25" s="59" t="n">
        <v>34.9</v>
      </c>
      <c r="L25" s="60" t="n">
        <v>38</v>
      </c>
      <c r="M25" s="59" t="n">
        <v>44.5</v>
      </c>
      <c r="N25" s="60" t="n">
        <v>44.6</v>
      </c>
    </row>
    <row r="26" customFormat="false" ht="12.75" hidden="false" customHeight="false" outlineLevel="0" collapsed="false">
      <c r="A26" s="55" t="n">
        <v>13</v>
      </c>
      <c r="B26" s="56" t="s">
        <v>94</v>
      </c>
      <c r="C26" s="57" t="s">
        <v>95</v>
      </c>
      <c r="D26" s="58" t="n">
        <v>168.8</v>
      </c>
      <c r="E26" s="59" t="n">
        <v>176.9</v>
      </c>
      <c r="F26" s="60" t="n">
        <v>178.8</v>
      </c>
      <c r="G26" s="59" t="n">
        <v>189</v>
      </c>
      <c r="H26" s="60" t="n">
        <v>196.7</v>
      </c>
      <c r="I26" s="59" t="n">
        <v>202.2</v>
      </c>
      <c r="J26" s="60" t="n">
        <v>211.3</v>
      </c>
      <c r="K26" s="59" t="n">
        <v>228</v>
      </c>
      <c r="L26" s="60" t="n">
        <v>244.3</v>
      </c>
      <c r="M26" s="59" t="n">
        <v>257.1</v>
      </c>
      <c r="N26" s="60" t="n">
        <v>272.4</v>
      </c>
    </row>
    <row r="27" customFormat="false" ht="12.75" hidden="false" customHeight="false" outlineLevel="0" collapsed="false">
      <c r="A27" s="55" t="n">
        <v>14</v>
      </c>
      <c r="B27" s="56" t="s">
        <v>96</v>
      </c>
      <c r="C27" s="57" t="s">
        <v>97</v>
      </c>
      <c r="D27" s="58" t="n">
        <v>20.5</v>
      </c>
      <c r="E27" s="59" t="n">
        <v>23.2</v>
      </c>
      <c r="F27" s="60" t="n">
        <v>24.2</v>
      </c>
      <c r="G27" s="59" t="n">
        <v>28.7</v>
      </c>
      <c r="H27" s="60" t="n">
        <v>29.9</v>
      </c>
      <c r="I27" s="59" t="n">
        <v>31.8</v>
      </c>
      <c r="J27" s="60" t="n">
        <v>32.1</v>
      </c>
      <c r="K27" s="59" t="n">
        <v>32.9</v>
      </c>
      <c r="L27" s="60" t="n">
        <v>33.9</v>
      </c>
      <c r="M27" s="59" t="n">
        <v>37.3</v>
      </c>
      <c r="N27" s="60" t="n">
        <v>42.7</v>
      </c>
    </row>
    <row r="28" customFormat="false" ht="12.75" hidden="false" customHeight="false" outlineLevel="0" collapsed="false">
      <c r="A28" s="55" t="n">
        <v>15</v>
      </c>
      <c r="B28" s="56" t="s">
        <v>98</v>
      </c>
      <c r="C28" s="57" t="s">
        <v>99</v>
      </c>
      <c r="D28" s="58" t="n">
        <v>10.6</v>
      </c>
      <c r="E28" s="59" t="n">
        <v>11.9</v>
      </c>
      <c r="F28" s="60" t="n">
        <v>10</v>
      </c>
      <c r="G28" s="59" t="n">
        <v>9.4</v>
      </c>
      <c r="H28" s="60" t="n">
        <v>11.1</v>
      </c>
      <c r="I28" s="59" t="n">
        <v>12.3</v>
      </c>
      <c r="J28" s="60" t="n">
        <v>12.8</v>
      </c>
      <c r="K28" s="59" t="n">
        <v>13.8</v>
      </c>
      <c r="L28" s="60" t="n">
        <v>15.9</v>
      </c>
      <c r="M28" s="59" t="n">
        <v>18.6</v>
      </c>
      <c r="N28" s="60" t="n">
        <v>21.6</v>
      </c>
    </row>
    <row r="29" customFormat="false" ht="12.75" hidden="false" customHeight="false" outlineLevel="0" collapsed="false">
      <c r="A29" s="55" t="n">
        <v>16</v>
      </c>
      <c r="B29" s="56" t="s">
        <v>100</v>
      </c>
      <c r="C29" s="57" t="s">
        <v>101</v>
      </c>
      <c r="D29" s="58" t="n">
        <v>0.4</v>
      </c>
      <c r="E29" s="59" t="n">
        <v>1</v>
      </c>
      <c r="F29" s="60" t="n">
        <v>1.5</v>
      </c>
      <c r="G29" s="59" t="n">
        <v>1.5</v>
      </c>
      <c r="H29" s="60" t="n">
        <v>1.3</v>
      </c>
      <c r="I29" s="59" t="n">
        <v>1.6</v>
      </c>
      <c r="J29" s="60" t="n">
        <v>1.9</v>
      </c>
      <c r="K29" s="59" t="n">
        <v>1.8</v>
      </c>
      <c r="L29" s="60" t="n">
        <v>1.7</v>
      </c>
      <c r="M29" s="59" t="n">
        <v>1.8</v>
      </c>
      <c r="N29" s="60" t="n">
        <v>1.8</v>
      </c>
    </row>
    <row r="30" customFormat="false" ht="12.75" hidden="false" customHeight="false" outlineLevel="0" collapsed="false">
      <c r="A30" s="55" t="n">
        <v>17</v>
      </c>
      <c r="B30" s="56" t="s">
        <v>102</v>
      </c>
      <c r="C30" s="57" t="s">
        <v>103</v>
      </c>
      <c r="D30" s="58" t="n">
        <v>19.4</v>
      </c>
      <c r="E30" s="59" t="n">
        <v>24</v>
      </c>
      <c r="F30" s="60" t="n">
        <v>23.2</v>
      </c>
      <c r="G30" s="59" t="n">
        <v>24.4</v>
      </c>
      <c r="H30" s="60" t="n">
        <v>25.6</v>
      </c>
      <c r="I30" s="59" t="n">
        <v>27.1</v>
      </c>
      <c r="J30" s="60" t="n">
        <v>28.6</v>
      </c>
      <c r="K30" s="59" t="n">
        <v>31.1</v>
      </c>
      <c r="L30" s="60" t="n">
        <v>31.4</v>
      </c>
      <c r="M30" s="59" t="n">
        <v>34.7</v>
      </c>
      <c r="N30" s="60" t="n">
        <v>39.2</v>
      </c>
    </row>
    <row r="31" customFormat="false" ht="12.75" hidden="false" customHeight="false" outlineLevel="0" collapsed="false">
      <c r="A31" s="55" t="n">
        <v>18</v>
      </c>
      <c r="B31" s="56" t="s">
        <v>104</v>
      </c>
      <c r="C31" s="57" t="s">
        <v>105</v>
      </c>
      <c r="D31" s="58" t="n">
        <v>3.9</v>
      </c>
      <c r="E31" s="59" t="n">
        <v>3.2</v>
      </c>
      <c r="F31" s="60" t="n">
        <v>3.9</v>
      </c>
      <c r="G31" s="59" t="n">
        <v>4.5</v>
      </c>
      <c r="H31" s="60" t="n">
        <v>4.6</v>
      </c>
      <c r="I31" s="59" t="n">
        <v>6.4</v>
      </c>
      <c r="J31" s="60" t="n">
        <v>6.8</v>
      </c>
      <c r="K31" s="59" t="n">
        <v>6.7</v>
      </c>
      <c r="L31" s="60" t="n">
        <v>6.9</v>
      </c>
      <c r="M31" s="59" t="n">
        <v>6.6</v>
      </c>
      <c r="N31" s="60" t="n">
        <v>7.1</v>
      </c>
    </row>
    <row r="32" customFormat="false" ht="12.75" hidden="false" customHeight="false" outlineLevel="0" collapsed="false">
      <c r="A32" s="55" t="n">
        <v>19</v>
      </c>
      <c r="B32" s="56" t="s">
        <v>106</v>
      </c>
      <c r="C32" s="57" t="s">
        <v>107</v>
      </c>
      <c r="D32" s="58" t="n">
        <v>58.1</v>
      </c>
      <c r="E32" s="59" t="n">
        <v>51.7</v>
      </c>
      <c r="F32" s="60" t="n">
        <v>51.1</v>
      </c>
      <c r="G32" s="59" t="n">
        <v>57.7</v>
      </c>
      <c r="H32" s="60" t="n">
        <v>54.4</v>
      </c>
      <c r="I32" s="59" t="n">
        <v>52.8</v>
      </c>
      <c r="J32" s="60" t="n">
        <v>54.4</v>
      </c>
      <c r="K32" s="59" t="n">
        <v>55.9</v>
      </c>
      <c r="L32" s="60" t="n">
        <v>57.7</v>
      </c>
      <c r="M32" s="59" t="n">
        <v>58.4</v>
      </c>
      <c r="N32" s="60" t="n">
        <v>63.8</v>
      </c>
    </row>
    <row r="33" customFormat="false" ht="12.75" hidden="false" customHeight="false" outlineLevel="0" collapsed="false">
      <c r="A33" s="55" t="n">
        <v>20</v>
      </c>
      <c r="B33" s="56" t="s">
        <v>108</v>
      </c>
      <c r="C33" s="57" t="s">
        <v>109</v>
      </c>
      <c r="D33" s="58" t="n">
        <v>11.2</v>
      </c>
      <c r="E33" s="59" t="n">
        <v>12.2</v>
      </c>
      <c r="F33" s="60" t="n">
        <v>13</v>
      </c>
      <c r="G33" s="59" t="n">
        <v>13.7</v>
      </c>
      <c r="H33" s="60" t="n">
        <v>15.6</v>
      </c>
      <c r="I33" s="59" t="n">
        <v>15.5</v>
      </c>
      <c r="J33" s="60" t="n">
        <v>17</v>
      </c>
      <c r="K33" s="59" t="n">
        <v>17.1</v>
      </c>
      <c r="L33" s="60" t="n">
        <v>17.4</v>
      </c>
      <c r="M33" s="59" t="n">
        <v>17.5</v>
      </c>
      <c r="N33" s="60" t="n">
        <v>20.8</v>
      </c>
    </row>
    <row r="34" customFormat="false" ht="12.75" hidden="false" customHeight="false" outlineLevel="0" collapsed="false">
      <c r="A34" s="55" t="n">
        <v>24</v>
      </c>
      <c r="B34" s="56" t="s">
        <v>110</v>
      </c>
      <c r="C34" s="57" t="s">
        <v>111</v>
      </c>
      <c r="D34" s="58" t="n">
        <v>25</v>
      </c>
      <c r="E34" s="59" t="n">
        <v>27.8</v>
      </c>
      <c r="F34" s="60" t="n">
        <v>31.6</v>
      </c>
      <c r="G34" s="59" t="n">
        <v>37.1</v>
      </c>
      <c r="H34" s="60" t="n">
        <v>43.1</v>
      </c>
      <c r="I34" s="59" t="n">
        <v>45.2</v>
      </c>
      <c r="J34" s="60" t="n">
        <v>47.6</v>
      </c>
      <c r="K34" s="59" t="n">
        <v>51.5</v>
      </c>
      <c r="L34" s="60" t="n">
        <v>56.2</v>
      </c>
      <c r="M34" s="59" t="n">
        <v>60.6</v>
      </c>
      <c r="N34" s="60" t="n">
        <v>70.5</v>
      </c>
    </row>
    <row r="35" customFormat="false" ht="13.5" hidden="false" customHeight="false" outlineLevel="0" collapsed="false">
      <c r="A35" s="61" t="n">
        <v>25</v>
      </c>
      <c r="B35" s="62" t="s">
        <v>112</v>
      </c>
      <c r="C35" s="63" t="s">
        <v>113</v>
      </c>
      <c r="D35" s="64" t="n">
        <v>357.8</v>
      </c>
      <c r="E35" s="65" t="n">
        <v>358.5</v>
      </c>
      <c r="F35" s="66" t="n">
        <v>381.6</v>
      </c>
      <c r="G35" s="65" t="n">
        <v>409.8</v>
      </c>
      <c r="H35" s="66" t="n">
        <v>417.4</v>
      </c>
      <c r="I35" s="65" t="n">
        <v>448</v>
      </c>
      <c r="J35" s="66" t="n">
        <v>466.2</v>
      </c>
      <c r="K35" s="65" t="n">
        <v>498.8</v>
      </c>
      <c r="L35" s="66" t="n">
        <v>531</v>
      </c>
      <c r="M35" s="65" t="n">
        <v>556.2</v>
      </c>
      <c r="N35" s="66" t="n">
        <v>588.9</v>
      </c>
    </row>
    <row r="36" customFormat="false" ht="13.5" hidden="false" customHeight="false" outlineLevel="0" collapsed="false">
      <c r="A36" s="67" t="n">
        <v>26</v>
      </c>
      <c r="B36" s="68" t="s">
        <v>114</v>
      </c>
      <c r="C36" s="69" t="s">
        <v>115</v>
      </c>
      <c r="D36" s="70" t="n">
        <v>1048.8</v>
      </c>
      <c r="E36" s="71" t="n">
        <v>1032.4</v>
      </c>
      <c r="F36" s="72" t="n">
        <v>1033.6</v>
      </c>
      <c r="G36" s="71" t="n">
        <v>1136.5</v>
      </c>
      <c r="H36" s="72" t="n">
        <v>1200.8</v>
      </c>
      <c r="I36" s="71" t="n">
        <v>1191.5</v>
      </c>
      <c r="J36" s="72" t="n">
        <v>1227.8</v>
      </c>
      <c r="K36" s="71" t="n">
        <v>1330.5</v>
      </c>
      <c r="L36" s="72" t="n">
        <v>1433.6</v>
      </c>
      <c r="M36" s="71" t="n">
        <v>1570.4</v>
      </c>
      <c r="N36" s="72" t="n">
        <v>1741.6</v>
      </c>
    </row>
    <row r="37" customFormat="false" ht="12.75" hidden="false" customHeight="false" outlineLevel="0" collapsed="false">
      <c r="C37" s="73"/>
    </row>
    <row r="38" customFormat="false" ht="12.75" hidden="false" customHeight="false" outlineLevel="0" collapsed="false">
      <c r="C38" s="73"/>
    </row>
    <row r="39" customFormat="false" ht="12.75" hidden="false" customHeight="false" outlineLevel="0" collapsed="false">
      <c r="C39" s="73"/>
    </row>
    <row r="40" customFormat="false" ht="12.75" hidden="false" customHeight="false" outlineLevel="0" collapsed="false">
      <c r="C40" s="73"/>
    </row>
    <row r="41" customFormat="false" ht="12.75" hidden="false" customHeight="false" outlineLevel="0" collapsed="false">
      <c r="C41" s="73"/>
    </row>
    <row r="42" customFormat="false" ht="12.75" hidden="false" customHeight="false" outlineLevel="0" collapsed="false">
      <c r="C42" s="73"/>
    </row>
    <row r="43" customFormat="false" ht="12.75" hidden="false" customHeight="false" outlineLevel="0" collapsed="false">
      <c r="C43" s="73"/>
    </row>
    <row r="44" customFormat="false" ht="12.75" hidden="false" customHeight="false" outlineLevel="0" collapsed="false">
      <c r="C44" s="73"/>
    </row>
    <row r="45" customFormat="false" ht="12.75" hidden="false" customHeight="false" outlineLevel="0" collapsed="false">
      <c r="C45" s="73"/>
    </row>
    <row r="46" customFormat="false" ht="12.75" hidden="false" customHeight="false" outlineLevel="0" collapsed="false">
      <c r="C46" s="73"/>
    </row>
    <row r="47" customFormat="false" ht="12.75" hidden="false" customHeight="false" outlineLevel="0" collapsed="false">
      <c r="C47" s="73"/>
    </row>
    <row r="48" customFormat="false" ht="12.75" hidden="false" customHeight="false" outlineLevel="0" collapsed="false">
      <c r="C48" s="73"/>
    </row>
    <row r="49" customFormat="false" ht="12.75" hidden="false" customHeight="false" outlineLevel="0" collapsed="false">
      <c r="C49" s="73"/>
    </row>
    <row r="50" customFormat="false" ht="12.75" hidden="false" customHeight="false" outlineLevel="0" collapsed="false">
      <c r="C50" s="73"/>
    </row>
    <row r="51" customFormat="false" ht="12.75" hidden="false" customHeight="false" outlineLevel="0" collapsed="false">
      <c r="C51" s="73"/>
    </row>
    <row r="52" customFormat="false" ht="12.75" hidden="false" customHeight="false" outlineLevel="0" collapsed="false">
      <c r="C52" s="73"/>
    </row>
    <row r="53" customFormat="false" ht="12.75" hidden="false" customHeight="false" outlineLevel="0" collapsed="false">
      <c r="C53" s="73"/>
    </row>
    <row r="54" customFormat="false" ht="12.75" hidden="false" customHeight="false" outlineLevel="0" collapsed="false">
      <c r="C54" s="73"/>
    </row>
    <row r="55" customFormat="false" ht="12.75" hidden="false" customHeight="false" outlineLevel="0" collapsed="false">
      <c r="C55" s="73"/>
    </row>
    <row r="56" customFormat="false" ht="12.75" hidden="false" customHeight="false" outlineLevel="0" collapsed="false">
      <c r="C56" s="73"/>
    </row>
    <row r="57" customFormat="false" ht="12.75" hidden="false" customHeight="false" outlineLevel="0" collapsed="false">
      <c r="C57" s="73"/>
    </row>
    <row r="58" customFormat="false" ht="12.75" hidden="false" customHeight="false" outlineLevel="0" collapsed="false">
      <c r="C58" s="73"/>
    </row>
    <row r="59" customFormat="false" ht="12.75" hidden="false" customHeight="false" outlineLevel="0" collapsed="false">
      <c r="C59" s="73"/>
    </row>
    <row r="60" customFormat="false" ht="12.75" hidden="false" customHeight="false" outlineLevel="0" collapsed="false">
      <c r="C60" s="73"/>
    </row>
    <row r="61" customFormat="false" ht="12.75" hidden="false" customHeight="false" outlineLevel="0" collapsed="false">
      <c r="C61" s="73"/>
    </row>
    <row r="62" customFormat="false" ht="12.75" hidden="false" customHeight="false" outlineLevel="0" collapsed="false">
      <c r="C62" s="73"/>
    </row>
    <row r="63" customFormat="false" ht="12.75" hidden="false" customHeight="false" outlineLevel="0" collapsed="false">
      <c r="C63" s="73"/>
    </row>
    <row r="64" customFormat="false" ht="12.75" hidden="false" customHeight="false" outlineLevel="0" collapsed="false">
      <c r="C64" s="73"/>
    </row>
    <row r="65" customFormat="false" ht="12.75" hidden="false" customHeight="false" outlineLevel="0" collapsed="false">
      <c r="C65" s="73"/>
    </row>
    <row r="66" customFormat="false" ht="12.75" hidden="false" customHeight="false" outlineLevel="0" collapsed="false">
      <c r="C66" s="73"/>
    </row>
    <row r="67" customFormat="false" ht="12.75" hidden="false" customHeight="false" outlineLevel="0" collapsed="false">
      <c r="C67" s="73"/>
    </row>
    <row r="68" customFormat="false" ht="12.75" hidden="false" customHeight="false" outlineLevel="0" collapsed="false">
      <c r="C68" s="73"/>
    </row>
    <row r="69" customFormat="false" ht="12.75" hidden="false" customHeight="false" outlineLevel="0" collapsed="false">
      <c r="C69" s="73"/>
    </row>
    <row r="70" customFormat="false" ht="12.75" hidden="false" customHeight="false" outlineLevel="0" collapsed="false">
      <c r="C70" s="73"/>
    </row>
    <row r="71" customFormat="false" ht="12.75" hidden="false" customHeight="false" outlineLevel="0" collapsed="false">
      <c r="C71" s="73"/>
    </row>
    <row r="72" customFormat="false" ht="12.75" hidden="false" customHeight="false" outlineLevel="0" collapsed="false">
      <c r="C72" s="73"/>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row r="296" customFormat="false" ht="12.75" hidden="false" customHeight="false" outlineLevel="0" collapsed="false">
      <c r="C296" s="73"/>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33"/>
      <c r="E4" s="32"/>
      <c r="F4" s="32"/>
      <c r="G4" s="32"/>
      <c r="H4" s="32"/>
      <c r="I4" s="32"/>
      <c r="J4" s="32"/>
      <c r="K4" s="32"/>
      <c r="L4" s="32"/>
      <c r="N4" s="32"/>
    </row>
    <row r="5" s="30" customFormat="true" ht="15.75" hidden="false" customHeight="false" outlineLevel="0" collapsed="false">
      <c r="A5" s="7" t="str">
        <f aca="false">'Title page'!A2</f>
        <v>Provincial GDP by Industry and Sector, at Basic Prices</v>
      </c>
      <c r="C5" s="29"/>
      <c r="D5" s="33"/>
      <c r="E5" s="32"/>
      <c r="F5" s="32"/>
      <c r="G5" s="32"/>
      <c r="H5" s="32"/>
      <c r="I5" s="32"/>
      <c r="J5" s="32"/>
      <c r="K5" s="32"/>
      <c r="L5" s="32"/>
      <c r="N5" s="32"/>
    </row>
    <row r="6" s="30" customFormat="true" ht="12.75" hidden="false" customHeight="false" outlineLevel="0" collapsed="false">
      <c r="A6" s="34" t="s">
        <v>36</v>
      </c>
      <c r="C6" s="29"/>
      <c r="D6" s="33"/>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5"/>
      <c r="D10" s="31"/>
      <c r="E10" s="32"/>
      <c r="F10" s="32"/>
      <c r="G10" s="32"/>
      <c r="H10" s="32"/>
      <c r="I10" s="32"/>
      <c r="J10" s="32"/>
      <c r="K10" s="32"/>
      <c r="L10" s="32"/>
      <c r="N10" s="32"/>
    </row>
    <row r="11" s="30"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0"/>
      <c r="C12" s="41"/>
      <c r="D12" s="42"/>
      <c r="F12" s="43"/>
      <c r="H12" s="43"/>
      <c r="J12" s="43"/>
      <c r="L12" s="43"/>
      <c r="M12" s="28"/>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2</v>
      </c>
      <c r="E14" s="53" t="n">
        <v>1.8</v>
      </c>
      <c r="F14" s="54" t="n">
        <v>2.4</v>
      </c>
      <c r="G14" s="53" t="n">
        <v>2.3</v>
      </c>
      <c r="H14" s="54" t="s">
        <v>117</v>
      </c>
      <c r="I14" s="53" t="s">
        <v>117</v>
      </c>
      <c r="J14" s="54" t="s">
        <v>117</v>
      </c>
      <c r="K14" s="53" t="s">
        <v>117</v>
      </c>
      <c r="L14" s="54" t="s">
        <v>117</v>
      </c>
      <c r="M14" s="53" t="s">
        <v>117</v>
      </c>
      <c r="N14" s="54" t="s">
        <v>117</v>
      </c>
    </row>
    <row r="15" customFormat="false" ht="12.75" hidden="false" customHeight="false" outlineLevel="0" collapsed="false">
      <c r="A15" s="55" t="n">
        <v>2</v>
      </c>
      <c r="B15" s="56" t="s">
        <v>72</v>
      </c>
      <c r="C15" s="57" t="s">
        <v>73</v>
      </c>
      <c r="D15" s="58" t="n">
        <v>4</v>
      </c>
      <c r="E15" s="59" t="n">
        <v>3.5</v>
      </c>
      <c r="F15" s="60" t="n">
        <v>1.1</v>
      </c>
      <c r="G15" s="59" t="n">
        <v>1</v>
      </c>
      <c r="H15" s="60" t="n">
        <v>1</v>
      </c>
      <c r="I15" s="59" t="n">
        <v>0.6</v>
      </c>
      <c r="J15" s="60" t="n">
        <v>0.3</v>
      </c>
      <c r="K15" s="59" t="n">
        <v>0.4</v>
      </c>
      <c r="L15" s="60" t="n">
        <v>0.3</v>
      </c>
      <c r="M15" s="59" t="n">
        <v>0.1</v>
      </c>
      <c r="N15" s="60" t="n">
        <v>0.1</v>
      </c>
    </row>
    <row r="16" customFormat="false" ht="12.75" hidden="false" customHeight="false" outlineLevel="0" collapsed="false">
      <c r="A16" s="55" t="n">
        <v>3</v>
      </c>
      <c r="B16" s="56" t="s">
        <v>74</v>
      </c>
      <c r="C16" s="57" t="s">
        <v>75</v>
      </c>
      <c r="D16" s="58" t="n">
        <v>2.5</v>
      </c>
      <c r="E16" s="59" t="n">
        <v>1.2</v>
      </c>
      <c r="F16" s="60" t="n">
        <v>1.7</v>
      </c>
      <c r="G16" s="59" t="n">
        <v>1.3</v>
      </c>
      <c r="H16" s="60" t="s">
        <v>117</v>
      </c>
      <c r="I16" s="59" t="s">
        <v>117</v>
      </c>
      <c r="J16" s="60" t="s">
        <v>117</v>
      </c>
      <c r="K16" s="59" t="s">
        <v>117</v>
      </c>
      <c r="L16" s="60" t="s">
        <v>117</v>
      </c>
      <c r="M16" s="59" t="s">
        <v>117</v>
      </c>
      <c r="N16" s="60" t="s">
        <v>117</v>
      </c>
    </row>
    <row r="17" customFormat="false" ht="12.75" hidden="false" customHeight="false" outlineLevel="0" collapsed="false">
      <c r="A17" s="55" t="n">
        <v>4</v>
      </c>
      <c r="B17" s="56" t="s">
        <v>76</v>
      </c>
      <c r="C17" s="57" t="s">
        <v>77</v>
      </c>
      <c r="D17" s="58" t="n">
        <v>2.6</v>
      </c>
      <c r="E17" s="59" t="n">
        <v>2.9</v>
      </c>
      <c r="F17" s="60" t="n">
        <v>3</v>
      </c>
      <c r="G17" s="59" t="n">
        <v>3</v>
      </c>
      <c r="H17" s="60" t="n">
        <v>2.8</v>
      </c>
      <c r="I17" s="59" t="n">
        <v>3.5</v>
      </c>
      <c r="J17" s="60" t="n">
        <v>3.2</v>
      </c>
      <c r="K17" s="59" t="n">
        <v>3.2</v>
      </c>
      <c r="L17" s="60" t="n">
        <v>2.2</v>
      </c>
      <c r="M17" s="59" t="n">
        <v>2.3</v>
      </c>
      <c r="N17" s="60" t="n">
        <v>2</v>
      </c>
    </row>
    <row r="18" customFormat="false" ht="12.75" hidden="false" customHeight="false" outlineLevel="0" collapsed="false">
      <c r="A18" s="55" t="n">
        <v>5</v>
      </c>
      <c r="B18" s="56" t="s">
        <v>78</v>
      </c>
      <c r="C18" s="57" t="s">
        <v>79</v>
      </c>
      <c r="D18" s="58" t="n">
        <v>465.8</v>
      </c>
      <c r="E18" s="59" t="n">
        <v>350.5</v>
      </c>
      <c r="F18" s="60" t="n">
        <v>651.7</v>
      </c>
      <c r="G18" s="59" t="n">
        <v>758.6</v>
      </c>
      <c r="H18" s="60" t="n">
        <v>976.1</v>
      </c>
      <c r="I18" s="59" t="n">
        <v>956</v>
      </c>
      <c r="J18" s="60" t="n">
        <v>1573.6</v>
      </c>
      <c r="K18" s="59" t="n">
        <v>1982.3</v>
      </c>
      <c r="L18" s="60" t="n">
        <v>1718.4</v>
      </c>
      <c r="M18" s="59" t="n">
        <v>1613.8</v>
      </c>
      <c r="N18" s="60" t="n">
        <v>1745.8</v>
      </c>
    </row>
    <row r="19" customFormat="false" ht="12.75" hidden="false" customHeight="false" outlineLevel="0" collapsed="false">
      <c r="A19" s="55" t="n">
        <v>6</v>
      </c>
      <c r="B19" s="56" t="s">
        <v>80</v>
      </c>
      <c r="C19" s="57" t="s">
        <v>81</v>
      </c>
      <c r="D19" s="58" t="n">
        <v>53.8</v>
      </c>
      <c r="E19" s="59" t="n">
        <v>54.9</v>
      </c>
      <c r="F19" s="60" t="n">
        <v>38.5</v>
      </c>
      <c r="G19" s="59" t="n">
        <v>36.2</v>
      </c>
      <c r="H19" s="60" t="n">
        <v>30.5</v>
      </c>
      <c r="I19" s="59" t="n">
        <v>40.4</v>
      </c>
      <c r="J19" s="60" t="n">
        <v>34.1</v>
      </c>
      <c r="K19" s="59" t="n">
        <v>42.9</v>
      </c>
      <c r="L19" s="60" t="n">
        <v>47.2</v>
      </c>
      <c r="M19" s="59" t="n">
        <v>47.5</v>
      </c>
      <c r="N19" s="60" t="n">
        <v>54.6</v>
      </c>
    </row>
    <row r="20" customFormat="false" ht="12.75" hidden="false" customHeight="false" outlineLevel="0" collapsed="false">
      <c r="A20" s="55" t="n">
        <v>7</v>
      </c>
      <c r="B20" s="56" t="s">
        <v>82</v>
      </c>
      <c r="C20" s="57" t="s">
        <v>83</v>
      </c>
      <c r="D20" s="58" t="n">
        <v>285.9</v>
      </c>
      <c r="E20" s="59" t="n">
        <v>343.3</v>
      </c>
      <c r="F20" s="60" t="n">
        <v>170.5</v>
      </c>
      <c r="G20" s="59" t="n">
        <v>221.3</v>
      </c>
      <c r="H20" s="60" t="n">
        <v>368.5</v>
      </c>
      <c r="I20" s="59" t="n">
        <v>319.8</v>
      </c>
      <c r="J20" s="60" t="n">
        <v>246.3</v>
      </c>
      <c r="K20" s="59" t="n">
        <v>331.4</v>
      </c>
      <c r="L20" s="60" t="n">
        <v>419.2</v>
      </c>
      <c r="M20" s="59" t="n">
        <v>458.2</v>
      </c>
      <c r="N20" s="60" t="n">
        <v>530.4</v>
      </c>
    </row>
    <row r="21" customFormat="false" ht="12.75" hidden="false" customHeight="false" outlineLevel="0" collapsed="false">
      <c r="A21" s="55" t="n">
        <v>8</v>
      </c>
      <c r="B21" s="56" t="s">
        <v>84</v>
      </c>
      <c r="C21" s="57" t="s">
        <v>85</v>
      </c>
      <c r="D21" s="58" t="n">
        <v>6.2</v>
      </c>
      <c r="E21" s="59" t="n">
        <v>5.9</v>
      </c>
      <c r="F21" s="60" t="n">
        <v>7.2</v>
      </c>
      <c r="G21" s="59" t="n">
        <v>10.9</v>
      </c>
      <c r="H21" s="60" t="n">
        <v>14</v>
      </c>
      <c r="I21" s="59" t="n">
        <v>20.6</v>
      </c>
      <c r="J21" s="60" t="n">
        <v>15.5</v>
      </c>
      <c r="K21" s="59" t="n">
        <v>19.4</v>
      </c>
      <c r="L21" s="60" t="n">
        <v>19.6</v>
      </c>
      <c r="M21" s="59" t="n">
        <v>13</v>
      </c>
      <c r="N21" s="60" t="n">
        <v>15.8</v>
      </c>
    </row>
    <row r="22" customFormat="false" ht="12.75" hidden="false" customHeight="false" outlineLevel="0" collapsed="false">
      <c r="A22" s="55" t="n">
        <v>9</v>
      </c>
      <c r="B22" s="56" t="s">
        <v>86</v>
      </c>
      <c r="C22" s="57" t="s">
        <v>87</v>
      </c>
      <c r="D22" s="58" t="n">
        <v>46.9</v>
      </c>
      <c r="E22" s="59" t="n">
        <v>53.2</v>
      </c>
      <c r="F22" s="60" t="n">
        <v>48.3</v>
      </c>
      <c r="G22" s="59" t="n">
        <v>50</v>
      </c>
      <c r="H22" s="60" t="n">
        <v>50.3</v>
      </c>
      <c r="I22" s="59" t="n">
        <v>53.5</v>
      </c>
      <c r="J22" s="60" t="n">
        <v>58.9</v>
      </c>
      <c r="K22" s="59" t="n">
        <v>64</v>
      </c>
      <c r="L22" s="60" t="n">
        <v>78.4</v>
      </c>
      <c r="M22" s="59" t="n">
        <v>86</v>
      </c>
      <c r="N22" s="60" t="n">
        <v>89.9</v>
      </c>
    </row>
    <row r="23" customFormat="false" ht="12.75" hidden="false" customHeight="false" outlineLevel="0" collapsed="false">
      <c r="A23" s="55" t="n">
        <v>10</v>
      </c>
      <c r="B23" s="56" t="s">
        <v>88</v>
      </c>
      <c r="C23" s="57" t="s">
        <v>89</v>
      </c>
      <c r="D23" s="58" t="n">
        <v>109.5</v>
      </c>
      <c r="E23" s="59" t="n">
        <v>104.4</v>
      </c>
      <c r="F23" s="60" t="n">
        <v>78.5</v>
      </c>
      <c r="G23" s="59" t="n">
        <v>82.4</v>
      </c>
      <c r="H23" s="60" t="n">
        <v>84.7</v>
      </c>
      <c r="I23" s="59" t="n">
        <v>91.1</v>
      </c>
      <c r="J23" s="60" t="n">
        <v>102.6</v>
      </c>
      <c r="K23" s="59" t="n">
        <v>104.7</v>
      </c>
      <c r="L23" s="60" t="n">
        <v>104.9</v>
      </c>
      <c r="M23" s="59" t="n">
        <v>110.7</v>
      </c>
      <c r="N23" s="60" t="n">
        <v>127.6</v>
      </c>
    </row>
    <row r="24" customFormat="false" ht="12.75" hidden="false" customHeight="false" outlineLevel="0" collapsed="false">
      <c r="A24" s="55" t="n">
        <v>11</v>
      </c>
      <c r="B24" s="56" t="s">
        <v>90</v>
      </c>
      <c r="C24" s="57" t="s">
        <v>91</v>
      </c>
      <c r="D24" s="58" t="n">
        <v>164.4</v>
      </c>
      <c r="E24" s="59" t="n">
        <v>164.7</v>
      </c>
      <c r="F24" s="60" t="n">
        <v>112</v>
      </c>
      <c r="G24" s="59" t="n">
        <v>117.8</v>
      </c>
      <c r="H24" s="60" t="n">
        <v>134.7</v>
      </c>
      <c r="I24" s="59" t="n">
        <v>138.4</v>
      </c>
      <c r="J24" s="60" t="n">
        <v>139.2</v>
      </c>
      <c r="K24" s="59" t="n">
        <v>166.3</v>
      </c>
      <c r="L24" s="60" t="n">
        <v>228.4</v>
      </c>
      <c r="M24" s="59" t="n">
        <v>219.2</v>
      </c>
      <c r="N24" s="60" t="n">
        <v>228.3</v>
      </c>
    </row>
    <row r="25" customFormat="false" ht="12.75" hidden="false" customHeight="false" outlineLevel="0" collapsed="false">
      <c r="A25" s="55" t="n">
        <v>12</v>
      </c>
      <c r="B25" s="56" t="s">
        <v>92</v>
      </c>
      <c r="C25" s="57" t="s">
        <v>93</v>
      </c>
      <c r="D25" s="58" t="n">
        <v>83.4</v>
      </c>
      <c r="E25" s="59" t="n">
        <v>62.2</v>
      </c>
      <c r="F25" s="60" t="n">
        <v>50.1</v>
      </c>
      <c r="G25" s="59" t="n">
        <v>50.5</v>
      </c>
      <c r="H25" s="60" t="n">
        <v>55.8</v>
      </c>
      <c r="I25" s="59" t="n">
        <v>60.3</v>
      </c>
      <c r="J25" s="60" t="n">
        <v>65.6</v>
      </c>
      <c r="K25" s="59" t="n">
        <v>73.1</v>
      </c>
      <c r="L25" s="60" t="n">
        <v>67.3</v>
      </c>
      <c r="M25" s="59" t="n">
        <v>62.8</v>
      </c>
      <c r="N25" s="60" t="n">
        <v>60.2</v>
      </c>
    </row>
    <row r="26" customFormat="false" ht="12.75" hidden="false" customHeight="false" outlineLevel="0" collapsed="false">
      <c r="A26" s="55" t="n">
        <v>13</v>
      </c>
      <c r="B26" s="56" t="s">
        <v>94</v>
      </c>
      <c r="C26" s="57" t="s">
        <v>95</v>
      </c>
      <c r="D26" s="58" t="n">
        <v>325</v>
      </c>
      <c r="E26" s="59" t="n">
        <v>355.2</v>
      </c>
      <c r="F26" s="60" t="n">
        <v>258.5</v>
      </c>
      <c r="G26" s="59" t="n">
        <v>258.6</v>
      </c>
      <c r="H26" s="60" t="n">
        <v>271.9</v>
      </c>
      <c r="I26" s="59" t="n">
        <v>302</v>
      </c>
      <c r="J26" s="60" t="n">
        <v>309.2</v>
      </c>
      <c r="K26" s="59" t="n">
        <v>332.7</v>
      </c>
      <c r="L26" s="60" t="n">
        <v>347.4</v>
      </c>
      <c r="M26" s="59" t="n">
        <v>358.2</v>
      </c>
      <c r="N26" s="60" t="n">
        <v>362.1</v>
      </c>
    </row>
    <row r="27" customFormat="false" ht="12.75" hidden="false" customHeight="false" outlineLevel="0" collapsed="false">
      <c r="A27" s="55" t="n">
        <v>14</v>
      </c>
      <c r="B27" s="56" t="s">
        <v>96</v>
      </c>
      <c r="C27" s="57" t="s">
        <v>97</v>
      </c>
      <c r="D27" s="58" t="n">
        <v>48.8</v>
      </c>
      <c r="E27" s="59" t="n">
        <v>51.6</v>
      </c>
      <c r="F27" s="60" t="n">
        <v>34.3</v>
      </c>
      <c r="G27" s="59" t="n">
        <v>37.8</v>
      </c>
      <c r="H27" s="60" t="n">
        <v>42.5</v>
      </c>
      <c r="I27" s="59" t="n">
        <v>48.4</v>
      </c>
      <c r="J27" s="60" t="n">
        <v>52.4</v>
      </c>
      <c r="K27" s="59" t="n">
        <v>56.4</v>
      </c>
      <c r="L27" s="60" t="n">
        <v>65.3</v>
      </c>
      <c r="M27" s="59" t="n">
        <v>69.9</v>
      </c>
      <c r="N27" s="60" t="n">
        <v>74.5</v>
      </c>
    </row>
    <row r="28" customFormat="false" ht="12.75" hidden="false" customHeight="false" outlineLevel="0" collapsed="false">
      <c r="A28" s="55" t="n">
        <v>15</v>
      </c>
      <c r="B28" s="56" t="s">
        <v>98</v>
      </c>
      <c r="C28" s="57" t="s">
        <v>99</v>
      </c>
      <c r="D28" s="58" t="n">
        <v>28</v>
      </c>
      <c r="E28" s="59" t="n">
        <v>27.1</v>
      </c>
      <c r="F28" s="60" t="n">
        <v>20.3</v>
      </c>
      <c r="G28" s="59" t="n">
        <v>21</v>
      </c>
      <c r="H28" s="60" t="n">
        <v>25.5</v>
      </c>
      <c r="I28" s="59" t="n">
        <v>31.4</v>
      </c>
      <c r="J28" s="60" t="n">
        <v>38.7</v>
      </c>
      <c r="K28" s="59" t="n">
        <v>41.7</v>
      </c>
      <c r="L28" s="60" t="n">
        <v>46.9</v>
      </c>
      <c r="M28" s="59" t="n">
        <v>52.6</v>
      </c>
      <c r="N28" s="60" t="n">
        <v>56.1</v>
      </c>
    </row>
    <row r="29" customFormat="false" ht="12.75" hidden="false" customHeight="false" outlineLevel="0" collapsed="false">
      <c r="A29" s="55" t="n">
        <v>16</v>
      </c>
      <c r="B29" s="56" t="s">
        <v>100</v>
      </c>
      <c r="C29" s="57" t="s">
        <v>101</v>
      </c>
      <c r="D29" s="58" t="n">
        <v>3.5</v>
      </c>
      <c r="E29" s="59" t="n">
        <v>3.7</v>
      </c>
      <c r="F29" s="60" t="n">
        <v>2.1</v>
      </c>
      <c r="G29" s="59" t="n">
        <v>2.4</v>
      </c>
      <c r="H29" s="60" t="n">
        <v>2.1</v>
      </c>
      <c r="I29" s="59" t="n">
        <v>2.4</v>
      </c>
      <c r="J29" s="60" t="n">
        <v>2.5</v>
      </c>
      <c r="K29" s="59" t="n">
        <v>2.7</v>
      </c>
      <c r="L29" s="60" t="n">
        <v>3</v>
      </c>
      <c r="M29" s="59" t="n">
        <v>3.2</v>
      </c>
      <c r="N29" s="60" t="n">
        <v>3.4</v>
      </c>
    </row>
    <row r="30" customFormat="false" ht="12.75" hidden="false" customHeight="false" outlineLevel="0" collapsed="false">
      <c r="A30" s="55" t="n">
        <v>17</v>
      </c>
      <c r="B30" s="56" t="s">
        <v>102</v>
      </c>
      <c r="C30" s="57" t="s">
        <v>103</v>
      </c>
      <c r="D30" s="58" t="n">
        <v>28</v>
      </c>
      <c r="E30" s="59" t="n">
        <v>31.3</v>
      </c>
      <c r="F30" s="60" t="n">
        <v>22.6</v>
      </c>
      <c r="G30" s="59" t="n">
        <v>25.8</v>
      </c>
      <c r="H30" s="60" t="n">
        <v>29.3</v>
      </c>
      <c r="I30" s="59" t="n">
        <v>29.7</v>
      </c>
      <c r="J30" s="60" t="n">
        <v>31.6</v>
      </c>
      <c r="K30" s="59" t="n">
        <v>32.8</v>
      </c>
      <c r="L30" s="60" t="n">
        <v>32.9</v>
      </c>
      <c r="M30" s="59" t="n">
        <v>32.6</v>
      </c>
      <c r="N30" s="60" t="n">
        <v>35.3</v>
      </c>
    </row>
    <row r="31" customFormat="false" ht="12.75" hidden="false" customHeight="false" outlineLevel="0" collapsed="false">
      <c r="A31" s="55" t="n">
        <v>18</v>
      </c>
      <c r="B31" s="56" t="s">
        <v>104</v>
      </c>
      <c r="C31" s="57" t="s">
        <v>105</v>
      </c>
      <c r="D31" s="58" t="n">
        <v>9</v>
      </c>
      <c r="E31" s="59" t="n">
        <v>5.1</v>
      </c>
      <c r="F31" s="60" t="n">
        <v>4.3</v>
      </c>
      <c r="G31" s="59" t="n">
        <v>4.8</v>
      </c>
      <c r="H31" s="60" t="n">
        <v>5.3</v>
      </c>
      <c r="I31" s="59" t="n">
        <v>5.8</v>
      </c>
      <c r="J31" s="60" t="n">
        <v>6.1</v>
      </c>
      <c r="K31" s="59" t="n">
        <v>5.8</v>
      </c>
      <c r="L31" s="60" t="n">
        <v>5.9</v>
      </c>
      <c r="M31" s="59" t="n">
        <v>6.3</v>
      </c>
      <c r="N31" s="60" t="n">
        <v>6.4</v>
      </c>
    </row>
    <row r="32" customFormat="false" ht="12.75" hidden="false" customHeight="false" outlineLevel="0" collapsed="false">
      <c r="A32" s="55" t="n">
        <v>19</v>
      </c>
      <c r="B32" s="56" t="s">
        <v>106</v>
      </c>
      <c r="C32" s="57" t="s">
        <v>107</v>
      </c>
      <c r="D32" s="58" t="n">
        <v>54.2</v>
      </c>
      <c r="E32" s="59" t="n">
        <v>59.1</v>
      </c>
      <c r="F32" s="60" t="n">
        <v>47.4</v>
      </c>
      <c r="G32" s="59" t="n">
        <v>51.9</v>
      </c>
      <c r="H32" s="60" t="n">
        <v>55.6</v>
      </c>
      <c r="I32" s="59" t="n">
        <v>55.7</v>
      </c>
      <c r="J32" s="60" t="n">
        <v>62.8</v>
      </c>
      <c r="K32" s="59" t="n">
        <v>64.2</v>
      </c>
      <c r="L32" s="60" t="n">
        <v>63.7</v>
      </c>
      <c r="M32" s="59" t="n">
        <v>64.6</v>
      </c>
      <c r="N32" s="60" t="n">
        <v>71.2</v>
      </c>
    </row>
    <row r="33" customFormat="false" ht="12.75" hidden="false" customHeight="false" outlineLevel="0" collapsed="false">
      <c r="A33" s="55" t="n">
        <v>20</v>
      </c>
      <c r="B33" s="56" t="s">
        <v>108</v>
      </c>
      <c r="C33" s="57" t="s">
        <v>109</v>
      </c>
      <c r="D33" s="58" t="n">
        <v>26.5</v>
      </c>
      <c r="E33" s="59" t="n">
        <v>27.1</v>
      </c>
      <c r="F33" s="60" t="n">
        <v>16.8</v>
      </c>
      <c r="G33" s="59" t="n">
        <v>17.9</v>
      </c>
      <c r="H33" s="60" t="n">
        <v>18.8</v>
      </c>
      <c r="I33" s="59" t="n">
        <v>19.6</v>
      </c>
      <c r="J33" s="60" t="n">
        <v>20.3</v>
      </c>
      <c r="K33" s="59" t="n">
        <v>20.3</v>
      </c>
      <c r="L33" s="60" t="n">
        <v>18.7</v>
      </c>
      <c r="M33" s="59" t="n">
        <v>17.5</v>
      </c>
      <c r="N33" s="60" t="n">
        <v>19.5</v>
      </c>
    </row>
    <row r="34" customFormat="false" ht="12.75" hidden="false" customHeight="false" outlineLevel="0" collapsed="false">
      <c r="A34" s="55" t="n">
        <v>24</v>
      </c>
      <c r="B34" s="56" t="s">
        <v>110</v>
      </c>
      <c r="C34" s="57" t="s">
        <v>111</v>
      </c>
      <c r="D34" s="58" t="n">
        <v>44</v>
      </c>
      <c r="E34" s="59" t="n">
        <v>47.5</v>
      </c>
      <c r="F34" s="60" t="n">
        <v>42.7</v>
      </c>
      <c r="G34" s="59" t="n">
        <v>47.1</v>
      </c>
      <c r="H34" s="60" t="n">
        <v>49.9</v>
      </c>
      <c r="I34" s="59" t="n">
        <v>50.8</v>
      </c>
      <c r="J34" s="60" t="n">
        <v>56.1</v>
      </c>
      <c r="K34" s="59" t="n">
        <v>58.1</v>
      </c>
      <c r="L34" s="60" t="n">
        <v>61.2</v>
      </c>
      <c r="M34" s="59" t="n">
        <v>64.7</v>
      </c>
      <c r="N34" s="60" t="n">
        <v>69.5</v>
      </c>
    </row>
    <row r="35" customFormat="false" ht="13.5" hidden="false" customHeight="false" outlineLevel="0" collapsed="false">
      <c r="A35" s="61" t="n">
        <v>25</v>
      </c>
      <c r="B35" s="62" t="s">
        <v>112</v>
      </c>
      <c r="C35" s="63" t="s">
        <v>113</v>
      </c>
      <c r="D35" s="64" t="n">
        <v>778.9</v>
      </c>
      <c r="E35" s="65" t="n">
        <v>773.7</v>
      </c>
      <c r="F35" s="66" t="n">
        <v>598.5</v>
      </c>
      <c r="G35" s="65" t="n">
        <v>618.8</v>
      </c>
      <c r="H35" s="66" t="n">
        <v>642.3</v>
      </c>
      <c r="I35" s="65" t="n">
        <v>683</v>
      </c>
      <c r="J35" s="66" t="n">
        <v>739.3</v>
      </c>
      <c r="K35" s="65" t="n">
        <v>774.9</v>
      </c>
      <c r="L35" s="66" t="n">
        <v>794.6</v>
      </c>
      <c r="M35" s="65" t="n">
        <v>852.6</v>
      </c>
      <c r="N35" s="66" t="n">
        <v>901.5</v>
      </c>
    </row>
    <row r="36" customFormat="false" ht="13.5" hidden="false" customHeight="false" outlineLevel="0" collapsed="false">
      <c r="A36" s="67" t="n">
        <v>26</v>
      </c>
      <c r="B36" s="68" t="s">
        <v>114</v>
      </c>
      <c r="C36" s="69" t="s">
        <v>115</v>
      </c>
      <c r="D36" s="70" t="n">
        <v>2572.7</v>
      </c>
      <c r="E36" s="71" t="n">
        <v>2530</v>
      </c>
      <c r="F36" s="72" t="n">
        <v>2212.5</v>
      </c>
      <c r="G36" s="71" t="n">
        <v>2421.2</v>
      </c>
      <c r="H36" s="72" t="n">
        <v>2865.1</v>
      </c>
      <c r="I36" s="71" t="n">
        <v>2916.1</v>
      </c>
      <c r="J36" s="72" t="n">
        <v>3561.5</v>
      </c>
      <c r="K36" s="71" t="n">
        <v>4180.3</v>
      </c>
      <c r="L36" s="72" t="n">
        <v>4128.7</v>
      </c>
      <c r="M36" s="71" t="n">
        <v>4137.6</v>
      </c>
      <c r="N36" s="72" t="n">
        <v>4456.6</v>
      </c>
    </row>
    <row r="37" customFormat="false" ht="12.75" hidden="false" customHeight="false" outlineLevel="0" collapsed="false">
      <c r="C37" s="73"/>
    </row>
    <row r="38" customFormat="false" ht="12.75" hidden="false" customHeight="false" outlineLevel="0" collapsed="false">
      <c r="C38" s="73"/>
    </row>
    <row r="39" customFormat="false" ht="12.75" hidden="false" customHeight="false" outlineLevel="0" collapsed="false">
      <c r="C39" s="73"/>
    </row>
    <row r="40" customFormat="false" ht="12.75" hidden="false" customHeight="false" outlineLevel="0" collapsed="false">
      <c r="C40" s="73"/>
    </row>
    <row r="41" customFormat="false" ht="12.75" hidden="false" customHeight="false" outlineLevel="0" collapsed="false">
      <c r="C41" s="73"/>
    </row>
    <row r="42" customFormat="false" ht="12.75" hidden="false" customHeight="false" outlineLevel="0" collapsed="false">
      <c r="C42" s="73"/>
    </row>
    <row r="43" customFormat="false" ht="12.75" hidden="false" customHeight="false" outlineLevel="0" collapsed="false">
      <c r="C43" s="73"/>
    </row>
    <row r="44" customFormat="false" ht="12.75" hidden="false" customHeight="false" outlineLevel="0" collapsed="false">
      <c r="C44" s="73"/>
    </row>
    <row r="45" customFormat="false" ht="12.75" hidden="false" customHeight="false" outlineLevel="0" collapsed="false">
      <c r="C45" s="73"/>
    </row>
    <row r="46" customFormat="false" ht="12.75" hidden="false" customHeight="false" outlineLevel="0" collapsed="false">
      <c r="C46" s="73"/>
    </row>
    <row r="47" customFormat="false" ht="12.75" hidden="false" customHeight="false" outlineLevel="0" collapsed="false">
      <c r="C47" s="73"/>
    </row>
    <row r="48" customFormat="false" ht="12.75" hidden="false" customHeight="false" outlineLevel="0" collapsed="false">
      <c r="C48" s="73"/>
    </row>
    <row r="49" customFormat="false" ht="12.75" hidden="false" customHeight="false" outlineLevel="0" collapsed="false">
      <c r="C49" s="73"/>
    </row>
    <row r="50" customFormat="false" ht="12.75" hidden="false" customHeight="false" outlineLevel="0" collapsed="false">
      <c r="C50" s="73"/>
    </row>
    <row r="51" customFormat="false" ht="12.75" hidden="false" customHeight="false" outlineLevel="0" collapsed="false">
      <c r="C51" s="73"/>
    </row>
    <row r="52" customFormat="false" ht="12.75" hidden="false" customHeight="false" outlineLevel="0" collapsed="false">
      <c r="C52" s="73"/>
    </row>
    <row r="53" customFormat="false" ht="12.75" hidden="false" customHeight="false" outlineLevel="0" collapsed="false">
      <c r="C53" s="73"/>
    </row>
    <row r="54" customFormat="false" ht="12.75" hidden="false" customHeight="false" outlineLevel="0" collapsed="false">
      <c r="C54" s="73"/>
    </row>
    <row r="55" customFormat="false" ht="12.75" hidden="false" customHeight="false" outlineLevel="0" collapsed="false">
      <c r="C55" s="73"/>
    </row>
    <row r="56" customFormat="false" ht="12.75" hidden="false" customHeight="false" outlineLevel="0" collapsed="false">
      <c r="C56" s="73"/>
    </row>
    <row r="57" customFormat="false" ht="12.75" hidden="false" customHeight="false" outlineLevel="0" collapsed="false">
      <c r="C57" s="73"/>
    </row>
    <row r="58" customFormat="false" ht="12.75" hidden="false" customHeight="false" outlineLevel="0" collapsed="false">
      <c r="C58" s="73"/>
    </row>
    <row r="59" customFormat="false" ht="12.75" hidden="false" customHeight="false" outlineLevel="0" collapsed="false">
      <c r="C59" s="73"/>
    </row>
    <row r="60" customFormat="false" ht="12.75" hidden="false" customHeight="false" outlineLevel="0" collapsed="false">
      <c r="C60" s="73"/>
    </row>
    <row r="61" customFormat="false" ht="12.75" hidden="false" customHeight="false" outlineLevel="0" collapsed="false">
      <c r="C61" s="73"/>
    </row>
    <row r="62" customFormat="false" ht="12.75" hidden="false" customHeight="false" outlineLevel="0" collapsed="false">
      <c r="C62" s="73"/>
    </row>
    <row r="63" customFormat="false" ht="12.75" hidden="false" customHeight="false" outlineLevel="0" collapsed="false">
      <c r="C63" s="73"/>
    </row>
    <row r="64" customFormat="false" ht="12.75" hidden="false" customHeight="false" outlineLevel="0" collapsed="false">
      <c r="C64" s="73"/>
    </row>
    <row r="65" customFormat="false" ht="12.75" hidden="false" customHeight="false" outlineLevel="0" collapsed="false">
      <c r="C65" s="73"/>
    </row>
    <row r="66" customFormat="false" ht="12.75" hidden="false" customHeight="false" outlineLevel="0" collapsed="false">
      <c r="C66" s="73"/>
    </row>
    <row r="67" customFormat="false" ht="12.75" hidden="false" customHeight="false" outlineLevel="0" collapsed="false">
      <c r="C67" s="73"/>
    </row>
    <row r="68" customFormat="false" ht="12.75" hidden="false" customHeight="false" outlineLevel="0" collapsed="false">
      <c r="C68" s="73"/>
    </row>
    <row r="69" customFormat="false" ht="12.75" hidden="false" customHeight="false" outlineLevel="0" collapsed="false">
      <c r="C69" s="73"/>
    </row>
    <row r="70" customFormat="false" ht="12.75" hidden="false" customHeight="false" outlineLevel="0" collapsed="false">
      <c r="C70" s="73"/>
    </row>
    <row r="71" customFormat="false" ht="12.75" hidden="false" customHeight="false" outlineLevel="0" collapsed="false">
      <c r="C71" s="73"/>
    </row>
    <row r="72" customFormat="false" ht="12.75" hidden="false" customHeight="false" outlineLevel="0" collapsed="false">
      <c r="C72" s="73"/>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row r="296" customFormat="false" ht="12.75" hidden="false" customHeight="false" outlineLevel="0" collapsed="false">
      <c r="C296" s="73"/>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33"/>
      <c r="E4" s="32"/>
      <c r="F4" s="32"/>
      <c r="G4" s="32"/>
      <c r="H4" s="32"/>
      <c r="I4" s="32"/>
      <c r="J4" s="32"/>
      <c r="K4" s="32"/>
      <c r="L4" s="32"/>
      <c r="N4" s="32"/>
    </row>
    <row r="5" s="30" customFormat="true" ht="15.75" hidden="false" customHeight="false" outlineLevel="0" collapsed="false">
      <c r="A5" s="7" t="str">
        <f aca="false">'Title page'!A2</f>
        <v>Provincial GDP by Industry and Sector, at Basic Prices</v>
      </c>
      <c r="C5" s="29"/>
      <c r="D5" s="33"/>
      <c r="E5" s="32"/>
      <c r="F5" s="32"/>
      <c r="G5" s="32"/>
      <c r="H5" s="32"/>
      <c r="I5" s="32"/>
      <c r="J5" s="32"/>
      <c r="K5" s="32"/>
      <c r="L5" s="32"/>
      <c r="N5" s="32"/>
    </row>
    <row r="6" s="30" customFormat="true" ht="12.75" hidden="false" customHeight="false" outlineLevel="0" collapsed="false">
      <c r="A6" s="34" t="s">
        <v>38</v>
      </c>
      <c r="C6" s="29"/>
      <c r="D6" s="33"/>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5"/>
      <c r="D10" s="31"/>
      <c r="E10" s="32"/>
      <c r="F10" s="32"/>
      <c r="G10" s="32"/>
      <c r="H10" s="32"/>
      <c r="I10" s="32"/>
      <c r="J10" s="32"/>
      <c r="K10" s="32"/>
      <c r="L10" s="32"/>
      <c r="N10" s="32"/>
    </row>
    <row r="11" s="30"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0"/>
      <c r="C12" s="41"/>
      <c r="D12" s="42"/>
      <c r="F12" s="43"/>
      <c r="H12" s="43"/>
      <c r="J12" s="43"/>
      <c r="L12" s="43"/>
      <c r="M12" s="28"/>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s">
        <v>118</v>
      </c>
      <c r="E14" s="53" t="s">
        <v>118</v>
      </c>
      <c r="F14" s="54" t="s">
        <v>118</v>
      </c>
      <c r="G14" s="53" t="s">
        <v>118</v>
      </c>
      <c r="H14" s="54" t="s">
        <v>118</v>
      </c>
      <c r="I14" s="53" t="s">
        <v>118</v>
      </c>
      <c r="J14" s="54" t="s">
        <v>118</v>
      </c>
      <c r="K14" s="53" t="s">
        <v>118</v>
      </c>
      <c r="L14" s="54" t="s">
        <v>118</v>
      </c>
      <c r="M14" s="53" t="s">
        <v>118</v>
      </c>
      <c r="N14" s="54" t="s">
        <v>118</v>
      </c>
    </row>
    <row r="15" customFormat="false" ht="12.75" hidden="false" customHeight="false" outlineLevel="0" collapsed="false">
      <c r="A15" s="55" t="n">
        <v>2</v>
      </c>
      <c r="B15" s="56" t="s">
        <v>72</v>
      </c>
      <c r="C15" s="57" t="s">
        <v>73</v>
      </c>
      <c r="D15" s="58" t="s">
        <v>118</v>
      </c>
      <c r="E15" s="59" t="s">
        <v>118</v>
      </c>
      <c r="F15" s="60" t="s">
        <v>118</v>
      </c>
      <c r="G15" s="59" t="n">
        <v>0.2</v>
      </c>
      <c r="H15" s="60" t="n">
        <v>0.2</v>
      </c>
      <c r="I15" s="59" t="n">
        <v>0.2</v>
      </c>
      <c r="J15" s="60" t="s">
        <v>118</v>
      </c>
      <c r="K15" s="59" t="s">
        <v>118</v>
      </c>
      <c r="L15" s="60" t="s">
        <v>118</v>
      </c>
      <c r="M15" s="59" t="s">
        <v>118</v>
      </c>
      <c r="N15" s="60" t="s">
        <v>118</v>
      </c>
    </row>
    <row r="16" customFormat="false" ht="12.75" hidden="false" customHeight="false" outlineLevel="0" collapsed="false">
      <c r="A16" s="55" t="n">
        <v>3</v>
      </c>
      <c r="B16" s="56" t="s">
        <v>74</v>
      </c>
      <c r="C16" s="57" t="s">
        <v>75</v>
      </c>
      <c r="D16" s="58" t="s">
        <v>118</v>
      </c>
      <c r="E16" s="59" t="s">
        <v>118</v>
      </c>
      <c r="F16" s="60" t="n">
        <v>0.6</v>
      </c>
      <c r="G16" s="59" t="n">
        <v>0.4</v>
      </c>
      <c r="H16" s="60" t="n">
        <v>0.6</v>
      </c>
      <c r="I16" s="59" t="n">
        <v>0.7</v>
      </c>
      <c r="J16" s="60" t="s">
        <v>118</v>
      </c>
      <c r="K16" s="59" t="n">
        <v>1.8</v>
      </c>
      <c r="L16" s="60" t="n">
        <v>1.8</v>
      </c>
      <c r="M16" s="59" t="n">
        <v>1</v>
      </c>
      <c r="N16" s="60" t="n">
        <v>1.8</v>
      </c>
    </row>
    <row r="17" customFormat="false" ht="12.75" hidden="false" customHeight="false" outlineLevel="0" collapsed="false">
      <c r="A17" s="55" t="n">
        <v>4</v>
      </c>
      <c r="B17" s="56" t="s">
        <v>76</v>
      </c>
      <c r="C17" s="57" t="s">
        <v>77</v>
      </c>
      <c r="D17" s="58" t="s">
        <v>118</v>
      </c>
      <c r="E17" s="59" t="s">
        <v>118</v>
      </c>
      <c r="F17" s="60" t="s">
        <v>118</v>
      </c>
      <c r="G17" s="59" t="s">
        <v>118</v>
      </c>
      <c r="H17" s="60" t="s">
        <v>118</v>
      </c>
      <c r="I17" s="59" t="s">
        <v>118</v>
      </c>
      <c r="J17" s="60" t="s">
        <v>118</v>
      </c>
      <c r="K17" s="59" t="s">
        <v>118</v>
      </c>
      <c r="L17" s="60" t="s">
        <v>118</v>
      </c>
      <c r="M17" s="59" t="s">
        <v>118</v>
      </c>
      <c r="N17" s="60" t="s">
        <v>118</v>
      </c>
    </row>
    <row r="18" customFormat="false" ht="12.75" hidden="false" customHeight="false" outlineLevel="0" collapsed="false">
      <c r="A18" s="55" t="n">
        <v>5</v>
      </c>
      <c r="B18" s="56" t="s">
        <v>78</v>
      </c>
      <c r="C18" s="57" t="s">
        <v>79</v>
      </c>
      <c r="D18" s="58" t="s">
        <v>118</v>
      </c>
      <c r="E18" s="59" t="s">
        <v>118</v>
      </c>
      <c r="F18" s="60" t="n">
        <v>106.9</v>
      </c>
      <c r="G18" s="59" t="n">
        <v>138.1</v>
      </c>
      <c r="H18" s="60" t="n">
        <v>90.9</v>
      </c>
      <c r="I18" s="59" t="n">
        <v>65.3</v>
      </c>
      <c r="J18" s="60" t="n">
        <v>12.9</v>
      </c>
      <c r="K18" s="59" t="n">
        <v>19.7</v>
      </c>
      <c r="L18" s="60" t="n">
        <v>8.3</v>
      </c>
      <c r="M18" s="59" t="n">
        <v>27.8</v>
      </c>
      <c r="N18" s="60" t="n">
        <v>31.8</v>
      </c>
    </row>
    <row r="19" customFormat="false" ht="12.75" hidden="false" customHeight="false" outlineLevel="0" collapsed="false">
      <c r="A19" s="55" t="n">
        <v>6</v>
      </c>
      <c r="B19" s="56" t="s">
        <v>80</v>
      </c>
      <c r="C19" s="57" t="s">
        <v>81</v>
      </c>
      <c r="D19" s="58" t="s">
        <v>118</v>
      </c>
      <c r="E19" s="59" t="s">
        <v>118</v>
      </c>
      <c r="F19" s="60" t="n">
        <v>23.3</v>
      </c>
      <c r="G19" s="59" t="n">
        <v>20.9</v>
      </c>
      <c r="H19" s="60" t="n">
        <v>23.9</v>
      </c>
      <c r="I19" s="59" t="n">
        <v>25.1</v>
      </c>
      <c r="J19" s="60" t="n">
        <v>32.7</v>
      </c>
      <c r="K19" s="59" t="n">
        <v>42.3</v>
      </c>
      <c r="L19" s="60" t="n">
        <v>30.3</v>
      </c>
      <c r="M19" s="59" t="n">
        <v>31.1</v>
      </c>
      <c r="N19" s="60" t="n">
        <v>39.7</v>
      </c>
    </row>
    <row r="20" customFormat="false" ht="12.75" hidden="false" customHeight="false" outlineLevel="0" collapsed="false">
      <c r="A20" s="55" t="n">
        <v>7</v>
      </c>
      <c r="B20" s="56" t="s">
        <v>82</v>
      </c>
      <c r="C20" s="57" t="s">
        <v>83</v>
      </c>
      <c r="D20" s="58" t="s">
        <v>118</v>
      </c>
      <c r="E20" s="59" t="s">
        <v>118</v>
      </c>
      <c r="F20" s="60" t="n">
        <v>66.3</v>
      </c>
      <c r="G20" s="59" t="n">
        <v>68</v>
      </c>
      <c r="H20" s="60" t="n">
        <v>71.6</v>
      </c>
      <c r="I20" s="59" t="n">
        <v>97</v>
      </c>
      <c r="J20" s="60" t="n">
        <v>114.9</v>
      </c>
      <c r="K20" s="59" t="n">
        <v>135.4</v>
      </c>
      <c r="L20" s="60" t="n">
        <v>168.7</v>
      </c>
      <c r="M20" s="59" t="n">
        <v>168.3</v>
      </c>
      <c r="N20" s="60" t="n">
        <v>227.9</v>
      </c>
    </row>
    <row r="21" customFormat="false" ht="12.75" hidden="false" customHeight="false" outlineLevel="0" collapsed="false">
      <c r="A21" s="55" t="n">
        <v>8</v>
      </c>
      <c r="B21" s="56" t="s">
        <v>84</v>
      </c>
      <c r="C21" s="57" t="s">
        <v>85</v>
      </c>
      <c r="D21" s="58" t="s">
        <v>118</v>
      </c>
      <c r="E21" s="59" t="s">
        <v>118</v>
      </c>
      <c r="F21" s="60" t="n">
        <v>1.4</v>
      </c>
      <c r="G21" s="59" t="n">
        <v>1.8</v>
      </c>
      <c r="H21" s="60" t="n">
        <v>1.7</v>
      </c>
      <c r="I21" s="59" t="n">
        <v>1.9</v>
      </c>
      <c r="J21" s="60" t="n">
        <v>1.3</v>
      </c>
      <c r="K21" s="59" t="n">
        <v>1.1</v>
      </c>
      <c r="L21" s="60" t="n">
        <v>1.4</v>
      </c>
      <c r="M21" s="59" t="n">
        <v>2.1</v>
      </c>
      <c r="N21" s="60" t="n">
        <v>2</v>
      </c>
    </row>
    <row r="22" customFormat="false" ht="12.75" hidden="false" customHeight="false" outlineLevel="0" collapsed="false">
      <c r="A22" s="55" t="n">
        <v>9</v>
      </c>
      <c r="B22" s="56" t="s">
        <v>86</v>
      </c>
      <c r="C22" s="57" t="s">
        <v>87</v>
      </c>
      <c r="D22" s="58" t="s">
        <v>118</v>
      </c>
      <c r="E22" s="59" t="s">
        <v>118</v>
      </c>
      <c r="F22" s="60" t="n">
        <v>7.4</v>
      </c>
      <c r="G22" s="59" t="n">
        <v>7.9</v>
      </c>
      <c r="H22" s="60" t="n">
        <v>8.6</v>
      </c>
      <c r="I22" s="59" t="n">
        <v>9.2</v>
      </c>
      <c r="J22" s="60" t="n">
        <v>11.1</v>
      </c>
      <c r="K22" s="59" t="n">
        <v>12</v>
      </c>
      <c r="L22" s="60" t="n">
        <v>14</v>
      </c>
      <c r="M22" s="59" t="n">
        <v>14.9</v>
      </c>
      <c r="N22" s="60" t="n">
        <v>15.3</v>
      </c>
    </row>
    <row r="23" customFormat="false" ht="12.75" hidden="false" customHeight="false" outlineLevel="0" collapsed="false">
      <c r="A23" s="55" t="n">
        <v>10</v>
      </c>
      <c r="B23" s="56" t="s">
        <v>88</v>
      </c>
      <c r="C23" s="57" t="s">
        <v>89</v>
      </c>
      <c r="D23" s="58" t="s">
        <v>118</v>
      </c>
      <c r="E23" s="59" t="s">
        <v>118</v>
      </c>
      <c r="F23" s="60" t="n">
        <v>30.2</v>
      </c>
      <c r="G23" s="59" t="n">
        <v>37.4</v>
      </c>
      <c r="H23" s="60" t="n">
        <v>37.5</v>
      </c>
      <c r="I23" s="59" t="n">
        <v>40.4</v>
      </c>
      <c r="J23" s="60" t="n">
        <v>44.2</v>
      </c>
      <c r="K23" s="59" t="n">
        <v>46.3</v>
      </c>
      <c r="L23" s="60" t="n">
        <v>49.5</v>
      </c>
      <c r="M23" s="59" t="n">
        <v>51.4</v>
      </c>
      <c r="N23" s="60" t="n">
        <v>55.7</v>
      </c>
    </row>
    <row r="24" customFormat="false" ht="12.75" hidden="false" customHeight="false" outlineLevel="0" collapsed="false">
      <c r="A24" s="55" t="n">
        <v>11</v>
      </c>
      <c r="B24" s="56" t="s">
        <v>90</v>
      </c>
      <c r="C24" s="57" t="s">
        <v>91</v>
      </c>
      <c r="D24" s="58" t="s">
        <v>118</v>
      </c>
      <c r="E24" s="59" t="s">
        <v>118</v>
      </c>
      <c r="F24" s="60" t="n">
        <v>28.2</v>
      </c>
      <c r="G24" s="59" t="n">
        <v>30.1</v>
      </c>
      <c r="H24" s="60" t="n">
        <v>27.7</v>
      </c>
      <c r="I24" s="59" t="n">
        <v>23.8</v>
      </c>
      <c r="J24" s="60" t="n">
        <v>28.7</v>
      </c>
      <c r="K24" s="59" t="n">
        <v>30.7</v>
      </c>
      <c r="L24" s="60" t="n">
        <v>30.2</v>
      </c>
      <c r="M24" s="59" t="n">
        <v>33</v>
      </c>
      <c r="N24" s="60" t="n">
        <v>34.5</v>
      </c>
    </row>
    <row r="25" customFormat="false" ht="12.75" hidden="false" customHeight="false" outlineLevel="0" collapsed="false">
      <c r="A25" s="55" t="n">
        <v>12</v>
      </c>
      <c r="B25" s="56" t="s">
        <v>92</v>
      </c>
      <c r="C25" s="57" t="s">
        <v>93</v>
      </c>
      <c r="D25" s="58" t="s">
        <v>118</v>
      </c>
      <c r="E25" s="59" t="s">
        <v>118</v>
      </c>
      <c r="F25" s="60" t="n">
        <v>16.2</v>
      </c>
      <c r="G25" s="59" t="n">
        <v>19.5</v>
      </c>
      <c r="H25" s="60" t="n">
        <v>22.5</v>
      </c>
      <c r="I25" s="59" t="n">
        <v>28.6</v>
      </c>
      <c r="J25" s="60" t="n">
        <v>43.2</v>
      </c>
      <c r="K25" s="59" t="n">
        <v>44.2</v>
      </c>
      <c r="L25" s="60" t="n">
        <v>43.7</v>
      </c>
      <c r="M25" s="59" t="n">
        <v>46.3</v>
      </c>
      <c r="N25" s="60" t="n">
        <v>37.5</v>
      </c>
    </row>
    <row r="26" customFormat="false" ht="12.75" hidden="false" customHeight="false" outlineLevel="0" collapsed="false">
      <c r="A26" s="55" t="n">
        <v>13</v>
      </c>
      <c r="B26" s="56" t="s">
        <v>94</v>
      </c>
      <c r="C26" s="57" t="s">
        <v>95</v>
      </c>
      <c r="D26" s="58" t="s">
        <v>118</v>
      </c>
      <c r="E26" s="59" t="s">
        <v>118</v>
      </c>
      <c r="F26" s="60" t="n">
        <v>96.6</v>
      </c>
      <c r="G26" s="59" t="n">
        <v>101.9</v>
      </c>
      <c r="H26" s="60" t="n">
        <v>114.7</v>
      </c>
      <c r="I26" s="59" t="n">
        <v>137.3</v>
      </c>
      <c r="J26" s="60" t="n">
        <v>137.9</v>
      </c>
      <c r="K26" s="59" t="n">
        <v>144.4</v>
      </c>
      <c r="L26" s="60" t="n">
        <v>156.1</v>
      </c>
      <c r="M26" s="59" t="n">
        <v>169</v>
      </c>
      <c r="N26" s="60" t="n">
        <v>177.1</v>
      </c>
    </row>
    <row r="27" customFormat="false" ht="12.75" hidden="false" customHeight="false" outlineLevel="0" collapsed="false">
      <c r="A27" s="55" t="n">
        <v>14</v>
      </c>
      <c r="B27" s="56" t="s">
        <v>96</v>
      </c>
      <c r="C27" s="57" t="s">
        <v>97</v>
      </c>
      <c r="D27" s="58" t="s">
        <v>118</v>
      </c>
      <c r="E27" s="59" t="s">
        <v>118</v>
      </c>
      <c r="F27" s="60" t="n">
        <v>7.2</v>
      </c>
      <c r="G27" s="59" t="n">
        <v>6.5</v>
      </c>
      <c r="H27" s="60" t="n">
        <v>8</v>
      </c>
      <c r="I27" s="59" t="n">
        <v>10.8</v>
      </c>
      <c r="J27" s="60" t="n">
        <v>9.5</v>
      </c>
      <c r="K27" s="59" t="n">
        <v>12.4</v>
      </c>
      <c r="L27" s="60" t="n">
        <v>13.6</v>
      </c>
      <c r="M27" s="59" t="n">
        <v>14.6</v>
      </c>
      <c r="N27" s="60" t="n">
        <v>17.4</v>
      </c>
    </row>
    <row r="28" customFormat="false" ht="12.75" hidden="false" customHeight="false" outlineLevel="0" collapsed="false">
      <c r="A28" s="55" t="n">
        <v>15</v>
      </c>
      <c r="B28" s="56" t="s">
        <v>98</v>
      </c>
      <c r="C28" s="57" t="s">
        <v>99</v>
      </c>
      <c r="D28" s="58" t="s">
        <v>118</v>
      </c>
      <c r="E28" s="59" t="s">
        <v>118</v>
      </c>
      <c r="F28" s="60" t="n">
        <v>7</v>
      </c>
      <c r="G28" s="59" t="n">
        <v>7.5</v>
      </c>
      <c r="H28" s="60" t="n">
        <v>9.1</v>
      </c>
      <c r="I28" s="59" t="n">
        <v>10.1</v>
      </c>
      <c r="J28" s="60" t="n">
        <v>12</v>
      </c>
      <c r="K28" s="59" t="n">
        <v>14.6</v>
      </c>
      <c r="L28" s="60" t="n">
        <v>13.7</v>
      </c>
      <c r="M28" s="59" t="n">
        <v>16</v>
      </c>
      <c r="N28" s="60" t="n">
        <v>18.4</v>
      </c>
    </row>
    <row r="29" customFormat="false" ht="12.75" hidden="false" customHeight="false" outlineLevel="0" collapsed="false">
      <c r="A29" s="55" t="n">
        <v>16</v>
      </c>
      <c r="B29" s="56" t="s">
        <v>100</v>
      </c>
      <c r="C29" s="57" t="s">
        <v>101</v>
      </c>
      <c r="D29" s="58" t="s">
        <v>118</v>
      </c>
      <c r="E29" s="59" t="s">
        <v>118</v>
      </c>
      <c r="F29" s="60" t="n">
        <v>0.9</v>
      </c>
      <c r="G29" s="59" t="n">
        <v>1.4</v>
      </c>
      <c r="H29" s="60" t="n">
        <v>2.3</v>
      </c>
      <c r="I29" s="59" t="n">
        <v>3</v>
      </c>
      <c r="J29" s="60" t="n">
        <v>3.1</v>
      </c>
      <c r="K29" s="59" t="n">
        <v>3.8</v>
      </c>
      <c r="L29" s="60" t="n">
        <v>3.9</v>
      </c>
      <c r="M29" s="59" t="n">
        <v>4</v>
      </c>
      <c r="N29" s="60" t="n">
        <v>4.3</v>
      </c>
    </row>
    <row r="30" customFormat="false" ht="12.75" hidden="false" customHeight="false" outlineLevel="0" collapsed="false">
      <c r="A30" s="55" t="n">
        <v>17</v>
      </c>
      <c r="B30" s="56" t="s">
        <v>102</v>
      </c>
      <c r="C30" s="57" t="s">
        <v>103</v>
      </c>
      <c r="D30" s="58" t="s">
        <v>118</v>
      </c>
      <c r="E30" s="59" t="s">
        <v>118</v>
      </c>
      <c r="F30" s="60" t="n">
        <v>2.9</v>
      </c>
      <c r="G30" s="59" t="n">
        <v>6.3</v>
      </c>
      <c r="H30" s="60" t="n">
        <v>7.7</v>
      </c>
      <c r="I30" s="59" t="n">
        <v>9.6</v>
      </c>
      <c r="J30" s="60" t="n">
        <v>13.3</v>
      </c>
      <c r="K30" s="59" t="n">
        <v>13.4</v>
      </c>
      <c r="L30" s="60" t="n">
        <v>16.2</v>
      </c>
      <c r="M30" s="59" t="n">
        <v>14</v>
      </c>
      <c r="N30" s="60" t="n">
        <v>14.9</v>
      </c>
    </row>
    <row r="31" customFormat="false" ht="12.75" hidden="false" customHeight="false" outlineLevel="0" collapsed="false">
      <c r="A31" s="55" t="n">
        <v>18</v>
      </c>
      <c r="B31" s="56" t="s">
        <v>104</v>
      </c>
      <c r="C31" s="57" t="s">
        <v>105</v>
      </c>
      <c r="D31" s="58" t="s">
        <v>118</v>
      </c>
      <c r="E31" s="59" t="s">
        <v>118</v>
      </c>
      <c r="F31" s="60" t="n">
        <v>1.2</v>
      </c>
      <c r="G31" s="59" t="n">
        <v>1.6</v>
      </c>
      <c r="H31" s="60" t="n">
        <v>1.7</v>
      </c>
      <c r="I31" s="59" t="n">
        <v>1.8</v>
      </c>
      <c r="J31" s="60" t="n">
        <v>2.2</v>
      </c>
      <c r="K31" s="59" t="n">
        <v>2.2</v>
      </c>
      <c r="L31" s="60" t="n">
        <v>1.7</v>
      </c>
      <c r="M31" s="59" t="n">
        <v>1.7</v>
      </c>
      <c r="N31" s="60" t="n">
        <v>1.9</v>
      </c>
    </row>
    <row r="32" customFormat="false" ht="12.75" hidden="false" customHeight="false" outlineLevel="0" collapsed="false">
      <c r="A32" s="55" t="n">
        <v>19</v>
      </c>
      <c r="B32" s="56" t="s">
        <v>106</v>
      </c>
      <c r="C32" s="57" t="s">
        <v>107</v>
      </c>
      <c r="D32" s="58" t="s">
        <v>118</v>
      </c>
      <c r="E32" s="59" t="s">
        <v>118</v>
      </c>
      <c r="F32" s="60" t="n">
        <v>15.3</v>
      </c>
      <c r="G32" s="59" t="n">
        <v>15.9</v>
      </c>
      <c r="H32" s="60" t="n">
        <v>16.2</v>
      </c>
      <c r="I32" s="59" t="n">
        <v>17.4</v>
      </c>
      <c r="J32" s="60" t="n">
        <v>20.1</v>
      </c>
      <c r="K32" s="59" t="n">
        <v>22.7</v>
      </c>
      <c r="L32" s="60" t="n">
        <v>20.4</v>
      </c>
      <c r="M32" s="59" t="n">
        <v>20.1</v>
      </c>
      <c r="N32" s="60" t="n">
        <v>21.5</v>
      </c>
    </row>
    <row r="33" customFormat="false" ht="12.75" hidden="false" customHeight="false" outlineLevel="0" collapsed="false">
      <c r="A33" s="55" t="n">
        <v>20</v>
      </c>
      <c r="B33" s="56" t="s">
        <v>108</v>
      </c>
      <c r="C33" s="57" t="s">
        <v>109</v>
      </c>
      <c r="D33" s="58" t="s">
        <v>118</v>
      </c>
      <c r="E33" s="59" t="s">
        <v>118</v>
      </c>
      <c r="F33" s="60" t="n">
        <v>3.8</v>
      </c>
      <c r="G33" s="59" t="n">
        <v>3.9</v>
      </c>
      <c r="H33" s="60" t="n">
        <v>4.5</v>
      </c>
      <c r="I33" s="59" t="n">
        <v>6.5</v>
      </c>
      <c r="J33" s="60" t="n">
        <v>7.7</v>
      </c>
      <c r="K33" s="59" t="n">
        <v>8.1</v>
      </c>
      <c r="L33" s="60" t="n">
        <v>8.3</v>
      </c>
      <c r="M33" s="59" t="n">
        <v>8.1</v>
      </c>
      <c r="N33" s="60" t="n">
        <v>8.9</v>
      </c>
    </row>
    <row r="34" customFormat="false" ht="12.75" hidden="false" customHeight="false" outlineLevel="0" collapsed="false">
      <c r="A34" s="55" t="n">
        <v>24</v>
      </c>
      <c r="B34" s="56" t="s">
        <v>110</v>
      </c>
      <c r="C34" s="57" t="s">
        <v>111</v>
      </c>
      <c r="D34" s="58" t="s">
        <v>118</v>
      </c>
      <c r="E34" s="59" t="s">
        <v>118</v>
      </c>
      <c r="F34" s="60" t="n">
        <v>6</v>
      </c>
      <c r="G34" s="59" t="n">
        <v>6.4</v>
      </c>
      <c r="H34" s="60" t="n">
        <v>13.7</v>
      </c>
      <c r="I34" s="59" t="n">
        <v>15.5</v>
      </c>
      <c r="J34" s="60" t="n">
        <v>18.3</v>
      </c>
      <c r="K34" s="59" t="n">
        <v>20.2</v>
      </c>
      <c r="L34" s="60" t="n">
        <v>22.6</v>
      </c>
      <c r="M34" s="59" t="n">
        <v>24</v>
      </c>
      <c r="N34" s="60" t="n">
        <v>26.8</v>
      </c>
    </row>
    <row r="35" customFormat="false" ht="13.5" hidden="false" customHeight="false" outlineLevel="0" collapsed="false">
      <c r="A35" s="61" t="n">
        <v>25</v>
      </c>
      <c r="B35" s="62" t="s">
        <v>112</v>
      </c>
      <c r="C35" s="63" t="s">
        <v>113</v>
      </c>
      <c r="D35" s="64" t="s">
        <v>118</v>
      </c>
      <c r="E35" s="65" t="s">
        <v>118</v>
      </c>
      <c r="F35" s="66" t="n">
        <v>297</v>
      </c>
      <c r="G35" s="65" t="n">
        <v>328.3</v>
      </c>
      <c r="H35" s="66" t="n">
        <v>377.9</v>
      </c>
      <c r="I35" s="65" t="n">
        <v>411.8</v>
      </c>
      <c r="J35" s="66" t="n">
        <v>439.8</v>
      </c>
      <c r="K35" s="65" t="n">
        <v>474.7</v>
      </c>
      <c r="L35" s="66" t="n">
        <v>501</v>
      </c>
      <c r="M35" s="65" t="n">
        <v>536</v>
      </c>
      <c r="N35" s="66" t="n">
        <v>555.9</v>
      </c>
    </row>
    <row r="36" customFormat="false" ht="13.5" hidden="false" customHeight="false" outlineLevel="0" collapsed="false">
      <c r="A36" s="67" t="n">
        <v>26</v>
      </c>
      <c r="B36" s="68" t="s">
        <v>114</v>
      </c>
      <c r="C36" s="69" t="s">
        <v>115</v>
      </c>
      <c r="D36" s="70" t="s">
        <v>118</v>
      </c>
      <c r="E36" s="71" t="s">
        <v>118</v>
      </c>
      <c r="F36" s="72" t="n">
        <v>718.4</v>
      </c>
      <c r="G36" s="71" t="n">
        <v>804.2</v>
      </c>
      <c r="H36" s="72" t="n">
        <v>841.1</v>
      </c>
      <c r="I36" s="71" t="n">
        <v>916</v>
      </c>
      <c r="J36" s="72" t="n">
        <v>953.1</v>
      </c>
      <c r="K36" s="71" t="n">
        <v>1049.8</v>
      </c>
      <c r="L36" s="72" t="n">
        <v>1105.5</v>
      </c>
      <c r="M36" s="71" t="n">
        <v>1183.2</v>
      </c>
      <c r="N36" s="72" t="n">
        <v>1293.3</v>
      </c>
    </row>
    <row r="37" customFormat="false" ht="12.75" hidden="false" customHeight="false" outlineLevel="0" collapsed="false">
      <c r="C37" s="73"/>
    </row>
    <row r="38" customFormat="false" ht="12.75" hidden="false" customHeight="false" outlineLevel="0" collapsed="false">
      <c r="C38" s="73"/>
    </row>
    <row r="39" customFormat="false" ht="12.75" hidden="false" customHeight="false" outlineLevel="0" collapsed="false">
      <c r="C39" s="73"/>
    </row>
    <row r="40" customFormat="false" ht="12.75" hidden="false" customHeight="false" outlineLevel="0" collapsed="false">
      <c r="C40" s="73"/>
    </row>
    <row r="41" customFormat="false" ht="12.75" hidden="false" customHeight="false" outlineLevel="0" collapsed="false">
      <c r="C41" s="73"/>
    </row>
    <row r="42" customFormat="false" ht="12.75" hidden="false" customHeight="false" outlineLevel="0" collapsed="false">
      <c r="C42" s="73"/>
    </row>
    <row r="43" customFormat="false" ht="12.75" hidden="false" customHeight="false" outlineLevel="0" collapsed="false">
      <c r="C43" s="73"/>
    </row>
    <row r="44" customFormat="false" ht="12.75" hidden="false" customHeight="false" outlineLevel="0" collapsed="false">
      <c r="C44" s="73"/>
    </row>
    <row r="45" customFormat="false" ht="12.75" hidden="false" customHeight="false" outlineLevel="0" collapsed="false">
      <c r="C45" s="73"/>
    </row>
    <row r="46" customFormat="false" ht="12.75" hidden="false" customHeight="false" outlineLevel="0" collapsed="false">
      <c r="C46" s="73"/>
    </row>
    <row r="47" customFormat="false" ht="12.75" hidden="false" customHeight="false" outlineLevel="0" collapsed="false">
      <c r="C47" s="73"/>
    </row>
    <row r="48" customFormat="false" ht="12.75" hidden="false" customHeight="false" outlineLevel="0" collapsed="false">
      <c r="C48" s="73"/>
    </row>
    <row r="49" customFormat="false" ht="12.75" hidden="false" customHeight="false" outlineLevel="0" collapsed="false">
      <c r="C49" s="73"/>
    </row>
    <row r="50" customFormat="false" ht="12.75" hidden="false" customHeight="false" outlineLevel="0" collapsed="false">
      <c r="C50" s="73"/>
    </row>
    <row r="51" customFormat="false" ht="12.75" hidden="false" customHeight="false" outlineLevel="0" collapsed="false">
      <c r="C51" s="73"/>
    </row>
    <row r="52" customFormat="false" ht="12.75" hidden="false" customHeight="false" outlineLevel="0" collapsed="false">
      <c r="C52" s="73"/>
    </row>
    <row r="53" customFormat="false" ht="12.75" hidden="false" customHeight="false" outlineLevel="0" collapsed="false">
      <c r="C53" s="73"/>
    </row>
    <row r="54" customFormat="false" ht="12.75" hidden="false" customHeight="false" outlineLevel="0" collapsed="false">
      <c r="C54" s="73"/>
    </row>
    <row r="55" customFormat="false" ht="12.75" hidden="false" customHeight="false" outlineLevel="0" collapsed="false">
      <c r="C55" s="73"/>
    </row>
    <row r="56" customFormat="false" ht="12.75" hidden="false" customHeight="false" outlineLevel="0" collapsed="false">
      <c r="C56" s="73"/>
    </row>
    <row r="57" customFormat="false" ht="12.75" hidden="false" customHeight="false" outlineLevel="0" collapsed="false">
      <c r="C57" s="73"/>
    </row>
    <row r="58" customFormat="false" ht="12.75" hidden="false" customHeight="false" outlineLevel="0" collapsed="false">
      <c r="C58" s="73"/>
    </row>
    <row r="59" customFormat="false" ht="12.75" hidden="false" customHeight="false" outlineLevel="0" collapsed="false">
      <c r="C59" s="73"/>
    </row>
    <row r="60" customFormat="false" ht="12.75" hidden="false" customHeight="false" outlineLevel="0" collapsed="false">
      <c r="C60" s="73"/>
    </row>
    <row r="61" customFormat="false" ht="12.75" hidden="false" customHeight="false" outlineLevel="0" collapsed="false">
      <c r="C61" s="73"/>
    </row>
    <row r="62" customFormat="false" ht="12.75" hidden="false" customHeight="false" outlineLevel="0" collapsed="false">
      <c r="C62" s="73"/>
    </row>
    <row r="63" customFormat="false" ht="12.75" hidden="false" customHeight="false" outlineLevel="0" collapsed="false">
      <c r="C63" s="73"/>
    </row>
    <row r="64" customFormat="false" ht="12.75" hidden="false" customHeight="false" outlineLevel="0" collapsed="false">
      <c r="C64" s="73"/>
    </row>
    <row r="65" customFormat="false" ht="12.75" hidden="false" customHeight="false" outlineLevel="0" collapsed="false">
      <c r="C65" s="73"/>
    </row>
    <row r="66" customFormat="false" ht="12.75" hidden="false" customHeight="false" outlineLevel="0" collapsed="false">
      <c r="C66" s="73"/>
    </row>
    <row r="67" customFormat="false" ht="12.75" hidden="false" customHeight="false" outlineLevel="0" collapsed="false">
      <c r="C67" s="73"/>
    </row>
    <row r="68" customFormat="false" ht="12.75" hidden="false" customHeight="false" outlineLevel="0" collapsed="false">
      <c r="C68" s="73"/>
    </row>
    <row r="69" customFormat="false" ht="12.75" hidden="false" customHeight="false" outlineLevel="0" collapsed="false">
      <c r="C69" s="73"/>
    </row>
    <row r="70" customFormat="false" ht="12.75" hidden="false" customHeight="false" outlineLevel="0" collapsed="false">
      <c r="C70" s="73"/>
    </row>
    <row r="71" customFormat="false" ht="12.75" hidden="false" customHeight="false" outlineLevel="0" collapsed="false">
      <c r="C71" s="73"/>
    </row>
    <row r="72" customFormat="false" ht="12.75" hidden="false" customHeight="false" outlineLevel="0" collapsed="false">
      <c r="C72" s="73"/>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row r="296" customFormat="false" ht="12.75" hidden="false" customHeight="false" outlineLevel="0" collapsed="false">
      <c r="C296" s="73"/>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33"/>
      <c r="E4" s="32"/>
      <c r="F4" s="32"/>
      <c r="G4" s="32"/>
      <c r="H4" s="32"/>
      <c r="I4" s="32"/>
      <c r="J4" s="32"/>
      <c r="K4" s="32"/>
      <c r="L4" s="32"/>
      <c r="N4" s="32"/>
    </row>
    <row r="5" s="30" customFormat="true" ht="15.75" hidden="false" customHeight="false" outlineLevel="0" collapsed="false">
      <c r="A5" s="7" t="str">
        <f aca="false">'Title page'!A2</f>
        <v>Provincial GDP by Industry and Sector, at Basic Prices</v>
      </c>
      <c r="C5" s="29"/>
      <c r="D5" s="33"/>
      <c r="E5" s="32"/>
      <c r="F5" s="32"/>
      <c r="G5" s="32"/>
      <c r="H5" s="32"/>
      <c r="I5" s="32"/>
      <c r="J5" s="32"/>
      <c r="K5" s="32"/>
      <c r="L5" s="32"/>
      <c r="N5" s="32"/>
    </row>
    <row r="6" s="30" customFormat="true" ht="12.75" hidden="false" customHeight="false" outlineLevel="0" collapsed="false">
      <c r="A6" s="34" t="s">
        <v>119</v>
      </c>
      <c r="C6" s="29"/>
      <c r="D6" s="33"/>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5"/>
      <c r="D10" s="31"/>
      <c r="E10" s="32"/>
      <c r="F10" s="32"/>
      <c r="G10" s="32"/>
      <c r="H10" s="32"/>
      <c r="I10" s="32"/>
      <c r="J10" s="32"/>
      <c r="K10" s="32"/>
      <c r="L10" s="32"/>
      <c r="N10" s="32"/>
    </row>
    <row r="11" s="30"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0"/>
      <c r="C12" s="41"/>
      <c r="D12" s="42"/>
      <c r="F12" s="43"/>
      <c r="H12" s="43"/>
      <c r="J12" s="43"/>
      <c r="L12" s="43"/>
      <c r="M12" s="28"/>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s">
        <v>118</v>
      </c>
      <c r="E14" s="53" t="s">
        <v>118</v>
      </c>
      <c r="F14" s="54" t="s">
        <v>118</v>
      </c>
      <c r="G14" s="53" t="s">
        <v>118</v>
      </c>
      <c r="H14" s="54" t="s">
        <v>118</v>
      </c>
      <c r="I14" s="53" t="s">
        <v>118</v>
      </c>
      <c r="J14" s="54" t="s">
        <v>118</v>
      </c>
      <c r="K14" s="53" t="s">
        <v>118</v>
      </c>
      <c r="L14" s="54" t="s">
        <v>118</v>
      </c>
      <c r="M14" s="53" t="s">
        <v>118</v>
      </c>
      <c r="N14" s="54" t="s">
        <v>118</v>
      </c>
    </row>
    <row r="15" customFormat="false" ht="12.75" hidden="false" customHeight="false" outlineLevel="0" collapsed="false">
      <c r="A15" s="55" t="n">
        <v>2</v>
      </c>
      <c r="B15" s="56" t="s">
        <v>72</v>
      </c>
      <c r="C15" s="57" t="s">
        <v>73</v>
      </c>
      <c r="D15" s="58" t="s">
        <v>118</v>
      </c>
      <c r="E15" s="59" t="s">
        <v>118</v>
      </c>
      <c r="F15" s="60" t="s">
        <v>118</v>
      </c>
      <c r="G15" s="59" t="s">
        <v>118</v>
      </c>
      <c r="H15" s="60" t="s">
        <v>118</v>
      </c>
      <c r="I15" s="59" t="s">
        <v>118</v>
      </c>
      <c r="J15" s="60" t="s">
        <v>118</v>
      </c>
      <c r="K15" s="59" t="s">
        <v>118</v>
      </c>
      <c r="L15" s="60" t="s">
        <v>118</v>
      </c>
      <c r="M15" s="59" t="s">
        <v>118</v>
      </c>
      <c r="N15" s="60" t="s">
        <v>118</v>
      </c>
    </row>
    <row r="16" customFormat="false" ht="12.75" hidden="false" customHeight="false" outlineLevel="0" collapsed="false">
      <c r="A16" s="55" t="n">
        <v>3</v>
      </c>
      <c r="B16" s="56" t="s">
        <v>74</v>
      </c>
      <c r="C16" s="57" t="s">
        <v>75</v>
      </c>
      <c r="D16" s="58" t="s">
        <v>118</v>
      </c>
      <c r="E16" s="59" t="s">
        <v>118</v>
      </c>
      <c r="F16" s="60" t="s">
        <v>118</v>
      </c>
      <c r="G16" s="59" t="s">
        <v>118</v>
      </c>
      <c r="H16" s="60" t="s">
        <v>118</v>
      </c>
      <c r="I16" s="59" t="s">
        <v>118</v>
      </c>
      <c r="J16" s="60" t="s">
        <v>118</v>
      </c>
      <c r="K16" s="59" t="s">
        <v>118</v>
      </c>
      <c r="L16" s="60" t="s">
        <v>118</v>
      </c>
      <c r="M16" s="59" t="s">
        <v>118</v>
      </c>
      <c r="N16" s="60" t="s">
        <v>118</v>
      </c>
    </row>
    <row r="17" customFormat="false" ht="12.75" hidden="false" customHeight="false" outlineLevel="0" collapsed="false">
      <c r="A17" s="55" t="n">
        <v>4</v>
      </c>
      <c r="B17" s="56" t="s">
        <v>76</v>
      </c>
      <c r="C17" s="57" t="s">
        <v>77</v>
      </c>
      <c r="D17" s="58" t="s">
        <v>118</v>
      </c>
      <c r="E17" s="59" t="s">
        <v>118</v>
      </c>
      <c r="F17" s="60" t="s">
        <v>118</v>
      </c>
      <c r="G17" s="59" t="s">
        <v>118</v>
      </c>
      <c r="H17" s="60" t="s">
        <v>118</v>
      </c>
      <c r="I17" s="59" t="s">
        <v>118</v>
      </c>
      <c r="J17" s="60" t="s">
        <v>118</v>
      </c>
      <c r="K17" s="59" t="s">
        <v>118</v>
      </c>
      <c r="L17" s="60" t="s">
        <v>118</v>
      </c>
      <c r="M17" s="59" t="s">
        <v>118</v>
      </c>
      <c r="N17" s="60" t="s">
        <v>118</v>
      </c>
    </row>
    <row r="18" customFormat="false" ht="12.75" hidden="false" customHeight="false" outlineLevel="0" collapsed="false">
      <c r="A18" s="55" t="n">
        <v>5</v>
      </c>
      <c r="B18" s="56" t="s">
        <v>78</v>
      </c>
      <c r="C18" s="57" t="s">
        <v>79</v>
      </c>
      <c r="D18" s="58" t="s">
        <v>118</v>
      </c>
      <c r="E18" s="59" t="s">
        <v>118</v>
      </c>
      <c r="F18" s="60" t="s">
        <v>118</v>
      </c>
      <c r="G18" s="59" t="s">
        <v>118</v>
      </c>
      <c r="H18" s="60" t="s">
        <v>118</v>
      </c>
      <c r="I18" s="59" t="s">
        <v>118</v>
      </c>
      <c r="J18" s="60" t="s">
        <v>118</v>
      </c>
      <c r="K18" s="59" t="s">
        <v>118</v>
      </c>
      <c r="L18" s="60" t="s">
        <v>118</v>
      </c>
      <c r="M18" s="59" t="s">
        <v>118</v>
      </c>
      <c r="N18" s="60" t="s">
        <v>118</v>
      </c>
    </row>
    <row r="19" customFormat="false" ht="12.75" hidden="false" customHeight="false" outlineLevel="0" collapsed="false">
      <c r="A19" s="55" t="n">
        <v>6</v>
      </c>
      <c r="B19" s="56" t="s">
        <v>80</v>
      </c>
      <c r="C19" s="57" t="s">
        <v>81</v>
      </c>
      <c r="D19" s="58" t="s">
        <v>118</v>
      </c>
      <c r="E19" s="59" t="s">
        <v>118</v>
      </c>
      <c r="F19" s="60" t="s">
        <v>118</v>
      </c>
      <c r="G19" s="59" t="s">
        <v>118</v>
      </c>
      <c r="H19" s="60" t="s">
        <v>118</v>
      </c>
      <c r="I19" s="59" t="s">
        <v>118</v>
      </c>
      <c r="J19" s="60" t="s">
        <v>118</v>
      </c>
      <c r="K19" s="59" t="s">
        <v>118</v>
      </c>
      <c r="L19" s="60" t="s">
        <v>118</v>
      </c>
      <c r="M19" s="59" t="s">
        <v>118</v>
      </c>
      <c r="N19" s="60" t="s">
        <v>118</v>
      </c>
    </row>
    <row r="20" customFormat="false" ht="12.75" hidden="false" customHeight="false" outlineLevel="0" collapsed="false">
      <c r="A20" s="55" t="n">
        <v>7</v>
      </c>
      <c r="B20" s="56" t="s">
        <v>82</v>
      </c>
      <c r="C20" s="57" t="s">
        <v>83</v>
      </c>
      <c r="D20" s="58" t="s">
        <v>118</v>
      </c>
      <c r="E20" s="59" t="s">
        <v>118</v>
      </c>
      <c r="F20" s="60" t="s">
        <v>118</v>
      </c>
      <c r="G20" s="59" t="s">
        <v>118</v>
      </c>
      <c r="H20" s="60" t="s">
        <v>118</v>
      </c>
      <c r="I20" s="59" t="s">
        <v>118</v>
      </c>
      <c r="J20" s="60" t="s">
        <v>118</v>
      </c>
      <c r="K20" s="59" t="s">
        <v>118</v>
      </c>
      <c r="L20" s="60" t="s">
        <v>118</v>
      </c>
      <c r="M20" s="59" t="s">
        <v>118</v>
      </c>
      <c r="N20" s="60" t="s">
        <v>118</v>
      </c>
    </row>
    <row r="21" customFormat="false" ht="12.75" hidden="false" customHeight="false" outlineLevel="0" collapsed="false">
      <c r="A21" s="55" t="n">
        <v>8</v>
      </c>
      <c r="B21" s="56" t="s">
        <v>84</v>
      </c>
      <c r="C21" s="57" t="s">
        <v>85</v>
      </c>
      <c r="D21" s="58" t="s">
        <v>118</v>
      </c>
      <c r="E21" s="59" t="s">
        <v>118</v>
      </c>
      <c r="F21" s="60" t="s">
        <v>118</v>
      </c>
      <c r="G21" s="59" t="s">
        <v>118</v>
      </c>
      <c r="H21" s="60" t="s">
        <v>118</v>
      </c>
      <c r="I21" s="59" t="s">
        <v>118</v>
      </c>
      <c r="J21" s="60" t="s">
        <v>118</v>
      </c>
      <c r="K21" s="59" t="s">
        <v>118</v>
      </c>
      <c r="L21" s="60" t="s">
        <v>118</v>
      </c>
      <c r="M21" s="59" t="s">
        <v>118</v>
      </c>
      <c r="N21" s="60" t="s">
        <v>118</v>
      </c>
    </row>
    <row r="22" customFormat="false" ht="12.75" hidden="false" customHeight="false" outlineLevel="0" collapsed="false">
      <c r="A22" s="55" t="n">
        <v>9</v>
      </c>
      <c r="B22" s="56" t="s">
        <v>86</v>
      </c>
      <c r="C22" s="57" t="s">
        <v>87</v>
      </c>
      <c r="D22" s="58" t="s">
        <v>118</v>
      </c>
      <c r="E22" s="59" t="s">
        <v>118</v>
      </c>
      <c r="F22" s="60" t="s">
        <v>118</v>
      </c>
      <c r="G22" s="59" t="s">
        <v>118</v>
      </c>
      <c r="H22" s="60" t="s">
        <v>118</v>
      </c>
      <c r="I22" s="59" t="s">
        <v>118</v>
      </c>
      <c r="J22" s="60" t="s">
        <v>118</v>
      </c>
      <c r="K22" s="59" t="s">
        <v>118</v>
      </c>
      <c r="L22" s="60" t="s">
        <v>118</v>
      </c>
      <c r="M22" s="59" t="s">
        <v>118</v>
      </c>
      <c r="N22" s="60" t="s">
        <v>118</v>
      </c>
    </row>
    <row r="23" customFormat="false" ht="12.75" hidden="false" customHeight="false" outlineLevel="0" collapsed="false">
      <c r="A23" s="55" t="n">
        <v>10</v>
      </c>
      <c r="B23" s="56" t="s">
        <v>88</v>
      </c>
      <c r="C23" s="57" t="s">
        <v>89</v>
      </c>
      <c r="D23" s="58" t="s">
        <v>118</v>
      </c>
      <c r="E23" s="59" t="s">
        <v>118</v>
      </c>
      <c r="F23" s="60" t="s">
        <v>118</v>
      </c>
      <c r="G23" s="59" t="s">
        <v>118</v>
      </c>
      <c r="H23" s="60" t="s">
        <v>118</v>
      </c>
      <c r="I23" s="59" t="s">
        <v>118</v>
      </c>
      <c r="J23" s="60" t="s">
        <v>118</v>
      </c>
      <c r="K23" s="59" t="s">
        <v>118</v>
      </c>
      <c r="L23" s="60" t="s">
        <v>118</v>
      </c>
      <c r="M23" s="59" t="s">
        <v>118</v>
      </c>
      <c r="N23" s="60" t="s">
        <v>118</v>
      </c>
    </row>
    <row r="24" customFormat="false" ht="12.75" hidden="false" customHeight="false" outlineLevel="0" collapsed="false">
      <c r="A24" s="55" t="n">
        <v>11</v>
      </c>
      <c r="B24" s="56" t="s">
        <v>90</v>
      </c>
      <c r="C24" s="57" t="s">
        <v>91</v>
      </c>
      <c r="D24" s="58" t="s">
        <v>118</v>
      </c>
      <c r="E24" s="59" t="s">
        <v>118</v>
      </c>
      <c r="F24" s="60" t="s">
        <v>118</v>
      </c>
      <c r="G24" s="59" t="s">
        <v>118</v>
      </c>
      <c r="H24" s="60" t="s">
        <v>118</v>
      </c>
      <c r="I24" s="59" t="s">
        <v>118</v>
      </c>
      <c r="J24" s="60" t="s">
        <v>118</v>
      </c>
      <c r="K24" s="59" t="s">
        <v>118</v>
      </c>
      <c r="L24" s="60" t="s">
        <v>118</v>
      </c>
      <c r="M24" s="59" t="s">
        <v>118</v>
      </c>
      <c r="N24" s="60" t="s">
        <v>118</v>
      </c>
    </row>
    <row r="25" customFormat="false" ht="12.75" hidden="false" customHeight="false" outlineLevel="0" collapsed="false">
      <c r="A25" s="55" t="n">
        <v>12</v>
      </c>
      <c r="B25" s="56" t="s">
        <v>92</v>
      </c>
      <c r="C25" s="57" t="s">
        <v>93</v>
      </c>
      <c r="D25" s="58" t="s">
        <v>118</v>
      </c>
      <c r="E25" s="59" t="s">
        <v>118</v>
      </c>
      <c r="F25" s="60" t="s">
        <v>118</v>
      </c>
      <c r="G25" s="59" t="s">
        <v>118</v>
      </c>
      <c r="H25" s="60" t="s">
        <v>118</v>
      </c>
      <c r="I25" s="59" t="s">
        <v>118</v>
      </c>
      <c r="J25" s="60" t="s">
        <v>118</v>
      </c>
      <c r="K25" s="59" t="s">
        <v>118</v>
      </c>
      <c r="L25" s="60" t="s">
        <v>118</v>
      </c>
      <c r="M25" s="59" t="s">
        <v>118</v>
      </c>
      <c r="N25" s="60" t="s">
        <v>118</v>
      </c>
    </row>
    <row r="26" customFormat="false" ht="12.75" hidden="false" customHeight="false" outlineLevel="0" collapsed="false">
      <c r="A26" s="55" t="n">
        <v>13</v>
      </c>
      <c r="B26" s="56" t="s">
        <v>94</v>
      </c>
      <c r="C26" s="57" t="s">
        <v>95</v>
      </c>
      <c r="D26" s="58" t="s">
        <v>118</v>
      </c>
      <c r="E26" s="59" t="s">
        <v>118</v>
      </c>
      <c r="F26" s="60" t="s">
        <v>118</v>
      </c>
      <c r="G26" s="59" t="s">
        <v>118</v>
      </c>
      <c r="H26" s="60" t="s">
        <v>118</v>
      </c>
      <c r="I26" s="59" t="s">
        <v>118</v>
      </c>
      <c r="J26" s="60" t="s">
        <v>118</v>
      </c>
      <c r="K26" s="59" t="s">
        <v>118</v>
      </c>
      <c r="L26" s="60" t="s">
        <v>118</v>
      </c>
      <c r="M26" s="59" t="s">
        <v>118</v>
      </c>
      <c r="N26" s="60" t="s">
        <v>118</v>
      </c>
    </row>
    <row r="27" customFormat="false" ht="12.75" hidden="false" customHeight="false" outlineLevel="0" collapsed="false">
      <c r="A27" s="55" t="n">
        <v>14</v>
      </c>
      <c r="B27" s="56" t="s">
        <v>96</v>
      </c>
      <c r="C27" s="57" t="s">
        <v>97</v>
      </c>
      <c r="D27" s="58" t="s">
        <v>118</v>
      </c>
      <c r="E27" s="59" t="s">
        <v>118</v>
      </c>
      <c r="F27" s="60" t="s">
        <v>118</v>
      </c>
      <c r="G27" s="59" t="s">
        <v>118</v>
      </c>
      <c r="H27" s="60" t="s">
        <v>118</v>
      </c>
      <c r="I27" s="59" t="s">
        <v>118</v>
      </c>
      <c r="J27" s="60" t="s">
        <v>118</v>
      </c>
      <c r="K27" s="59" t="s">
        <v>118</v>
      </c>
      <c r="L27" s="60" t="s">
        <v>118</v>
      </c>
      <c r="M27" s="59" t="s">
        <v>118</v>
      </c>
      <c r="N27" s="60" t="s">
        <v>118</v>
      </c>
    </row>
    <row r="28" customFormat="false" ht="12.75" hidden="false" customHeight="false" outlineLevel="0" collapsed="false">
      <c r="A28" s="55" t="n">
        <v>15</v>
      </c>
      <c r="B28" s="56" t="s">
        <v>98</v>
      </c>
      <c r="C28" s="57" t="s">
        <v>99</v>
      </c>
      <c r="D28" s="58" t="s">
        <v>118</v>
      </c>
      <c r="E28" s="59" t="s">
        <v>118</v>
      </c>
      <c r="F28" s="60" t="s">
        <v>118</v>
      </c>
      <c r="G28" s="59" t="s">
        <v>118</v>
      </c>
      <c r="H28" s="60" t="s">
        <v>118</v>
      </c>
      <c r="I28" s="59" t="s">
        <v>118</v>
      </c>
      <c r="J28" s="60" t="s">
        <v>118</v>
      </c>
      <c r="K28" s="59" t="s">
        <v>118</v>
      </c>
      <c r="L28" s="60" t="s">
        <v>118</v>
      </c>
      <c r="M28" s="59" t="s">
        <v>118</v>
      </c>
      <c r="N28" s="60" t="s">
        <v>118</v>
      </c>
    </row>
    <row r="29" customFormat="false" ht="12.75" hidden="false" customHeight="false" outlineLevel="0" collapsed="false">
      <c r="A29" s="55" t="n">
        <v>16</v>
      </c>
      <c r="B29" s="56" t="s">
        <v>100</v>
      </c>
      <c r="C29" s="57" t="s">
        <v>101</v>
      </c>
      <c r="D29" s="58" t="s">
        <v>118</v>
      </c>
      <c r="E29" s="59" t="s">
        <v>118</v>
      </c>
      <c r="F29" s="60" t="s">
        <v>118</v>
      </c>
      <c r="G29" s="59" t="s">
        <v>118</v>
      </c>
      <c r="H29" s="60" t="s">
        <v>118</v>
      </c>
      <c r="I29" s="59" t="s">
        <v>118</v>
      </c>
      <c r="J29" s="60" t="s">
        <v>118</v>
      </c>
      <c r="K29" s="59" t="s">
        <v>118</v>
      </c>
      <c r="L29" s="60" t="s">
        <v>118</v>
      </c>
      <c r="M29" s="59" t="s">
        <v>118</v>
      </c>
      <c r="N29" s="60" t="s">
        <v>118</v>
      </c>
    </row>
    <row r="30" customFormat="false" ht="12.75" hidden="false" customHeight="false" outlineLevel="0" collapsed="false">
      <c r="A30" s="55" t="n">
        <v>17</v>
      </c>
      <c r="B30" s="56" t="s">
        <v>102</v>
      </c>
      <c r="C30" s="57" t="s">
        <v>103</v>
      </c>
      <c r="D30" s="58" t="s">
        <v>118</v>
      </c>
      <c r="E30" s="59" t="s">
        <v>118</v>
      </c>
      <c r="F30" s="60" t="s">
        <v>118</v>
      </c>
      <c r="G30" s="59" t="s">
        <v>118</v>
      </c>
      <c r="H30" s="60" t="s">
        <v>118</v>
      </c>
      <c r="I30" s="59" t="s">
        <v>118</v>
      </c>
      <c r="J30" s="60" t="s">
        <v>118</v>
      </c>
      <c r="K30" s="59" t="s">
        <v>118</v>
      </c>
      <c r="L30" s="60" t="s">
        <v>118</v>
      </c>
      <c r="M30" s="59" t="s">
        <v>118</v>
      </c>
      <c r="N30" s="60" t="s">
        <v>118</v>
      </c>
    </row>
    <row r="31" customFormat="false" ht="12.75" hidden="false" customHeight="false" outlineLevel="0" collapsed="false">
      <c r="A31" s="55" t="n">
        <v>18</v>
      </c>
      <c r="B31" s="56" t="s">
        <v>104</v>
      </c>
      <c r="C31" s="57" t="s">
        <v>105</v>
      </c>
      <c r="D31" s="58" t="s">
        <v>118</v>
      </c>
      <c r="E31" s="59" t="s">
        <v>118</v>
      </c>
      <c r="F31" s="60" t="s">
        <v>118</v>
      </c>
      <c r="G31" s="59" t="s">
        <v>118</v>
      </c>
      <c r="H31" s="60" t="s">
        <v>118</v>
      </c>
      <c r="I31" s="59" t="s">
        <v>118</v>
      </c>
      <c r="J31" s="60" t="s">
        <v>118</v>
      </c>
      <c r="K31" s="59" t="s">
        <v>118</v>
      </c>
      <c r="L31" s="60" t="s">
        <v>118</v>
      </c>
      <c r="M31" s="59" t="s">
        <v>118</v>
      </c>
      <c r="N31" s="60" t="s">
        <v>118</v>
      </c>
    </row>
    <row r="32" customFormat="false" ht="12.75" hidden="false" customHeight="false" outlineLevel="0" collapsed="false">
      <c r="A32" s="55" t="n">
        <v>19</v>
      </c>
      <c r="B32" s="56" t="s">
        <v>106</v>
      </c>
      <c r="C32" s="57" t="s">
        <v>107</v>
      </c>
      <c r="D32" s="58" t="s">
        <v>118</v>
      </c>
      <c r="E32" s="59" t="s">
        <v>118</v>
      </c>
      <c r="F32" s="60" t="s">
        <v>118</v>
      </c>
      <c r="G32" s="59" t="s">
        <v>118</v>
      </c>
      <c r="H32" s="60" t="s">
        <v>118</v>
      </c>
      <c r="I32" s="59" t="s">
        <v>118</v>
      </c>
      <c r="J32" s="60" t="s">
        <v>118</v>
      </c>
      <c r="K32" s="59" t="s">
        <v>118</v>
      </c>
      <c r="L32" s="60" t="s">
        <v>118</v>
      </c>
      <c r="M32" s="59" t="s">
        <v>118</v>
      </c>
      <c r="N32" s="60" t="s">
        <v>118</v>
      </c>
    </row>
    <row r="33" customFormat="false" ht="12.75" hidden="false" customHeight="false" outlineLevel="0" collapsed="false">
      <c r="A33" s="55" t="n">
        <v>20</v>
      </c>
      <c r="B33" s="56" t="s">
        <v>108</v>
      </c>
      <c r="C33" s="57" t="s">
        <v>109</v>
      </c>
      <c r="D33" s="58" t="s">
        <v>118</v>
      </c>
      <c r="E33" s="59" t="s">
        <v>118</v>
      </c>
      <c r="F33" s="60" t="s">
        <v>118</v>
      </c>
      <c r="G33" s="59" t="s">
        <v>118</v>
      </c>
      <c r="H33" s="60" t="s">
        <v>118</v>
      </c>
      <c r="I33" s="59" t="s">
        <v>118</v>
      </c>
      <c r="J33" s="60" t="s">
        <v>118</v>
      </c>
      <c r="K33" s="59" t="s">
        <v>118</v>
      </c>
      <c r="L33" s="60" t="s">
        <v>118</v>
      </c>
      <c r="M33" s="59" t="s">
        <v>118</v>
      </c>
      <c r="N33" s="60" t="s">
        <v>118</v>
      </c>
    </row>
    <row r="34" customFormat="false" ht="12.75" hidden="false" customHeight="false" outlineLevel="0" collapsed="false">
      <c r="A34" s="55" t="n">
        <v>24</v>
      </c>
      <c r="B34" s="56" t="s">
        <v>110</v>
      </c>
      <c r="C34" s="57" t="s">
        <v>111</v>
      </c>
      <c r="D34" s="58" t="s">
        <v>118</v>
      </c>
      <c r="E34" s="59" t="s">
        <v>118</v>
      </c>
      <c r="F34" s="60" t="s">
        <v>118</v>
      </c>
      <c r="G34" s="59" t="s">
        <v>118</v>
      </c>
      <c r="H34" s="60" t="s">
        <v>118</v>
      </c>
      <c r="I34" s="59" t="s">
        <v>118</v>
      </c>
      <c r="J34" s="60" t="s">
        <v>118</v>
      </c>
      <c r="K34" s="59" t="s">
        <v>118</v>
      </c>
      <c r="L34" s="60" t="s">
        <v>118</v>
      </c>
      <c r="M34" s="59" t="s">
        <v>118</v>
      </c>
      <c r="N34" s="60" t="s">
        <v>118</v>
      </c>
    </row>
    <row r="35" customFormat="false" ht="13.5" hidden="false" customHeight="false" outlineLevel="0" collapsed="false">
      <c r="A35" s="61" t="n">
        <v>25</v>
      </c>
      <c r="B35" s="62" t="s">
        <v>112</v>
      </c>
      <c r="C35" s="63" t="s">
        <v>113</v>
      </c>
      <c r="D35" s="64" t="n">
        <v>273.2</v>
      </c>
      <c r="E35" s="65" t="n">
        <v>285.4</v>
      </c>
      <c r="F35" s="66" t="n">
        <v>299.4</v>
      </c>
      <c r="G35" s="65" t="n">
        <v>313.2</v>
      </c>
      <c r="H35" s="66" t="n">
        <v>341.3</v>
      </c>
      <c r="I35" s="65" t="n">
        <v>358.1</v>
      </c>
      <c r="J35" s="66" t="n">
        <v>373.8</v>
      </c>
      <c r="K35" s="65" t="n">
        <v>373</v>
      </c>
      <c r="L35" s="66" t="n">
        <v>390.8</v>
      </c>
      <c r="M35" s="65" t="n">
        <v>398.9</v>
      </c>
      <c r="N35" s="66" t="n">
        <v>408.2</v>
      </c>
    </row>
    <row r="36" customFormat="false" ht="13.5" hidden="false" customHeight="false" outlineLevel="0" collapsed="false">
      <c r="A36" s="67" t="n">
        <v>26</v>
      </c>
      <c r="B36" s="68" t="s">
        <v>114</v>
      </c>
      <c r="C36" s="69" t="s">
        <v>115</v>
      </c>
      <c r="D36" s="70" t="n">
        <v>273.2</v>
      </c>
      <c r="E36" s="71" t="n">
        <v>285.4</v>
      </c>
      <c r="F36" s="72" t="n">
        <v>299.4</v>
      </c>
      <c r="G36" s="71" t="n">
        <v>313.2</v>
      </c>
      <c r="H36" s="72" t="n">
        <v>341.3</v>
      </c>
      <c r="I36" s="71" t="n">
        <v>358.1</v>
      </c>
      <c r="J36" s="72" t="n">
        <v>373.8</v>
      </c>
      <c r="K36" s="71" t="n">
        <v>373</v>
      </c>
      <c r="L36" s="72" t="n">
        <v>390.8</v>
      </c>
      <c r="M36" s="71" t="n">
        <v>398.9</v>
      </c>
      <c r="N36" s="72" t="n">
        <v>408.2</v>
      </c>
    </row>
    <row r="37" customFormat="false" ht="12.75" hidden="false" customHeight="false" outlineLevel="0" collapsed="false">
      <c r="C37" s="73"/>
    </row>
    <row r="38" customFormat="false" ht="12.75" hidden="false" customHeight="false" outlineLevel="0" collapsed="false">
      <c r="C38" s="73"/>
    </row>
    <row r="39" customFormat="false" ht="12.75" hidden="false" customHeight="false" outlineLevel="0" collapsed="false">
      <c r="C39" s="73"/>
    </row>
    <row r="40" customFormat="false" ht="12.75" hidden="false" customHeight="false" outlineLevel="0" collapsed="false">
      <c r="C40" s="73"/>
    </row>
    <row r="41" customFormat="false" ht="12.75" hidden="false" customHeight="false" outlineLevel="0" collapsed="false">
      <c r="C41" s="73"/>
    </row>
    <row r="42" customFormat="false" ht="12.75" hidden="false" customHeight="false" outlineLevel="0" collapsed="false">
      <c r="C42" s="73"/>
    </row>
    <row r="43" customFormat="false" ht="12.75" hidden="false" customHeight="false" outlineLevel="0" collapsed="false">
      <c r="C43" s="73"/>
    </row>
    <row r="44" customFormat="false" ht="12.75" hidden="false" customHeight="false" outlineLevel="0" collapsed="false">
      <c r="C44" s="73"/>
    </row>
    <row r="45" customFormat="false" ht="12.75" hidden="false" customHeight="false" outlineLevel="0" collapsed="false">
      <c r="C45" s="73"/>
    </row>
    <row r="46" customFormat="false" ht="12.75" hidden="false" customHeight="false" outlineLevel="0" collapsed="false">
      <c r="C46" s="73"/>
    </row>
    <row r="47" customFormat="false" ht="12.75" hidden="false" customHeight="false" outlineLevel="0" collapsed="false">
      <c r="C47" s="73"/>
    </row>
    <row r="48" customFormat="false" ht="12.75" hidden="false" customHeight="false" outlineLevel="0" collapsed="false">
      <c r="C48" s="73"/>
    </row>
    <row r="49" customFormat="false" ht="12.75" hidden="false" customHeight="false" outlineLevel="0" collapsed="false">
      <c r="C49" s="73"/>
    </row>
    <row r="50" customFormat="false" ht="12.75" hidden="false" customHeight="false" outlineLevel="0" collapsed="false">
      <c r="C50" s="73"/>
    </row>
    <row r="51" customFormat="false" ht="12.75" hidden="false" customHeight="false" outlineLevel="0" collapsed="false">
      <c r="C51" s="73"/>
    </row>
    <row r="52" customFormat="false" ht="12.75" hidden="false" customHeight="false" outlineLevel="0" collapsed="false">
      <c r="C52" s="73"/>
    </row>
    <row r="53" customFormat="false" ht="12.75" hidden="false" customHeight="false" outlineLevel="0" collapsed="false">
      <c r="C53" s="73"/>
    </row>
    <row r="54" customFormat="false" ht="12.75" hidden="false" customHeight="false" outlineLevel="0" collapsed="false">
      <c r="C54" s="73"/>
    </row>
    <row r="55" customFormat="false" ht="12.75" hidden="false" customHeight="false" outlineLevel="0" collapsed="false">
      <c r="C55" s="73"/>
    </row>
    <row r="56" customFormat="false" ht="12.75" hidden="false" customHeight="false" outlineLevel="0" collapsed="false">
      <c r="C56" s="73"/>
    </row>
    <row r="57" customFormat="false" ht="12.75" hidden="false" customHeight="false" outlineLevel="0" collapsed="false">
      <c r="C57" s="73"/>
    </row>
    <row r="58" customFormat="false" ht="12.75" hidden="false" customHeight="false" outlineLevel="0" collapsed="false">
      <c r="C58" s="73"/>
    </row>
    <row r="59" customFormat="false" ht="12.75" hidden="false" customHeight="false" outlineLevel="0" collapsed="false">
      <c r="C59" s="73"/>
    </row>
    <row r="60" customFormat="false" ht="12.75" hidden="false" customHeight="false" outlineLevel="0" collapsed="false">
      <c r="C60" s="73"/>
    </row>
    <row r="61" customFormat="false" ht="12.75" hidden="false" customHeight="false" outlineLevel="0" collapsed="false">
      <c r="C61" s="73"/>
    </row>
    <row r="62" customFormat="false" ht="12.75" hidden="false" customHeight="false" outlineLevel="0" collapsed="false">
      <c r="C62" s="73"/>
    </row>
    <row r="63" customFormat="false" ht="12.75" hidden="false" customHeight="false" outlineLevel="0" collapsed="false">
      <c r="C63" s="73"/>
    </row>
    <row r="64" customFormat="false" ht="12.75" hidden="false" customHeight="false" outlineLevel="0" collapsed="false">
      <c r="C64" s="73"/>
    </row>
    <row r="65" customFormat="false" ht="12.75" hidden="false" customHeight="false" outlineLevel="0" collapsed="false">
      <c r="C65" s="73"/>
    </row>
    <row r="66" customFormat="false" ht="12.75" hidden="false" customHeight="false" outlineLevel="0" collapsed="false">
      <c r="C66" s="73"/>
    </row>
    <row r="67" customFormat="false" ht="12.75" hidden="false" customHeight="false" outlineLevel="0" collapsed="false">
      <c r="C67" s="73"/>
    </row>
    <row r="68" customFormat="false" ht="12.75" hidden="false" customHeight="false" outlineLevel="0" collapsed="false">
      <c r="C68" s="73"/>
    </row>
    <row r="69" customFormat="false" ht="12.75" hidden="false" customHeight="false" outlineLevel="0" collapsed="false">
      <c r="C69" s="73"/>
    </row>
    <row r="70" customFormat="false" ht="12.75" hidden="false" customHeight="false" outlineLevel="0" collapsed="false">
      <c r="C70" s="73"/>
    </row>
    <row r="71" customFormat="false" ht="12.75" hidden="false" customHeight="false" outlineLevel="0" collapsed="false">
      <c r="C71" s="73"/>
    </row>
    <row r="72" customFormat="false" ht="12.75" hidden="false" customHeight="false" outlineLevel="0" collapsed="false">
      <c r="C72" s="73"/>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row r="296" customFormat="false" ht="12.75" hidden="false" customHeight="false" outlineLevel="0" collapsed="false">
      <c r="C296" s="73"/>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12" min="4" style="28" width="10.71"/>
    <col collapsed="false" customWidth="true" hidden="false" outlineLevel="0" max="13" min="13" style="0"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33"/>
      <c r="E4" s="32"/>
      <c r="F4" s="32"/>
      <c r="G4" s="32"/>
      <c r="H4" s="32"/>
      <c r="I4" s="32"/>
      <c r="J4" s="32"/>
      <c r="K4" s="32"/>
      <c r="L4" s="32"/>
      <c r="N4" s="32"/>
    </row>
    <row r="5" s="30" customFormat="true" ht="15.75" hidden="false" customHeight="false" outlineLevel="0" collapsed="false">
      <c r="A5" s="7" t="str">
        <f aca="false">'Title page'!A2</f>
        <v>Provincial GDP by Industry and Sector, at Basic Prices</v>
      </c>
      <c r="C5" s="29"/>
      <c r="D5" s="33"/>
      <c r="E5" s="32"/>
      <c r="F5" s="32"/>
      <c r="G5" s="32"/>
      <c r="H5" s="32"/>
      <c r="I5" s="32"/>
      <c r="J5" s="32"/>
      <c r="K5" s="32"/>
      <c r="L5" s="32"/>
      <c r="N5" s="32"/>
    </row>
    <row r="6" s="30" customFormat="true" ht="12.75" hidden="false" customHeight="false" outlineLevel="0" collapsed="false">
      <c r="A6" s="34" t="s">
        <v>42</v>
      </c>
      <c r="C6" s="29"/>
      <c r="D6" s="33"/>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5"/>
      <c r="D10" s="31"/>
      <c r="E10" s="32"/>
      <c r="F10" s="32"/>
      <c r="G10" s="32"/>
      <c r="H10" s="32"/>
      <c r="I10" s="32"/>
      <c r="J10" s="32"/>
      <c r="K10" s="32"/>
      <c r="L10" s="32"/>
      <c r="N10" s="32"/>
    </row>
    <row r="11" s="30"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0"/>
      <c r="C12" s="41"/>
      <c r="D12" s="42"/>
      <c r="F12" s="43"/>
      <c r="H12" s="43"/>
      <c r="J12" s="43"/>
      <c r="L12" s="43"/>
      <c r="M12" s="28"/>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12755.9</v>
      </c>
      <c r="E14" s="53" t="n">
        <v>13802.9</v>
      </c>
      <c r="F14" s="54" t="n">
        <v>14443.3</v>
      </c>
      <c r="G14" s="53" t="n">
        <v>14460.5</v>
      </c>
      <c r="H14" s="54" t="n">
        <v>15169.4</v>
      </c>
      <c r="I14" s="53" t="n">
        <v>14611.7</v>
      </c>
      <c r="J14" s="54" t="n">
        <v>15330.6</v>
      </c>
      <c r="K14" s="53" t="n">
        <v>17085.3</v>
      </c>
      <c r="L14" s="54" t="n">
        <v>14614.2</v>
      </c>
      <c r="M14" s="53" t="n">
        <v>13890.5</v>
      </c>
      <c r="N14" s="54" t="n">
        <v>15789.6</v>
      </c>
    </row>
    <row r="15" customFormat="false" ht="12.75" hidden="false" customHeight="false" outlineLevel="0" collapsed="false">
      <c r="A15" s="55" t="n">
        <v>2</v>
      </c>
      <c r="B15" s="56" t="s">
        <v>72</v>
      </c>
      <c r="C15" s="57" t="s">
        <v>73</v>
      </c>
      <c r="D15" s="58" t="n">
        <v>5473</v>
      </c>
      <c r="E15" s="59" t="n">
        <v>5708.9</v>
      </c>
      <c r="F15" s="60" t="n">
        <v>5488.9</v>
      </c>
      <c r="G15" s="59" t="n">
        <v>5579.1</v>
      </c>
      <c r="H15" s="60" t="n">
        <v>5129.2</v>
      </c>
      <c r="I15" s="59" t="n">
        <v>5795.2</v>
      </c>
      <c r="J15" s="60" t="n">
        <v>5324.1</v>
      </c>
      <c r="K15" s="59" t="n">
        <v>5939.9</v>
      </c>
      <c r="L15" s="60" t="n">
        <v>5939.4</v>
      </c>
      <c r="M15" s="59" t="n">
        <v>5657.4</v>
      </c>
      <c r="N15" s="60" t="n">
        <v>5258.9</v>
      </c>
    </row>
    <row r="16" customFormat="false" ht="12.75" hidden="false" customHeight="false" outlineLevel="0" collapsed="false">
      <c r="A16" s="55" t="n">
        <v>3</v>
      </c>
      <c r="B16" s="56" t="s">
        <v>74</v>
      </c>
      <c r="C16" s="57" t="s">
        <v>75</v>
      </c>
      <c r="D16" s="58" t="n">
        <v>847.3</v>
      </c>
      <c r="E16" s="59" t="n">
        <v>830.5</v>
      </c>
      <c r="F16" s="60" t="n">
        <v>1027.6</v>
      </c>
      <c r="G16" s="59" t="n">
        <v>1050.2</v>
      </c>
      <c r="H16" s="60" t="n">
        <v>1066.3</v>
      </c>
      <c r="I16" s="59" t="n">
        <v>1117.7</v>
      </c>
      <c r="J16" s="60" t="n">
        <v>1170.1</v>
      </c>
      <c r="K16" s="59" t="n">
        <v>1131.5</v>
      </c>
      <c r="L16" s="60" t="n">
        <v>1085.4</v>
      </c>
      <c r="M16" s="59" t="n">
        <v>939</v>
      </c>
      <c r="N16" s="60" t="n">
        <v>977.6</v>
      </c>
    </row>
    <row r="17" customFormat="false" ht="12.75" hidden="false" customHeight="false" outlineLevel="0" collapsed="false">
      <c r="A17" s="55" t="n">
        <v>4</v>
      </c>
      <c r="B17" s="56" t="s">
        <v>76</v>
      </c>
      <c r="C17" s="57" t="s">
        <v>77</v>
      </c>
      <c r="D17" s="58" t="n">
        <v>748.1</v>
      </c>
      <c r="E17" s="59" t="n">
        <v>802</v>
      </c>
      <c r="F17" s="60" t="n">
        <v>990.4</v>
      </c>
      <c r="G17" s="59" t="n">
        <v>1047.2</v>
      </c>
      <c r="H17" s="60" t="n">
        <v>1088.2</v>
      </c>
      <c r="I17" s="59" t="n">
        <v>1118.7</v>
      </c>
      <c r="J17" s="60" t="n">
        <v>1182.3</v>
      </c>
      <c r="K17" s="59" t="n">
        <v>1210.4</v>
      </c>
      <c r="L17" s="60" t="n">
        <v>1260.8</v>
      </c>
      <c r="M17" s="59" t="n">
        <v>1242.1</v>
      </c>
      <c r="N17" s="60" t="n">
        <v>1318.3</v>
      </c>
    </row>
    <row r="18" customFormat="false" ht="12.75" hidden="false" customHeight="false" outlineLevel="0" collapsed="false">
      <c r="A18" s="55" t="n">
        <v>5</v>
      </c>
      <c r="B18" s="56" t="s">
        <v>78</v>
      </c>
      <c r="C18" s="57" t="s">
        <v>79</v>
      </c>
      <c r="D18" s="58" t="n">
        <v>33935.9</v>
      </c>
      <c r="E18" s="59" t="n">
        <v>27434.3</v>
      </c>
      <c r="F18" s="60" t="n">
        <v>34467.5</v>
      </c>
      <c r="G18" s="59" t="n">
        <v>60905.7</v>
      </c>
      <c r="H18" s="60" t="n">
        <v>59442.5</v>
      </c>
      <c r="I18" s="59" t="n">
        <v>53488.1</v>
      </c>
      <c r="J18" s="60" t="n">
        <v>71544.8</v>
      </c>
      <c r="K18" s="59" t="n">
        <v>85387.1</v>
      </c>
      <c r="L18" s="60" t="n">
        <v>110695.3</v>
      </c>
      <c r="M18" s="59" t="n">
        <v>116597.7</v>
      </c>
      <c r="N18" s="60" t="n">
        <v>121997.3</v>
      </c>
    </row>
    <row r="19" customFormat="false" ht="12.75" hidden="false" customHeight="false" outlineLevel="0" collapsed="false">
      <c r="A19" s="55" t="n">
        <v>6</v>
      </c>
      <c r="B19" s="56" t="s">
        <v>80</v>
      </c>
      <c r="C19" s="57" t="s">
        <v>81</v>
      </c>
      <c r="D19" s="58" t="n">
        <v>25441.7</v>
      </c>
      <c r="E19" s="59" t="n">
        <v>24945</v>
      </c>
      <c r="F19" s="60" t="n">
        <v>25230</v>
      </c>
      <c r="G19" s="59" t="n">
        <v>26241.5</v>
      </c>
      <c r="H19" s="60" t="n">
        <v>27038.3</v>
      </c>
      <c r="I19" s="59" t="n">
        <v>27313.6</v>
      </c>
      <c r="J19" s="60" t="n">
        <v>29482.4</v>
      </c>
      <c r="K19" s="59" t="n">
        <v>29135.8</v>
      </c>
      <c r="L19" s="60" t="n">
        <v>31422.3</v>
      </c>
      <c r="M19" s="59" t="n">
        <v>31235.8</v>
      </c>
      <c r="N19" s="60" t="n">
        <v>32814.6</v>
      </c>
    </row>
    <row r="20" customFormat="false" ht="12.75" hidden="false" customHeight="false" outlineLevel="0" collapsed="false">
      <c r="A20" s="55" t="n">
        <v>7</v>
      </c>
      <c r="B20" s="56" t="s">
        <v>82</v>
      </c>
      <c r="C20" s="57" t="s">
        <v>83</v>
      </c>
      <c r="D20" s="58" t="n">
        <v>42995.1</v>
      </c>
      <c r="E20" s="59" t="n">
        <v>44157.6</v>
      </c>
      <c r="F20" s="60" t="n">
        <v>46225.4</v>
      </c>
      <c r="G20" s="59" t="n">
        <v>49648.3</v>
      </c>
      <c r="H20" s="60" t="n">
        <v>54210.4</v>
      </c>
      <c r="I20" s="59" t="n">
        <v>57774.8</v>
      </c>
      <c r="J20" s="60" t="n">
        <v>61181.8</v>
      </c>
      <c r="K20" s="59" t="n">
        <v>67967.9</v>
      </c>
      <c r="L20" s="60" t="n">
        <v>75914.2</v>
      </c>
      <c r="M20" s="59" t="n">
        <v>87524</v>
      </c>
      <c r="N20" s="60" t="n">
        <v>99191.3</v>
      </c>
    </row>
    <row r="21" customFormat="false" ht="12.75" hidden="false" customHeight="false" outlineLevel="0" collapsed="false">
      <c r="A21" s="55" t="n">
        <v>8</v>
      </c>
      <c r="B21" s="56" t="s">
        <v>84</v>
      </c>
      <c r="C21" s="57" t="s">
        <v>85</v>
      </c>
      <c r="D21" s="58" t="n">
        <v>142264.5</v>
      </c>
      <c r="E21" s="59" t="n">
        <v>150075.8</v>
      </c>
      <c r="F21" s="60" t="n">
        <v>170306.3</v>
      </c>
      <c r="G21" s="59" t="n">
        <v>187461.8</v>
      </c>
      <c r="H21" s="60" t="n">
        <v>179935.2</v>
      </c>
      <c r="I21" s="59" t="n">
        <v>182719</v>
      </c>
      <c r="J21" s="60" t="n">
        <v>180637</v>
      </c>
      <c r="K21" s="59" t="n">
        <v>186410.3</v>
      </c>
      <c r="L21" s="60" t="n">
        <v>185020</v>
      </c>
      <c r="M21" s="59" t="n">
        <v>184483.1</v>
      </c>
      <c r="N21" s="60" t="n">
        <v>184777.7</v>
      </c>
    </row>
    <row r="22" customFormat="false" ht="12.75" hidden="false" customHeight="false" outlineLevel="0" collapsed="false">
      <c r="A22" s="55" t="n">
        <v>9</v>
      </c>
      <c r="B22" s="56" t="s">
        <v>86</v>
      </c>
      <c r="C22" s="57" t="s">
        <v>87</v>
      </c>
      <c r="D22" s="58" t="n">
        <v>43690</v>
      </c>
      <c r="E22" s="59" t="n">
        <v>45447.4</v>
      </c>
      <c r="F22" s="60" t="n">
        <v>48257.2</v>
      </c>
      <c r="G22" s="59" t="n">
        <v>50931.3</v>
      </c>
      <c r="H22" s="60" t="n">
        <v>53350.7</v>
      </c>
      <c r="I22" s="59" t="n">
        <v>55215.5</v>
      </c>
      <c r="J22" s="60" t="n">
        <v>58860.6</v>
      </c>
      <c r="K22" s="59" t="n">
        <v>63937.1</v>
      </c>
      <c r="L22" s="60" t="n">
        <v>68953.2</v>
      </c>
      <c r="M22" s="59" t="n">
        <v>74568.9</v>
      </c>
      <c r="N22" s="60" t="n">
        <v>78286.3</v>
      </c>
    </row>
    <row r="23" customFormat="false" ht="12.75" hidden="false" customHeight="false" outlineLevel="0" collapsed="false">
      <c r="A23" s="55" t="n">
        <v>10</v>
      </c>
      <c r="B23" s="56" t="s">
        <v>88</v>
      </c>
      <c r="C23" s="57" t="s">
        <v>89</v>
      </c>
      <c r="D23" s="58" t="n">
        <v>42220.9</v>
      </c>
      <c r="E23" s="59" t="n">
        <v>45560.7</v>
      </c>
      <c r="F23" s="60" t="n">
        <v>47814.9</v>
      </c>
      <c r="G23" s="59" t="n">
        <v>51311</v>
      </c>
      <c r="H23" s="60" t="n">
        <v>54426.6</v>
      </c>
      <c r="I23" s="59" t="n">
        <v>58438</v>
      </c>
      <c r="J23" s="60" t="n">
        <v>63017.7</v>
      </c>
      <c r="K23" s="59" t="n">
        <v>66387.6</v>
      </c>
      <c r="L23" s="60" t="n">
        <v>70209.1</v>
      </c>
      <c r="M23" s="59" t="n">
        <v>74759.9</v>
      </c>
      <c r="N23" s="60" t="n">
        <v>81045.5</v>
      </c>
    </row>
    <row r="24" customFormat="false" ht="12.75" hidden="false" customHeight="false" outlineLevel="0" collapsed="false">
      <c r="A24" s="55" t="n">
        <v>11</v>
      </c>
      <c r="B24" s="56" t="s">
        <v>90</v>
      </c>
      <c r="C24" s="57" t="s">
        <v>91</v>
      </c>
      <c r="D24" s="58" t="n">
        <v>38123.3</v>
      </c>
      <c r="E24" s="59" t="n">
        <v>39742.8</v>
      </c>
      <c r="F24" s="60" t="n">
        <v>41778</v>
      </c>
      <c r="G24" s="59" t="n">
        <v>43896.2</v>
      </c>
      <c r="H24" s="60" t="n">
        <v>46370.5</v>
      </c>
      <c r="I24" s="59" t="n">
        <v>47673.2</v>
      </c>
      <c r="J24" s="60" t="n">
        <v>48228.2</v>
      </c>
      <c r="K24" s="59" t="n">
        <v>50698.8</v>
      </c>
      <c r="L24" s="60" t="n">
        <v>55935.5</v>
      </c>
      <c r="M24" s="59" t="n">
        <v>60131.1</v>
      </c>
      <c r="N24" s="60" t="n">
        <v>61480.5</v>
      </c>
    </row>
    <row r="25" customFormat="false" ht="12.75" hidden="false" customHeight="false" outlineLevel="0" collapsed="false">
      <c r="A25" s="55" t="n">
        <v>12</v>
      </c>
      <c r="B25" s="56" t="s">
        <v>92</v>
      </c>
      <c r="C25" s="57" t="s">
        <v>93</v>
      </c>
      <c r="D25" s="58" t="n">
        <v>26085.6</v>
      </c>
      <c r="E25" s="59" t="n">
        <v>28267.6</v>
      </c>
      <c r="F25" s="60" t="n">
        <v>30319.7</v>
      </c>
      <c r="G25" s="59" t="n">
        <v>32150.1</v>
      </c>
      <c r="H25" s="60" t="n">
        <v>34203.6</v>
      </c>
      <c r="I25" s="59" t="n">
        <v>36315.9</v>
      </c>
      <c r="J25" s="60" t="n">
        <v>38038.9</v>
      </c>
      <c r="K25" s="59" t="n">
        <v>41480.5</v>
      </c>
      <c r="L25" s="60" t="n">
        <v>43557.1</v>
      </c>
      <c r="M25" s="59" t="n">
        <v>45578.7</v>
      </c>
      <c r="N25" s="60" t="n">
        <v>47708.2</v>
      </c>
    </row>
    <row r="26" customFormat="false" ht="12.75" hidden="false" customHeight="false" outlineLevel="0" collapsed="false">
      <c r="A26" s="55" t="n">
        <v>13</v>
      </c>
      <c r="B26" s="56" t="s">
        <v>94</v>
      </c>
      <c r="C26" s="57" t="s">
        <v>95</v>
      </c>
      <c r="D26" s="58" t="n">
        <v>159231.3</v>
      </c>
      <c r="E26" s="59" t="n">
        <v>165715.8</v>
      </c>
      <c r="F26" s="60" t="n">
        <v>173395.9</v>
      </c>
      <c r="G26" s="59" t="n">
        <v>182856</v>
      </c>
      <c r="H26" s="60" t="n">
        <v>192472.4</v>
      </c>
      <c r="I26" s="59" t="n">
        <v>200288.8</v>
      </c>
      <c r="J26" s="60" t="n">
        <v>209338.4</v>
      </c>
      <c r="K26" s="59" t="n">
        <v>221639.7</v>
      </c>
      <c r="L26" s="60" t="n">
        <v>232210.3</v>
      </c>
      <c r="M26" s="59" t="n">
        <v>247910</v>
      </c>
      <c r="N26" s="60" t="n">
        <v>263589.2</v>
      </c>
    </row>
    <row r="27" customFormat="false" ht="12.75" hidden="false" customHeight="false" outlineLevel="0" collapsed="false">
      <c r="A27" s="55" t="n">
        <v>14</v>
      </c>
      <c r="B27" s="56" t="s">
        <v>96</v>
      </c>
      <c r="C27" s="57" t="s">
        <v>97</v>
      </c>
      <c r="D27" s="58" t="n">
        <v>30111.8</v>
      </c>
      <c r="E27" s="59" t="n">
        <v>34471.1</v>
      </c>
      <c r="F27" s="60" t="n">
        <v>37724.7</v>
      </c>
      <c r="G27" s="59" t="n">
        <v>43566.4</v>
      </c>
      <c r="H27" s="60" t="n">
        <v>46073.9</v>
      </c>
      <c r="I27" s="59" t="n">
        <v>48200.3</v>
      </c>
      <c r="J27" s="60" t="n">
        <v>51230.4</v>
      </c>
      <c r="K27" s="59" t="n">
        <v>54110</v>
      </c>
      <c r="L27" s="60" t="n">
        <v>57906.3</v>
      </c>
      <c r="M27" s="59" t="n">
        <v>62750.8</v>
      </c>
      <c r="N27" s="60" t="n">
        <v>68530.3</v>
      </c>
    </row>
    <row r="28" customFormat="false" ht="12.75" hidden="false" customHeight="false" outlineLevel="0" collapsed="false">
      <c r="A28" s="55" t="n">
        <v>15</v>
      </c>
      <c r="B28" s="56" t="s">
        <v>98</v>
      </c>
      <c r="C28" s="57" t="s">
        <v>99</v>
      </c>
      <c r="D28" s="58" t="n">
        <v>15325.1</v>
      </c>
      <c r="E28" s="59" t="n">
        <v>16669.1</v>
      </c>
      <c r="F28" s="60" t="n">
        <v>18717.5</v>
      </c>
      <c r="G28" s="59" t="n">
        <v>20366.7</v>
      </c>
      <c r="H28" s="60" t="n">
        <v>22507</v>
      </c>
      <c r="I28" s="59" t="n">
        <v>24781.6</v>
      </c>
      <c r="J28" s="60" t="n">
        <v>26528.3</v>
      </c>
      <c r="K28" s="59" t="n">
        <v>28931.4</v>
      </c>
      <c r="L28" s="60" t="n">
        <v>31558.4</v>
      </c>
      <c r="M28" s="59" t="n">
        <v>34004</v>
      </c>
      <c r="N28" s="60" t="n">
        <v>36321.7</v>
      </c>
    </row>
    <row r="29" customFormat="false" ht="12.75" hidden="false" customHeight="false" outlineLevel="0" collapsed="false">
      <c r="A29" s="55" t="n">
        <v>16</v>
      </c>
      <c r="B29" s="56" t="s">
        <v>100</v>
      </c>
      <c r="C29" s="57" t="s">
        <v>101</v>
      </c>
      <c r="D29" s="58" t="n">
        <v>1502.3</v>
      </c>
      <c r="E29" s="59" t="n">
        <v>1735.2</v>
      </c>
      <c r="F29" s="60" t="n">
        <v>1936.1</v>
      </c>
      <c r="G29" s="59" t="n">
        <v>2049.7</v>
      </c>
      <c r="H29" s="60" t="n">
        <v>2141.6</v>
      </c>
      <c r="I29" s="59" t="n">
        <v>2307.8</v>
      </c>
      <c r="J29" s="60" t="n">
        <v>2357</v>
      </c>
      <c r="K29" s="59" t="n">
        <v>2494</v>
      </c>
      <c r="L29" s="60" t="n">
        <v>2695.3</v>
      </c>
      <c r="M29" s="59" t="n">
        <v>2942.2</v>
      </c>
      <c r="N29" s="60" t="n">
        <v>3108.1</v>
      </c>
    </row>
    <row r="30" customFormat="false" ht="12.75" hidden="false" customHeight="false" outlineLevel="0" collapsed="false">
      <c r="A30" s="55" t="n">
        <v>17</v>
      </c>
      <c r="B30" s="56" t="s">
        <v>102</v>
      </c>
      <c r="C30" s="57" t="s">
        <v>103</v>
      </c>
      <c r="D30" s="58" t="n">
        <v>20210.7</v>
      </c>
      <c r="E30" s="59" t="n">
        <v>20909.4</v>
      </c>
      <c r="F30" s="60" t="n">
        <v>22206.8</v>
      </c>
      <c r="G30" s="59" t="n">
        <v>23956.1</v>
      </c>
      <c r="H30" s="60" t="n">
        <v>25739.7</v>
      </c>
      <c r="I30" s="59" t="n">
        <v>27221.8</v>
      </c>
      <c r="J30" s="60" t="n">
        <v>28902.4</v>
      </c>
      <c r="K30" s="59" t="n">
        <v>30776.8</v>
      </c>
      <c r="L30" s="60" t="n">
        <v>32251.5</v>
      </c>
      <c r="M30" s="59" t="n">
        <v>33936.7</v>
      </c>
      <c r="N30" s="60" t="n">
        <v>36231.4</v>
      </c>
    </row>
    <row r="31" customFormat="false" ht="12.75" hidden="false" customHeight="false" outlineLevel="0" collapsed="false">
      <c r="A31" s="55" t="n">
        <v>18</v>
      </c>
      <c r="B31" s="56" t="s">
        <v>104</v>
      </c>
      <c r="C31" s="57" t="s">
        <v>105</v>
      </c>
      <c r="D31" s="58" t="n">
        <v>5678.1</v>
      </c>
      <c r="E31" s="59" t="n">
        <v>5745.1</v>
      </c>
      <c r="F31" s="60" t="n">
        <v>6272.2</v>
      </c>
      <c r="G31" s="59" t="n">
        <v>7009.2</v>
      </c>
      <c r="H31" s="60" t="n">
        <v>7663.3</v>
      </c>
      <c r="I31" s="59" t="n">
        <v>8346.5</v>
      </c>
      <c r="J31" s="60" t="n">
        <v>8590.1</v>
      </c>
      <c r="K31" s="59" t="n">
        <v>9211.1</v>
      </c>
      <c r="L31" s="60" t="n">
        <v>9121.8</v>
      </c>
      <c r="M31" s="59" t="n">
        <v>9726.5</v>
      </c>
      <c r="N31" s="60" t="n">
        <v>10070.4</v>
      </c>
    </row>
    <row r="32" customFormat="false" ht="12.75" hidden="false" customHeight="false" outlineLevel="0" collapsed="false">
      <c r="A32" s="55" t="n">
        <v>19</v>
      </c>
      <c r="B32" s="56" t="s">
        <v>106</v>
      </c>
      <c r="C32" s="57" t="s">
        <v>107</v>
      </c>
      <c r="D32" s="58" t="n">
        <v>19470.8</v>
      </c>
      <c r="E32" s="59" t="n">
        <v>20552.9</v>
      </c>
      <c r="F32" s="60" t="n">
        <v>21927.8</v>
      </c>
      <c r="G32" s="59" t="n">
        <v>23263.4</v>
      </c>
      <c r="H32" s="60" t="n">
        <v>23999.1</v>
      </c>
      <c r="I32" s="59" t="n">
        <v>25215.1</v>
      </c>
      <c r="J32" s="60" t="n">
        <v>25212.7</v>
      </c>
      <c r="K32" s="59" t="n">
        <v>26730.7</v>
      </c>
      <c r="L32" s="60" t="n">
        <v>28033.6</v>
      </c>
      <c r="M32" s="59" t="n">
        <v>29324.1</v>
      </c>
      <c r="N32" s="60" t="n">
        <v>31122.3</v>
      </c>
    </row>
    <row r="33" customFormat="false" ht="12.75" hidden="false" customHeight="false" outlineLevel="0" collapsed="false">
      <c r="A33" s="55" t="n">
        <v>20</v>
      </c>
      <c r="B33" s="56" t="s">
        <v>108</v>
      </c>
      <c r="C33" s="57" t="s">
        <v>109</v>
      </c>
      <c r="D33" s="58" t="n">
        <v>13405.3</v>
      </c>
      <c r="E33" s="59" t="n">
        <v>14012.9</v>
      </c>
      <c r="F33" s="60" t="n">
        <v>15356.7</v>
      </c>
      <c r="G33" s="59" t="n">
        <v>16515.8</v>
      </c>
      <c r="H33" s="60" t="n">
        <v>17659.4</v>
      </c>
      <c r="I33" s="59" t="n">
        <v>18652.8</v>
      </c>
      <c r="J33" s="60" t="n">
        <v>19448.8</v>
      </c>
      <c r="K33" s="59" t="n">
        <v>20588.1</v>
      </c>
      <c r="L33" s="60" t="n">
        <v>21599.1</v>
      </c>
      <c r="M33" s="59" t="n">
        <v>23013.3</v>
      </c>
      <c r="N33" s="60" t="n">
        <v>24268.3</v>
      </c>
    </row>
    <row r="34" customFormat="false" ht="12.75" hidden="false" customHeight="false" outlineLevel="0" collapsed="false">
      <c r="A34" s="55" t="n">
        <v>24</v>
      </c>
      <c r="B34" s="56" t="s">
        <v>110</v>
      </c>
      <c r="C34" s="57" t="s">
        <v>111</v>
      </c>
      <c r="D34" s="58" t="n">
        <v>9807.1</v>
      </c>
      <c r="E34" s="59" t="n">
        <v>10375.6</v>
      </c>
      <c r="F34" s="60" t="n">
        <v>11287.5</v>
      </c>
      <c r="G34" s="59" t="n">
        <v>12222.2</v>
      </c>
      <c r="H34" s="60" t="n">
        <v>13379.2</v>
      </c>
      <c r="I34" s="59" t="n">
        <v>14541.1</v>
      </c>
      <c r="J34" s="60" t="n">
        <v>15868</v>
      </c>
      <c r="K34" s="59" t="n">
        <v>17090.3</v>
      </c>
      <c r="L34" s="60" t="n">
        <v>18376.4</v>
      </c>
      <c r="M34" s="59" t="n">
        <v>19598.4</v>
      </c>
      <c r="N34" s="60" t="n">
        <v>21108.7</v>
      </c>
    </row>
    <row r="35" customFormat="false" ht="13.5" hidden="false" customHeight="false" outlineLevel="0" collapsed="false">
      <c r="A35" s="61" t="n">
        <v>25</v>
      </c>
      <c r="B35" s="62" t="s">
        <v>112</v>
      </c>
      <c r="C35" s="63" t="s">
        <v>113</v>
      </c>
      <c r="D35" s="64" t="n">
        <v>127432.3</v>
      </c>
      <c r="E35" s="65" t="n">
        <v>129571.5</v>
      </c>
      <c r="F35" s="66" t="n">
        <v>134519.7</v>
      </c>
      <c r="G35" s="65" t="n">
        <v>143441.6</v>
      </c>
      <c r="H35" s="66" t="n">
        <v>149105.9</v>
      </c>
      <c r="I35" s="65" t="n">
        <v>157627.5</v>
      </c>
      <c r="J35" s="66" t="n">
        <v>167321.5</v>
      </c>
      <c r="K35" s="65" t="n">
        <v>172961.7</v>
      </c>
      <c r="L35" s="66" t="n">
        <v>182191.2</v>
      </c>
      <c r="M35" s="65" t="n">
        <v>194539.4</v>
      </c>
      <c r="N35" s="66" t="n">
        <v>205773.8</v>
      </c>
    </row>
    <row r="36" customFormat="false" ht="13.5" hidden="false" customHeight="false" outlineLevel="0" collapsed="false">
      <c r="A36" s="67" t="n">
        <v>26</v>
      </c>
      <c r="B36" s="68" t="s">
        <v>114</v>
      </c>
      <c r="C36" s="69" t="s">
        <v>115</v>
      </c>
      <c r="D36" s="70" t="n">
        <v>816756.1</v>
      </c>
      <c r="E36" s="71" t="n">
        <v>846534.3</v>
      </c>
      <c r="F36" s="72" t="n">
        <v>909694.3</v>
      </c>
      <c r="G36" s="71" t="n">
        <v>999930.2</v>
      </c>
      <c r="H36" s="72" t="n">
        <v>1032172.4</v>
      </c>
      <c r="I36" s="71" t="n">
        <v>1068764.9</v>
      </c>
      <c r="J36" s="72" t="n">
        <v>1128796.1</v>
      </c>
      <c r="K36" s="71" t="n">
        <v>1201306</v>
      </c>
      <c r="L36" s="72" t="n">
        <v>1280550.3</v>
      </c>
      <c r="M36" s="71" t="n">
        <v>1354353.2</v>
      </c>
      <c r="N36" s="72" t="n">
        <v>1430770.1</v>
      </c>
    </row>
    <row r="37" customFormat="false" ht="12.75" hidden="false" customHeight="false" outlineLevel="0" collapsed="false">
      <c r="C37" s="73"/>
    </row>
    <row r="38" customFormat="false" ht="12.75" hidden="false" customHeight="false" outlineLevel="0" collapsed="false">
      <c r="C38" s="73"/>
    </row>
    <row r="39" customFormat="false" ht="12.75" hidden="false" customHeight="false" outlineLevel="0" collapsed="false">
      <c r="C39" s="73"/>
    </row>
    <row r="40" customFormat="false" ht="12.75" hidden="false" customHeight="false" outlineLevel="0" collapsed="false">
      <c r="C40" s="73"/>
    </row>
    <row r="41" customFormat="false" ht="12.75" hidden="false" customHeight="false" outlineLevel="0" collapsed="false">
      <c r="C41" s="73"/>
    </row>
    <row r="42" customFormat="false" ht="12.75" hidden="false" customHeight="false" outlineLevel="0" collapsed="false">
      <c r="C42" s="73"/>
    </row>
    <row r="43" customFormat="false" ht="12.75" hidden="false" customHeight="false" outlineLevel="0" collapsed="false">
      <c r="C43" s="73"/>
    </row>
    <row r="44" customFormat="false" ht="12.75" hidden="false" customHeight="false" outlineLevel="0" collapsed="false">
      <c r="C44" s="73"/>
    </row>
    <row r="45" customFormat="false" ht="12.75" hidden="false" customHeight="false" outlineLevel="0" collapsed="false">
      <c r="C45" s="73"/>
    </row>
    <row r="46" customFormat="false" ht="12.75" hidden="false" customHeight="false" outlineLevel="0" collapsed="false">
      <c r="C46" s="73"/>
    </row>
    <row r="47" customFormat="false" ht="12.75" hidden="false" customHeight="false" outlineLevel="0" collapsed="false">
      <c r="C47" s="73"/>
    </row>
    <row r="48" customFormat="false" ht="12.75" hidden="false" customHeight="false" outlineLevel="0" collapsed="false">
      <c r="C48" s="73"/>
    </row>
    <row r="49" customFormat="false" ht="12.75" hidden="false" customHeight="false" outlineLevel="0" collapsed="false">
      <c r="C49" s="73"/>
    </row>
    <row r="50" customFormat="false" ht="12.75" hidden="false" customHeight="false" outlineLevel="0" collapsed="false">
      <c r="C50" s="73"/>
    </row>
    <row r="51" customFormat="false" ht="12.75" hidden="false" customHeight="false" outlineLevel="0" collapsed="false">
      <c r="C51" s="73"/>
    </row>
    <row r="52" customFormat="false" ht="12.75" hidden="false" customHeight="false" outlineLevel="0" collapsed="false">
      <c r="C52" s="73"/>
    </row>
    <row r="53" customFormat="false" ht="12.75" hidden="false" customHeight="false" outlineLevel="0" collapsed="false">
      <c r="C53" s="73"/>
    </row>
    <row r="54" customFormat="false" ht="12.75" hidden="false" customHeight="false" outlineLevel="0" collapsed="false">
      <c r="C54" s="73"/>
    </row>
    <row r="55" customFormat="false" ht="12.75" hidden="false" customHeight="false" outlineLevel="0" collapsed="false">
      <c r="C55" s="73"/>
    </row>
    <row r="56" customFormat="false" ht="12.75" hidden="false" customHeight="false" outlineLevel="0" collapsed="false">
      <c r="C56" s="73"/>
    </row>
    <row r="57" customFormat="false" ht="12.75" hidden="false" customHeight="false" outlineLevel="0" collapsed="false">
      <c r="C57" s="73"/>
    </row>
    <row r="58" customFormat="false" ht="12.75" hidden="false" customHeight="false" outlineLevel="0" collapsed="false">
      <c r="C58" s="73"/>
    </row>
    <row r="59" customFormat="false" ht="12.75" hidden="false" customHeight="false" outlineLevel="0" collapsed="false">
      <c r="C59" s="73"/>
    </row>
    <row r="60" customFormat="false" ht="12.75" hidden="false" customHeight="false" outlineLevel="0" collapsed="false">
      <c r="C60" s="73"/>
    </row>
    <row r="61" customFormat="false" ht="12.75" hidden="false" customHeight="false" outlineLevel="0" collapsed="false">
      <c r="C61" s="73"/>
    </row>
    <row r="62" customFormat="false" ht="12.75" hidden="false" customHeight="false" outlineLevel="0" collapsed="false">
      <c r="C62" s="73"/>
    </row>
    <row r="63" customFormat="false" ht="12.75" hidden="false" customHeight="false" outlineLevel="0" collapsed="false">
      <c r="C63" s="73"/>
    </row>
    <row r="64" customFormat="false" ht="12.75" hidden="false" customHeight="false" outlineLevel="0" collapsed="false">
      <c r="C64" s="73"/>
    </row>
    <row r="65" customFormat="false" ht="12.75" hidden="false" customHeight="false" outlineLevel="0" collapsed="false">
      <c r="C65" s="73"/>
    </row>
    <row r="66" customFormat="false" ht="12.75" hidden="false" customHeight="false" outlineLevel="0" collapsed="false">
      <c r="C66" s="73"/>
    </row>
    <row r="67" customFormat="false" ht="12.75" hidden="false" customHeight="false" outlineLevel="0" collapsed="false">
      <c r="C67" s="73"/>
    </row>
    <row r="68" customFormat="false" ht="12.75" hidden="false" customHeight="false" outlineLevel="0" collapsed="false">
      <c r="C68" s="73"/>
    </row>
    <row r="69" customFormat="false" ht="12.75" hidden="false" customHeight="false" outlineLevel="0" collapsed="false">
      <c r="C69" s="73"/>
    </row>
    <row r="70" customFormat="false" ht="12.75" hidden="false" customHeight="false" outlineLevel="0" collapsed="false">
      <c r="C70" s="73"/>
    </row>
    <row r="71" customFormat="false" ht="12.75" hidden="false" customHeight="false" outlineLevel="0" collapsed="false">
      <c r="C71" s="73"/>
    </row>
    <row r="72" customFormat="false" ht="12.75" hidden="false" customHeight="false" outlineLevel="0" collapsed="false">
      <c r="C72" s="73"/>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row r="296" customFormat="false" ht="12.75" hidden="false" customHeight="false" outlineLevel="0" collapsed="false">
      <c r="C296" s="73"/>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A4" s="5"/>
    </row>
    <row r="5" customFormat="false" ht="15.75" hidden="false" customHeight="false" outlineLevel="0" collapsed="false">
      <c r="A5" s="6"/>
      <c r="B5" s="7" t="str">
        <f aca="false">'Title page'!A2</f>
        <v>Provincial GDP by Industry and Sector, at Basic Prices</v>
      </c>
    </row>
    <row r="7" customFormat="false" ht="20.25" hidden="false" customHeight="false" outlineLevel="0" collapsed="false">
      <c r="A7" s="8" t="s">
        <v>8</v>
      </c>
      <c r="B7" s="8"/>
    </row>
    <row r="8" customFormat="false" ht="15.75" hidden="false" customHeight="false" outlineLevel="0" collapsed="false">
      <c r="A8" s="6"/>
      <c r="B8" s="9"/>
    </row>
    <row r="9" customFormat="false" ht="15.75" hidden="false" customHeight="false" outlineLevel="0" collapsed="false">
      <c r="A9" s="10" t="s">
        <v>9</v>
      </c>
      <c r="B9" s="11" t="s">
        <v>10</v>
      </c>
    </row>
    <row r="10" customFormat="false" ht="15.75" hidden="false" customHeight="false" outlineLevel="0" collapsed="false">
      <c r="A10" s="12" t="s">
        <v>11</v>
      </c>
      <c r="B10" s="13" t="s">
        <v>12</v>
      </c>
    </row>
    <row r="11" s="15" customFormat="true" ht="15.75" hidden="false" customHeight="false" outlineLevel="0" collapsed="false">
      <c r="A11" s="10"/>
      <c r="B11" s="14"/>
    </row>
    <row r="12" customFormat="false" ht="15" hidden="false" customHeight="false" outlineLevel="0" collapsed="false">
      <c r="A12" s="16" t="s">
        <v>13</v>
      </c>
      <c r="B12" s="17" t="s">
        <v>14</v>
      </c>
    </row>
    <row r="13" customFormat="false" ht="15" hidden="false" customHeight="false" outlineLevel="0" collapsed="false">
      <c r="A13" s="16" t="s">
        <v>15</v>
      </c>
      <c r="B13" s="17" t="s">
        <v>16</v>
      </c>
    </row>
    <row r="14" customFormat="false" ht="15" hidden="false" customHeight="false" outlineLevel="0" collapsed="false">
      <c r="A14" s="16" t="s">
        <v>17</v>
      </c>
      <c r="B14" s="17" t="s">
        <v>18</v>
      </c>
    </row>
    <row r="15" customFormat="false" ht="15" hidden="false" customHeight="false" outlineLevel="0" collapsed="false">
      <c r="A15" s="16" t="s">
        <v>19</v>
      </c>
      <c r="B15" s="17" t="s">
        <v>20</v>
      </c>
    </row>
    <row r="16" customFormat="false" ht="15" hidden="false" customHeight="false" outlineLevel="0" collapsed="false">
      <c r="A16" s="16" t="s">
        <v>21</v>
      </c>
      <c r="B16" s="17" t="s">
        <v>22</v>
      </c>
    </row>
    <row r="17" customFormat="false" ht="15" hidden="false" customHeight="false" outlineLevel="0" collapsed="false">
      <c r="A17" s="16" t="s">
        <v>23</v>
      </c>
      <c r="B17" s="17" t="s">
        <v>24</v>
      </c>
    </row>
    <row r="18" customFormat="false" ht="15" hidden="false" customHeight="false" outlineLevel="0" collapsed="false">
      <c r="A18" s="16" t="s">
        <v>25</v>
      </c>
      <c r="B18" s="17" t="s">
        <v>26</v>
      </c>
    </row>
    <row r="19" customFormat="false" ht="15" hidden="false" customHeight="false" outlineLevel="0" collapsed="false">
      <c r="A19" s="16" t="s">
        <v>27</v>
      </c>
      <c r="B19" s="17" t="s">
        <v>28</v>
      </c>
    </row>
    <row r="20" customFormat="false" ht="15" hidden="false" customHeight="false" outlineLevel="0" collapsed="false">
      <c r="A20" s="16" t="s">
        <v>29</v>
      </c>
      <c r="B20" s="17" t="s">
        <v>30</v>
      </c>
    </row>
    <row r="21" customFormat="false" ht="15" hidden="false" customHeight="false" outlineLevel="0" collapsed="false">
      <c r="A21" s="16" t="s">
        <v>31</v>
      </c>
      <c r="B21" s="17" t="s">
        <v>32</v>
      </c>
    </row>
    <row r="22" customFormat="false" ht="15" hidden="false" customHeight="false" outlineLevel="0" collapsed="false">
      <c r="A22" s="16" t="s">
        <v>33</v>
      </c>
      <c r="B22" s="17" t="s">
        <v>34</v>
      </c>
    </row>
    <row r="23" customFormat="false" ht="15" hidden="false" customHeight="false" outlineLevel="0" collapsed="false">
      <c r="A23" s="16" t="s">
        <v>35</v>
      </c>
      <c r="B23" s="17" t="s">
        <v>36</v>
      </c>
    </row>
    <row r="24" customFormat="false" ht="15" hidden="false" customHeight="false" outlineLevel="0" collapsed="false">
      <c r="A24" s="16" t="s">
        <v>37</v>
      </c>
      <c r="B24" s="17" t="s">
        <v>38</v>
      </c>
    </row>
    <row r="25" customFormat="false" ht="15" hidden="false" customHeight="false" outlineLevel="0" collapsed="false">
      <c r="A25" s="16" t="s">
        <v>39</v>
      </c>
      <c r="B25" s="17" t="s">
        <v>40</v>
      </c>
    </row>
    <row r="26" customFormat="false" ht="15" hidden="false" customHeight="false" outlineLevel="0" collapsed="false">
      <c r="A26" s="16" t="s">
        <v>41</v>
      </c>
      <c r="B26" s="17" t="s">
        <v>42</v>
      </c>
    </row>
    <row r="27" customFormat="false" ht="15" hidden="false" customHeight="false" outlineLevel="0" collapsed="false">
      <c r="A27" s="16"/>
      <c r="B27" s="9"/>
    </row>
  </sheetData>
  <mergeCells count="1">
    <mergeCell ref="A7:B7"/>
  </mergeCells>
  <hyperlinks>
    <hyperlink ref="B12" location="NL!A1" display="Newfoundland and Labrador"/>
    <hyperlink ref="B13" location="PEI!A1" display="Prince Edward Island"/>
    <hyperlink ref="B14" location="NS!A1" display="Nova Scotia"/>
    <hyperlink ref="B15" location="NB!A1" display="New Brunswick"/>
    <hyperlink ref="B16" location="Que!A1" display="Quebec"/>
    <hyperlink ref="B17" location="Ont!A1" display="Ontario"/>
    <hyperlink ref="B18" location="Man!A1" display="Manitoba"/>
    <hyperlink ref="B19" location="Sask!A1" display="Saskatchewan"/>
    <hyperlink ref="B20" location="Alta!A1" display="Alberta"/>
    <hyperlink ref="B21" location="BC!A1" display="British Columbia"/>
    <hyperlink ref="B22" location="YT!A1" display="Yukon Territory"/>
    <hyperlink ref="B23" location="NWT!A1" display="Northwest Territories"/>
    <hyperlink ref="B24" location="Nvt!A1" display="Nunavut"/>
    <hyperlink ref="B25" location="GAbd!A1" display="Government abroad"/>
    <hyperlink ref="B26" location="Canada!A1" display="Canad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6" customFormat="false" ht="18.75" hidden="false" customHeight="false" outlineLevel="0" collapsed="false">
      <c r="A6" s="18" t="str">
        <f aca="false">'Title page'!A2</f>
        <v>Provincial GDP by Industry and Sector, at Basic Prices</v>
      </c>
      <c r="B6" s="19"/>
      <c r="C6" s="19"/>
    </row>
    <row r="7" customFormat="false" ht="15.75" hidden="false" customHeight="false" outlineLevel="0" collapsed="false">
      <c r="A7" s="20"/>
      <c r="B7" s="19"/>
      <c r="C7" s="19"/>
    </row>
    <row r="8" customFormat="false" ht="15.75" hidden="false" customHeight="false" outlineLevel="0" collapsed="false">
      <c r="A8" s="20"/>
      <c r="B8" s="19"/>
      <c r="C8" s="19"/>
    </row>
    <row r="9" customFormat="false" ht="18.75" hidden="false" customHeight="false" outlineLevel="0" collapsed="false">
      <c r="A9" s="21" t="s">
        <v>43</v>
      </c>
      <c r="B9" s="19"/>
      <c r="C9" s="19"/>
    </row>
    <row r="10" customFormat="false" ht="15.75" hidden="false" customHeight="false" outlineLevel="0" collapsed="false">
      <c r="A10" s="22"/>
      <c r="B10" s="19"/>
      <c r="C10" s="19"/>
    </row>
    <row r="11" customFormat="false" ht="47.25" hidden="false" customHeight="false" outlineLevel="0" collapsed="false">
      <c r="A11" s="23" t="s">
        <v>44</v>
      </c>
      <c r="B11" s="19"/>
      <c r="C11" s="19"/>
    </row>
    <row r="12" customFormat="false" ht="15.75" hidden="false" customHeight="false" outlineLevel="0" collapsed="false">
      <c r="A12" s="23"/>
      <c r="B12" s="19"/>
      <c r="C12" s="19"/>
    </row>
    <row r="13" customFormat="false" ht="79.5" hidden="false" customHeight="true" outlineLevel="0" collapsed="false">
      <c r="A13" s="23" t="s">
        <v>45</v>
      </c>
      <c r="B13" s="19"/>
      <c r="C13" s="19"/>
    </row>
    <row r="14" customFormat="false" ht="15.75" hidden="false" customHeight="false" outlineLevel="0" collapsed="false">
      <c r="A14" s="23"/>
      <c r="B14" s="19"/>
      <c r="C14" s="19"/>
    </row>
    <row r="15" customFormat="false" ht="63" hidden="false" customHeight="true" outlineLevel="0" collapsed="false">
      <c r="A15" s="23" t="s">
        <v>46</v>
      </c>
      <c r="B15" s="19"/>
      <c r="C15" s="19"/>
    </row>
    <row r="16" customFormat="false" ht="15.75" hidden="false" customHeight="false" outlineLevel="0" collapsed="false">
      <c r="A16" s="23"/>
      <c r="B16" s="19"/>
      <c r="C16" s="19"/>
    </row>
    <row r="17" customFormat="false" ht="15.75" hidden="false" customHeight="false" outlineLevel="0" collapsed="false">
      <c r="A17" s="23"/>
      <c r="B17" s="19"/>
      <c r="C17" s="19"/>
    </row>
    <row r="18" customFormat="false" ht="18.75" hidden="false" customHeight="false" outlineLevel="0" collapsed="false">
      <c r="A18" s="21" t="s">
        <v>47</v>
      </c>
      <c r="B18" s="19"/>
      <c r="C18" s="19"/>
    </row>
    <row r="19" customFormat="false" ht="15.75" hidden="false" customHeight="false" outlineLevel="0" collapsed="false">
      <c r="A19" s="22"/>
      <c r="B19" s="19"/>
      <c r="C19" s="19"/>
    </row>
    <row r="20" customFormat="false" ht="15.75" hidden="false" customHeight="false" outlineLevel="0" collapsed="false">
      <c r="A20" s="22" t="s">
        <v>48</v>
      </c>
      <c r="B20" s="19"/>
      <c r="C20" s="19"/>
    </row>
    <row r="21" customFormat="false" ht="15.75" hidden="false" customHeight="false" outlineLevel="0" collapsed="false">
      <c r="A21" s="22"/>
      <c r="B21" s="19"/>
      <c r="C21" s="19"/>
    </row>
    <row r="22" customFormat="false" ht="109.5" hidden="false" customHeight="true" outlineLevel="0" collapsed="false">
      <c r="A22" s="23" t="s">
        <v>49</v>
      </c>
      <c r="B22" s="19"/>
      <c r="C22" s="19"/>
    </row>
    <row r="23" customFormat="false" ht="15.75" hidden="false" customHeight="false" outlineLevel="0" collapsed="false">
      <c r="A23" s="23"/>
      <c r="B23" s="19"/>
      <c r="C23" s="19"/>
    </row>
    <row r="24" customFormat="false" ht="78.75" hidden="false" customHeight="false" outlineLevel="0" collapsed="false">
      <c r="A24" s="23" t="s">
        <v>50</v>
      </c>
      <c r="B24" s="19"/>
      <c r="C24" s="19"/>
    </row>
    <row r="25" customFormat="false" ht="15.75" hidden="false" customHeight="false" outlineLevel="0" collapsed="false">
      <c r="A25" s="23"/>
      <c r="B25" s="19"/>
      <c r="C25" s="19"/>
    </row>
    <row r="26" customFormat="false" ht="62.25" hidden="false" customHeight="true" outlineLevel="0" collapsed="false">
      <c r="A26" s="23" t="s">
        <v>51</v>
      </c>
      <c r="B26" s="19"/>
      <c r="C26" s="19"/>
    </row>
    <row r="27" customFormat="false" ht="15.75" hidden="false" customHeight="false" outlineLevel="0" collapsed="false">
      <c r="A27" s="23"/>
      <c r="B27" s="19"/>
      <c r="C27" s="19"/>
    </row>
    <row r="28" customFormat="false" ht="15.75" hidden="false" customHeight="false" outlineLevel="0" collapsed="false">
      <c r="A28" s="23"/>
      <c r="B28" s="19"/>
      <c r="C28" s="19"/>
    </row>
    <row r="29" customFormat="false" ht="15.75" hidden="false" customHeight="false" outlineLevel="0" collapsed="false">
      <c r="A29" s="22" t="s">
        <v>52</v>
      </c>
      <c r="B29" s="19"/>
      <c r="C29" s="19"/>
    </row>
    <row r="30" customFormat="false" ht="15.75" hidden="false" customHeight="false" outlineLevel="0" collapsed="false">
      <c r="A30" s="23"/>
      <c r="B30" s="19"/>
      <c r="C30" s="19"/>
    </row>
    <row r="31" customFormat="false" ht="63" hidden="false" customHeight="true" outlineLevel="0" collapsed="false">
      <c r="A31" s="23" t="s">
        <v>53</v>
      </c>
      <c r="B31" s="19"/>
      <c r="C31" s="19"/>
    </row>
    <row r="32" customFormat="false" ht="15.75" hidden="false" customHeight="false" outlineLevel="0" collapsed="false">
      <c r="A32" s="23"/>
      <c r="B32" s="19"/>
      <c r="C32" s="19"/>
    </row>
    <row r="33" customFormat="false" ht="93.75" hidden="false" customHeight="true" outlineLevel="0" collapsed="false">
      <c r="A33" s="23" t="s">
        <v>54</v>
      </c>
      <c r="B33" s="19"/>
      <c r="C33" s="19"/>
    </row>
    <row r="34" customFormat="false" ht="15.75" hidden="false" customHeight="false" outlineLevel="0" collapsed="false">
      <c r="A34" s="22"/>
      <c r="B34" s="19"/>
      <c r="C34" s="19"/>
    </row>
    <row r="35" customFormat="false" ht="15.75" hidden="false" customHeight="false" outlineLevel="0" collapsed="false">
      <c r="A35" s="22"/>
      <c r="B35" s="19"/>
      <c r="C35" s="19"/>
    </row>
    <row r="36" customFormat="false" ht="15.75" hidden="false" customHeight="false" outlineLevel="0" collapsed="false">
      <c r="A36" s="22" t="s">
        <v>55</v>
      </c>
      <c r="B36" s="19"/>
      <c r="C36" s="19"/>
    </row>
    <row r="37" customFormat="false" ht="15.75" hidden="false" customHeight="false" outlineLevel="0" collapsed="false">
      <c r="A37" s="22"/>
      <c r="B37" s="19"/>
      <c r="C37" s="19"/>
    </row>
    <row r="38" customFormat="false" ht="62.25" hidden="false" customHeight="true" outlineLevel="0" collapsed="false">
      <c r="A38" s="23" t="s">
        <v>56</v>
      </c>
      <c r="B38" s="19"/>
      <c r="C38" s="19"/>
    </row>
    <row r="39" customFormat="false" ht="15.75" hidden="false" customHeight="false" outlineLevel="0" collapsed="false">
      <c r="A39" s="23"/>
      <c r="B39" s="19"/>
      <c r="C39" s="19"/>
    </row>
    <row r="40" customFormat="false" ht="46.5" hidden="false" customHeight="true" outlineLevel="0" collapsed="false">
      <c r="A40" s="23" t="s">
        <v>57</v>
      </c>
      <c r="B40" s="19"/>
      <c r="C40" s="19"/>
    </row>
    <row r="41" customFormat="false" ht="15.75" hidden="false" customHeight="false" outlineLevel="0" collapsed="false">
      <c r="A41" s="23"/>
      <c r="B41" s="19"/>
      <c r="C41" s="19"/>
    </row>
    <row r="42" customFormat="false" ht="15.75" hidden="false" customHeight="false" outlineLevel="0" collapsed="false">
      <c r="A42" s="23"/>
      <c r="B42" s="19"/>
      <c r="C42" s="19"/>
    </row>
    <row r="43" customFormat="false" ht="18.75" hidden="false" customHeight="false" outlineLevel="0" collapsed="false">
      <c r="A43" s="21" t="s">
        <v>58</v>
      </c>
      <c r="B43" s="19"/>
      <c r="C43" s="19"/>
    </row>
    <row r="44" customFormat="false" ht="15.75" hidden="false" customHeight="false" outlineLevel="0" collapsed="false">
      <c r="A44" s="23"/>
      <c r="B44" s="19"/>
      <c r="C44" s="19"/>
    </row>
    <row r="45" customFormat="false" ht="15.75" hidden="false" customHeight="false" outlineLevel="0" collapsed="false">
      <c r="A45" s="23" t="s">
        <v>59</v>
      </c>
      <c r="B45" s="19"/>
      <c r="C45" s="19"/>
    </row>
    <row r="46" customFormat="false" ht="15.75" hidden="false" customHeight="false" outlineLevel="0" collapsed="false">
      <c r="A46" s="23"/>
      <c r="B46" s="19"/>
      <c r="C46" s="19"/>
    </row>
    <row r="47" customFormat="false" ht="15.75" hidden="false" customHeight="false" outlineLevel="0" collapsed="false">
      <c r="A47" s="23" t="s">
        <v>60</v>
      </c>
      <c r="C47" s="23"/>
    </row>
    <row r="48" customFormat="false" ht="15.75" hidden="false" customHeight="false" outlineLevel="0" collapsed="false">
      <c r="A48" s="23" t="s">
        <v>61</v>
      </c>
      <c r="B48" s="23"/>
      <c r="C48" s="19"/>
    </row>
    <row r="49" customFormat="false" ht="15.75" hidden="false" customHeight="false" outlineLevel="0" collapsed="false">
      <c r="A49" s="24" t="s">
        <v>62</v>
      </c>
      <c r="B49" s="25"/>
      <c r="C49" s="19"/>
    </row>
    <row r="50" customFormat="false" ht="15.75" hidden="false" customHeight="false" outlineLevel="0" collapsed="false">
      <c r="A50" s="25"/>
      <c r="B50" s="19"/>
      <c r="C50" s="19"/>
    </row>
    <row r="51" customFormat="false" ht="15.75" hidden="false" customHeight="false" outlineLevel="0" collapsed="false">
      <c r="A51" s="25"/>
      <c r="B51" s="19"/>
      <c r="C51" s="19"/>
    </row>
    <row r="52" customFormat="false" ht="18.75" hidden="false" customHeight="false" outlineLevel="0" collapsed="false">
      <c r="A52" s="21" t="s">
        <v>63</v>
      </c>
      <c r="B52" s="19"/>
      <c r="C52" s="19"/>
    </row>
    <row r="53" customFormat="false" ht="15.75" hidden="false" customHeight="false" outlineLevel="0" collapsed="false">
      <c r="A53" s="23"/>
      <c r="B53" s="19"/>
      <c r="C53" s="19"/>
    </row>
    <row r="54" customFormat="false" ht="31.5" hidden="false" customHeight="false" outlineLevel="0" collapsed="false">
      <c r="A54" s="23" t="s">
        <v>64</v>
      </c>
      <c r="B54" s="19"/>
      <c r="C54" s="19"/>
    </row>
    <row r="55" customFormat="false" ht="15.75" hidden="false" customHeight="false" outlineLevel="0" collapsed="false">
      <c r="A55" s="26"/>
      <c r="B55" s="19"/>
      <c r="C5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33"/>
      <c r="E4" s="32"/>
      <c r="F4" s="32"/>
      <c r="G4" s="32"/>
      <c r="H4" s="32"/>
      <c r="I4" s="32"/>
      <c r="J4" s="32"/>
      <c r="K4" s="32"/>
      <c r="L4" s="32"/>
      <c r="N4" s="32"/>
    </row>
    <row r="5" s="30" customFormat="true" ht="15.75" hidden="false" customHeight="false" outlineLevel="0" collapsed="false">
      <c r="A5" s="7" t="str">
        <f aca="false">'Title page'!A2</f>
        <v>Provincial GDP by Industry and Sector, at Basic Prices</v>
      </c>
      <c r="C5" s="29"/>
      <c r="D5" s="33"/>
      <c r="E5" s="32"/>
      <c r="F5" s="32"/>
      <c r="G5" s="32"/>
      <c r="H5" s="32"/>
      <c r="I5" s="32"/>
      <c r="J5" s="32"/>
      <c r="K5" s="32"/>
      <c r="L5" s="32"/>
      <c r="N5" s="32"/>
    </row>
    <row r="6" s="30" customFormat="true" ht="12.75" hidden="false" customHeight="false" outlineLevel="0" collapsed="false">
      <c r="A6" s="34" t="s">
        <v>14</v>
      </c>
      <c r="C6" s="29"/>
      <c r="D6" s="33"/>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5"/>
      <c r="D10" s="31"/>
      <c r="E10" s="32"/>
      <c r="F10" s="32"/>
      <c r="G10" s="32"/>
      <c r="H10" s="32"/>
      <c r="I10" s="32"/>
      <c r="J10" s="32"/>
      <c r="K10" s="32"/>
      <c r="L10" s="32"/>
      <c r="N10" s="32"/>
    </row>
    <row r="11" s="30"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0"/>
      <c r="C12" s="41"/>
      <c r="D12" s="42"/>
      <c r="F12" s="43"/>
      <c r="H12" s="43"/>
      <c r="J12" s="43"/>
      <c r="L12" s="43"/>
      <c r="M12" s="28"/>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40.8</v>
      </c>
      <c r="E14" s="53" t="n">
        <v>34.9</v>
      </c>
      <c r="F14" s="54" t="n">
        <v>40.8</v>
      </c>
      <c r="G14" s="53" t="n">
        <v>29.7</v>
      </c>
      <c r="H14" s="54" t="n">
        <v>31.1</v>
      </c>
      <c r="I14" s="53" t="n">
        <v>31.9</v>
      </c>
      <c r="J14" s="54" t="n">
        <v>29.7</v>
      </c>
      <c r="K14" s="53" t="n">
        <v>34.5</v>
      </c>
      <c r="L14" s="54" t="n">
        <v>43</v>
      </c>
      <c r="M14" s="53" t="n">
        <v>52.7</v>
      </c>
      <c r="N14" s="54" t="n">
        <v>52.2</v>
      </c>
    </row>
    <row r="15" customFormat="false" ht="12.75" hidden="false" customHeight="false" outlineLevel="0" collapsed="false">
      <c r="A15" s="55" t="n">
        <v>2</v>
      </c>
      <c r="B15" s="56" t="s">
        <v>72</v>
      </c>
      <c r="C15" s="57" t="s">
        <v>73</v>
      </c>
      <c r="D15" s="58" t="n">
        <v>88.2</v>
      </c>
      <c r="E15" s="59" t="n">
        <v>87.2</v>
      </c>
      <c r="F15" s="60" t="n">
        <v>95.4</v>
      </c>
      <c r="G15" s="59" t="n">
        <v>79.4</v>
      </c>
      <c r="H15" s="60" t="n">
        <v>84.6</v>
      </c>
      <c r="I15" s="59" t="n">
        <v>84.8</v>
      </c>
      <c r="J15" s="60" t="n">
        <v>101.1</v>
      </c>
      <c r="K15" s="59" t="n">
        <v>113.1</v>
      </c>
      <c r="L15" s="60" t="n">
        <v>99.8</v>
      </c>
      <c r="M15" s="59" t="n">
        <v>96.1</v>
      </c>
      <c r="N15" s="60" t="n">
        <v>97.6</v>
      </c>
    </row>
    <row r="16" customFormat="false" ht="12.75" hidden="false" customHeight="false" outlineLevel="0" collapsed="false">
      <c r="A16" s="55" t="n">
        <v>3</v>
      </c>
      <c r="B16" s="56" t="s">
        <v>74</v>
      </c>
      <c r="C16" s="57" t="s">
        <v>75</v>
      </c>
      <c r="D16" s="58" t="n">
        <v>163.9</v>
      </c>
      <c r="E16" s="59" t="n">
        <v>194.8</v>
      </c>
      <c r="F16" s="60" t="n">
        <v>272.8</v>
      </c>
      <c r="G16" s="59" t="n">
        <v>264</v>
      </c>
      <c r="H16" s="60" t="n">
        <v>233.3</v>
      </c>
      <c r="I16" s="59" t="n">
        <v>228.9</v>
      </c>
      <c r="J16" s="60" t="n">
        <v>244.8</v>
      </c>
      <c r="K16" s="59" t="n">
        <v>272.3</v>
      </c>
      <c r="L16" s="60" t="n">
        <v>209.7</v>
      </c>
      <c r="M16" s="59" t="n">
        <v>168.3</v>
      </c>
      <c r="N16" s="60" t="n">
        <v>218.7</v>
      </c>
    </row>
    <row r="17" customFormat="false" ht="12.75" hidden="false" customHeight="false" outlineLevel="0" collapsed="false">
      <c r="A17" s="55" t="n">
        <v>4</v>
      </c>
      <c r="B17" s="56" t="s">
        <v>76</v>
      </c>
      <c r="C17" s="57" t="s">
        <v>77</v>
      </c>
      <c r="D17" s="58" t="n">
        <v>8.5</v>
      </c>
      <c r="E17" s="59" t="n">
        <v>7.7</v>
      </c>
      <c r="F17" s="60" t="n">
        <v>8.7</v>
      </c>
      <c r="G17" s="59" t="n">
        <v>9.8</v>
      </c>
      <c r="H17" s="60" t="n">
        <v>7.9</v>
      </c>
      <c r="I17" s="59" t="n">
        <v>7.6</v>
      </c>
      <c r="J17" s="60" t="n">
        <v>8.9</v>
      </c>
      <c r="K17" s="59" t="n">
        <v>9.4</v>
      </c>
      <c r="L17" s="60" t="n">
        <v>11.2</v>
      </c>
      <c r="M17" s="59" t="n">
        <v>11.1</v>
      </c>
      <c r="N17" s="60" t="n">
        <v>11.7</v>
      </c>
    </row>
    <row r="18" customFormat="false" ht="12.75" hidden="false" customHeight="false" outlineLevel="0" collapsed="false">
      <c r="A18" s="55" t="n">
        <v>5</v>
      </c>
      <c r="B18" s="56" t="s">
        <v>78</v>
      </c>
      <c r="C18" s="57" t="s">
        <v>79</v>
      </c>
      <c r="D18" s="58" t="n">
        <v>477.6</v>
      </c>
      <c r="E18" s="59" t="n">
        <v>782.8</v>
      </c>
      <c r="F18" s="60" t="n">
        <v>1100.9</v>
      </c>
      <c r="G18" s="59" t="n">
        <v>2445.7</v>
      </c>
      <c r="H18" s="60" t="n">
        <v>2200.5</v>
      </c>
      <c r="I18" s="59" t="n">
        <v>3983</v>
      </c>
      <c r="J18" s="60" t="n">
        <v>4914.2</v>
      </c>
      <c r="K18" s="59" t="n">
        <v>5703.8</v>
      </c>
      <c r="L18" s="60" t="n">
        <v>7712.3</v>
      </c>
      <c r="M18" s="59" t="n">
        <v>9394.8</v>
      </c>
      <c r="N18" s="60" t="n">
        <v>12795.2</v>
      </c>
    </row>
    <row r="19" customFormat="false" ht="12.75" hidden="false" customHeight="false" outlineLevel="0" collapsed="false">
      <c r="A19" s="55" t="n">
        <v>6</v>
      </c>
      <c r="B19" s="56" t="s">
        <v>80</v>
      </c>
      <c r="C19" s="57" t="s">
        <v>81</v>
      </c>
      <c r="D19" s="58" t="n">
        <v>438.5</v>
      </c>
      <c r="E19" s="59" t="n">
        <v>465.7</v>
      </c>
      <c r="F19" s="60" t="n">
        <v>475.6</v>
      </c>
      <c r="G19" s="59" t="n">
        <v>434.9</v>
      </c>
      <c r="H19" s="60" t="n">
        <v>457.6</v>
      </c>
      <c r="I19" s="59" t="n">
        <v>476.7</v>
      </c>
      <c r="J19" s="60" t="n">
        <v>527.3</v>
      </c>
      <c r="K19" s="59" t="n">
        <v>546.1</v>
      </c>
      <c r="L19" s="60" t="n">
        <v>583.6</v>
      </c>
      <c r="M19" s="59" t="n">
        <v>619.3</v>
      </c>
      <c r="N19" s="60" t="n">
        <v>613.9</v>
      </c>
    </row>
    <row r="20" customFormat="false" ht="12.75" hidden="false" customHeight="false" outlineLevel="0" collapsed="false">
      <c r="A20" s="55" t="n">
        <v>7</v>
      </c>
      <c r="B20" s="56" t="s">
        <v>82</v>
      </c>
      <c r="C20" s="57" t="s">
        <v>83</v>
      </c>
      <c r="D20" s="58" t="n">
        <v>579</v>
      </c>
      <c r="E20" s="59" t="n">
        <v>538.8</v>
      </c>
      <c r="F20" s="60" t="n">
        <v>624.3</v>
      </c>
      <c r="G20" s="59" t="n">
        <v>581.3</v>
      </c>
      <c r="H20" s="60" t="n">
        <v>669.8</v>
      </c>
      <c r="I20" s="59" t="n">
        <v>680.5</v>
      </c>
      <c r="J20" s="60" t="n">
        <v>687.3</v>
      </c>
      <c r="K20" s="59" t="n">
        <v>783.7</v>
      </c>
      <c r="L20" s="60" t="n">
        <v>915.3</v>
      </c>
      <c r="M20" s="59" t="n">
        <v>902.4</v>
      </c>
      <c r="N20" s="60" t="n">
        <v>952</v>
      </c>
    </row>
    <row r="21" customFormat="false" ht="12.75" hidden="false" customHeight="false" outlineLevel="0" collapsed="false">
      <c r="A21" s="55" t="n">
        <v>8</v>
      </c>
      <c r="B21" s="56" t="s">
        <v>84</v>
      </c>
      <c r="C21" s="57" t="s">
        <v>85</v>
      </c>
      <c r="D21" s="58" t="n">
        <v>653</v>
      </c>
      <c r="E21" s="59" t="n">
        <v>767.1</v>
      </c>
      <c r="F21" s="60" t="n">
        <v>852.3</v>
      </c>
      <c r="G21" s="59" t="n">
        <v>854</v>
      </c>
      <c r="H21" s="60" t="n">
        <v>886.7</v>
      </c>
      <c r="I21" s="59" t="n">
        <v>786.2</v>
      </c>
      <c r="J21" s="60" t="n">
        <v>866.4</v>
      </c>
      <c r="K21" s="59" t="n">
        <v>907.1</v>
      </c>
      <c r="L21" s="60" t="n">
        <v>920.1</v>
      </c>
      <c r="M21" s="59" t="n">
        <v>951.4</v>
      </c>
      <c r="N21" s="60" t="n">
        <v>1070.6</v>
      </c>
    </row>
    <row r="22" customFormat="false" ht="12.75" hidden="false" customHeight="false" outlineLevel="0" collapsed="false">
      <c r="A22" s="55" t="n">
        <v>9</v>
      </c>
      <c r="B22" s="56" t="s">
        <v>86</v>
      </c>
      <c r="C22" s="57" t="s">
        <v>87</v>
      </c>
      <c r="D22" s="58" t="n">
        <v>373.3</v>
      </c>
      <c r="E22" s="59" t="n">
        <v>370.1</v>
      </c>
      <c r="F22" s="60" t="n">
        <v>407.8</v>
      </c>
      <c r="G22" s="59" t="n">
        <v>418.6</v>
      </c>
      <c r="H22" s="60" t="n">
        <v>430</v>
      </c>
      <c r="I22" s="59" t="n">
        <v>434.9</v>
      </c>
      <c r="J22" s="60" t="n">
        <v>460.7</v>
      </c>
      <c r="K22" s="59" t="n">
        <v>490.3</v>
      </c>
      <c r="L22" s="60" t="n">
        <v>515.1</v>
      </c>
      <c r="M22" s="59" t="n">
        <v>557.5</v>
      </c>
      <c r="N22" s="60" t="n">
        <v>592.8</v>
      </c>
    </row>
    <row r="23" customFormat="false" ht="12.75" hidden="false" customHeight="false" outlineLevel="0" collapsed="false">
      <c r="A23" s="55" t="n">
        <v>10</v>
      </c>
      <c r="B23" s="56" t="s">
        <v>88</v>
      </c>
      <c r="C23" s="57" t="s">
        <v>89</v>
      </c>
      <c r="D23" s="58" t="n">
        <v>575.4</v>
      </c>
      <c r="E23" s="59" t="n">
        <v>597.5</v>
      </c>
      <c r="F23" s="60" t="n">
        <v>644.1</v>
      </c>
      <c r="G23" s="59" t="n">
        <v>701.5</v>
      </c>
      <c r="H23" s="60" t="n">
        <v>739</v>
      </c>
      <c r="I23" s="59" t="n">
        <v>794.9</v>
      </c>
      <c r="J23" s="60" t="n">
        <v>852.4</v>
      </c>
      <c r="K23" s="59" t="n">
        <v>893</v>
      </c>
      <c r="L23" s="60" t="n">
        <v>934.3</v>
      </c>
      <c r="M23" s="59" t="n">
        <v>981.2</v>
      </c>
      <c r="N23" s="60" t="n">
        <v>1093.2</v>
      </c>
    </row>
    <row r="24" customFormat="false" ht="12.75" hidden="false" customHeight="false" outlineLevel="0" collapsed="false">
      <c r="A24" s="55" t="n">
        <v>11</v>
      </c>
      <c r="B24" s="56" t="s">
        <v>90</v>
      </c>
      <c r="C24" s="57" t="s">
        <v>91</v>
      </c>
      <c r="D24" s="58" t="n">
        <v>421</v>
      </c>
      <c r="E24" s="59" t="n">
        <v>385.1</v>
      </c>
      <c r="F24" s="60" t="n">
        <v>395.6</v>
      </c>
      <c r="G24" s="59" t="n">
        <v>404.4</v>
      </c>
      <c r="H24" s="60" t="n">
        <v>413</v>
      </c>
      <c r="I24" s="59" t="n">
        <v>415.8</v>
      </c>
      <c r="J24" s="60" t="n">
        <v>461.6</v>
      </c>
      <c r="K24" s="59" t="n">
        <v>445.8</v>
      </c>
      <c r="L24" s="60" t="n">
        <v>513.1</v>
      </c>
      <c r="M24" s="59" t="n">
        <v>570</v>
      </c>
      <c r="N24" s="60" t="n">
        <v>598.8</v>
      </c>
    </row>
    <row r="25" customFormat="false" ht="12.75" hidden="false" customHeight="false" outlineLevel="0" collapsed="false">
      <c r="A25" s="55" t="n">
        <v>12</v>
      </c>
      <c r="B25" s="56" t="s">
        <v>92</v>
      </c>
      <c r="C25" s="57" t="s">
        <v>93</v>
      </c>
      <c r="D25" s="58" t="n">
        <v>329.9</v>
      </c>
      <c r="E25" s="59" t="n">
        <v>362.4</v>
      </c>
      <c r="F25" s="60" t="n">
        <v>372.5</v>
      </c>
      <c r="G25" s="59" t="n">
        <v>410.3</v>
      </c>
      <c r="H25" s="60" t="n">
        <v>398</v>
      </c>
      <c r="I25" s="59" t="n">
        <v>451.7</v>
      </c>
      <c r="J25" s="60" t="n">
        <v>460.5</v>
      </c>
      <c r="K25" s="59" t="n">
        <v>481.6</v>
      </c>
      <c r="L25" s="60" t="n">
        <v>460.1</v>
      </c>
      <c r="M25" s="59" t="n">
        <v>505</v>
      </c>
      <c r="N25" s="60" t="n">
        <v>480.5</v>
      </c>
    </row>
    <row r="26" customFormat="false" ht="12.75" hidden="false" customHeight="false" outlineLevel="0" collapsed="false">
      <c r="A26" s="55" t="n">
        <v>13</v>
      </c>
      <c r="B26" s="56" t="s">
        <v>94</v>
      </c>
      <c r="C26" s="57" t="s">
        <v>95</v>
      </c>
      <c r="D26" s="58" t="n">
        <v>1656.2</v>
      </c>
      <c r="E26" s="59" t="n">
        <v>1679.5</v>
      </c>
      <c r="F26" s="60" t="n">
        <v>1713.2</v>
      </c>
      <c r="G26" s="59" t="n">
        <v>1740.9</v>
      </c>
      <c r="H26" s="60" t="n">
        <v>1794.1</v>
      </c>
      <c r="I26" s="59" t="n">
        <v>1838.2</v>
      </c>
      <c r="J26" s="60" t="n">
        <v>1914.3</v>
      </c>
      <c r="K26" s="59" t="n">
        <v>1988</v>
      </c>
      <c r="L26" s="60" t="n">
        <v>2052.9</v>
      </c>
      <c r="M26" s="59" t="n">
        <v>2156.9</v>
      </c>
      <c r="N26" s="60" t="n">
        <v>2272.9</v>
      </c>
    </row>
    <row r="27" customFormat="false" ht="12.75" hidden="false" customHeight="false" outlineLevel="0" collapsed="false">
      <c r="A27" s="55" t="n">
        <v>14</v>
      </c>
      <c r="B27" s="56" t="s">
        <v>96</v>
      </c>
      <c r="C27" s="57" t="s">
        <v>97</v>
      </c>
      <c r="D27" s="58" t="n">
        <v>221.9</v>
      </c>
      <c r="E27" s="59" t="n">
        <v>263.6</v>
      </c>
      <c r="F27" s="60" t="n">
        <v>275.4</v>
      </c>
      <c r="G27" s="59" t="n">
        <v>307.9</v>
      </c>
      <c r="H27" s="60" t="n">
        <v>347.8</v>
      </c>
      <c r="I27" s="59" t="n">
        <v>375.8</v>
      </c>
      <c r="J27" s="60" t="n">
        <v>393</v>
      </c>
      <c r="K27" s="59" t="n">
        <v>398.8</v>
      </c>
      <c r="L27" s="60" t="n">
        <v>457.1</v>
      </c>
      <c r="M27" s="59" t="n">
        <v>480.4</v>
      </c>
      <c r="N27" s="60" t="n">
        <v>514.4</v>
      </c>
    </row>
    <row r="28" customFormat="false" ht="12.75" hidden="false" customHeight="false" outlineLevel="0" collapsed="false">
      <c r="A28" s="55" t="n">
        <v>15</v>
      </c>
      <c r="B28" s="56" t="s">
        <v>98</v>
      </c>
      <c r="C28" s="57" t="s">
        <v>99</v>
      </c>
      <c r="D28" s="58" t="n">
        <v>87.7</v>
      </c>
      <c r="E28" s="59" t="n">
        <v>105</v>
      </c>
      <c r="F28" s="60" t="n">
        <v>117</v>
      </c>
      <c r="G28" s="59" t="n">
        <v>121</v>
      </c>
      <c r="H28" s="60" t="n">
        <v>143.2</v>
      </c>
      <c r="I28" s="59" t="n">
        <v>149</v>
      </c>
      <c r="J28" s="60" t="n">
        <v>156.7</v>
      </c>
      <c r="K28" s="59" t="n">
        <v>175.1</v>
      </c>
      <c r="L28" s="60" t="n">
        <v>196.9</v>
      </c>
      <c r="M28" s="59" t="n">
        <v>212.9</v>
      </c>
      <c r="N28" s="60" t="n">
        <v>242.7</v>
      </c>
    </row>
    <row r="29" customFormat="false" ht="12.75" hidden="false" customHeight="false" outlineLevel="0" collapsed="false">
      <c r="A29" s="55" t="n">
        <v>16</v>
      </c>
      <c r="B29" s="56" t="s">
        <v>100</v>
      </c>
      <c r="C29" s="57" t="s">
        <v>101</v>
      </c>
      <c r="D29" s="58" t="n">
        <v>35.9</v>
      </c>
      <c r="E29" s="59" t="n">
        <v>36.8</v>
      </c>
      <c r="F29" s="60" t="n">
        <v>37.9</v>
      </c>
      <c r="G29" s="59" t="n">
        <v>37</v>
      </c>
      <c r="H29" s="60" t="n">
        <v>38.7</v>
      </c>
      <c r="I29" s="59" t="n">
        <v>38.9</v>
      </c>
      <c r="J29" s="60" t="n">
        <v>41.6</v>
      </c>
      <c r="K29" s="59" t="n">
        <v>45</v>
      </c>
      <c r="L29" s="60" t="n">
        <v>51.3</v>
      </c>
      <c r="M29" s="59" t="n">
        <v>53.2</v>
      </c>
      <c r="N29" s="60" t="n">
        <v>59.7</v>
      </c>
    </row>
    <row r="30" customFormat="false" ht="12.75" hidden="false" customHeight="false" outlineLevel="0" collapsed="false">
      <c r="A30" s="55" t="n">
        <v>17</v>
      </c>
      <c r="B30" s="56" t="s">
        <v>102</v>
      </c>
      <c r="C30" s="57" t="s">
        <v>103</v>
      </c>
      <c r="D30" s="58" t="n">
        <v>215.4</v>
      </c>
      <c r="E30" s="59" t="n">
        <v>232.2</v>
      </c>
      <c r="F30" s="60" t="n">
        <v>251.4</v>
      </c>
      <c r="G30" s="59" t="n">
        <v>274.7</v>
      </c>
      <c r="H30" s="60" t="n">
        <v>300.5</v>
      </c>
      <c r="I30" s="59" t="n">
        <v>309.5</v>
      </c>
      <c r="J30" s="60" t="n">
        <v>345.4</v>
      </c>
      <c r="K30" s="59" t="n">
        <v>359</v>
      </c>
      <c r="L30" s="60" t="n">
        <v>368.2</v>
      </c>
      <c r="M30" s="59" t="n">
        <v>374.9</v>
      </c>
      <c r="N30" s="60" t="n">
        <v>413.7</v>
      </c>
    </row>
    <row r="31" customFormat="false" ht="12.75" hidden="false" customHeight="false" outlineLevel="0" collapsed="false">
      <c r="A31" s="55" t="n">
        <v>18</v>
      </c>
      <c r="B31" s="56" t="s">
        <v>104</v>
      </c>
      <c r="C31" s="57" t="s">
        <v>105</v>
      </c>
      <c r="D31" s="58" t="n">
        <v>38.5</v>
      </c>
      <c r="E31" s="59" t="n">
        <v>29.7</v>
      </c>
      <c r="F31" s="60" t="n">
        <v>30.1</v>
      </c>
      <c r="G31" s="59" t="n">
        <v>33.5</v>
      </c>
      <c r="H31" s="60" t="n">
        <v>33.1</v>
      </c>
      <c r="I31" s="59" t="n">
        <v>39.1</v>
      </c>
      <c r="J31" s="60" t="n">
        <v>36.3</v>
      </c>
      <c r="K31" s="59" t="n">
        <v>42.4</v>
      </c>
      <c r="L31" s="60" t="n">
        <v>38.5</v>
      </c>
      <c r="M31" s="59" t="n">
        <v>38.8</v>
      </c>
      <c r="N31" s="60" t="n">
        <v>40.2</v>
      </c>
    </row>
    <row r="32" customFormat="false" ht="12.75" hidden="false" customHeight="false" outlineLevel="0" collapsed="false">
      <c r="A32" s="55" t="n">
        <v>19</v>
      </c>
      <c r="B32" s="56" t="s">
        <v>106</v>
      </c>
      <c r="C32" s="57" t="s">
        <v>107</v>
      </c>
      <c r="D32" s="58" t="n">
        <v>208.3</v>
      </c>
      <c r="E32" s="59" t="n">
        <v>226.6</v>
      </c>
      <c r="F32" s="60" t="n">
        <v>240</v>
      </c>
      <c r="G32" s="59" t="n">
        <v>242.4</v>
      </c>
      <c r="H32" s="60" t="n">
        <v>263.2</v>
      </c>
      <c r="I32" s="59" t="n">
        <v>283.4</v>
      </c>
      <c r="J32" s="60" t="n">
        <v>304</v>
      </c>
      <c r="K32" s="59" t="n">
        <v>310.9</v>
      </c>
      <c r="L32" s="60" t="n">
        <v>319.1</v>
      </c>
      <c r="M32" s="59" t="n">
        <v>327.3</v>
      </c>
      <c r="N32" s="60" t="n">
        <v>348.5</v>
      </c>
    </row>
    <row r="33" customFormat="false" ht="12.75" hidden="false" customHeight="false" outlineLevel="0" collapsed="false">
      <c r="A33" s="55" t="n">
        <v>20</v>
      </c>
      <c r="B33" s="56" t="s">
        <v>108</v>
      </c>
      <c r="C33" s="57" t="s">
        <v>109</v>
      </c>
      <c r="D33" s="58" t="n">
        <v>136.4</v>
      </c>
      <c r="E33" s="59" t="n">
        <v>151.2</v>
      </c>
      <c r="F33" s="60" t="n">
        <v>158.6</v>
      </c>
      <c r="G33" s="59" t="n">
        <v>164.8</v>
      </c>
      <c r="H33" s="60" t="n">
        <v>162.9</v>
      </c>
      <c r="I33" s="59" t="n">
        <v>190.4</v>
      </c>
      <c r="J33" s="60" t="n">
        <v>199.5</v>
      </c>
      <c r="K33" s="59" t="n">
        <v>218</v>
      </c>
      <c r="L33" s="60" t="n">
        <v>218.4</v>
      </c>
      <c r="M33" s="59" t="n">
        <v>228.7</v>
      </c>
      <c r="N33" s="60" t="n">
        <v>249.4</v>
      </c>
    </row>
    <row r="34" customFormat="false" ht="12.75" hidden="false" customHeight="false" outlineLevel="0" collapsed="false">
      <c r="A34" s="55" t="n">
        <v>24</v>
      </c>
      <c r="B34" s="56" t="s">
        <v>110</v>
      </c>
      <c r="C34" s="57" t="s">
        <v>111</v>
      </c>
      <c r="D34" s="58" t="n">
        <v>114.2</v>
      </c>
      <c r="E34" s="59" t="n">
        <v>116.8</v>
      </c>
      <c r="F34" s="60" t="n">
        <v>126.5</v>
      </c>
      <c r="G34" s="59" t="n">
        <v>128.2</v>
      </c>
      <c r="H34" s="60" t="n">
        <v>135.9</v>
      </c>
      <c r="I34" s="59" t="n">
        <v>148.8</v>
      </c>
      <c r="J34" s="60" t="n">
        <v>160.3</v>
      </c>
      <c r="K34" s="59" t="n">
        <v>173.1</v>
      </c>
      <c r="L34" s="60" t="n">
        <v>187</v>
      </c>
      <c r="M34" s="59" t="n">
        <v>191.7</v>
      </c>
      <c r="N34" s="60" t="n">
        <v>200.2</v>
      </c>
    </row>
    <row r="35" customFormat="false" ht="13.5" hidden="false" customHeight="false" outlineLevel="0" collapsed="false">
      <c r="A35" s="61" t="n">
        <v>25</v>
      </c>
      <c r="B35" s="62" t="s">
        <v>112</v>
      </c>
      <c r="C35" s="63" t="s">
        <v>113</v>
      </c>
      <c r="D35" s="64" t="n">
        <v>2544.3</v>
      </c>
      <c r="E35" s="65" t="n">
        <v>2550.6</v>
      </c>
      <c r="F35" s="66" t="n">
        <v>2649.2</v>
      </c>
      <c r="G35" s="65" t="n">
        <v>2891.3</v>
      </c>
      <c r="H35" s="66" t="n">
        <v>3018.8</v>
      </c>
      <c r="I35" s="65" t="n">
        <v>3226.1</v>
      </c>
      <c r="J35" s="66" t="n">
        <v>3377.3</v>
      </c>
      <c r="K35" s="65" t="n">
        <v>3401.5</v>
      </c>
      <c r="L35" s="66" t="n">
        <v>3496.3</v>
      </c>
      <c r="M35" s="65" t="n">
        <v>5539.4</v>
      </c>
      <c r="N35" s="66" t="n">
        <v>4630.7</v>
      </c>
    </row>
    <row r="36" customFormat="false" ht="13.5" hidden="false" customHeight="false" outlineLevel="0" collapsed="false">
      <c r="A36" s="67" t="n">
        <v>26</v>
      </c>
      <c r="B36" s="68" t="s">
        <v>114</v>
      </c>
      <c r="C36" s="69" t="s">
        <v>115</v>
      </c>
      <c r="D36" s="70" t="n">
        <v>9407.9</v>
      </c>
      <c r="E36" s="71" t="n">
        <v>9986.3</v>
      </c>
      <c r="F36" s="72" t="n">
        <v>10890.3</v>
      </c>
      <c r="G36" s="71" t="n">
        <v>12575.1</v>
      </c>
      <c r="H36" s="72" t="n">
        <v>12789.8</v>
      </c>
      <c r="I36" s="71" t="n">
        <v>14976.1</v>
      </c>
      <c r="J36" s="72" t="n">
        <v>16543.2</v>
      </c>
      <c r="K36" s="71" t="n">
        <v>17792.3</v>
      </c>
      <c r="L36" s="72" t="n">
        <v>20303.7</v>
      </c>
      <c r="M36" s="71" t="n">
        <v>24413.9</v>
      </c>
      <c r="N36" s="72" t="n">
        <v>27549.4</v>
      </c>
    </row>
    <row r="37" customFormat="false" ht="12.75" hidden="false" customHeight="false" outlineLevel="0" collapsed="false">
      <c r="C37" s="73"/>
    </row>
    <row r="38" customFormat="false" ht="12.75" hidden="false" customHeight="false" outlineLevel="0" collapsed="false">
      <c r="C38" s="73"/>
    </row>
    <row r="39" customFormat="false" ht="12.75" hidden="false" customHeight="false" outlineLevel="0" collapsed="false">
      <c r="C39" s="73"/>
    </row>
    <row r="40" customFormat="false" ht="12.75" hidden="false" customHeight="false" outlineLevel="0" collapsed="false">
      <c r="C40" s="73"/>
    </row>
    <row r="41" customFormat="false" ht="12.75" hidden="false" customHeight="false" outlineLevel="0" collapsed="false">
      <c r="C41" s="73"/>
    </row>
    <row r="42" customFormat="false" ht="12.75" hidden="false" customHeight="false" outlineLevel="0" collapsed="false">
      <c r="C42" s="73"/>
    </row>
    <row r="43" customFormat="false" ht="12.75" hidden="false" customHeight="false" outlineLevel="0" collapsed="false">
      <c r="C43" s="73"/>
    </row>
    <row r="44" customFormat="false" ht="12.75" hidden="false" customHeight="false" outlineLevel="0" collapsed="false">
      <c r="C44" s="73"/>
    </row>
    <row r="45" customFormat="false" ht="12.75" hidden="false" customHeight="false" outlineLevel="0" collapsed="false">
      <c r="C45" s="73"/>
    </row>
    <row r="46" customFormat="false" ht="12.75" hidden="false" customHeight="false" outlineLevel="0" collapsed="false">
      <c r="C46" s="73"/>
    </row>
    <row r="47" customFormat="false" ht="12.75" hidden="false" customHeight="false" outlineLevel="0" collapsed="false">
      <c r="C47" s="73"/>
    </row>
    <row r="48" customFormat="false" ht="12.75" hidden="false" customHeight="false" outlineLevel="0" collapsed="false">
      <c r="C48" s="73"/>
    </row>
    <row r="49" customFormat="false" ht="12.75" hidden="false" customHeight="false" outlineLevel="0" collapsed="false">
      <c r="C49" s="73"/>
    </row>
    <row r="50" customFormat="false" ht="12.75" hidden="false" customHeight="false" outlineLevel="0" collapsed="false">
      <c r="C50" s="73"/>
    </row>
    <row r="51" customFormat="false" ht="12.75" hidden="false" customHeight="false" outlineLevel="0" collapsed="false">
      <c r="C51" s="73"/>
    </row>
    <row r="52" customFormat="false" ht="12.75" hidden="false" customHeight="false" outlineLevel="0" collapsed="false">
      <c r="C52" s="73"/>
    </row>
    <row r="53" customFormat="false" ht="12.75" hidden="false" customHeight="false" outlineLevel="0" collapsed="false">
      <c r="C53" s="73"/>
    </row>
    <row r="54" customFormat="false" ht="12.75" hidden="false" customHeight="false" outlineLevel="0" collapsed="false">
      <c r="C54" s="73"/>
    </row>
    <row r="55" customFormat="false" ht="12.75" hidden="false" customHeight="false" outlineLevel="0" collapsed="false">
      <c r="C55" s="73"/>
    </row>
    <row r="56" customFormat="false" ht="12.75" hidden="false" customHeight="false" outlineLevel="0" collapsed="false">
      <c r="C56" s="73"/>
    </row>
    <row r="57" customFormat="false" ht="12.75" hidden="false" customHeight="false" outlineLevel="0" collapsed="false">
      <c r="C57" s="73"/>
    </row>
    <row r="58" customFormat="false" ht="12.75" hidden="false" customHeight="false" outlineLevel="0" collapsed="false">
      <c r="C58" s="73"/>
    </row>
    <row r="59" customFormat="false" ht="12.75" hidden="false" customHeight="false" outlineLevel="0" collapsed="false">
      <c r="C59" s="73"/>
    </row>
    <row r="60" customFormat="false" ht="12.75" hidden="false" customHeight="false" outlineLevel="0" collapsed="false">
      <c r="C60" s="73"/>
    </row>
    <row r="61" customFormat="false" ht="12.75" hidden="false" customHeight="false" outlineLevel="0" collapsed="false">
      <c r="C61" s="73"/>
    </row>
    <row r="62" customFormat="false" ht="12.75" hidden="false" customHeight="false" outlineLevel="0" collapsed="false">
      <c r="C62" s="73"/>
    </row>
    <row r="63" customFormat="false" ht="12.75" hidden="false" customHeight="false" outlineLevel="0" collapsed="false">
      <c r="C63" s="73"/>
    </row>
    <row r="64" customFormat="false" ht="12.75" hidden="false" customHeight="false" outlineLevel="0" collapsed="false">
      <c r="C64" s="73"/>
    </row>
    <row r="65" customFormat="false" ht="12.75" hidden="false" customHeight="false" outlineLevel="0" collapsed="false">
      <c r="C65" s="73"/>
    </row>
    <row r="66" customFormat="false" ht="12.75" hidden="false" customHeight="false" outlineLevel="0" collapsed="false">
      <c r="C66" s="73"/>
    </row>
    <row r="67" customFormat="false" ht="12.75" hidden="false" customHeight="false" outlineLevel="0" collapsed="false">
      <c r="C67" s="73"/>
    </row>
    <row r="68" customFormat="false" ht="12.75" hidden="false" customHeight="false" outlineLevel="0" collapsed="false">
      <c r="C68" s="73"/>
    </row>
    <row r="69" customFormat="false" ht="12.75" hidden="false" customHeight="false" outlineLevel="0" collapsed="false">
      <c r="C69" s="73"/>
    </row>
    <row r="70" customFormat="false" ht="12.75" hidden="false" customHeight="false" outlineLevel="0" collapsed="false">
      <c r="C70" s="73"/>
    </row>
    <row r="71" customFormat="false" ht="12.75" hidden="false" customHeight="false" outlineLevel="0" collapsed="false">
      <c r="C71" s="73"/>
    </row>
    <row r="72" customFormat="false" ht="12.75" hidden="false" customHeight="false" outlineLevel="0" collapsed="false">
      <c r="C72" s="73"/>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row r="296" customFormat="false" ht="12.75" hidden="false" customHeight="false" outlineLevel="0" collapsed="false">
      <c r="C296" s="73"/>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33"/>
      <c r="E4" s="32"/>
      <c r="F4" s="32"/>
      <c r="G4" s="32"/>
      <c r="H4" s="32"/>
      <c r="I4" s="32"/>
      <c r="J4" s="32"/>
      <c r="K4" s="32"/>
      <c r="L4" s="32"/>
      <c r="N4" s="32"/>
    </row>
    <row r="5" s="30" customFormat="true" ht="15.75" hidden="false" customHeight="false" outlineLevel="0" collapsed="false">
      <c r="A5" s="7" t="str">
        <f aca="false">'Title page'!A2</f>
        <v>Provincial GDP by Industry and Sector, at Basic Prices</v>
      </c>
      <c r="C5" s="29"/>
      <c r="D5" s="33"/>
      <c r="E5" s="32"/>
      <c r="F5" s="32"/>
      <c r="G5" s="32"/>
      <c r="H5" s="32"/>
      <c r="I5" s="32"/>
      <c r="J5" s="32"/>
      <c r="K5" s="32"/>
      <c r="L5" s="32"/>
      <c r="N5" s="32"/>
    </row>
    <row r="6" s="30" customFormat="true" ht="12.75" hidden="false" customHeight="false" outlineLevel="0" collapsed="false">
      <c r="A6" s="34" t="s">
        <v>16</v>
      </c>
      <c r="C6" s="29"/>
      <c r="D6" s="33"/>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5"/>
      <c r="D10" s="31"/>
      <c r="E10" s="32"/>
      <c r="F10" s="32"/>
      <c r="G10" s="32"/>
      <c r="H10" s="32"/>
      <c r="I10" s="32"/>
      <c r="J10" s="32"/>
      <c r="K10" s="32"/>
      <c r="L10" s="32"/>
      <c r="N10" s="32"/>
    </row>
    <row r="11" s="30"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0"/>
      <c r="C12" s="41"/>
      <c r="D12" s="42"/>
      <c r="F12" s="43"/>
      <c r="H12" s="43"/>
      <c r="J12" s="43"/>
      <c r="L12" s="43"/>
      <c r="M12" s="28"/>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132.5</v>
      </c>
      <c r="E14" s="53" t="n">
        <v>157.8</v>
      </c>
      <c r="F14" s="54" t="n">
        <v>180.9</v>
      </c>
      <c r="G14" s="53" t="n">
        <v>173.5</v>
      </c>
      <c r="H14" s="54" t="n">
        <v>121.6</v>
      </c>
      <c r="I14" s="53" t="n">
        <v>229.6</v>
      </c>
      <c r="J14" s="54" t="n">
        <v>163.1</v>
      </c>
      <c r="K14" s="53" t="n">
        <v>204.5</v>
      </c>
      <c r="L14" s="54" t="n">
        <v>173.4</v>
      </c>
      <c r="M14" s="53" t="n">
        <v>203.8</v>
      </c>
      <c r="N14" s="54" t="n">
        <v>189.1</v>
      </c>
    </row>
    <row r="15" customFormat="false" ht="12.75" hidden="false" customHeight="false" outlineLevel="0" collapsed="false">
      <c r="A15" s="55" t="n">
        <v>2</v>
      </c>
      <c r="B15" s="56" t="s">
        <v>72</v>
      </c>
      <c r="C15" s="57" t="s">
        <v>73</v>
      </c>
      <c r="D15" s="58" t="n">
        <v>17.6</v>
      </c>
      <c r="E15" s="59" t="n">
        <v>15.4</v>
      </c>
      <c r="F15" s="60" t="n">
        <v>12.8</v>
      </c>
      <c r="G15" s="59" t="n">
        <v>8.1</v>
      </c>
      <c r="H15" s="60" t="n">
        <v>5.5</v>
      </c>
      <c r="I15" s="59" t="n">
        <v>6.9</v>
      </c>
      <c r="J15" s="60" t="n">
        <v>8.7</v>
      </c>
      <c r="K15" s="59" t="n">
        <v>8.1</v>
      </c>
      <c r="L15" s="60" t="n">
        <v>6.8</v>
      </c>
      <c r="M15" s="59" t="n">
        <v>6.3</v>
      </c>
      <c r="N15" s="60" t="n">
        <v>5.9</v>
      </c>
    </row>
    <row r="16" customFormat="false" ht="12.75" hidden="false" customHeight="false" outlineLevel="0" collapsed="false">
      <c r="A16" s="55" t="n">
        <v>3</v>
      </c>
      <c r="B16" s="56" t="s">
        <v>74</v>
      </c>
      <c r="C16" s="57" t="s">
        <v>75</v>
      </c>
      <c r="D16" s="58" t="n">
        <v>55.4</v>
      </c>
      <c r="E16" s="59" t="n">
        <v>59.8</v>
      </c>
      <c r="F16" s="60" t="n">
        <v>69.3</v>
      </c>
      <c r="G16" s="59" t="n">
        <v>78.7</v>
      </c>
      <c r="H16" s="60" t="n">
        <v>85.6</v>
      </c>
      <c r="I16" s="59" t="n">
        <v>79.3</v>
      </c>
      <c r="J16" s="60" t="n">
        <v>82.6</v>
      </c>
      <c r="K16" s="59" t="n">
        <v>72.3</v>
      </c>
      <c r="L16" s="60" t="n">
        <v>85.6</v>
      </c>
      <c r="M16" s="59" t="n">
        <v>78.7</v>
      </c>
      <c r="N16" s="60" t="n">
        <v>78.5</v>
      </c>
    </row>
    <row r="17" customFormat="false" ht="12.75" hidden="false" customHeight="false" outlineLevel="0" collapsed="false">
      <c r="A17" s="55" t="n">
        <v>4</v>
      </c>
      <c r="B17" s="56" t="s">
        <v>76</v>
      </c>
      <c r="C17" s="57" t="s">
        <v>77</v>
      </c>
      <c r="D17" s="58" t="n">
        <v>4.3</v>
      </c>
      <c r="E17" s="59" t="n">
        <v>3.3</v>
      </c>
      <c r="F17" s="60" t="n">
        <v>3.6</v>
      </c>
      <c r="G17" s="59" t="n">
        <v>5.5</v>
      </c>
      <c r="H17" s="60" t="n">
        <v>5.8</v>
      </c>
      <c r="I17" s="59" t="n">
        <v>7.4</v>
      </c>
      <c r="J17" s="60" t="n">
        <v>6.3</v>
      </c>
      <c r="K17" s="59" t="n">
        <v>6.4</v>
      </c>
      <c r="L17" s="60" t="n">
        <v>9.4</v>
      </c>
      <c r="M17" s="59" t="n">
        <v>8</v>
      </c>
      <c r="N17" s="60" t="n">
        <v>6.4</v>
      </c>
    </row>
    <row r="18" customFormat="false" ht="12.75" hidden="false" customHeight="false" outlineLevel="0" collapsed="false">
      <c r="A18" s="55" t="n">
        <v>5</v>
      </c>
      <c r="B18" s="56" t="s">
        <v>78</v>
      </c>
      <c r="C18" s="57" t="s">
        <v>79</v>
      </c>
      <c r="D18" s="58" t="n">
        <v>3.8</v>
      </c>
      <c r="E18" s="59" t="n">
        <v>4.9</v>
      </c>
      <c r="F18" s="60" t="n">
        <v>8.9</v>
      </c>
      <c r="G18" s="59" t="n">
        <v>4.2</v>
      </c>
      <c r="H18" s="60" t="n">
        <v>2.9</v>
      </c>
      <c r="I18" s="59" t="n">
        <v>3.4</v>
      </c>
      <c r="J18" s="60" t="n">
        <v>2.4</v>
      </c>
      <c r="K18" s="59" t="n">
        <v>0.3</v>
      </c>
      <c r="L18" s="60" t="n">
        <v>0.4</v>
      </c>
      <c r="M18" s="59" t="n">
        <v>0.2</v>
      </c>
      <c r="N18" s="60" t="n">
        <v>1.2</v>
      </c>
    </row>
    <row r="19" customFormat="false" ht="12.75" hidden="false" customHeight="false" outlineLevel="0" collapsed="false">
      <c r="A19" s="55" t="n">
        <v>6</v>
      </c>
      <c r="B19" s="56" t="s">
        <v>80</v>
      </c>
      <c r="C19" s="57" t="s">
        <v>81</v>
      </c>
      <c r="D19" s="58" t="n">
        <v>29.9</v>
      </c>
      <c r="E19" s="59" t="n">
        <v>24.7</v>
      </c>
      <c r="F19" s="60" t="n">
        <v>25</v>
      </c>
      <c r="G19" s="59" t="n">
        <v>18.6</v>
      </c>
      <c r="H19" s="60" t="n">
        <v>33.3</v>
      </c>
      <c r="I19" s="59" t="n">
        <v>30.5</v>
      </c>
      <c r="J19" s="60" t="n">
        <v>33.2</v>
      </c>
      <c r="K19" s="59" t="n">
        <v>37.8</v>
      </c>
      <c r="L19" s="60" t="n">
        <v>47.9</v>
      </c>
      <c r="M19" s="59" t="n">
        <v>48.8</v>
      </c>
      <c r="N19" s="60" t="n">
        <v>31.3</v>
      </c>
    </row>
    <row r="20" customFormat="false" ht="12.75" hidden="false" customHeight="false" outlineLevel="0" collapsed="false">
      <c r="A20" s="55" t="n">
        <v>7</v>
      </c>
      <c r="B20" s="56" t="s">
        <v>82</v>
      </c>
      <c r="C20" s="57" t="s">
        <v>83</v>
      </c>
      <c r="D20" s="58" t="n">
        <v>132.1</v>
      </c>
      <c r="E20" s="59" t="n">
        <v>131.5</v>
      </c>
      <c r="F20" s="60" t="n">
        <v>135.6</v>
      </c>
      <c r="G20" s="59" t="n">
        <v>149</v>
      </c>
      <c r="H20" s="60" t="n">
        <v>165.1</v>
      </c>
      <c r="I20" s="59" t="n">
        <v>162.6</v>
      </c>
      <c r="J20" s="60" t="n">
        <v>168</v>
      </c>
      <c r="K20" s="59" t="n">
        <v>187.1</v>
      </c>
      <c r="L20" s="60" t="n">
        <v>198</v>
      </c>
      <c r="M20" s="59" t="n">
        <v>230</v>
      </c>
      <c r="N20" s="60" t="n">
        <v>280.8</v>
      </c>
    </row>
    <row r="21" customFormat="false" ht="12.75" hidden="false" customHeight="false" outlineLevel="0" collapsed="false">
      <c r="A21" s="55" t="n">
        <v>8</v>
      </c>
      <c r="B21" s="56" t="s">
        <v>84</v>
      </c>
      <c r="C21" s="57" t="s">
        <v>85</v>
      </c>
      <c r="D21" s="58" t="n">
        <v>205</v>
      </c>
      <c r="E21" s="59" t="n">
        <v>282.6</v>
      </c>
      <c r="F21" s="60" t="n">
        <v>323.3</v>
      </c>
      <c r="G21" s="59" t="n">
        <v>374.3</v>
      </c>
      <c r="H21" s="60" t="n">
        <v>401.2</v>
      </c>
      <c r="I21" s="59" t="n">
        <v>373.4</v>
      </c>
      <c r="J21" s="60" t="n">
        <v>390.9</v>
      </c>
      <c r="K21" s="59" t="n">
        <v>417.6</v>
      </c>
      <c r="L21" s="60" t="n">
        <v>362.1</v>
      </c>
      <c r="M21" s="59" t="n">
        <v>376.1</v>
      </c>
      <c r="N21" s="60" t="n">
        <v>414.7</v>
      </c>
    </row>
    <row r="22" customFormat="false" ht="12.75" hidden="false" customHeight="false" outlineLevel="0" collapsed="false">
      <c r="A22" s="55" t="n">
        <v>9</v>
      </c>
      <c r="B22" s="56" t="s">
        <v>86</v>
      </c>
      <c r="C22" s="57" t="s">
        <v>87</v>
      </c>
      <c r="D22" s="58" t="n">
        <v>98.5</v>
      </c>
      <c r="E22" s="59" t="n">
        <v>101.5</v>
      </c>
      <c r="F22" s="60" t="n">
        <v>103.9</v>
      </c>
      <c r="G22" s="59" t="n">
        <v>104.8</v>
      </c>
      <c r="H22" s="60" t="n">
        <v>103.2</v>
      </c>
      <c r="I22" s="59" t="n">
        <v>103.4</v>
      </c>
      <c r="J22" s="60" t="n">
        <v>104.3</v>
      </c>
      <c r="K22" s="59" t="n">
        <v>103.8</v>
      </c>
      <c r="L22" s="60" t="n">
        <v>110.3</v>
      </c>
      <c r="M22" s="59" t="n">
        <v>121</v>
      </c>
      <c r="N22" s="60" t="n">
        <v>129.9</v>
      </c>
    </row>
    <row r="23" customFormat="false" ht="12.75" hidden="false" customHeight="false" outlineLevel="0" collapsed="false">
      <c r="A23" s="55" t="n">
        <v>10</v>
      </c>
      <c r="B23" s="56" t="s">
        <v>88</v>
      </c>
      <c r="C23" s="57" t="s">
        <v>89</v>
      </c>
      <c r="D23" s="58" t="n">
        <v>163.6</v>
      </c>
      <c r="E23" s="59" t="n">
        <v>173.1</v>
      </c>
      <c r="F23" s="60" t="n">
        <v>184.8</v>
      </c>
      <c r="G23" s="59" t="n">
        <v>205.6</v>
      </c>
      <c r="H23" s="60" t="n">
        <v>220.8</v>
      </c>
      <c r="I23" s="59" t="n">
        <v>231.4</v>
      </c>
      <c r="J23" s="60" t="n">
        <v>246.2</v>
      </c>
      <c r="K23" s="59" t="n">
        <v>247.2</v>
      </c>
      <c r="L23" s="60" t="n">
        <v>252.1</v>
      </c>
      <c r="M23" s="59" t="n">
        <v>275.5</v>
      </c>
      <c r="N23" s="60" t="n">
        <v>300.8</v>
      </c>
    </row>
    <row r="24" customFormat="false" ht="12.75" hidden="false" customHeight="false" outlineLevel="0" collapsed="false">
      <c r="A24" s="55" t="n">
        <v>11</v>
      </c>
      <c r="B24" s="56" t="s">
        <v>90</v>
      </c>
      <c r="C24" s="57" t="s">
        <v>91</v>
      </c>
      <c r="D24" s="58" t="n">
        <v>97.1</v>
      </c>
      <c r="E24" s="59" t="n">
        <v>78.9</v>
      </c>
      <c r="F24" s="60" t="n">
        <v>73.1</v>
      </c>
      <c r="G24" s="59" t="n">
        <v>73</v>
      </c>
      <c r="H24" s="60" t="n">
        <v>73.6</v>
      </c>
      <c r="I24" s="59" t="n">
        <v>80.9</v>
      </c>
      <c r="J24" s="60" t="n">
        <v>85.1</v>
      </c>
      <c r="K24" s="59" t="n">
        <v>92.1</v>
      </c>
      <c r="L24" s="60" t="n">
        <v>105.3</v>
      </c>
      <c r="M24" s="59" t="n">
        <v>113.5</v>
      </c>
      <c r="N24" s="60" t="n">
        <v>121.7</v>
      </c>
    </row>
    <row r="25" customFormat="false" ht="12.75" hidden="false" customHeight="false" outlineLevel="0" collapsed="false">
      <c r="A25" s="55" t="n">
        <v>12</v>
      </c>
      <c r="B25" s="56" t="s">
        <v>92</v>
      </c>
      <c r="C25" s="57" t="s">
        <v>93</v>
      </c>
      <c r="D25" s="58" t="n">
        <v>76.4</v>
      </c>
      <c r="E25" s="59" t="n">
        <v>84.4</v>
      </c>
      <c r="F25" s="60" t="n">
        <v>85.8</v>
      </c>
      <c r="G25" s="59" t="n">
        <v>91.9</v>
      </c>
      <c r="H25" s="60" t="n">
        <v>101.1</v>
      </c>
      <c r="I25" s="59" t="n">
        <v>105.9</v>
      </c>
      <c r="J25" s="60" t="n">
        <v>110.3</v>
      </c>
      <c r="K25" s="59" t="n">
        <v>112</v>
      </c>
      <c r="L25" s="60" t="n">
        <v>123</v>
      </c>
      <c r="M25" s="59" t="n">
        <v>123.1</v>
      </c>
      <c r="N25" s="60" t="n">
        <v>127</v>
      </c>
    </row>
    <row r="26" customFormat="false" ht="12.75" hidden="false" customHeight="false" outlineLevel="0" collapsed="false">
      <c r="A26" s="55" t="n">
        <v>13</v>
      </c>
      <c r="B26" s="56" t="s">
        <v>94</v>
      </c>
      <c r="C26" s="57" t="s">
        <v>95</v>
      </c>
      <c r="D26" s="58" t="n">
        <v>519.1</v>
      </c>
      <c r="E26" s="59" t="n">
        <v>532.7</v>
      </c>
      <c r="F26" s="60" t="n">
        <v>527.6</v>
      </c>
      <c r="G26" s="59" t="n">
        <v>529.2</v>
      </c>
      <c r="H26" s="60" t="n">
        <v>553.7</v>
      </c>
      <c r="I26" s="59" t="n">
        <v>572.1</v>
      </c>
      <c r="J26" s="60" t="n">
        <v>595.9</v>
      </c>
      <c r="K26" s="59" t="n">
        <v>621.1</v>
      </c>
      <c r="L26" s="60" t="n">
        <v>643.6</v>
      </c>
      <c r="M26" s="59" t="n">
        <v>688.1</v>
      </c>
      <c r="N26" s="60" t="n">
        <v>723.3</v>
      </c>
    </row>
    <row r="27" customFormat="false" ht="12.75" hidden="false" customHeight="false" outlineLevel="0" collapsed="false">
      <c r="A27" s="55" t="n">
        <v>14</v>
      </c>
      <c r="B27" s="56" t="s">
        <v>96</v>
      </c>
      <c r="C27" s="57" t="s">
        <v>97</v>
      </c>
      <c r="D27" s="58" t="n">
        <v>46.2</v>
      </c>
      <c r="E27" s="59" t="n">
        <v>58.8</v>
      </c>
      <c r="F27" s="60" t="n">
        <v>59</v>
      </c>
      <c r="G27" s="59" t="n">
        <v>61.5</v>
      </c>
      <c r="H27" s="60" t="n">
        <v>65.8</v>
      </c>
      <c r="I27" s="59" t="n">
        <v>69</v>
      </c>
      <c r="J27" s="60" t="n">
        <v>73.9</v>
      </c>
      <c r="K27" s="59" t="n">
        <v>82.3</v>
      </c>
      <c r="L27" s="60" t="n">
        <v>86.6</v>
      </c>
      <c r="M27" s="59" t="n">
        <v>92</v>
      </c>
      <c r="N27" s="60" t="n">
        <v>98.6</v>
      </c>
    </row>
    <row r="28" customFormat="false" ht="12.75" hidden="false" customHeight="false" outlineLevel="0" collapsed="false">
      <c r="A28" s="55" t="n">
        <v>15</v>
      </c>
      <c r="B28" s="56" t="s">
        <v>98</v>
      </c>
      <c r="C28" s="57" t="s">
        <v>99</v>
      </c>
      <c r="D28" s="58" t="n">
        <v>20.4</v>
      </c>
      <c r="E28" s="59" t="n">
        <v>22.7</v>
      </c>
      <c r="F28" s="60" t="n">
        <v>30.4</v>
      </c>
      <c r="G28" s="59" t="n">
        <v>33.6</v>
      </c>
      <c r="H28" s="60" t="n">
        <v>37.9</v>
      </c>
      <c r="I28" s="59" t="n">
        <v>44.2</v>
      </c>
      <c r="J28" s="60" t="n">
        <v>51.5</v>
      </c>
      <c r="K28" s="59" t="n">
        <v>59.3</v>
      </c>
      <c r="L28" s="60" t="n">
        <v>65.7</v>
      </c>
      <c r="M28" s="59" t="n">
        <v>78.4</v>
      </c>
      <c r="N28" s="60" t="n">
        <v>83.9</v>
      </c>
    </row>
    <row r="29" customFormat="false" ht="12.75" hidden="false" customHeight="false" outlineLevel="0" collapsed="false">
      <c r="A29" s="55" t="n">
        <v>16</v>
      </c>
      <c r="B29" s="56" t="s">
        <v>100</v>
      </c>
      <c r="C29" s="57" t="s">
        <v>101</v>
      </c>
      <c r="D29" s="58" t="n">
        <v>4.6</v>
      </c>
      <c r="E29" s="59" t="n">
        <v>5.4</v>
      </c>
      <c r="F29" s="60" t="n">
        <v>5.2</v>
      </c>
      <c r="G29" s="59" t="n">
        <v>4.5</v>
      </c>
      <c r="H29" s="60" t="n">
        <v>4.7</v>
      </c>
      <c r="I29" s="59" t="n">
        <v>5.1</v>
      </c>
      <c r="J29" s="60" t="n">
        <v>5.5</v>
      </c>
      <c r="K29" s="59" t="n">
        <v>6.5</v>
      </c>
      <c r="L29" s="60" t="n">
        <v>7.2</v>
      </c>
      <c r="M29" s="59" t="n">
        <v>7.2</v>
      </c>
      <c r="N29" s="60" t="n">
        <v>8.7</v>
      </c>
    </row>
    <row r="30" customFormat="false" ht="12.75" hidden="false" customHeight="false" outlineLevel="0" collapsed="false">
      <c r="A30" s="55" t="n">
        <v>17</v>
      </c>
      <c r="B30" s="56" t="s">
        <v>102</v>
      </c>
      <c r="C30" s="57" t="s">
        <v>103</v>
      </c>
      <c r="D30" s="58" t="n">
        <v>82.3</v>
      </c>
      <c r="E30" s="59" t="n">
        <v>81.9</v>
      </c>
      <c r="F30" s="60" t="n">
        <v>83</v>
      </c>
      <c r="G30" s="59" t="n">
        <v>92.3</v>
      </c>
      <c r="H30" s="60" t="n">
        <v>99.9</v>
      </c>
      <c r="I30" s="59" t="n">
        <v>105.6</v>
      </c>
      <c r="J30" s="60" t="n">
        <v>111.4</v>
      </c>
      <c r="K30" s="59" t="n">
        <v>118.5</v>
      </c>
      <c r="L30" s="60" t="n">
        <v>122.2</v>
      </c>
      <c r="M30" s="59" t="n">
        <v>122.6</v>
      </c>
      <c r="N30" s="60" t="n">
        <v>131.9</v>
      </c>
    </row>
    <row r="31" customFormat="false" ht="12.75" hidden="false" customHeight="false" outlineLevel="0" collapsed="false">
      <c r="A31" s="55" t="n">
        <v>18</v>
      </c>
      <c r="B31" s="56" t="s">
        <v>104</v>
      </c>
      <c r="C31" s="57" t="s">
        <v>105</v>
      </c>
      <c r="D31" s="58" t="n">
        <v>12.7</v>
      </c>
      <c r="E31" s="59" t="n">
        <v>13.8</v>
      </c>
      <c r="F31" s="60" t="n">
        <v>16.9</v>
      </c>
      <c r="G31" s="59" t="n">
        <v>18.9</v>
      </c>
      <c r="H31" s="60" t="n">
        <v>21.4</v>
      </c>
      <c r="I31" s="59" t="n">
        <v>24.7</v>
      </c>
      <c r="J31" s="60" t="n">
        <v>26.2</v>
      </c>
      <c r="K31" s="59" t="n">
        <v>27.3</v>
      </c>
      <c r="L31" s="60" t="n">
        <v>29.4</v>
      </c>
      <c r="M31" s="59" t="n">
        <v>29.5</v>
      </c>
      <c r="N31" s="60" t="n">
        <v>32.1</v>
      </c>
    </row>
    <row r="32" customFormat="false" ht="12.75" hidden="false" customHeight="false" outlineLevel="0" collapsed="false">
      <c r="A32" s="55" t="n">
        <v>19</v>
      </c>
      <c r="B32" s="56" t="s">
        <v>106</v>
      </c>
      <c r="C32" s="57" t="s">
        <v>107</v>
      </c>
      <c r="D32" s="58" t="n">
        <v>84.9</v>
      </c>
      <c r="E32" s="59" t="n">
        <v>91.7</v>
      </c>
      <c r="F32" s="60" t="n">
        <v>96</v>
      </c>
      <c r="G32" s="59" t="n">
        <v>102.2</v>
      </c>
      <c r="H32" s="60" t="n">
        <v>104.5</v>
      </c>
      <c r="I32" s="59" t="n">
        <v>110.4</v>
      </c>
      <c r="J32" s="60" t="n">
        <v>113.3</v>
      </c>
      <c r="K32" s="59" t="n">
        <v>122.3</v>
      </c>
      <c r="L32" s="60" t="n">
        <v>125.8</v>
      </c>
      <c r="M32" s="59" t="n">
        <v>126.3</v>
      </c>
      <c r="N32" s="60" t="n">
        <v>130.2</v>
      </c>
    </row>
    <row r="33" customFormat="false" ht="12.75" hidden="false" customHeight="false" outlineLevel="0" collapsed="false">
      <c r="A33" s="55" t="n">
        <v>20</v>
      </c>
      <c r="B33" s="56" t="s">
        <v>108</v>
      </c>
      <c r="C33" s="57" t="s">
        <v>109</v>
      </c>
      <c r="D33" s="58" t="n">
        <v>48.1</v>
      </c>
      <c r="E33" s="59" t="n">
        <v>48.7</v>
      </c>
      <c r="F33" s="60" t="n">
        <v>51.5</v>
      </c>
      <c r="G33" s="59" t="n">
        <v>54.1</v>
      </c>
      <c r="H33" s="60" t="n">
        <v>55</v>
      </c>
      <c r="I33" s="59" t="n">
        <v>58</v>
      </c>
      <c r="J33" s="60" t="n">
        <v>61</v>
      </c>
      <c r="K33" s="59" t="n">
        <v>61.1</v>
      </c>
      <c r="L33" s="60" t="n">
        <v>61.4</v>
      </c>
      <c r="M33" s="59" t="n">
        <v>65.4</v>
      </c>
      <c r="N33" s="60" t="n">
        <v>71.3</v>
      </c>
    </row>
    <row r="34" customFormat="false" ht="12.75" hidden="false" customHeight="false" outlineLevel="0" collapsed="false">
      <c r="A34" s="55" t="n">
        <v>24</v>
      </c>
      <c r="B34" s="56" t="s">
        <v>110</v>
      </c>
      <c r="C34" s="57" t="s">
        <v>111</v>
      </c>
      <c r="D34" s="58" t="n">
        <v>27.7</v>
      </c>
      <c r="E34" s="59" t="n">
        <v>31.5</v>
      </c>
      <c r="F34" s="60" t="n">
        <v>35.4</v>
      </c>
      <c r="G34" s="59" t="n">
        <v>34.6</v>
      </c>
      <c r="H34" s="60" t="n">
        <v>36.5</v>
      </c>
      <c r="I34" s="59" t="n">
        <v>39.2</v>
      </c>
      <c r="J34" s="60" t="n">
        <v>43.7</v>
      </c>
      <c r="K34" s="59" t="n">
        <v>47.4</v>
      </c>
      <c r="L34" s="60" t="n">
        <v>51.5</v>
      </c>
      <c r="M34" s="59" t="n">
        <v>54</v>
      </c>
      <c r="N34" s="60" t="n">
        <v>58.6</v>
      </c>
    </row>
    <row r="35" customFormat="false" ht="13.5" hidden="false" customHeight="false" outlineLevel="0" collapsed="false">
      <c r="A35" s="61" t="n">
        <v>25</v>
      </c>
      <c r="B35" s="62" t="s">
        <v>112</v>
      </c>
      <c r="C35" s="63" t="s">
        <v>113</v>
      </c>
      <c r="D35" s="64" t="n">
        <v>658.6</v>
      </c>
      <c r="E35" s="65" t="n">
        <v>688.8</v>
      </c>
      <c r="F35" s="66" t="n">
        <v>736.8</v>
      </c>
      <c r="G35" s="65" t="n">
        <v>817.4</v>
      </c>
      <c r="H35" s="66" t="n">
        <v>833.6</v>
      </c>
      <c r="I35" s="65" t="n">
        <v>896.3</v>
      </c>
      <c r="J35" s="66" t="n">
        <v>937.5</v>
      </c>
      <c r="K35" s="65" t="n">
        <v>972.7</v>
      </c>
      <c r="L35" s="66" t="n">
        <v>1023</v>
      </c>
      <c r="M35" s="65" t="n">
        <v>1048</v>
      </c>
      <c r="N35" s="66" t="n">
        <v>1104.2</v>
      </c>
    </row>
    <row r="36" customFormat="false" ht="13.5" hidden="false" customHeight="false" outlineLevel="0" collapsed="false">
      <c r="A36" s="67" t="n">
        <v>26</v>
      </c>
      <c r="B36" s="68" t="s">
        <v>114</v>
      </c>
      <c r="C36" s="69" t="s">
        <v>115</v>
      </c>
      <c r="D36" s="70" t="n">
        <v>2521</v>
      </c>
      <c r="E36" s="71" t="n">
        <v>2693.9</v>
      </c>
      <c r="F36" s="72" t="n">
        <v>2849</v>
      </c>
      <c r="G36" s="71" t="n">
        <v>3035.4</v>
      </c>
      <c r="H36" s="72" t="n">
        <v>3132.7</v>
      </c>
      <c r="I36" s="71" t="n">
        <v>3339.3</v>
      </c>
      <c r="J36" s="72" t="n">
        <v>3421.2</v>
      </c>
      <c r="K36" s="71" t="n">
        <v>3607.5</v>
      </c>
      <c r="L36" s="72" t="n">
        <v>3690.5</v>
      </c>
      <c r="M36" s="71" t="n">
        <v>3896.2</v>
      </c>
      <c r="N36" s="72" t="n">
        <v>4129.9</v>
      </c>
    </row>
    <row r="37" customFormat="false" ht="12.75" hidden="false" customHeight="false" outlineLevel="0" collapsed="false">
      <c r="C37" s="73"/>
    </row>
    <row r="38" customFormat="false" ht="12.75" hidden="false" customHeight="false" outlineLevel="0" collapsed="false">
      <c r="C38" s="73"/>
    </row>
    <row r="39" customFormat="false" ht="12.75" hidden="false" customHeight="false" outlineLevel="0" collapsed="false">
      <c r="C39" s="73"/>
    </row>
    <row r="40" customFormat="false" ht="12.75" hidden="false" customHeight="false" outlineLevel="0" collapsed="false">
      <c r="C40" s="73"/>
    </row>
    <row r="41" customFormat="false" ht="12.75" hidden="false" customHeight="false" outlineLevel="0" collapsed="false">
      <c r="C41" s="73"/>
    </row>
    <row r="42" customFormat="false" ht="12.75" hidden="false" customHeight="false" outlineLevel="0" collapsed="false">
      <c r="C42" s="73"/>
    </row>
    <row r="43" customFormat="false" ht="12.75" hidden="false" customHeight="false" outlineLevel="0" collapsed="false">
      <c r="C43" s="73"/>
    </row>
    <row r="44" customFormat="false" ht="12.75" hidden="false" customHeight="false" outlineLevel="0" collapsed="false">
      <c r="C44" s="73"/>
    </row>
    <row r="45" customFormat="false" ht="12.75" hidden="false" customHeight="false" outlineLevel="0" collapsed="false">
      <c r="C45" s="73"/>
    </row>
    <row r="46" customFormat="false" ht="12.75" hidden="false" customHeight="false" outlineLevel="0" collapsed="false">
      <c r="C46" s="73"/>
    </row>
    <row r="47" customFormat="false" ht="12.75" hidden="false" customHeight="false" outlineLevel="0" collapsed="false">
      <c r="C47" s="73"/>
    </row>
    <row r="48" customFormat="false" ht="12.75" hidden="false" customHeight="false" outlineLevel="0" collapsed="false">
      <c r="C48" s="73"/>
    </row>
    <row r="49" customFormat="false" ht="12.75" hidden="false" customHeight="false" outlineLevel="0" collapsed="false">
      <c r="C49" s="73"/>
    </row>
    <row r="50" customFormat="false" ht="12.75" hidden="false" customHeight="false" outlineLevel="0" collapsed="false">
      <c r="C50" s="73"/>
    </row>
    <row r="51" customFormat="false" ht="12.75" hidden="false" customHeight="false" outlineLevel="0" collapsed="false">
      <c r="C51" s="73"/>
    </row>
    <row r="52" customFormat="false" ht="12.75" hidden="false" customHeight="false" outlineLevel="0" collapsed="false">
      <c r="C52" s="73"/>
    </row>
    <row r="53" customFormat="false" ht="12.75" hidden="false" customHeight="false" outlineLevel="0" collapsed="false">
      <c r="C53" s="73"/>
    </row>
    <row r="54" customFormat="false" ht="12.75" hidden="false" customHeight="false" outlineLevel="0" collapsed="false">
      <c r="C54" s="73"/>
    </row>
    <row r="55" customFormat="false" ht="12.75" hidden="false" customHeight="false" outlineLevel="0" collapsed="false">
      <c r="C55" s="73"/>
    </row>
    <row r="56" customFormat="false" ht="12.75" hidden="false" customHeight="false" outlineLevel="0" collapsed="false">
      <c r="C56" s="73"/>
    </row>
    <row r="57" customFormat="false" ht="12.75" hidden="false" customHeight="false" outlineLevel="0" collapsed="false">
      <c r="C57" s="73"/>
    </row>
    <row r="58" customFormat="false" ht="12.75" hidden="false" customHeight="false" outlineLevel="0" collapsed="false">
      <c r="C58" s="73"/>
    </row>
    <row r="59" customFormat="false" ht="12.75" hidden="false" customHeight="false" outlineLevel="0" collapsed="false">
      <c r="C59" s="73"/>
    </row>
    <row r="60" customFormat="false" ht="12.75" hidden="false" customHeight="false" outlineLevel="0" collapsed="false">
      <c r="C60" s="73"/>
    </row>
    <row r="61" customFormat="false" ht="12.75" hidden="false" customHeight="false" outlineLevel="0" collapsed="false">
      <c r="C61" s="73"/>
    </row>
    <row r="62" customFormat="false" ht="12.75" hidden="false" customHeight="false" outlineLevel="0" collapsed="false">
      <c r="C62" s="73"/>
    </row>
    <row r="63" customFormat="false" ht="12.75" hidden="false" customHeight="false" outlineLevel="0" collapsed="false">
      <c r="C63" s="73"/>
    </row>
    <row r="64" customFormat="false" ht="12.75" hidden="false" customHeight="false" outlineLevel="0" collapsed="false">
      <c r="C64" s="73"/>
    </row>
    <row r="65" customFormat="false" ht="12.75" hidden="false" customHeight="false" outlineLevel="0" collapsed="false">
      <c r="C65" s="73"/>
    </row>
    <row r="66" customFormat="false" ht="12.75" hidden="false" customHeight="false" outlineLevel="0" collapsed="false">
      <c r="C66" s="73"/>
    </row>
    <row r="67" customFormat="false" ht="12.75" hidden="false" customHeight="false" outlineLevel="0" collapsed="false">
      <c r="C67" s="73"/>
    </row>
    <row r="68" customFormat="false" ht="12.75" hidden="false" customHeight="false" outlineLevel="0" collapsed="false">
      <c r="C68" s="73"/>
    </row>
    <row r="69" customFormat="false" ht="12.75" hidden="false" customHeight="false" outlineLevel="0" collapsed="false">
      <c r="C69" s="73"/>
    </row>
    <row r="70" customFormat="false" ht="12.75" hidden="false" customHeight="false" outlineLevel="0" collapsed="false">
      <c r="C70" s="73"/>
    </row>
    <row r="71" customFormat="false" ht="12.75" hidden="false" customHeight="false" outlineLevel="0" collapsed="false">
      <c r="C71" s="73"/>
    </row>
    <row r="72" customFormat="false" ht="12.75" hidden="false" customHeight="false" outlineLevel="0" collapsed="false">
      <c r="C72" s="73"/>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row r="296" customFormat="false" ht="12.75" hidden="false" customHeight="false" outlineLevel="0" collapsed="false">
      <c r="C296" s="73"/>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33"/>
      <c r="E4" s="32"/>
      <c r="F4" s="32"/>
      <c r="G4" s="32"/>
      <c r="H4" s="32"/>
      <c r="I4" s="32"/>
      <c r="J4" s="32"/>
      <c r="K4" s="32"/>
      <c r="L4" s="32"/>
      <c r="N4" s="32"/>
    </row>
    <row r="5" s="30" customFormat="true" ht="15.75" hidden="false" customHeight="false" outlineLevel="0" collapsed="false">
      <c r="A5" s="7" t="str">
        <f aca="false">'Title page'!A2</f>
        <v>Provincial GDP by Industry and Sector, at Basic Prices</v>
      </c>
      <c r="C5" s="29"/>
      <c r="D5" s="33"/>
      <c r="E5" s="32"/>
      <c r="F5" s="32"/>
      <c r="G5" s="32"/>
      <c r="H5" s="32"/>
      <c r="I5" s="32"/>
      <c r="J5" s="32"/>
      <c r="K5" s="32"/>
      <c r="L5" s="32"/>
      <c r="N5" s="32"/>
    </row>
    <row r="6" s="30" customFormat="true" ht="12.75" hidden="false" customHeight="false" outlineLevel="0" collapsed="false">
      <c r="A6" s="34" t="s">
        <v>18</v>
      </c>
      <c r="C6" s="29"/>
      <c r="D6" s="33"/>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5"/>
      <c r="D10" s="31"/>
      <c r="E10" s="32"/>
      <c r="F10" s="32"/>
      <c r="G10" s="32"/>
      <c r="H10" s="32"/>
      <c r="I10" s="32"/>
      <c r="J10" s="32"/>
      <c r="K10" s="32"/>
      <c r="L10" s="32"/>
      <c r="N10" s="32"/>
    </row>
    <row r="11" s="30"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0"/>
      <c r="C12" s="41"/>
      <c r="D12" s="42"/>
      <c r="F12" s="43"/>
      <c r="H12" s="43"/>
      <c r="J12" s="43"/>
      <c r="L12" s="43"/>
      <c r="M12" s="28"/>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175.5</v>
      </c>
      <c r="E14" s="53" t="n">
        <v>194.9</v>
      </c>
      <c r="F14" s="54" t="n">
        <v>213.7</v>
      </c>
      <c r="G14" s="53" t="n">
        <v>217.1</v>
      </c>
      <c r="H14" s="54" t="n">
        <v>191.5</v>
      </c>
      <c r="I14" s="53" t="n">
        <v>179.1</v>
      </c>
      <c r="J14" s="54" t="n">
        <v>187.2</v>
      </c>
      <c r="K14" s="53" t="n">
        <v>193.1</v>
      </c>
      <c r="L14" s="54" t="n">
        <v>226.5</v>
      </c>
      <c r="M14" s="53" t="n">
        <v>231</v>
      </c>
      <c r="N14" s="54" t="n">
        <v>211</v>
      </c>
    </row>
    <row r="15" customFormat="false" ht="12.75" hidden="false" customHeight="false" outlineLevel="0" collapsed="false">
      <c r="A15" s="55" t="n">
        <v>2</v>
      </c>
      <c r="B15" s="56" t="s">
        <v>72</v>
      </c>
      <c r="C15" s="57" t="s">
        <v>73</v>
      </c>
      <c r="D15" s="58" t="n">
        <v>78</v>
      </c>
      <c r="E15" s="59" t="n">
        <v>58</v>
      </c>
      <c r="F15" s="60" t="n">
        <v>107</v>
      </c>
      <c r="G15" s="59" t="n">
        <v>132.7</v>
      </c>
      <c r="H15" s="60" t="n">
        <v>139.5</v>
      </c>
      <c r="I15" s="59" t="n">
        <v>148.8</v>
      </c>
      <c r="J15" s="60" t="n">
        <v>135.2</v>
      </c>
      <c r="K15" s="59" t="n">
        <v>130.7</v>
      </c>
      <c r="L15" s="60" t="n">
        <v>123.1</v>
      </c>
      <c r="M15" s="59" t="n">
        <v>103</v>
      </c>
      <c r="N15" s="60" t="n">
        <v>85.2</v>
      </c>
    </row>
    <row r="16" customFormat="false" ht="12.75" hidden="false" customHeight="false" outlineLevel="0" collapsed="false">
      <c r="A16" s="55" t="n">
        <v>3</v>
      </c>
      <c r="B16" s="56" t="s">
        <v>74</v>
      </c>
      <c r="C16" s="57" t="s">
        <v>75</v>
      </c>
      <c r="D16" s="58" t="n">
        <v>231.8</v>
      </c>
      <c r="E16" s="59" t="n">
        <v>251.8</v>
      </c>
      <c r="F16" s="60" t="n">
        <v>316.2</v>
      </c>
      <c r="G16" s="59" t="n">
        <v>308.4</v>
      </c>
      <c r="H16" s="60" t="n">
        <v>365.5</v>
      </c>
      <c r="I16" s="59" t="n">
        <v>397.4</v>
      </c>
      <c r="J16" s="60" t="n">
        <v>448.4</v>
      </c>
      <c r="K16" s="59" t="n">
        <v>374.2</v>
      </c>
      <c r="L16" s="60" t="n">
        <v>376.5</v>
      </c>
      <c r="M16" s="59" t="n">
        <v>347.2</v>
      </c>
      <c r="N16" s="60" t="n">
        <v>325.1</v>
      </c>
    </row>
    <row r="17" customFormat="false" ht="12.75" hidden="false" customHeight="false" outlineLevel="0" collapsed="false">
      <c r="A17" s="55" t="n">
        <v>4</v>
      </c>
      <c r="B17" s="56" t="s">
        <v>76</v>
      </c>
      <c r="C17" s="57" t="s">
        <v>77</v>
      </c>
      <c r="D17" s="58" t="n">
        <v>16.4</v>
      </c>
      <c r="E17" s="59" t="n">
        <v>14.1</v>
      </c>
      <c r="F17" s="60" t="n">
        <v>25.2</v>
      </c>
      <c r="G17" s="59" t="n">
        <v>26.2</v>
      </c>
      <c r="H17" s="60" t="n">
        <v>31.9</v>
      </c>
      <c r="I17" s="59" t="n">
        <v>29.6</v>
      </c>
      <c r="J17" s="60" t="n">
        <v>28.8</v>
      </c>
      <c r="K17" s="59" t="n">
        <v>31.8</v>
      </c>
      <c r="L17" s="60" t="n">
        <v>33.7</v>
      </c>
      <c r="M17" s="59" t="n">
        <v>27.7</v>
      </c>
      <c r="N17" s="60" t="n">
        <v>26.6</v>
      </c>
    </row>
    <row r="18" customFormat="false" ht="12.75" hidden="false" customHeight="false" outlineLevel="0" collapsed="false">
      <c r="A18" s="55" t="n">
        <v>5</v>
      </c>
      <c r="B18" s="56" t="s">
        <v>78</v>
      </c>
      <c r="C18" s="57" t="s">
        <v>79</v>
      </c>
      <c r="D18" s="58" t="n">
        <v>305.5</v>
      </c>
      <c r="E18" s="59" t="n">
        <v>308.2</v>
      </c>
      <c r="F18" s="60" t="n">
        <v>278.3</v>
      </c>
      <c r="G18" s="59" t="n">
        <v>988.3</v>
      </c>
      <c r="H18" s="60" t="n">
        <v>1098.9</v>
      </c>
      <c r="I18" s="59" t="n">
        <v>941.9</v>
      </c>
      <c r="J18" s="60" t="n">
        <v>1354.5</v>
      </c>
      <c r="K18" s="59" t="n">
        <v>1256.3</v>
      </c>
      <c r="L18" s="60" t="n">
        <v>1659.3</v>
      </c>
      <c r="M18" s="59" t="n">
        <v>1398.9</v>
      </c>
      <c r="N18" s="60" t="n">
        <v>1427.6</v>
      </c>
    </row>
    <row r="19" customFormat="false" ht="12.75" hidden="false" customHeight="false" outlineLevel="0" collapsed="false">
      <c r="A19" s="55" t="n">
        <v>6</v>
      </c>
      <c r="B19" s="56" t="s">
        <v>80</v>
      </c>
      <c r="C19" s="57" t="s">
        <v>81</v>
      </c>
      <c r="D19" s="58" t="n">
        <v>450.7</v>
      </c>
      <c r="E19" s="59" t="n">
        <v>451.9</v>
      </c>
      <c r="F19" s="60" t="n">
        <v>469.2</v>
      </c>
      <c r="G19" s="59" t="n">
        <v>498.4</v>
      </c>
      <c r="H19" s="60" t="n">
        <v>537.5</v>
      </c>
      <c r="I19" s="59" t="n">
        <v>595.2</v>
      </c>
      <c r="J19" s="60" t="n">
        <v>692.6</v>
      </c>
      <c r="K19" s="59" t="n">
        <v>630.5</v>
      </c>
      <c r="L19" s="60" t="n">
        <v>556.3</v>
      </c>
      <c r="M19" s="59" t="n">
        <v>575.6</v>
      </c>
      <c r="N19" s="60" t="n">
        <v>681.5</v>
      </c>
    </row>
    <row r="20" customFormat="false" ht="12.75" hidden="false" customHeight="false" outlineLevel="0" collapsed="false">
      <c r="A20" s="55" t="n">
        <v>7</v>
      </c>
      <c r="B20" s="56" t="s">
        <v>82</v>
      </c>
      <c r="C20" s="57" t="s">
        <v>83</v>
      </c>
      <c r="D20" s="58" t="n">
        <v>981</v>
      </c>
      <c r="E20" s="59" t="n">
        <v>1117.5</v>
      </c>
      <c r="F20" s="60" t="n">
        <v>1334.8</v>
      </c>
      <c r="G20" s="59" t="n">
        <v>1232.4</v>
      </c>
      <c r="H20" s="60" t="n">
        <v>1351.2</v>
      </c>
      <c r="I20" s="59" t="n">
        <v>1385.4</v>
      </c>
      <c r="J20" s="60" t="n">
        <v>1429.5</v>
      </c>
      <c r="K20" s="59" t="n">
        <v>1571.2</v>
      </c>
      <c r="L20" s="60" t="n">
        <v>1560.6</v>
      </c>
      <c r="M20" s="59" t="n">
        <v>1741.2</v>
      </c>
      <c r="N20" s="60" t="n">
        <v>1857.3</v>
      </c>
    </row>
    <row r="21" customFormat="false" ht="12.75" hidden="false" customHeight="false" outlineLevel="0" collapsed="false">
      <c r="A21" s="55" t="n">
        <v>8</v>
      </c>
      <c r="B21" s="56" t="s">
        <v>84</v>
      </c>
      <c r="C21" s="57" t="s">
        <v>85</v>
      </c>
      <c r="D21" s="58" t="n">
        <v>1905.1</v>
      </c>
      <c r="E21" s="59" t="n">
        <v>2073.5</v>
      </c>
      <c r="F21" s="60" t="n">
        <v>2416</v>
      </c>
      <c r="G21" s="59" t="n">
        <v>2576.1</v>
      </c>
      <c r="H21" s="60" t="n">
        <v>2587.9</v>
      </c>
      <c r="I21" s="59" t="n">
        <v>2662.3</v>
      </c>
      <c r="J21" s="60" t="n">
        <v>2776.2</v>
      </c>
      <c r="K21" s="59" t="n">
        <v>3025.3</v>
      </c>
      <c r="L21" s="60" t="n">
        <v>2989.6</v>
      </c>
      <c r="M21" s="59" t="n">
        <v>2559.9</v>
      </c>
      <c r="N21" s="60" t="n">
        <v>2608.9</v>
      </c>
    </row>
    <row r="22" customFormat="false" ht="12.75" hidden="false" customHeight="false" outlineLevel="0" collapsed="false">
      <c r="A22" s="55" t="n">
        <v>9</v>
      </c>
      <c r="B22" s="56" t="s">
        <v>86</v>
      </c>
      <c r="C22" s="57" t="s">
        <v>87</v>
      </c>
      <c r="D22" s="58" t="n">
        <v>861.7</v>
      </c>
      <c r="E22" s="59" t="n">
        <v>938.3</v>
      </c>
      <c r="F22" s="60" t="n">
        <v>1026.5</v>
      </c>
      <c r="G22" s="59" t="n">
        <v>1042.8</v>
      </c>
      <c r="H22" s="60" t="n">
        <v>1062.9</v>
      </c>
      <c r="I22" s="59" t="n">
        <v>1112.4</v>
      </c>
      <c r="J22" s="60" t="n">
        <v>1134.6</v>
      </c>
      <c r="K22" s="59" t="n">
        <v>1204.3</v>
      </c>
      <c r="L22" s="60" t="n">
        <v>1256.6</v>
      </c>
      <c r="M22" s="59" t="n">
        <v>1288.9</v>
      </c>
      <c r="N22" s="60" t="n">
        <v>1384.6</v>
      </c>
    </row>
    <row r="23" customFormat="false" ht="12.75" hidden="false" customHeight="false" outlineLevel="0" collapsed="false">
      <c r="A23" s="55" t="n">
        <v>10</v>
      </c>
      <c r="B23" s="56" t="s">
        <v>88</v>
      </c>
      <c r="C23" s="57" t="s">
        <v>89</v>
      </c>
      <c r="D23" s="58" t="n">
        <v>1154.7</v>
      </c>
      <c r="E23" s="59" t="n">
        <v>1217</v>
      </c>
      <c r="F23" s="60" t="n">
        <v>1314.9</v>
      </c>
      <c r="G23" s="59" t="n">
        <v>1410</v>
      </c>
      <c r="H23" s="60" t="n">
        <v>1532.9</v>
      </c>
      <c r="I23" s="59" t="n">
        <v>1615.6</v>
      </c>
      <c r="J23" s="60" t="n">
        <v>1734.8</v>
      </c>
      <c r="K23" s="59" t="n">
        <v>1815.5</v>
      </c>
      <c r="L23" s="60" t="n">
        <v>1875.6</v>
      </c>
      <c r="M23" s="59" t="n">
        <v>1991.3</v>
      </c>
      <c r="N23" s="60" t="n">
        <v>2190.5</v>
      </c>
    </row>
    <row r="24" customFormat="false" ht="12.75" hidden="false" customHeight="false" outlineLevel="0" collapsed="false">
      <c r="A24" s="55" t="n">
        <v>11</v>
      </c>
      <c r="B24" s="56" t="s">
        <v>90</v>
      </c>
      <c r="C24" s="57" t="s">
        <v>91</v>
      </c>
      <c r="D24" s="58" t="n">
        <v>782.9</v>
      </c>
      <c r="E24" s="59" t="n">
        <v>823.4</v>
      </c>
      <c r="F24" s="60" t="n">
        <v>874.8</v>
      </c>
      <c r="G24" s="59" t="n">
        <v>941.8</v>
      </c>
      <c r="H24" s="60" t="n">
        <v>960.5</v>
      </c>
      <c r="I24" s="59" t="n">
        <v>970.3</v>
      </c>
      <c r="J24" s="60" t="n">
        <v>963.8</v>
      </c>
      <c r="K24" s="59" t="n">
        <v>981.2</v>
      </c>
      <c r="L24" s="60" t="n">
        <v>993.5</v>
      </c>
      <c r="M24" s="59" t="n">
        <v>1066.3</v>
      </c>
      <c r="N24" s="60" t="n">
        <v>1111.7</v>
      </c>
    </row>
    <row r="25" customFormat="false" ht="12.75" hidden="false" customHeight="false" outlineLevel="0" collapsed="false">
      <c r="A25" s="55" t="n">
        <v>12</v>
      </c>
      <c r="B25" s="56" t="s">
        <v>92</v>
      </c>
      <c r="C25" s="57" t="s">
        <v>93</v>
      </c>
      <c r="D25" s="58" t="n">
        <v>646.1</v>
      </c>
      <c r="E25" s="59" t="n">
        <v>693.9</v>
      </c>
      <c r="F25" s="60" t="n">
        <v>709.7</v>
      </c>
      <c r="G25" s="59" t="n">
        <v>730.3</v>
      </c>
      <c r="H25" s="60" t="n">
        <v>800.1</v>
      </c>
      <c r="I25" s="59" t="n">
        <v>840.7</v>
      </c>
      <c r="J25" s="60" t="n">
        <v>865.1</v>
      </c>
      <c r="K25" s="59" t="n">
        <v>863</v>
      </c>
      <c r="L25" s="60" t="n">
        <v>992.2</v>
      </c>
      <c r="M25" s="59" t="n">
        <v>960.4</v>
      </c>
      <c r="N25" s="60" t="n">
        <v>1048.3</v>
      </c>
    </row>
    <row r="26" customFormat="false" ht="12.75" hidden="false" customHeight="false" outlineLevel="0" collapsed="false">
      <c r="A26" s="55" t="n">
        <v>13</v>
      </c>
      <c r="B26" s="56" t="s">
        <v>94</v>
      </c>
      <c r="C26" s="57" t="s">
        <v>95</v>
      </c>
      <c r="D26" s="58" t="n">
        <v>3971</v>
      </c>
      <c r="E26" s="59" t="n">
        <v>4124.9</v>
      </c>
      <c r="F26" s="60" t="n">
        <v>4284.9</v>
      </c>
      <c r="G26" s="59" t="n">
        <v>4423.2</v>
      </c>
      <c r="H26" s="60" t="n">
        <v>4573.2</v>
      </c>
      <c r="I26" s="59" t="n">
        <v>4697.3</v>
      </c>
      <c r="J26" s="60" t="n">
        <v>4922.7</v>
      </c>
      <c r="K26" s="59" t="n">
        <v>5150.4</v>
      </c>
      <c r="L26" s="60" t="n">
        <v>5242.8</v>
      </c>
      <c r="M26" s="59" t="n">
        <v>5579.5</v>
      </c>
      <c r="N26" s="60" t="n">
        <v>5855.6</v>
      </c>
    </row>
    <row r="27" customFormat="false" ht="12.75" hidden="false" customHeight="false" outlineLevel="0" collapsed="false">
      <c r="A27" s="55" t="n">
        <v>14</v>
      </c>
      <c r="B27" s="56" t="s">
        <v>96</v>
      </c>
      <c r="C27" s="57" t="s">
        <v>97</v>
      </c>
      <c r="D27" s="58" t="n">
        <v>558</v>
      </c>
      <c r="E27" s="59" t="n">
        <v>578.6</v>
      </c>
      <c r="F27" s="60" t="n">
        <v>568.9</v>
      </c>
      <c r="G27" s="59" t="n">
        <v>585.5</v>
      </c>
      <c r="H27" s="60" t="n">
        <v>645.9</v>
      </c>
      <c r="I27" s="59" t="n">
        <v>721.4</v>
      </c>
      <c r="J27" s="60" t="n">
        <v>795</v>
      </c>
      <c r="K27" s="59" t="n">
        <v>840.5</v>
      </c>
      <c r="L27" s="60" t="n">
        <v>884.2</v>
      </c>
      <c r="M27" s="59" t="n">
        <v>918.5</v>
      </c>
      <c r="N27" s="60" t="n">
        <v>974.7</v>
      </c>
    </row>
    <row r="28" customFormat="false" ht="12.75" hidden="false" customHeight="false" outlineLevel="0" collapsed="false">
      <c r="A28" s="55" t="n">
        <v>15</v>
      </c>
      <c r="B28" s="56" t="s">
        <v>98</v>
      </c>
      <c r="C28" s="57" t="s">
        <v>99</v>
      </c>
      <c r="D28" s="58" t="n">
        <v>211.9</v>
      </c>
      <c r="E28" s="59" t="n">
        <v>267.3</v>
      </c>
      <c r="F28" s="60" t="n">
        <v>290.6</v>
      </c>
      <c r="G28" s="59" t="n">
        <v>355.6</v>
      </c>
      <c r="H28" s="60" t="n">
        <v>403.6</v>
      </c>
      <c r="I28" s="59" t="n">
        <v>461.1</v>
      </c>
      <c r="J28" s="60" t="n">
        <v>519.5</v>
      </c>
      <c r="K28" s="59" t="n">
        <v>604</v>
      </c>
      <c r="L28" s="60" t="n">
        <v>620.8</v>
      </c>
      <c r="M28" s="59" t="n">
        <v>654</v>
      </c>
      <c r="N28" s="60" t="n">
        <v>664.8</v>
      </c>
    </row>
    <row r="29" customFormat="false" ht="12.75" hidden="false" customHeight="false" outlineLevel="0" collapsed="false">
      <c r="A29" s="55" t="n">
        <v>16</v>
      </c>
      <c r="B29" s="56" t="s">
        <v>100</v>
      </c>
      <c r="C29" s="57" t="s">
        <v>101</v>
      </c>
      <c r="D29" s="58" t="n">
        <v>30</v>
      </c>
      <c r="E29" s="59" t="n">
        <v>47.8</v>
      </c>
      <c r="F29" s="60" t="n">
        <v>51.5</v>
      </c>
      <c r="G29" s="59" t="n">
        <v>47.4</v>
      </c>
      <c r="H29" s="60" t="n">
        <v>49.1</v>
      </c>
      <c r="I29" s="59" t="n">
        <v>56</v>
      </c>
      <c r="J29" s="60" t="n">
        <v>58.2</v>
      </c>
      <c r="K29" s="59" t="n">
        <v>61.8</v>
      </c>
      <c r="L29" s="60" t="n">
        <v>64.6</v>
      </c>
      <c r="M29" s="59" t="n">
        <v>61.6</v>
      </c>
      <c r="N29" s="60" t="n">
        <v>66.7</v>
      </c>
    </row>
    <row r="30" customFormat="false" ht="12.75" hidden="false" customHeight="false" outlineLevel="0" collapsed="false">
      <c r="A30" s="55" t="n">
        <v>17</v>
      </c>
      <c r="B30" s="56" t="s">
        <v>102</v>
      </c>
      <c r="C30" s="57" t="s">
        <v>103</v>
      </c>
      <c r="D30" s="58" t="n">
        <v>551.6</v>
      </c>
      <c r="E30" s="59" t="n">
        <v>580.4</v>
      </c>
      <c r="F30" s="60" t="n">
        <v>625.7</v>
      </c>
      <c r="G30" s="59" t="n">
        <v>669.1</v>
      </c>
      <c r="H30" s="60" t="n">
        <v>744.3</v>
      </c>
      <c r="I30" s="59" t="n">
        <v>767.6</v>
      </c>
      <c r="J30" s="60" t="n">
        <v>802</v>
      </c>
      <c r="K30" s="59" t="n">
        <v>829.2</v>
      </c>
      <c r="L30" s="60" t="n">
        <v>840.9</v>
      </c>
      <c r="M30" s="59" t="n">
        <v>880.5</v>
      </c>
      <c r="N30" s="60" t="n">
        <v>963</v>
      </c>
    </row>
    <row r="31" customFormat="false" ht="12.75" hidden="false" customHeight="false" outlineLevel="0" collapsed="false">
      <c r="A31" s="55" t="n">
        <v>18</v>
      </c>
      <c r="B31" s="56" t="s">
        <v>104</v>
      </c>
      <c r="C31" s="57" t="s">
        <v>105</v>
      </c>
      <c r="D31" s="58" t="n">
        <v>114.5</v>
      </c>
      <c r="E31" s="59" t="n">
        <v>98.3</v>
      </c>
      <c r="F31" s="60" t="n">
        <v>106.7</v>
      </c>
      <c r="G31" s="59" t="n">
        <v>121.2</v>
      </c>
      <c r="H31" s="60" t="n">
        <v>136.6</v>
      </c>
      <c r="I31" s="59" t="n">
        <v>149</v>
      </c>
      <c r="J31" s="60" t="n">
        <v>152.7</v>
      </c>
      <c r="K31" s="59" t="n">
        <v>160.2</v>
      </c>
      <c r="L31" s="60" t="n">
        <v>159</v>
      </c>
      <c r="M31" s="59" t="n">
        <v>160</v>
      </c>
      <c r="N31" s="60" t="n">
        <v>160.3</v>
      </c>
    </row>
    <row r="32" customFormat="false" ht="12.75" hidden="false" customHeight="false" outlineLevel="0" collapsed="false">
      <c r="A32" s="55" t="n">
        <v>19</v>
      </c>
      <c r="B32" s="56" t="s">
        <v>106</v>
      </c>
      <c r="C32" s="57" t="s">
        <v>107</v>
      </c>
      <c r="D32" s="58" t="n">
        <v>480.5</v>
      </c>
      <c r="E32" s="59" t="n">
        <v>530.6</v>
      </c>
      <c r="F32" s="60" t="n">
        <v>547.2</v>
      </c>
      <c r="G32" s="59" t="n">
        <v>573.1</v>
      </c>
      <c r="H32" s="60" t="n">
        <v>588.6</v>
      </c>
      <c r="I32" s="59" t="n">
        <v>628.6</v>
      </c>
      <c r="J32" s="60" t="n">
        <v>643.8</v>
      </c>
      <c r="K32" s="59" t="n">
        <v>659</v>
      </c>
      <c r="L32" s="60" t="n">
        <v>661.3</v>
      </c>
      <c r="M32" s="59" t="n">
        <v>694.5</v>
      </c>
      <c r="N32" s="60" t="n">
        <v>733.3</v>
      </c>
    </row>
    <row r="33" customFormat="false" ht="12.75" hidden="false" customHeight="false" outlineLevel="0" collapsed="false">
      <c r="A33" s="55" t="n">
        <v>20</v>
      </c>
      <c r="B33" s="56" t="s">
        <v>108</v>
      </c>
      <c r="C33" s="57" t="s">
        <v>109</v>
      </c>
      <c r="D33" s="58" t="n">
        <v>293.6</v>
      </c>
      <c r="E33" s="59" t="n">
        <v>312.2</v>
      </c>
      <c r="F33" s="60" t="n">
        <v>346.8</v>
      </c>
      <c r="G33" s="59" t="n">
        <v>372.3</v>
      </c>
      <c r="H33" s="60" t="n">
        <v>385</v>
      </c>
      <c r="I33" s="59" t="n">
        <v>416.7</v>
      </c>
      <c r="J33" s="60" t="n">
        <v>426.3</v>
      </c>
      <c r="K33" s="59" t="n">
        <v>439</v>
      </c>
      <c r="L33" s="60" t="n">
        <v>478.7</v>
      </c>
      <c r="M33" s="59" t="n">
        <v>521.5</v>
      </c>
      <c r="N33" s="60" t="n">
        <v>508</v>
      </c>
    </row>
    <row r="34" customFormat="false" ht="12.75" hidden="false" customHeight="false" outlineLevel="0" collapsed="false">
      <c r="A34" s="55" t="n">
        <v>24</v>
      </c>
      <c r="B34" s="56" t="s">
        <v>110</v>
      </c>
      <c r="C34" s="57" t="s">
        <v>111</v>
      </c>
      <c r="D34" s="58" t="n">
        <v>205</v>
      </c>
      <c r="E34" s="59" t="n">
        <v>220.6</v>
      </c>
      <c r="F34" s="60" t="n">
        <v>245.6</v>
      </c>
      <c r="G34" s="59" t="n">
        <v>268.4</v>
      </c>
      <c r="H34" s="60" t="n">
        <v>295.1</v>
      </c>
      <c r="I34" s="59" t="n">
        <v>317.9</v>
      </c>
      <c r="J34" s="60" t="n">
        <v>348.7</v>
      </c>
      <c r="K34" s="59" t="n">
        <v>379.8</v>
      </c>
      <c r="L34" s="60" t="n">
        <v>405.1</v>
      </c>
      <c r="M34" s="59" t="n">
        <v>430.6</v>
      </c>
      <c r="N34" s="60" t="n">
        <v>458.7</v>
      </c>
    </row>
    <row r="35" customFormat="false" ht="13.5" hidden="false" customHeight="false" outlineLevel="0" collapsed="false">
      <c r="A35" s="61" t="n">
        <v>25</v>
      </c>
      <c r="B35" s="62" t="s">
        <v>112</v>
      </c>
      <c r="C35" s="63" t="s">
        <v>113</v>
      </c>
      <c r="D35" s="64" t="n">
        <v>4377.2</v>
      </c>
      <c r="E35" s="65" t="n">
        <v>4477</v>
      </c>
      <c r="F35" s="66" t="n">
        <v>4788</v>
      </c>
      <c r="G35" s="65" t="n">
        <v>4961.8</v>
      </c>
      <c r="H35" s="66" t="n">
        <v>5110.7</v>
      </c>
      <c r="I35" s="65" t="n">
        <v>5415</v>
      </c>
      <c r="J35" s="66" t="n">
        <v>5711.3</v>
      </c>
      <c r="K35" s="65" t="n">
        <v>5861.9</v>
      </c>
      <c r="L35" s="66" t="n">
        <v>6372.2</v>
      </c>
      <c r="M35" s="65" t="n">
        <v>6612.5</v>
      </c>
      <c r="N35" s="66" t="n">
        <v>6877.2</v>
      </c>
    </row>
    <row r="36" customFormat="false" ht="13.5" hidden="false" customHeight="false" outlineLevel="0" collapsed="false">
      <c r="A36" s="67" t="n">
        <v>26</v>
      </c>
      <c r="B36" s="68" t="s">
        <v>114</v>
      </c>
      <c r="C36" s="69" t="s">
        <v>115</v>
      </c>
      <c r="D36" s="70" t="n">
        <v>18382.6</v>
      </c>
      <c r="E36" s="71" t="n">
        <v>19380.3</v>
      </c>
      <c r="F36" s="72" t="n">
        <v>20942.1</v>
      </c>
      <c r="G36" s="71" t="n">
        <v>22481.9</v>
      </c>
      <c r="H36" s="72" t="n">
        <v>23592.6</v>
      </c>
      <c r="I36" s="71" t="n">
        <v>24509.2</v>
      </c>
      <c r="J36" s="72" t="n">
        <v>26130.7</v>
      </c>
      <c r="K36" s="71" t="n">
        <v>27062.8</v>
      </c>
      <c r="L36" s="72" t="n">
        <v>28373</v>
      </c>
      <c r="M36" s="71" t="n">
        <v>28804.5</v>
      </c>
      <c r="N36" s="72" t="n">
        <v>30220.5</v>
      </c>
    </row>
    <row r="37" customFormat="false" ht="12.75" hidden="false" customHeight="false" outlineLevel="0" collapsed="false">
      <c r="C37" s="73"/>
    </row>
    <row r="38" customFormat="false" ht="12.75" hidden="false" customHeight="false" outlineLevel="0" collapsed="false">
      <c r="C38" s="73"/>
    </row>
    <row r="39" customFormat="false" ht="12.75" hidden="false" customHeight="false" outlineLevel="0" collapsed="false">
      <c r="C39" s="73"/>
    </row>
    <row r="40" customFormat="false" ht="12.75" hidden="false" customHeight="false" outlineLevel="0" collapsed="false">
      <c r="C40" s="73"/>
    </row>
    <row r="41" customFormat="false" ht="12.75" hidden="false" customHeight="false" outlineLevel="0" collapsed="false">
      <c r="C41" s="73"/>
    </row>
    <row r="42" customFormat="false" ht="12.75" hidden="false" customHeight="false" outlineLevel="0" collapsed="false">
      <c r="C42" s="73"/>
    </row>
    <row r="43" customFormat="false" ht="12.75" hidden="false" customHeight="false" outlineLevel="0" collapsed="false">
      <c r="C43" s="73"/>
    </row>
    <row r="44" customFormat="false" ht="12.75" hidden="false" customHeight="false" outlineLevel="0" collapsed="false">
      <c r="C44" s="73"/>
    </row>
    <row r="45" customFormat="false" ht="12.75" hidden="false" customHeight="false" outlineLevel="0" collapsed="false">
      <c r="C45" s="73"/>
    </row>
    <row r="46" customFormat="false" ht="12.75" hidden="false" customHeight="false" outlineLevel="0" collapsed="false">
      <c r="C46" s="73"/>
    </row>
    <row r="47" customFormat="false" ht="12.75" hidden="false" customHeight="false" outlineLevel="0" collapsed="false">
      <c r="C47" s="73"/>
    </row>
    <row r="48" customFormat="false" ht="12.75" hidden="false" customHeight="false" outlineLevel="0" collapsed="false">
      <c r="C48" s="73"/>
    </row>
    <row r="49" customFormat="false" ht="12.75" hidden="false" customHeight="false" outlineLevel="0" collapsed="false">
      <c r="C49" s="73"/>
    </row>
    <row r="50" customFormat="false" ht="12.75" hidden="false" customHeight="false" outlineLevel="0" collapsed="false">
      <c r="C50" s="73"/>
    </row>
    <row r="51" customFormat="false" ht="12.75" hidden="false" customHeight="false" outlineLevel="0" collapsed="false">
      <c r="C51" s="73"/>
    </row>
    <row r="52" customFormat="false" ht="12.75" hidden="false" customHeight="false" outlineLevel="0" collapsed="false">
      <c r="C52" s="73"/>
    </row>
    <row r="53" customFormat="false" ht="12.75" hidden="false" customHeight="false" outlineLevel="0" collapsed="false">
      <c r="C53" s="73"/>
    </row>
    <row r="54" customFormat="false" ht="12.75" hidden="false" customHeight="false" outlineLevel="0" collapsed="false">
      <c r="C54" s="73"/>
    </row>
    <row r="55" customFormat="false" ht="12.75" hidden="false" customHeight="false" outlineLevel="0" collapsed="false">
      <c r="C55" s="73"/>
    </row>
    <row r="56" customFormat="false" ht="12.75" hidden="false" customHeight="false" outlineLevel="0" collapsed="false">
      <c r="C56" s="73"/>
    </row>
    <row r="57" customFormat="false" ht="12.75" hidden="false" customHeight="false" outlineLevel="0" collapsed="false">
      <c r="C57" s="73"/>
    </row>
    <row r="58" customFormat="false" ht="12.75" hidden="false" customHeight="false" outlineLevel="0" collapsed="false">
      <c r="C58" s="73"/>
    </row>
    <row r="59" customFormat="false" ht="12.75" hidden="false" customHeight="false" outlineLevel="0" collapsed="false">
      <c r="C59" s="73"/>
    </row>
    <row r="60" customFormat="false" ht="12.75" hidden="false" customHeight="false" outlineLevel="0" collapsed="false">
      <c r="C60" s="73"/>
    </row>
    <row r="61" customFormat="false" ht="12.75" hidden="false" customHeight="false" outlineLevel="0" collapsed="false">
      <c r="C61" s="73"/>
    </row>
    <row r="62" customFormat="false" ht="12.75" hidden="false" customHeight="false" outlineLevel="0" collapsed="false">
      <c r="C62" s="73"/>
    </row>
    <row r="63" customFormat="false" ht="12.75" hidden="false" customHeight="false" outlineLevel="0" collapsed="false">
      <c r="C63" s="73"/>
    </row>
    <row r="64" customFormat="false" ht="12.75" hidden="false" customHeight="false" outlineLevel="0" collapsed="false">
      <c r="C64" s="73"/>
    </row>
    <row r="65" customFormat="false" ht="12.75" hidden="false" customHeight="false" outlineLevel="0" collapsed="false">
      <c r="C65" s="73"/>
    </row>
    <row r="66" customFormat="false" ht="12.75" hidden="false" customHeight="false" outlineLevel="0" collapsed="false">
      <c r="C66" s="73"/>
    </row>
    <row r="67" customFormat="false" ht="12.75" hidden="false" customHeight="false" outlineLevel="0" collapsed="false">
      <c r="C67" s="73"/>
    </row>
    <row r="68" customFormat="false" ht="12.75" hidden="false" customHeight="false" outlineLevel="0" collapsed="false">
      <c r="C68" s="73"/>
    </row>
    <row r="69" customFormat="false" ht="12.75" hidden="false" customHeight="false" outlineLevel="0" collapsed="false">
      <c r="C69" s="73"/>
    </row>
    <row r="70" customFormat="false" ht="12.75" hidden="false" customHeight="false" outlineLevel="0" collapsed="false">
      <c r="C70" s="73"/>
    </row>
    <row r="71" customFormat="false" ht="12.75" hidden="false" customHeight="false" outlineLevel="0" collapsed="false">
      <c r="C71" s="73"/>
    </row>
    <row r="72" customFormat="false" ht="12.75" hidden="false" customHeight="false" outlineLevel="0" collapsed="false">
      <c r="C72" s="73"/>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row r="296" customFormat="false" ht="12.75" hidden="false" customHeight="false" outlineLevel="0" collapsed="false">
      <c r="C296" s="73"/>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33"/>
      <c r="E4" s="32"/>
      <c r="F4" s="32"/>
      <c r="G4" s="32"/>
      <c r="H4" s="32"/>
      <c r="I4" s="32"/>
      <c r="J4" s="32"/>
      <c r="K4" s="32"/>
      <c r="L4" s="32"/>
      <c r="N4" s="32"/>
    </row>
    <row r="5" s="30" customFormat="true" ht="15.75" hidden="false" customHeight="false" outlineLevel="0" collapsed="false">
      <c r="A5" s="7" t="str">
        <f aca="false">'Title page'!A2</f>
        <v>Provincial GDP by Industry and Sector, at Basic Prices</v>
      </c>
      <c r="C5" s="29"/>
      <c r="D5" s="33"/>
      <c r="E5" s="32"/>
      <c r="F5" s="32"/>
      <c r="G5" s="32"/>
      <c r="H5" s="32"/>
      <c r="I5" s="32"/>
      <c r="J5" s="32"/>
      <c r="K5" s="32"/>
      <c r="L5" s="32"/>
      <c r="N5" s="32"/>
    </row>
    <row r="6" s="30" customFormat="true" ht="12.75" hidden="false" customHeight="false" outlineLevel="0" collapsed="false">
      <c r="A6" s="34" t="s">
        <v>20</v>
      </c>
      <c r="C6" s="29"/>
      <c r="D6" s="33"/>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5"/>
      <c r="D10" s="31"/>
      <c r="E10" s="32"/>
      <c r="F10" s="32"/>
      <c r="G10" s="32"/>
      <c r="H10" s="32"/>
      <c r="I10" s="32"/>
      <c r="J10" s="32"/>
      <c r="K10" s="32"/>
      <c r="L10" s="32"/>
      <c r="N10" s="32"/>
    </row>
    <row r="11" s="30"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0"/>
      <c r="C12" s="41"/>
      <c r="D12" s="42"/>
      <c r="F12" s="43"/>
      <c r="H12" s="43"/>
      <c r="J12" s="43"/>
      <c r="L12" s="43"/>
      <c r="M12" s="28"/>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198.7</v>
      </c>
      <c r="E14" s="53" t="n">
        <v>224.2</v>
      </c>
      <c r="F14" s="54" t="n">
        <v>267</v>
      </c>
      <c r="G14" s="53" t="n">
        <v>277.6</v>
      </c>
      <c r="H14" s="54" t="n">
        <v>285.7</v>
      </c>
      <c r="I14" s="53" t="n">
        <v>307.3</v>
      </c>
      <c r="J14" s="54" t="n">
        <v>237.5</v>
      </c>
      <c r="K14" s="53" t="n">
        <v>258.8</v>
      </c>
      <c r="L14" s="54" t="n">
        <v>295.6</v>
      </c>
      <c r="M14" s="53" t="n">
        <v>368.7</v>
      </c>
      <c r="N14" s="54" t="n">
        <v>215.2</v>
      </c>
    </row>
    <row r="15" customFormat="false" ht="12.75" hidden="false" customHeight="false" outlineLevel="0" collapsed="false">
      <c r="A15" s="55" t="n">
        <v>2</v>
      </c>
      <c r="B15" s="56" t="s">
        <v>72</v>
      </c>
      <c r="C15" s="57" t="s">
        <v>73</v>
      </c>
      <c r="D15" s="58" t="n">
        <v>283.1</v>
      </c>
      <c r="E15" s="59" t="n">
        <v>220.5</v>
      </c>
      <c r="F15" s="60" t="n">
        <v>298.6</v>
      </c>
      <c r="G15" s="59" t="n">
        <v>275.8</v>
      </c>
      <c r="H15" s="60" t="n">
        <v>297.7</v>
      </c>
      <c r="I15" s="59" t="n">
        <v>325.3</v>
      </c>
      <c r="J15" s="60" t="n">
        <v>279.4</v>
      </c>
      <c r="K15" s="59" t="n">
        <v>320.7</v>
      </c>
      <c r="L15" s="60" t="n">
        <v>272.2</v>
      </c>
      <c r="M15" s="59" t="n">
        <v>240.3</v>
      </c>
      <c r="N15" s="60" t="n">
        <v>231</v>
      </c>
    </row>
    <row r="16" customFormat="false" ht="12.75" hidden="false" customHeight="false" outlineLevel="0" collapsed="false">
      <c r="A16" s="55" t="n">
        <v>3</v>
      </c>
      <c r="B16" s="56" t="s">
        <v>74</v>
      </c>
      <c r="C16" s="57" t="s">
        <v>75</v>
      </c>
      <c r="D16" s="58" t="n">
        <v>74.5</v>
      </c>
      <c r="E16" s="59" t="n">
        <v>81.7</v>
      </c>
      <c r="F16" s="60" t="n">
        <v>117.6</v>
      </c>
      <c r="G16" s="59" t="n">
        <v>126.7</v>
      </c>
      <c r="H16" s="60" t="n">
        <v>134.1</v>
      </c>
      <c r="I16" s="59" t="n">
        <v>134.2</v>
      </c>
      <c r="J16" s="60" t="n">
        <v>125.4</v>
      </c>
      <c r="K16" s="59" t="n">
        <v>126.8</v>
      </c>
      <c r="L16" s="60" t="n">
        <v>140.3</v>
      </c>
      <c r="M16" s="59" t="n">
        <v>105.1</v>
      </c>
      <c r="N16" s="60" t="n">
        <v>114.1</v>
      </c>
    </row>
    <row r="17" customFormat="false" ht="12.75" hidden="false" customHeight="false" outlineLevel="0" collapsed="false">
      <c r="A17" s="55" t="n">
        <v>4</v>
      </c>
      <c r="B17" s="56" t="s">
        <v>76</v>
      </c>
      <c r="C17" s="57" t="s">
        <v>77</v>
      </c>
      <c r="D17" s="58" t="n">
        <v>36</v>
      </c>
      <c r="E17" s="59" t="n">
        <v>32.2</v>
      </c>
      <c r="F17" s="60" t="n">
        <v>31.1</v>
      </c>
      <c r="G17" s="59" t="n">
        <v>35.4</v>
      </c>
      <c r="H17" s="60" t="n">
        <v>35.5</v>
      </c>
      <c r="I17" s="59" t="n">
        <v>37.1</v>
      </c>
      <c r="J17" s="60" t="n">
        <v>40.7</v>
      </c>
      <c r="K17" s="59" t="n">
        <v>47.9</v>
      </c>
      <c r="L17" s="60" t="n">
        <v>37.3</v>
      </c>
      <c r="M17" s="59" t="n">
        <v>39.8</v>
      </c>
      <c r="N17" s="60" t="n">
        <v>40</v>
      </c>
    </row>
    <row r="18" customFormat="false" ht="12.75" hidden="false" customHeight="false" outlineLevel="0" collapsed="false">
      <c r="A18" s="55" t="n">
        <v>5</v>
      </c>
      <c r="B18" s="56" t="s">
        <v>78</v>
      </c>
      <c r="C18" s="57" t="s">
        <v>79</v>
      </c>
      <c r="D18" s="58" t="n">
        <v>326.5</v>
      </c>
      <c r="E18" s="59" t="n">
        <v>277.4</v>
      </c>
      <c r="F18" s="60" t="n">
        <v>343.2</v>
      </c>
      <c r="G18" s="59" t="n">
        <v>310</v>
      </c>
      <c r="H18" s="60" t="n">
        <v>309.6</v>
      </c>
      <c r="I18" s="59" t="n">
        <v>211.6</v>
      </c>
      <c r="J18" s="60" t="n">
        <v>211.4</v>
      </c>
      <c r="K18" s="59" t="n">
        <v>318.4</v>
      </c>
      <c r="L18" s="60" t="n">
        <v>354.1</v>
      </c>
      <c r="M18" s="59" t="n">
        <v>864.4</v>
      </c>
      <c r="N18" s="60" t="n">
        <v>905.5</v>
      </c>
    </row>
    <row r="19" customFormat="false" ht="12.75" hidden="false" customHeight="false" outlineLevel="0" collapsed="false">
      <c r="A19" s="55" t="n">
        <v>6</v>
      </c>
      <c r="B19" s="56" t="s">
        <v>80</v>
      </c>
      <c r="C19" s="57" t="s">
        <v>81</v>
      </c>
      <c r="D19" s="58" t="n">
        <v>609.3</v>
      </c>
      <c r="E19" s="59" t="n">
        <v>686.6</v>
      </c>
      <c r="F19" s="60" t="n">
        <v>753.4</v>
      </c>
      <c r="G19" s="59" t="n">
        <v>656</v>
      </c>
      <c r="H19" s="60" t="n">
        <v>702.3</v>
      </c>
      <c r="I19" s="59" t="n">
        <v>641.2</v>
      </c>
      <c r="J19" s="60" t="n">
        <v>707.1</v>
      </c>
      <c r="K19" s="59" t="n">
        <v>772.8</v>
      </c>
      <c r="L19" s="60" t="n">
        <v>920</v>
      </c>
      <c r="M19" s="59" t="n">
        <v>774.9</v>
      </c>
      <c r="N19" s="60" t="n">
        <v>880.1</v>
      </c>
    </row>
    <row r="20" customFormat="false" ht="12.75" hidden="false" customHeight="false" outlineLevel="0" collapsed="false">
      <c r="A20" s="55" t="n">
        <v>7</v>
      </c>
      <c r="B20" s="56" t="s">
        <v>82</v>
      </c>
      <c r="C20" s="57" t="s">
        <v>83</v>
      </c>
      <c r="D20" s="58" t="n">
        <v>813.9</v>
      </c>
      <c r="E20" s="59" t="n">
        <v>877.8</v>
      </c>
      <c r="F20" s="60" t="n">
        <v>1071.2</v>
      </c>
      <c r="G20" s="59" t="n">
        <v>1189.5</v>
      </c>
      <c r="H20" s="60" t="n">
        <v>1063.3</v>
      </c>
      <c r="I20" s="59" t="n">
        <v>1071.2</v>
      </c>
      <c r="J20" s="60" t="n">
        <v>1249.1</v>
      </c>
      <c r="K20" s="59" t="n">
        <v>1280.2</v>
      </c>
      <c r="L20" s="60" t="n">
        <v>1277.3</v>
      </c>
      <c r="M20" s="59" t="n">
        <v>1546.7</v>
      </c>
      <c r="N20" s="60" t="n">
        <v>1775.3</v>
      </c>
    </row>
    <row r="21" customFormat="false" ht="12.75" hidden="false" customHeight="false" outlineLevel="0" collapsed="false">
      <c r="A21" s="55" t="n">
        <v>8</v>
      </c>
      <c r="B21" s="56" t="s">
        <v>84</v>
      </c>
      <c r="C21" s="57" t="s">
        <v>85</v>
      </c>
      <c r="D21" s="58" t="n">
        <v>2220</v>
      </c>
      <c r="E21" s="59" t="n">
        <v>2436.4</v>
      </c>
      <c r="F21" s="60" t="n">
        <v>2640.9</v>
      </c>
      <c r="G21" s="59" t="n">
        <v>3036.5</v>
      </c>
      <c r="H21" s="60" t="n">
        <v>3012.1</v>
      </c>
      <c r="I21" s="59" t="n">
        <v>2832.4</v>
      </c>
      <c r="J21" s="60" t="n">
        <v>3096</v>
      </c>
      <c r="K21" s="59" t="n">
        <v>3291.6</v>
      </c>
      <c r="L21" s="60" t="n">
        <v>3074.5</v>
      </c>
      <c r="M21" s="59" t="n">
        <v>2942.6</v>
      </c>
      <c r="N21" s="60" t="n">
        <v>3173.3</v>
      </c>
    </row>
    <row r="22" customFormat="false" ht="12.75" hidden="false" customHeight="false" outlineLevel="0" collapsed="false">
      <c r="A22" s="55" t="n">
        <v>9</v>
      </c>
      <c r="B22" s="56" t="s">
        <v>86</v>
      </c>
      <c r="C22" s="57" t="s">
        <v>87</v>
      </c>
      <c r="D22" s="58" t="n">
        <v>663.4</v>
      </c>
      <c r="E22" s="59" t="n">
        <v>699.1</v>
      </c>
      <c r="F22" s="60" t="n">
        <v>738.3</v>
      </c>
      <c r="G22" s="59" t="n">
        <v>753.5</v>
      </c>
      <c r="H22" s="60" t="n">
        <v>829.3</v>
      </c>
      <c r="I22" s="59" t="n">
        <v>866.6</v>
      </c>
      <c r="J22" s="60" t="n">
        <v>973.5</v>
      </c>
      <c r="K22" s="59" t="n">
        <v>1251.5</v>
      </c>
      <c r="L22" s="60" t="n">
        <v>1445.7</v>
      </c>
      <c r="M22" s="59" t="n">
        <v>1338.8</v>
      </c>
      <c r="N22" s="60" t="n">
        <v>1207.3</v>
      </c>
    </row>
    <row r="23" customFormat="false" ht="12.75" hidden="false" customHeight="false" outlineLevel="0" collapsed="false">
      <c r="A23" s="55" t="n">
        <v>10</v>
      </c>
      <c r="B23" s="56" t="s">
        <v>88</v>
      </c>
      <c r="C23" s="57" t="s">
        <v>89</v>
      </c>
      <c r="D23" s="58" t="n">
        <v>892.9</v>
      </c>
      <c r="E23" s="59" t="n">
        <v>967.8</v>
      </c>
      <c r="F23" s="60" t="n">
        <v>1023.5</v>
      </c>
      <c r="G23" s="59" t="n">
        <v>1123.7</v>
      </c>
      <c r="H23" s="60" t="n">
        <v>1155.4</v>
      </c>
      <c r="I23" s="59" t="n">
        <v>1197</v>
      </c>
      <c r="J23" s="60" t="n">
        <v>1284.2</v>
      </c>
      <c r="K23" s="59" t="n">
        <v>1362</v>
      </c>
      <c r="L23" s="60" t="n">
        <v>1441.8</v>
      </c>
      <c r="M23" s="59" t="n">
        <v>1524</v>
      </c>
      <c r="N23" s="60" t="n">
        <v>1655.1</v>
      </c>
    </row>
    <row r="24" customFormat="false" ht="12.75" hidden="false" customHeight="false" outlineLevel="0" collapsed="false">
      <c r="A24" s="55" t="n">
        <v>11</v>
      </c>
      <c r="B24" s="56" t="s">
        <v>90</v>
      </c>
      <c r="C24" s="57" t="s">
        <v>91</v>
      </c>
      <c r="D24" s="58" t="n">
        <v>861.1</v>
      </c>
      <c r="E24" s="59" t="n">
        <v>848.1</v>
      </c>
      <c r="F24" s="60" t="n">
        <v>932.9</v>
      </c>
      <c r="G24" s="59" t="n">
        <v>958.9</v>
      </c>
      <c r="H24" s="60" t="n">
        <v>999.7</v>
      </c>
      <c r="I24" s="59" t="n">
        <v>1015</v>
      </c>
      <c r="J24" s="60" t="n">
        <v>986.3</v>
      </c>
      <c r="K24" s="59" t="n">
        <v>990.8</v>
      </c>
      <c r="L24" s="60" t="n">
        <v>1047.6</v>
      </c>
      <c r="M24" s="59" t="n">
        <v>1069.6</v>
      </c>
      <c r="N24" s="60" t="n">
        <v>1088.9</v>
      </c>
    </row>
    <row r="25" customFormat="false" ht="12.75" hidden="false" customHeight="false" outlineLevel="0" collapsed="false">
      <c r="A25" s="55" t="n">
        <v>12</v>
      </c>
      <c r="B25" s="56" t="s">
        <v>92</v>
      </c>
      <c r="C25" s="57" t="s">
        <v>93</v>
      </c>
      <c r="D25" s="58" t="n">
        <v>463.3</v>
      </c>
      <c r="E25" s="59" t="n">
        <v>532.8</v>
      </c>
      <c r="F25" s="60" t="n">
        <v>532.2</v>
      </c>
      <c r="G25" s="59" t="n">
        <v>566.8</v>
      </c>
      <c r="H25" s="60" t="n">
        <v>614.9</v>
      </c>
      <c r="I25" s="59" t="n">
        <v>642.3</v>
      </c>
      <c r="J25" s="60" t="n">
        <v>649.5</v>
      </c>
      <c r="K25" s="59" t="n">
        <v>630.1</v>
      </c>
      <c r="L25" s="60" t="n">
        <v>684.3</v>
      </c>
      <c r="M25" s="59" t="n">
        <v>715.4</v>
      </c>
      <c r="N25" s="60" t="n">
        <v>708.2</v>
      </c>
    </row>
    <row r="26" customFormat="false" ht="12.75" hidden="false" customHeight="false" outlineLevel="0" collapsed="false">
      <c r="A26" s="55" t="n">
        <v>13</v>
      </c>
      <c r="B26" s="56" t="s">
        <v>94</v>
      </c>
      <c r="C26" s="57" t="s">
        <v>95</v>
      </c>
      <c r="D26" s="58" t="n">
        <v>2675.3</v>
      </c>
      <c r="E26" s="59" t="n">
        <v>2778.5</v>
      </c>
      <c r="F26" s="60" t="n">
        <v>2836.1</v>
      </c>
      <c r="G26" s="59" t="n">
        <v>2907.9</v>
      </c>
      <c r="H26" s="60" t="n">
        <v>3044.7</v>
      </c>
      <c r="I26" s="59" t="n">
        <v>3120.2</v>
      </c>
      <c r="J26" s="60" t="n">
        <v>3289.4</v>
      </c>
      <c r="K26" s="59" t="n">
        <v>3461.2</v>
      </c>
      <c r="L26" s="60" t="n">
        <v>3665.1</v>
      </c>
      <c r="M26" s="59" t="n">
        <v>3830.7</v>
      </c>
      <c r="N26" s="60" t="n">
        <v>3929.9</v>
      </c>
    </row>
    <row r="27" customFormat="false" ht="12.75" hidden="false" customHeight="false" outlineLevel="0" collapsed="false">
      <c r="A27" s="55" t="n">
        <v>14</v>
      </c>
      <c r="B27" s="56" t="s">
        <v>96</v>
      </c>
      <c r="C27" s="57" t="s">
        <v>97</v>
      </c>
      <c r="D27" s="58" t="n">
        <v>372.4</v>
      </c>
      <c r="E27" s="59" t="n">
        <v>425</v>
      </c>
      <c r="F27" s="60" t="n">
        <v>487.7</v>
      </c>
      <c r="G27" s="59" t="n">
        <v>476.6</v>
      </c>
      <c r="H27" s="60" t="n">
        <v>482.2</v>
      </c>
      <c r="I27" s="59" t="n">
        <v>542.5</v>
      </c>
      <c r="J27" s="60" t="n">
        <v>561.7</v>
      </c>
      <c r="K27" s="59" t="n">
        <v>575.2</v>
      </c>
      <c r="L27" s="60" t="n">
        <v>598.9</v>
      </c>
      <c r="M27" s="59" t="n">
        <v>663.8</v>
      </c>
      <c r="N27" s="60" t="n">
        <v>715.9</v>
      </c>
    </row>
    <row r="28" customFormat="false" ht="12.75" hidden="false" customHeight="false" outlineLevel="0" collapsed="false">
      <c r="A28" s="55" t="n">
        <v>15</v>
      </c>
      <c r="B28" s="56" t="s">
        <v>98</v>
      </c>
      <c r="C28" s="57" t="s">
        <v>99</v>
      </c>
      <c r="D28" s="58" t="n">
        <v>169.8</v>
      </c>
      <c r="E28" s="59" t="n">
        <v>202</v>
      </c>
      <c r="F28" s="60" t="n">
        <v>254.7</v>
      </c>
      <c r="G28" s="59" t="n">
        <v>309.4</v>
      </c>
      <c r="H28" s="60" t="n">
        <v>344.7</v>
      </c>
      <c r="I28" s="59" t="n">
        <v>421.7</v>
      </c>
      <c r="J28" s="60" t="n">
        <v>438.8</v>
      </c>
      <c r="K28" s="59" t="n">
        <v>513</v>
      </c>
      <c r="L28" s="60" t="n">
        <v>540.9</v>
      </c>
      <c r="M28" s="59" t="n">
        <v>573.6</v>
      </c>
      <c r="N28" s="60" t="n">
        <v>606.8</v>
      </c>
    </row>
    <row r="29" customFormat="false" ht="12.75" hidden="false" customHeight="false" outlineLevel="0" collapsed="false">
      <c r="A29" s="55" t="n">
        <v>16</v>
      </c>
      <c r="B29" s="56" t="s">
        <v>100</v>
      </c>
      <c r="C29" s="57" t="s">
        <v>101</v>
      </c>
      <c r="D29" s="58" t="n">
        <v>38.2</v>
      </c>
      <c r="E29" s="59" t="n">
        <v>43.7</v>
      </c>
      <c r="F29" s="60" t="n">
        <v>50.5</v>
      </c>
      <c r="G29" s="59" t="n">
        <v>64.9</v>
      </c>
      <c r="H29" s="60" t="n">
        <v>69.3</v>
      </c>
      <c r="I29" s="59" t="n">
        <v>69.8</v>
      </c>
      <c r="J29" s="60" t="n">
        <v>61.1</v>
      </c>
      <c r="K29" s="59" t="n">
        <v>68.7</v>
      </c>
      <c r="L29" s="60" t="n">
        <v>70.3</v>
      </c>
      <c r="M29" s="59" t="n">
        <v>70.9</v>
      </c>
      <c r="N29" s="60" t="n">
        <v>83.3</v>
      </c>
    </row>
    <row r="30" customFormat="false" ht="12.75" hidden="false" customHeight="false" outlineLevel="0" collapsed="false">
      <c r="A30" s="55" t="n">
        <v>17</v>
      </c>
      <c r="B30" s="56" t="s">
        <v>102</v>
      </c>
      <c r="C30" s="57" t="s">
        <v>103</v>
      </c>
      <c r="D30" s="58" t="n">
        <v>354.4</v>
      </c>
      <c r="E30" s="59" t="n">
        <v>365.8</v>
      </c>
      <c r="F30" s="60" t="n">
        <v>381.1</v>
      </c>
      <c r="G30" s="59" t="n">
        <v>410.9</v>
      </c>
      <c r="H30" s="60" t="n">
        <v>466.1</v>
      </c>
      <c r="I30" s="59" t="n">
        <v>477.7</v>
      </c>
      <c r="J30" s="60" t="n">
        <v>500.8</v>
      </c>
      <c r="K30" s="59" t="n">
        <v>533</v>
      </c>
      <c r="L30" s="60" t="n">
        <v>546.6</v>
      </c>
      <c r="M30" s="59" t="n">
        <v>568</v>
      </c>
      <c r="N30" s="60" t="n">
        <v>641.4</v>
      </c>
    </row>
    <row r="31" customFormat="false" ht="12.75" hidden="false" customHeight="false" outlineLevel="0" collapsed="false">
      <c r="A31" s="55" t="n">
        <v>18</v>
      </c>
      <c r="B31" s="56" t="s">
        <v>104</v>
      </c>
      <c r="C31" s="57" t="s">
        <v>105</v>
      </c>
      <c r="D31" s="58" t="n">
        <v>79.2</v>
      </c>
      <c r="E31" s="59" t="n">
        <v>74.8</v>
      </c>
      <c r="F31" s="60" t="n">
        <v>78.9</v>
      </c>
      <c r="G31" s="59" t="n">
        <v>85.1</v>
      </c>
      <c r="H31" s="60" t="n">
        <v>96.3</v>
      </c>
      <c r="I31" s="59" t="n">
        <v>108.3</v>
      </c>
      <c r="J31" s="60" t="n">
        <v>111.5</v>
      </c>
      <c r="K31" s="59" t="n">
        <v>110.7</v>
      </c>
      <c r="L31" s="60" t="n">
        <v>114.2</v>
      </c>
      <c r="M31" s="59" t="n">
        <v>106</v>
      </c>
      <c r="N31" s="60" t="n">
        <v>115.2</v>
      </c>
    </row>
    <row r="32" customFormat="false" ht="12.75" hidden="false" customHeight="false" outlineLevel="0" collapsed="false">
      <c r="A32" s="55" t="n">
        <v>19</v>
      </c>
      <c r="B32" s="56" t="s">
        <v>106</v>
      </c>
      <c r="C32" s="57" t="s">
        <v>107</v>
      </c>
      <c r="D32" s="58" t="n">
        <v>385.3</v>
      </c>
      <c r="E32" s="59" t="n">
        <v>390.6</v>
      </c>
      <c r="F32" s="60" t="n">
        <v>415.7</v>
      </c>
      <c r="G32" s="59" t="n">
        <v>424.6</v>
      </c>
      <c r="H32" s="60" t="n">
        <v>436.9</v>
      </c>
      <c r="I32" s="59" t="n">
        <v>456.8</v>
      </c>
      <c r="J32" s="60" t="n">
        <v>476.2</v>
      </c>
      <c r="K32" s="59" t="n">
        <v>494.4</v>
      </c>
      <c r="L32" s="60" t="n">
        <v>506.4</v>
      </c>
      <c r="M32" s="59" t="n">
        <v>522</v>
      </c>
      <c r="N32" s="60" t="n">
        <v>538.5</v>
      </c>
    </row>
    <row r="33" customFormat="false" ht="12.75" hidden="false" customHeight="false" outlineLevel="0" collapsed="false">
      <c r="A33" s="55" t="n">
        <v>20</v>
      </c>
      <c r="B33" s="56" t="s">
        <v>108</v>
      </c>
      <c r="C33" s="57" t="s">
        <v>109</v>
      </c>
      <c r="D33" s="58" t="n">
        <v>271.2</v>
      </c>
      <c r="E33" s="59" t="n">
        <v>283.3</v>
      </c>
      <c r="F33" s="60" t="n">
        <v>297.7</v>
      </c>
      <c r="G33" s="59" t="n">
        <v>310.1</v>
      </c>
      <c r="H33" s="60" t="n">
        <v>327.9</v>
      </c>
      <c r="I33" s="59" t="n">
        <v>346.5</v>
      </c>
      <c r="J33" s="60" t="n">
        <v>344.8</v>
      </c>
      <c r="K33" s="59" t="n">
        <v>354.1</v>
      </c>
      <c r="L33" s="60" t="n">
        <v>348.2</v>
      </c>
      <c r="M33" s="59" t="n">
        <v>374.2</v>
      </c>
      <c r="N33" s="60" t="n">
        <v>413.8</v>
      </c>
    </row>
    <row r="34" customFormat="false" ht="12.75" hidden="false" customHeight="false" outlineLevel="0" collapsed="false">
      <c r="A34" s="55" t="n">
        <v>24</v>
      </c>
      <c r="B34" s="56" t="s">
        <v>110</v>
      </c>
      <c r="C34" s="57" t="s">
        <v>111</v>
      </c>
      <c r="D34" s="58" t="n">
        <v>164.8</v>
      </c>
      <c r="E34" s="59" t="n">
        <v>172.2</v>
      </c>
      <c r="F34" s="60" t="n">
        <v>179.5</v>
      </c>
      <c r="G34" s="59" t="n">
        <v>197.9</v>
      </c>
      <c r="H34" s="60" t="n">
        <v>217.2</v>
      </c>
      <c r="I34" s="59" t="n">
        <v>236.8</v>
      </c>
      <c r="J34" s="60" t="n">
        <v>263</v>
      </c>
      <c r="K34" s="59" t="n">
        <v>274.9</v>
      </c>
      <c r="L34" s="60" t="n">
        <v>292.3</v>
      </c>
      <c r="M34" s="59" t="n">
        <v>301.5</v>
      </c>
      <c r="N34" s="60" t="n">
        <v>321.1</v>
      </c>
    </row>
    <row r="35" customFormat="false" ht="13.5" hidden="false" customHeight="false" outlineLevel="0" collapsed="false">
      <c r="A35" s="61" t="n">
        <v>25</v>
      </c>
      <c r="B35" s="62" t="s">
        <v>112</v>
      </c>
      <c r="C35" s="63" t="s">
        <v>113</v>
      </c>
      <c r="D35" s="64" t="n">
        <v>3318.6</v>
      </c>
      <c r="E35" s="65" t="n">
        <v>3422.9</v>
      </c>
      <c r="F35" s="66" t="n">
        <v>3624.7</v>
      </c>
      <c r="G35" s="65" t="n">
        <v>3808.2</v>
      </c>
      <c r="H35" s="66" t="n">
        <v>3888.2</v>
      </c>
      <c r="I35" s="65" t="n">
        <v>4054</v>
      </c>
      <c r="J35" s="66" t="n">
        <v>4279.5</v>
      </c>
      <c r="K35" s="65" t="n">
        <v>4441.1</v>
      </c>
      <c r="L35" s="66" t="n">
        <v>4840.8</v>
      </c>
      <c r="M35" s="65" t="n">
        <v>5109</v>
      </c>
      <c r="N35" s="66" t="n">
        <v>5407.6</v>
      </c>
    </row>
    <row r="36" customFormat="false" ht="13.5" hidden="false" customHeight="false" outlineLevel="0" collapsed="false">
      <c r="A36" s="67" t="n">
        <v>26</v>
      </c>
      <c r="B36" s="68" t="s">
        <v>114</v>
      </c>
      <c r="C36" s="69" t="s">
        <v>115</v>
      </c>
      <c r="D36" s="70" t="n">
        <v>15272.1</v>
      </c>
      <c r="E36" s="71" t="n">
        <v>16043.5</v>
      </c>
      <c r="F36" s="72" t="n">
        <v>17356.4</v>
      </c>
      <c r="G36" s="71" t="n">
        <v>18306.2</v>
      </c>
      <c r="H36" s="72" t="n">
        <v>18813.1</v>
      </c>
      <c r="I36" s="71" t="n">
        <v>19115.4</v>
      </c>
      <c r="J36" s="72" t="n">
        <v>20166.9</v>
      </c>
      <c r="K36" s="71" t="n">
        <v>21477.8</v>
      </c>
      <c r="L36" s="72" t="n">
        <v>22514.4</v>
      </c>
      <c r="M36" s="71" t="n">
        <v>23650</v>
      </c>
      <c r="N36" s="72" t="n">
        <v>24767.5</v>
      </c>
    </row>
    <row r="37" customFormat="false" ht="12.75" hidden="false" customHeight="false" outlineLevel="0" collapsed="false">
      <c r="C37" s="73"/>
    </row>
    <row r="38" customFormat="false" ht="12.75" hidden="false" customHeight="false" outlineLevel="0" collapsed="false">
      <c r="C38" s="73"/>
    </row>
    <row r="39" customFormat="false" ht="12.75" hidden="false" customHeight="false" outlineLevel="0" collapsed="false">
      <c r="C39" s="73"/>
    </row>
    <row r="40" customFormat="false" ht="12.75" hidden="false" customHeight="false" outlineLevel="0" collapsed="false">
      <c r="C40" s="73"/>
    </row>
    <row r="41" customFormat="false" ht="12.75" hidden="false" customHeight="false" outlineLevel="0" collapsed="false">
      <c r="C41" s="73"/>
    </row>
    <row r="42" customFormat="false" ht="12.75" hidden="false" customHeight="false" outlineLevel="0" collapsed="false">
      <c r="C42" s="73"/>
    </row>
    <row r="43" customFormat="false" ht="12.75" hidden="false" customHeight="false" outlineLevel="0" collapsed="false">
      <c r="C43" s="73"/>
    </row>
    <row r="44" customFormat="false" ht="12.75" hidden="false" customHeight="false" outlineLevel="0" collapsed="false">
      <c r="C44" s="73"/>
    </row>
    <row r="45" customFormat="false" ht="12.75" hidden="false" customHeight="false" outlineLevel="0" collapsed="false">
      <c r="C45" s="73"/>
    </row>
    <row r="46" customFormat="false" ht="12.75" hidden="false" customHeight="false" outlineLevel="0" collapsed="false">
      <c r="C46" s="73"/>
    </row>
    <row r="47" customFormat="false" ht="12.75" hidden="false" customHeight="false" outlineLevel="0" collapsed="false">
      <c r="C47" s="73"/>
    </row>
    <row r="48" customFormat="false" ht="12.75" hidden="false" customHeight="false" outlineLevel="0" collapsed="false">
      <c r="C48" s="73"/>
    </row>
    <row r="49" customFormat="false" ht="12.75" hidden="false" customHeight="false" outlineLevel="0" collapsed="false">
      <c r="C49" s="73"/>
    </row>
    <row r="50" customFormat="false" ht="12.75" hidden="false" customHeight="false" outlineLevel="0" collapsed="false">
      <c r="C50" s="73"/>
    </row>
    <row r="51" customFormat="false" ht="12.75" hidden="false" customHeight="false" outlineLevel="0" collapsed="false">
      <c r="C51" s="73"/>
    </row>
    <row r="52" customFormat="false" ht="12.75" hidden="false" customHeight="false" outlineLevel="0" collapsed="false">
      <c r="C52" s="73"/>
    </row>
    <row r="53" customFormat="false" ht="12.75" hidden="false" customHeight="false" outlineLevel="0" collapsed="false">
      <c r="C53" s="73"/>
    </row>
    <row r="54" customFormat="false" ht="12.75" hidden="false" customHeight="false" outlineLevel="0" collapsed="false">
      <c r="C54" s="73"/>
    </row>
    <row r="55" customFormat="false" ht="12.75" hidden="false" customHeight="false" outlineLevel="0" collapsed="false">
      <c r="C55" s="73"/>
    </row>
    <row r="56" customFormat="false" ht="12.75" hidden="false" customHeight="false" outlineLevel="0" collapsed="false">
      <c r="C56" s="73"/>
    </row>
    <row r="57" customFormat="false" ht="12.75" hidden="false" customHeight="false" outlineLevel="0" collapsed="false">
      <c r="C57" s="73"/>
    </row>
    <row r="58" customFormat="false" ht="12.75" hidden="false" customHeight="false" outlineLevel="0" collapsed="false">
      <c r="C58" s="73"/>
    </row>
    <row r="59" customFormat="false" ht="12.75" hidden="false" customHeight="false" outlineLevel="0" collapsed="false">
      <c r="C59" s="73"/>
    </row>
    <row r="60" customFormat="false" ht="12.75" hidden="false" customHeight="false" outlineLevel="0" collapsed="false">
      <c r="C60" s="73"/>
    </row>
    <row r="61" customFormat="false" ht="12.75" hidden="false" customHeight="false" outlineLevel="0" collapsed="false">
      <c r="C61" s="73"/>
    </row>
    <row r="62" customFormat="false" ht="12.75" hidden="false" customHeight="false" outlineLevel="0" collapsed="false">
      <c r="C62" s="73"/>
    </row>
    <row r="63" customFormat="false" ht="12.75" hidden="false" customHeight="false" outlineLevel="0" collapsed="false">
      <c r="C63" s="73"/>
    </row>
    <row r="64" customFormat="false" ht="12.75" hidden="false" customHeight="false" outlineLevel="0" collapsed="false">
      <c r="C64" s="73"/>
    </row>
    <row r="65" customFormat="false" ht="12.75" hidden="false" customHeight="false" outlineLevel="0" collapsed="false">
      <c r="C65" s="73"/>
    </row>
    <row r="66" customFormat="false" ht="12.75" hidden="false" customHeight="false" outlineLevel="0" collapsed="false">
      <c r="C66" s="73"/>
    </row>
    <row r="67" customFormat="false" ht="12.75" hidden="false" customHeight="false" outlineLevel="0" collapsed="false">
      <c r="C67" s="73"/>
    </row>
    <row r="68" customFormat="false" ht="12.75" hidden="false" customHeight="false" outlineLevel="0" collapsed="false">
      <c r="C68" s="73"/>
    </row>
    <row r="69" customFormat="false" ht="12.75" hidden="false" customHeight="false" outlineLevel="0" collapsed="false">
      <c r="C69" s="73"/>
    </row>
    <row r="70" customFormat="false" ht="12.75" hidden="false" customHeight="false" outlineLevel="0" collapsed="false">
      <c r="C70" s="73"/>
    </row>
    <row r="71" customFormat="false" ht="12.75" hidden="false" customHeight="false" outlineLevel="0" collapsed="false">
      <c r="C71" s="73"/>
    </row>
    <row r="72" customFormat="false" ht="12.75" hidden="false" customHeight="false" outlineLevel="0" collapsed="false">
      <c r="C72" s="73"/>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row r="296" customFormat="false" ht="12.75" hidden="false" customHeight="false" outlineLevel="0" collapsed="false">
      <c r="C296" s="73"/>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33"/>
      <c r="E4" s="32"/>
      <c r="F4" s="32"/>
      <c r="G4" s="32"/>
      <c r="H4" s="32"/>
      <c r="I4" s="32"/>
      <c r="J4" s="32"/>
      <c r="K4" s="32"/>
      <c r="L4" s="32"/>
      <c r="N4" s="32"/>
    </row>
    <row r="5" s="30" customFormat="true" ht="15.75" hidden="false" customHeight="false" outlineLevel="0" collapsed="false">
      <c r="A5" s="7" t="str">
        <f aca="false">'Title page'!A2</f>
        <v>Provincial GDP by Industry and Sector, at Basic Prices</v>
      </c>
      <c r="C5" s="29"/>
      <c r="D5" s="33"/>
      <c r="E5" s="32"/>
      <c r="F5" s="32"/>
      <c r="G5" s="32"/>
      <c r="H5" s="32"/>
      <c r="I5" s="32"/>
      <c r="J5" s="32"/>
      <c r="K5" s="32"/>
      <c r="L5" s="32"/>
      <c r="N5" s="32"/>
    </row>
    <row r="6" s="30" customFormat="true" ht="12.75" hidden="false" customHeight="false" outlineLevel="0" collapsed="false">
      <c r="A6" s="34" t="s">
        <v>22</v>
      </c>
      <c r="C6" s="29"/>
      <c r="D6" s="33"/>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5"/>
      <c r="D10" s="31"/>
      <c r="E10" s="32"/>
      <c r="F10" s="32"/>
      <c r="G10" s="32"/>
      <c r="H10" s="32"/>
      <c r="I10" s="32"/>
      <c r="J10" s="32"/>
      <c r="K10" s="32"/>
      <c r="L10" s="32"/>
      <c r="N10" s="32"/>
    </row>
    <row r="11" s="30"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0"/>
      <c r="C12" s="41"/>
      <c r="D12" s="42"/>
      <c r="F12" s="43"/>
      <c r="H12" s="43"/>
      <c r="J12" s="43"/>
      <c r="L12" s="43"/>
      <c r="M12" s="28"/>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2132.2</v>
      </c>
      <c r="E14" s="53" t="n">
        <v>2328.9</v>
      </c>
      <c r="F14" s="54" t="n">
        <v>2518.9</v>
      </c>
      <c r="G14" s="53" t="n">
        <v>2527.9</v>
      </c>
      <c r="H14" s="54" t="n">
        <v>2860.5</v>
      </c>
      <c r="I14" s="53" t="n">
        <v>2475</v>
      </c>
      <c r="J14" s="54" t="n">
        <v>2778.6</v>
      </c>
      <c r="K14" s="53" t="n">
        <v>3039.9</v>
      </c>
      <c r="L14" s="54" t="n">
        <v>2669.5</v>
      </c>
      <c r="M14" s="53" t="n">
        <v>2789.9</v>
      </c>
      <c r="N14" s="54" t="n">
        <v>3225.3</v>
      </c>
    </row>
    <row r="15" customFormat="false" ht="12.75" hidden="false" customHeight="false" outlineLevel="0" collapsed="false">
      <c r="A15" s="55" t="n">
        <v>2</v>
      </c>
      <c r="B15" s="56" t="s">
        <v>72</v>
      </c>
      <c r="C15" s="57" t="s">
        <v>73</v>
      </c>
      <c r="D15" s="58" t="n">
        <v>774.7</v>
      </c>
      <c r="E15" s="59" t="n">
        <v>968.2</v>
      </c>
      <c r="F15" s="60" t="n">
        <v>939.2</v>
      </c>
      <c r="G15" s="59" t="n">
        <v>1158.6</v>
      </c>
      <c r="H15" s="60" t="n">
        <v>1075</v>
      </c>
      <c r="I15" s="59" t="n">
        <v>1182.8</v>
      </c>
      <c r="J15" s="60" t="n">
        <v>1070.7</v>
      </c>
      <c r="K15" s="59" t="n">
        <v>1217</v>
      </c>
      <c r="L15" s="60" t="n">
        <v>1282.7</v>
      </c>
      <c r="M15" s="59" t="n">
        <v>1368.7</v>
      </c>
      <c r="N15" s="60" t="n">
        <v>1211.2</v>
      </c>
    </row>
    <row r="16" customFormat="false" ht="12.75" hidden="false" customHeight="false" outlineLevel="0" collapsed="false">
      <c r="A16" s="55" t="n">
        <v>3</v>
      </c>
      <c r="B16" s="56" t="s">
        <v>74</v>
      </c>
      <c r="C16" s="57" t="s">
        <v>75</v>
      </c>
      <c r="D16" s="58" t="n">
        <v>64.4</v>
      </c>
      <c r="E16" s="59" t="n">
        <v>54.8</v>
      </c>
      <c r="F16" s="60" t="n">
        <v>82.3</v>
      </c>
      <c r="G16" s="59" t="n">
        <v>90.3</v>
      </c>
      <c r="H16" s="60" t="n">
        <v>106.2</v>
      </c>
      <c r="I16" s="59" t="n">
        <v>101</v>
      </c>
      <c r="J16" s="60" t="n">
        <v>96.6</v>
      </c>
      <c r="K16" s="59" t="n">
        <v>108.5</v>
      </c>
      <c r="L16" s="60" t="n">
        <v>92.8</v>
      </c>
      <c r="M16" s="59" t="n">
        <v>68.8</v>
      </c>
      <c r="N16" s="60" t="n">
        <v>83.7</v>
      </c>
    </row>
    <row r="17" customFormat="false" ht="12.75" hidden="false" customHeight="false" outlineLevel="0" collapsed="false">
      <c r="A17" s="55" t="n">
        <v>4</v>
      </c>
      <c r="B17" s="56" t="s">
        <v>76</v>
      </c>
      <c r="C17" s="57" t="s">
        <v>77</v>
      </c>
      <c r="D17" s="58" t="n">
        <v>149</v>
      </c>
      <c r="E17" s="59" t="n">
        <v>174</v>
      </c>
      <c r="F17" s="60" t="n">
        <v>236.9</v>
      </c>
      <c r="G17" s="59" t="n">
        <v>221.2</v>
      </c>
      <c r="H17" s="60" t="n">
        <v>251.7</v>
      </c>
      <c r="I17" s="59" t="n">
        <v>277.3</v>
      </c>
      <c r="J17" s="60" t="n">
        <v>274.7</v>
      </c>
      <c r="K17" s="59" t="n">
        <v>296.5</v>
      </c>
      <c r="L17" s="60" t="n">
        <v>256.4</v>
      </c>
      <c r="M17" s="59" t="n">
        <v>248.1</v>
      </c>
      <c r="N17" s="60" t="n">
        <v>253.2</v>
      </c>
    </row>
    <row r="18" customFormat="false" ht="12.75" hidden="false" customHeight="false" outlineLevel="0" collapsed="false">
      <c r="A18" s="55" t="n">
        <v>5</v>
      </c>
      <c r="B18" s="56" t="s">
        <v>78</v>
      </c>
      <c r="C18" s="57" t="s">
        <v>79</v>
      </c>
      <c r="D18" s="58" t="n">
        <v>1413.3</v>
      </c>
      <c r="E18" s="59" t="n">
        <v>1510.8</v>
      </c>
      <c r="F18" s="60" t="n">
        <v>1393.9</v>
      </c>
      <c r="G18" s="59" t="n">
        <v>1523.8</v>
      </c>
      <c r="H18" s="60" t="n">
        <v>1250.2</v>
      </c>
      <c r="I18" s="59" t="n">
        <v>1232.3</v>
      </c>
      <c r="J18" s="60" t="n">
        <v>1410.1</v>
      </c>
      <c r="K18" s="59" t="n">
        <v>1644.8</v>
      </c>
      <c r="L18" s="60" t="n">
        <v>1983.2</v>
      </c>
      <c r="M18" s="59" t="n">
        <v>2480.1</v>
      </c>
      <c r="N18" s="60" t="n">
        <v>2942.9</v>
      </c>
    </row>
    <row r="19" customFormat="false" ht="12.75" hidden="false" customHeight="false" outlineLevel="0" collapsed="false">
      <c r="A19" s="55" t="n">
        <v>6</v>
      </c>
      <c r="B19" s="56" t="s">
        <v>80</v>
      </c>
      <c r="C19" s="57" t="s">
        <v>81</v>
      </c>
      <c r="D19" s="58" t="n">
        <v>7560.9</v>
      </c>
      <c r="E19" s="59" t="n">
        <v>7491.9</v>
      </c>
      <c r="F19" s="60" t="n">
        <v>7762</v>
      </c>
      <c r="G19" s="59" t="n">
        <v>8096.6</v>
      </c>
      <c r="H19" s="60" t="n">
        <v>8499.3</v>
      </c>
      <c r="I19" s="59" t="n">
        <v>9077.7</v>
      </c>
      <c r="J19" s="60" t="n">
        <v>9484.2</v>
      </c>
      <c r="K19" s="59" t="n">
        <v>9164.4</v>
      </c>
      <c r="L19" s="60" t="n">
        <v>9657.1</v>
      </c>
      <c r="M19" s="59" t="n">
        <v>10017.1</v>
      </c>
      <c r="N19" s="60" t="n">
        <v>11359.9</v>
      </c>
    </row>
    <row r="20" customFormat="false" ht="12.75" hidden="false" customHeight="false" outlineLevel="0" collapsed="false">
      <c r="A20" s="55" t="n">
        <v>7</v>
      </c>
      <c r="B20" s="56" t="s">
        <v>82</v>
      </c>
      <c r="C20" s="57" t="s">
        <v>83</v>
      </c>
      <c r="D20" s="58" t="n">
        <v>8248.6</v>
      </c>
      <c r="E20" s="59" t="n">
        <v>8792.7</v>
      </c>
      <c r="F20" s="60" t="n">
        <v>8416.3</v>
      </c>
      <c r="G20" s="59" t="n">
        <v>9444.3</v>
      </c>
      <c r="H20" s="60" t="n">
        <v>10075.9</v>
      </c>
      <c r="I20" s="59" t="n">
        <v>11183.1</v>
      </c>
      <c r="J20" s="60" t="n">
        <v>11858.5</v>
      </c>
      <c r="K20" s="59" t="n">
        <v>13597.6</v>
      </c>
      <c r="L20" s="60" t="n">
        <v>13945.8</v>
      </c>
      <c r="M20" s="59" t="n">
        <v>15065.7</v>
      </c>
      <c r="N20" s="60" t="n">
        <v>16469.8</v>
      </c>
    </row>
    <row r="21" customFormat="false" ht="12.75" hidden="false" customHeight="false" outlineLevel="0" collapsed="false">
      <c r="A21" s="55" t="n">
        <v>8</v>
      </c>
      <c r="B21" s="56" t="s">
        <v>84</v>
      </c>
      <c r="C21" s="57" t="s">
        <v>85</v>
      </c>
      <c r="D21" s="58" t="n">
        <v>37770.6</v>
      </c>
      <c r="E21" s="59" t="n">
        <v>39586.2</v>
      </c>
      <c r="F21" s="60" t="n">
        <v>46179</v>
      </c>
      <c r="G21" s="59" t="n">
        <v>49469.4</v>
      </c>
      <c r="H21" s="60" t="n">
        <v>48753.1</v>
      </c>
      <c r="I21" s="59" t="n">
        <v>47470.2</v>
      </c>
      <c r="J21" s="60" t="n">
        <v>46266.8</v>
      </c>
      <c r="K21" s="59" t="n">
        <v>48224.2</v>
      </c>
      <c r="L21" s="60" t="n">
        <v>48165.8</v>
      </c>
      <c r="M21" s="59" t="n">
        <v>48029.2</v>
      </c>
      <c r="N21" s="60" t="n">
        <v>47569</v>
      </c>
    </row>
    <row r="22" customFormat="false" ht="12.75" hidden="false" customHeight="false" outlineLevel="0" collapsed="false">
      <c r="A22" s="55" t="n">
        <v>9</v>
      </c>
      <c r="B22" s="56" t="s">
        <v>86</v>
      </c>
      <c r="C22" s="57" t="s">
        <v>87</v>
      </c>
      <c r="D22" s="58" t="n">
        <v>8740.2</v>
      </c>
      <c r="E22" s="59" t="n">
        <v>8933</v>
      </c>
      <c r="F22" s="60" t="n">
        <v>9640.7</v>
      </c>
      <c r="G22" s="59" t="n">
        <v>10239.9</v>
      </c>
      <c r="H22" s="60" t="n">
        <v>10886.3</v>
      </c>
      <c r="I22" s="59" t="n">
        <v>11360.8</v>
      </c>
      <c r="J22" s="60" t="n">
        <v>12019.4</v>
      </c>
      <c r="K22" s="59" t="n">
        <v>12888.1</v>
      </c>
      <c r="L22" s="60" t="n">
        <v>13551.4</v>
      </c>
      <c r="M22" s="59" t="n">
        <v>14672.8</v>
      </c>
      <c r="N22" s="60" t="n">
        <v>15496.4</v>
      </c>
    </row>
    <row r="23" customFormat="false" ht="12.75" hidden="false" customHeight="false" outlineLevel="0" collapsed="false">
      <c r="A23" s="55" t="n">
        <v>10</v>
      </c>
      <c r="B23" s="56" t="s">
        <v>88</v>
      </c>
      <c r="C23" s="57" t="s">
        <v>89</v>
      </c>
      <c r="D23" s="58" t="n">
        <v>9852.3</v>
      </c>
      <c r="E23" s="59" t="n">
        <v>10403</v>
      </c>
      <c r="F23" s="60" t="n">
        <v>10946.1</v>
      </c>
      <c r="G23" s="59" t="n">
        <v>11794.5</v>
      </c>
      <c r="H23" s="60" t="n">
        <v>12382</v>
      </c>
      <c r="I23" s="59" t="n">
        <v>13323</v>
      </c>
      <c r="J23" s="60" t="n">
        <v>14236.6</v>
      </c>
      <c r="K23" s="59" t="n">
        <v>14920.3</v>
      </c>
      <c r="L23" s="60" t="n">
        <v>15765.7</v>
      </c>
      <c r="M23" s="59" t="n">
        <v>16618.1</v>
      </c>
      <c r="N23" s="60" t="n">
        <v>17702.2</v>
      </c>
    </row>
    <row r="24" customFormat="false" ht="12.75" hidden="false" customHeight="false" outlineLevel="0" collapsed="false">
      <c r="A24" s="55" t="n">
        <v>11</v>
      </c>
      <c r="B24" s="56" t="s">
        <v>90</v>
      </c>
      <c r="C24" s="57" t="s">
        <v>91</v>
      </c>
      <c r="D24" s="58" t="n">
        <v>7368</v>
      </c>
      <c r="E24" s="59" t="n">
        <v>7845.8</v>
      </c>
      <c r="F24" s="60" t="n">
        <v>8012.9</v>
      </c>
      <c r="G24" s="59" t="n">
        <v>8498.5</v>
      </c>
      <c r="H24" s="60" t="n">
        <v>8810.2</v>
      </c>
      <c r="I24" s="59" t="n">
        <v>8994.9</v>
      </c>
      <c r="J24" s="60" t="n">
        <v>9183.6</v>
      </c>
      <c r="K24" s="59" t="n">
        <v>9473.6</v>
      </c>
      <c r="L24" s="60" t="n">
        <v>10123.1</v>
      </c>
      <c r="M24" s="59" t="n">
        <v>10680.2</v>
      </c>
      <c r="N24" s="60" t="n">
        <v>11101</v>
      </c>
    </row>
    <row r="25" customFormat="false" ht="12.75" hidden="false" customHeight="false" outlineLevel="0" collapsed="false">
      <c r="A25" s="55" t="n">
        <v>12</v>
      </c>
      <c r="B25" s="56" t="s">
        <v>92</v>
      </c>
      <c r="C25" s="57" t="s">
        <v>93</v>
      </c>
      <c r="D25" s="58" t="n">
        <v>6257.5</v>
      </c>
      <c r="E25" s="59" t="n">
        <v>6630.1</v>
      </c>
      <c r="F25" s="60" t="n">
        <v>6918</v>
      </c>
      <c r="G25" s="59" t="n">
        <v>7208.1</v>
      </c>
      <c r="H25" s="60" t="n">
        <v>7637.4</v>
      </c>
      <c r="I25" s="59" t="n">
        <v>8355.7</v>
      </c>
      <c r="J25" s="60" t="n">
        <v>8394.1</v>
      </c>
      <c r="K25" s="59" t="n">
        <v>8534.1</v>
      </c>
      <c r="L25" s="60" t="n">
        <v>8900.9</v>
      </c>
      <c r="M25" s="59" t="n">
        <v>9279.4</v>
      </c>
      <c r="N25" s="60" t="n">
        <v>9546.9</v>
      </c>
    </row>
    <row r="26" customFormat="false" ht="12.75" hidden="false" customHeight="false" outlineLevel="0" collapsed="false">
      <c r="A26" s="55" t="n">
        <v>13</v>
      </c>
      <c r="B26" s="56" t="s">
        <v>94</v>
      </c>
      <c r="C26" s="57" t="s">
        <v>95</v>
      </c>
      <c r="D26" s="58" t="n">
        <v>29731</v>
      </c>
      <c r="E26" s="59" t="n">
        <v>30778.7</v>
      </c>
      <c r="F26" s="60" t="n">
        <v>32224</v>
      </c>
      <c r="G26" s="59" t="n">
        <v>33334.4</v>
      </c>
      <c r="H26" s="60" t="n">
        <v>34192.2</v>
      </c>
      <c r="I26" s="59" t="n">
        <v>35736.3</v>
      </c>
      <c r="J26" s="60" t="n">
        <v>37436.7</v>
      </c>
      <c r="K26" s="59" t="n">
        <v>39922.9</v>
      </c>
      <c r="L26" s="60" t="n">
        <v>41462.6</v>
      </c>
      <c r="M26" s="59" t="n">
        <v>43953.9</v>
      </c>
      <c r="N26" s="60" t="n">
        <v>45421.8</v>
      </c>
    </row>
    <row r="27" customFormat="false" ht="12.75" hidden="false" customHeight="false" outlineLevel="0" collapsed="false">
      <c r="A27" s="55" t="n">
        <v>14</v>
      </c>
      <c r="B27" s="56" t="s">
        <v>96</v>
      </c>
      <c r="C27" s="57" t="s">
        <v>97</v>
      </c>
      <c r="D27" s="58" t="n">
        <v>5690</v>
      </c>
      <c r="E27" s="59" t="n">
        <v>6609.8</v>
      </c>
      <c r="F27" s="60" t="n">
        <v>7281.5</v>
      </c>
      <c r="G27" s="59" t="n">
        <v>8061.6</v>
      </c>
      <c r="H27" s="60" t="n">
        <v>8623.6</v>
      </c>
      <c r="I27" s="59" t="n">
        <v>9063.3</v>
      </c>
      <c r="J27" s="60" t="n">
        <v>9813.8</v>
      </c>
      <c r="K27" s="59" t="n">
        <v>10434.5</v>
      </c>
      <c r="L27" s="60" t="n">
        <v>10833.7</v>
      </c>
      <c r="M27" s="59" t="n">
        <v>11582.1</v>
      </c>
      <c r="N27" s="60" t="n">
        <v>12355.1</v>
      </c>
    </row>
    <row r="28" customFormat="false" ht="12.75" hidden="false" customHeight="false" outlineLevel="0" collapsed="false">
      <c r="A28" s="55" t="n">
        <v>15</v>
      </c>
      <c r="B28" s="56" t="s">
        <v>98</v>
      </c>
      <c r="C28" s="57" t="s">
        <v>99</v>
      </c>
      <c r="D28" s="58" t="n">
        <v>3259.8</v>
      </c>
      <c r="E28" s="59" t="n">
        <v>3516.1</v>
      </c>
      <c r="F28" s="60" t="n">
        <v>4197.1</v>
      </c>
      <c r="G28" s="59" t="n">
        <v>4749.4</v>
      </c>
      <c r="H28" s="60" t="n">
        <v>5086.8</v>
      </c>
      <c r="I28" s="59" t="n">
        <v>5647</v>
      </c>
      <c r="J28" s="60" t="n">
        <v>6116.7</v>
      </c>
      <c r="K28" s="59" t="n">
        <v>6397</v>
      </c>
      <c r="L28" s="60" t="n">
        <v>6840.9</v>
      </c>
      <c r="M28" s="59" t="n">
        <v>7329.1</v>
      </c>
      <c r="N28" s="60" t="n">
        <v>7633.2</v>
      </c>
    </row>
    <row r="29" customFormat="false" ht="12.75" hidden="false" customHeight="false" outlineLevel="0" collapsed="false">
      <c r="A29" s="55" t="n">
        <v>16</v>
      </c>
      <c r="B29" s="56" t="s">
        <v>100</v>
      </c>
      <c r="C29" s="57" t="s">
        <v>101</v>
      </c>
      <c r="D29" s="58" t="n">
        <v>285.6</v>
      </c>
      <c r="E29" s="59" t="n">
        <v>316.6</v>
      </c>
      <c r="F29" s="60" t="n">
        <v>382.7</v>
      </c>
      <c r="G29" s="59" t="n">
        <v>388.8</v>
      </c>
      <c r="H29" s="60" t="n">
        <v>392.5</v>
      </c>
      <c r="I29" s="59" t="n">
        <v>432.4</v>
      </c>
      <c r="J29" s="60" t="n">
        <v>454.5</v>
      </c>
      <c r="K29" s="59" t="n">
        <v>465.9</v>
      </c>
      <c r="L29" s="60" t="n">
        <v>500.6</v>
      </c>
      <c r="M29" s="59" t="n">
        <v>561.7</v>
      </c>
      <c r="N29" s="60" t="n">
        <v>574.6</v>
      </c>
    </row>
    <row r="30" customFormat="false" ht="12.75" hidden="false" customHeight="false" outlineLevel="0" collapsed="false">
      <c r="A30" s="55" t="n">
        <v>17</v>
      </c>
      <c r="B30" s="56" t="s">
        <v>102</v>
      </c>
      <c r="C30" s="57" t="s">
        <v>103</v>
      </c>
      <c r="D30" s="58" t="n">
        <v>4251</v>
      </c>
      <c r="E30" s="59" t="n">
        <v>4593</v>
      </c>
      <c r="F30" s="60" t="n">
        <v>4844.8</v>
      </c>
      <c r="G30" s="59" t="n">
        <v>5141.2</v>
      </c>
      <c r="H30" s="60" t="n">
        <v>5504.2</v>
      </c>
      <c r="I30" s="59" t="n">
        <v>5771.5</v>
      </c>
      <c r="J30" s="60" t="n">
        <v>6266.4</v>
      </c>
      <c r="K30" s="59" t="n">
        <v>6897.5</v>
      </c>
      <c r="L30" s="60" t="n">
        <v>7231.5</v>
      </c>
      <c r="M30" s="59" t="n">
        <v>7595</v>
      </c>
      <c r="N30" s="60" t="n">
        <v>8101.3</v>
      </c>
    </row>
    <row r="31" customFormat="false" ht="12.75" hidden="false" customHeight="false" outlineLevel="0" collapsed="false">
      <c r="A31" s="55" t="n">
        <v>18</v>
      </c>
      <c r="B31" s="56" t="s">
        <v>104</v>
      </c>
      <c r="C31" s="57" t="s">
        <v>105</v>
      </c>
      <c r="D31" s="58" t="n">
        <v>1268.8</v>
      </c>
      <c r="E31" s="59" t="n">
        <v>1408.5</v>
      </c>
      <c r="F31" s="60" t="n">
        <v>1531.5</v>
      </c>
      <c r="G31" s="59" t="n">
        <v>1734.5</v>
      </c>
      <c r="H31" s="60" t="n">
        <v>1845.3</v>
      </c>
      <c r="I31" s="59" t="n">
        <v>2038.2</v>
      </c>
      <c r="J31" s="60" t="n">
        <v>2117.6</v>
      </c>
      <c r="K31" s="59" t="n">
        <v>2236.9</v>
      </c>
      <c r="L31" s="60" t="n">
        <v>2236</v>
      </c>
      <c r="M31" s="59" t="n">
        <v>2291.7</v>
      </c>
      <c r="N31" s="60" t="n">
        <v>2333.5</v>
      </c>
    </row>
    <row r="32" customFormat="false" ht="12.75" hidden="false" customHeight="false" outlineLevel="0" collapsed="false">
      <c r="A32" s="55" t="n">
        <v>19</v>
      </c>
      <c r="B32" s="56" t="s">
        <v>106</v>
      </c>
      <c r="C32" s="57" t="s">
        <v>107</v>
      </c>
      <c r="D32" s="58" t="n">
        <v>3853.3</v>
      </c>
      <c r="E32" s="59" t="n">
        <v>4077.5</v>
      </c>
      <c r="F32" s="60" t="n">
        <v>4110.2</v>
      </c>
      <c r="G32" s="59" t="n">
        <v>4351.9</v>
      </c>
      <c r="H32" s="60" t="n">
        <v>4576.1</v>
      </c>
      <c r="I32" s="59" t="n">
        <v>4916.5</v>
      </c>
      <c r="J32" s="60" t="n">
        <v>5231.4</v>
      </c>
      <c r="K32" s="59" t="n">
        <v>5629.5</v>
      </c>
      <c r="L32" s="60" t="n">
        <v>5982.3</v>
      </c>
      <c r="M32" s="59" t="n">
        <v>6063.9</v>
      </c>
      <c r="N32" s="60" t="n">
        <v>6383.8</v>
      </c>
    </row>
    <row r="33" customFormat="false" ht="12.75" hidden="false" customHeight="false" outlineLevel="0" collapsed="false">
      <c r="A33" s="55" t="n">
        <v>20</v>
      </c>
      <c r="B33" s="56" t="s">
        <v>108</v>
      </c>
      <c r="C33" s="57" t="s">
        <v>109</v>
      </c>
      <c r="D33" s="58" t="n">
        <v>3018</v>
      </c>
      <c r="E33" s="59" t="n">
        <v>3176.2</v>
      </c>
      <c r="F33" s="60" t="n">
        <v>3405.2</v>
      </c>
      <c r="G33" s="59" t="n">
        <v>3717.5</v>
      </c>
      <c r="H33" s="60" t="n">
        <v>3849.9</v>
      </c>
      <c r="I33" s="59" t="n">
        <v>4123.8</v>
      </c>
      <c r="J33" s="60" t="n">
        <v>4240.9</v>
      </c>
      <c r="K33" s="59" t="n">
        <v>4491.4</v>
      </c>
      <c r="L33" s="60" t="n">
        <v>4690.1</v>
      </c>
      <c r="M33" s="59" t="n">
        <v>4929.9</v>
      </c>
      <c r="N33" s="60" t="n">
        <v>5487</v>
      </c>
    </row>
    <row r="34" customFormat="false" ht="12.75" hidden="false" customHeight="false" outlineLevel="0" collapsed="false">
      <c r="A34" s="55" t="n">
        <v>24</v>
      </c>
      <c r="B34" s="56" t="s">
        <v>110</v>
      </c>
      <c r="C34" s="57" t="s">
        <v>111</v>
      </c>
      <c r="D34" s="58" t="n">
        <v>2025.3</v>
      </c>
      <c r="E34" s="59" t="n">
        <v>2155.4</v>
      </c>
      <c r="F34" s="60" t="n">
        <v>2345.3</v>
      </c>
      <c r="G34" s="59" t="n">
        <v>2508.6</v>
      </c>
      <c r="H34" s="60" t="n">
        <v>2742.5</v>
      </c>
      <c r="I34" s="59" t="n">
        <v>2987</v>
      </c>
      <c r="J34" s="60" t="n">
        <v>3251.3</v>
      </c>
      <c r="K34" s="59" t="n">
        <v>3432.2</v>
      </c>
      <c r="L34" s="60" t="n">
        <v>3681.2</v>
      </c>
      <c r="M34" s="59" t="n">
        <v>3781</v>
      </c>
      <c r="N34" s="60" t="n">
        <v>4057</v>
      </c>
    </row>
    <row r="35" customFormat="false" ht="13.5" hidden="false" customHeight="false" outlineLevel="0" collapsed="false">
      <c r="A35" s="61" t="n">
        <v>25</v>
      </c>
      <c r="B35" s="62" t="s">
        <v>112</v>
      </c>
      <c r="C35" s="63" t="s">
        <v>113</v>
      </c>
      <c r="D35" s="64" t="n">
        <v>31269.8</v>
      </c>
      <c r="E35" s="65" t="n">
        <v>30900.4</v>
      </c>
      <c r="F35" s="66" t="n">
        <v>32396.8</v>
      </c>
      <c r="G35" s="65" t="n">
        <v>35039.6</v>
      </c>
      <c r="H35" s="66" t="n">
        <v>36310.2</v>
      </c>
      <c r="I35" s="65" t="n">
        <v>38099.7</v>
      </c>
      <c r="J35" s="66" t="n">
        <v>40976.7</v>
      </c>
      <c r="K35" s="65" t="n">
        <v>40971.8</v>
      </c>
      <c r="L35" s="66" t="n">
        <v>42856.2</v>
      </c>
      <c r="M35" s="65" t="n">
        <v>44286</v>
      </c>
      <c r="N35" s="66" t="n">
        <v>47632.4</v>
      </c>
    </row>
    <row r="36" customFormat="false" ht="13.5" hidden="false" customHeight="false" outlineLevel="0" collapsed="false">
      <c r="A36" s="67" t="n">
        <v>26</v>
      </c>
      <c r="B36" s="68" t="s">
        <v>114</v>
      </c>
      <c r="C36" s="69" t="s">
        <v>115</v>
      </c>
      <c r="D36" s="70" t="n">
        <v>174984.2</v>
      </c>
      <c r="E36" s="71" t="n">
        <v>182251.6</v>
      </c>
      <c r="F36" s="72" t="n">
        <v>195765.2</v>
      </c>
      <c r="G36" s="71" t="n">
        <v>209300.6</v>
      </c>
      <c r="H36" s="72" t="n">
        <v>215711.3</v>
      </c>
      <c r="I36" s="71" t="n">
        <v>223849.5</v>
      </c>
      <c r="J36" s="72" t="n">
        <v>232979.9</v>
      </c>
      <c r="K36" s="71" t="n">
        <v>243988.6</v>
      </c>
      <c r="L36" s="72" t="n">
        <v>252709.6</v>
      </c>
      <c r="M36" s="71" t="n">
        <v>263692.4</v>
      </c>
      <c r="N36" s="72" t="n">
        <v>276941.2</v>
      </c>
    </row>
    <row r="37" customFormat="false" ht="12.75" hidden="false" customHeight="false" outlineLevel="0" collapsed="false">
      <c r="C37" s="73"/>
    </row>
    <row r="38" customFormat="false" ht="12.75" hidden="false" customHeight="false" outlineLevel="0" collapsed="false">
      <c r="C38" s="73"/>
    </row>
    <row r="39" customFormat="false" ht="12.75" hidden="false" customHeight="false" outlineLevel="0" collapsed="false">
      <c r="C39" s="73"/>
    </row>
    <row r="40" customFormat="false" ht="12.75" hidden="false" customHeight="false" outlineLevel="0" collapsed="false">
      <c r="C40" s="73"/>
    </row>
    <row r="41" customFormat="false" ht="12.75" hidden="false" customHeight="false" outlineLevel="0" collapsed="false">
      <c r="C41" s="73"/>
    </row>
    <row r="42" customFormat="false" ht="12.75" hidden="false" customHeight="false" outlineLevel="0" collapsed="false">
      <c r="C42" s="73"/>
    </row>
    <row r="43" customFormat="false" ht="12.75" hidden="false" customHeight="false" outlineLevel="0" collapsed="false">
      <c r="C43" s="73"/>
    </row>
    <row r="44" customFormat="false" ht="12.75" hidden="false" customHeight="false" outlineLevel="0" collapsed="false">
      <c r="C44" s="73"/>
    </row>
    <row r="45" customFormat="false" ht="12.75" hidden="false" customHeight="false" outlineLevel="0" collapsed="false">
      <c r="C45" s="73"/>
    </row>
    <row r="46" customFormat="false" ht="12.75" hidden="false" customHeight="false" outlineLevel="0" collapsed="false">
      <c r="C46" s="73"/>
    </row>
    <row r="47" customFormat="false" ht="12.75" hidden="false" customHeight="false" outlineLevel="0" collapsed="false">
      <c r="C47" s="73"/>
    </row>
    <row r="48" customFormat="false" ht="12.75" hidden="false" customHeight="false" outlineLevel="0" collapsed="false">
      <c r="C48" s="73"/>
    </row>
    <row r="49" customFormat="false" ht="12.75" hidden="false" customHeight="false" outlineLevel="0" collapsed="false">
      <c r="C49" s="73"/>
    </row>
    <row r="50" customFormat="false" ht="12.75" hidden="false" customHeight="false" outlineLevel="0" collapsed="false">
      <c r="C50" s="73"/>
    </row>
    <row r="51" customFormat="false" ht="12.75" hidden="false" customHeight="false" outlineLevel="0" collapsed="false">
      <c r="C51" s="73"/>
    </row>
    <row r="52" customFormat="false" ht="12.75" hidden="false" customHeight="false" outlineLevel="0" collapsed="false">
      <c r="C52" s="73"/>
    </row>
    <row r="53" customFormat="false" ht="12.75" hidden="false" customHeight="false" outlineLevel="0" collapsed="false">
      <c r="C53" s="73"/>
    </row>
    <row r="54" customFormat="false" ht="12.75" hidden="false" customHeight="false" outlineLevel="0" collapsed="false">
      <c r="C54" s="73"/>
    </row>
    <row r="55" customFormat="false" ht="12.75" hidden="false" customHeight="false" outlineLevel="0" collapsed="false">
      <c r="C55" s="73"/>
    </row>
    <row r="56" customFormat="false" ht="12.75" hidden="false" customHeight="false" outlineLevel="0" collapsed="false">
      <c r="C56" s="73"/>
    </row>
    <row r="57" customFormat="false" ht="12.75" hidden="false" customHeight="false" outlineLevel="0" collapsed="false">
      <c r="C57" s="73"/>
    </row>
    <row r="58" customFormat="false" ht="12.75" hidden="false" customHeight="false" outlineLevel="0" collapsed="false">
      <c r="C58" s="73"/>
    </row>
    <row r="59" customFormat="false" ht="12.75" hidden="false" customHeight="false" outlineLevel="0" collapsed="false">
      <c r="C59" s="73"/>
    </row>
    <row r="60" customFormat="false" ht="12.75" hidden="false" customHeight="false" outlineLevel="0" collapsed="false">
      <c r="C60" s="73"/>
    </row>
    <row r="61" customFormat="false" ht="12.75" hidden="false" customHeight="false" outlineLevel="0" collapsed="false">
      <c r="C61" s="73"/>
    </row>
    <row r="62" customFormat="false" ht="12.75" hidden="false" customHeight="false" outlineLevel="0" collapsed="false">
      <c r="C62" s="73"/>
    </row>
    <row r="63" customFormat="false" ht="12.75" hidden="false" customHeight="false" outlineLevel="0" collapsed="false">
      <c r="C63" s="73"/>
    </row>
    <row r="64" customFormat="false" ht="12.75" hidden="false" customHeight="false" outlineLevel="0" collapsed="false">
      <c r="C64" s="73"/>
    </row>
    <row r="65" customFormat="false" ht="12.75" hidden="false" customHeight="false" outlineLevel="0" collapsed="false">
      <c r="C65" s="73"/>
    </row>
    <row r="66" customFormat="false" ht="12.75" hidden="false" customHeight="false" outlineLevel="0" collapsed="false">
      <c r="C66" s="73"/>
    </row>
    <row r="67" customFormat="false" ht="12.75" hidden="false" customHeight="false" outlineLevel="0" collapsed="false">
      <c r="C67" s="73"/>
    </row>
    <row r="68" customFormat="false" ht="12.75" hidden="false" customHeight="false" outlineLevel="0" collapsed="false">
      <c r="C68" s="73"/>
    </row>
    <row r="69" customFormat="false" ht="12.75" hidden="false" customHeight="false" outlineLevel="0" collapsed="false">
      <c r="C69" s="73"/>
    </row>
    <row r="70" customFormat="false" ht="12.75" hidden="false" customHeight="false" outlineLevel="0" collapsed="false">
      <c r="C70" s="73"/>
    </row>
    <row r="71" customFormat="false" ht="12.75" hidden="false" customHeight="false" outlineLevel="0" collapsed="false">
      <c r="C71" s="73"/>
    </row>
    <row r="72" customFormat="false" ht="12.75" hidden="false" customHeight="false" outlineLevel="0" collapsed="false">
      <c r="C72" s="73"/>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row r="296" customFormat="false" ht="12.75" hidden="false" customHeight="false" outlineLevel="0" collapsed="false">
      <c r="C296" s="73"/>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33"/>
      <c r="E4" s="32"/>
      <c r="F4" s="32"/>
      <c r="G4" s="32"/>
      <c r="H4" s="32"/>
      <c r="I4" s="32"/>
      <c r="J4" s="32"/>
      <c r="K4" s="32"/>
      <c r="L4" s="32"/>
      <c r="N4" s="32"/>
    </row>
    <row r="5" s="30" customFormat="true" ht="15.75" hidden="false" customHeight="false" outlineLevel="0" collapsed="false">
      <c r="A5" s="7" t="str">
        <f aca="false">'Title page'!A2</f>
        <v>Provincial GDP by Industry and Sector, at Basic Prices</v>
      </c>
      <c r="C5" s="29"/>
      <c r="D5" s="33"/>
      <c r="E5" s="32"/>
      <c r="F5" s="32"/>
      <c r="G5" s="32"/>
      <c r="H5" s="32"/>
      <c r="I5" s="32"/>
      <c r="J5" s="32"/>
      <c r="K5" s="32"/>
      <c r="L5" s="32"/>
      <c r="N5" s="32"/>
    </row>
    <row r="6" s="30" customFormat="true" ht="12.75" hidden="false" customHeight="false" outlineLevel="0" collapsed="false">
      <c r="A6" s="34" t="s">
        <v>24</v>
      </c>
      <c r="C6" s="29"/>
      <c r="D6" s="33"/>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5"/>
      <c r="D10" s="31"/>
      <c r="E10" s="32"/>
      <c r="F10" s="32"/>
      <c r="G10" s="32"/>
      <c r="H10" s="32"/>
      <c r="I10" s="32"/>
      <c r="J10" s="32"/>
      <c r="K10" s="32"/>
      <c r="L10" s="32"/>
      <c r="N10" s="32"/>
    </row>
    <row r="11" s="30"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0"/>
      <c r="C12" s="41"/>
      <c r="D12" s="42"/>
      <c r="F12" s="43"/>
      <c r="H12" s="43"/>
      <c r="J12" s="43"/>
      <c r="L12" s="43"/>
      <c r="M12" s="28"/>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3038.4</v>
      </c>
      <c r="E14" s="53" t="n">
        <v>3206.5</v>
      </c>
      <c r="F14" s="54" t="n">
        <v>3233.2</v>
      </c>
      <c r="G14" s="53" t="n">
        <v>3367.1</v>
      </c>
      <c r="H14" s="54" t="n">
        <v>3575.7</v>
      </c>
      <c r="I14" s="53" t="n">
        <v>3816.8</v>
      </c>
      <c r="J14" s="54" t="n">
        <v>3522.2</v>
      </c>
      <c r="K14" s="53" t="n">
        <v>3741.4</v>
      </c>
      <c r="L14" s="54" t="n">
        <v>3584.4</v>
      </c>
      <c r="M14" s="53" t="n">
        <v>3494</v>
      </c>
      <c r="N14" s="54" t="n">
        <v>3549.8</v>
      </c>
    </row>
    <row r="15" customFormat="false" ht="12.75" hidden="false" customHeight="false" outlineLevel="0" collapsed="false">
      <c r="A15" s="55" t="n">
        <v>2</v>
      </c>
      <c r="B15" s="56" t="s">
        <v>72</v>
      </c>
      <c r="C15" s="57" t="s">
        <v>73</v>
      </c>
      <c r="D15" s="58" t="n">
        <v>715.4</v>
      </c>
      <c r="E15" s="59" t="n">
        <v>754</v>
      </c>
      <c r="F15" s="60" t="n">
        <v>756</v>
      </c>
      <c r="G15" s="59" t="n">
        <v>894.6</v>
      </c>
      <c r="H15" s="60" t="n">
        <v>748.7</v>
      </c>
      <c r="I15" s="59" t="n">
        <v>832.9</v>
      </c>
      <c r="J15" s="60" t="n">
        <v>759.5</v>
      </c>
      <c r="K15" s="59" t="n">
        <v>808</v>
      </c>
      <c r="L15" s="60" t="n">
        <v>835.2</v>
      </c>
      <c r="M15" s="59" t="n">
        <v>693.1</v>
      </c>
      <c r="N15" s="60" t="n">
        <v>622</v>
      </c>
    </row>
    <row r="16" customFormat="false" ht="12.75" hidden="false" customHeight="false" outlineLevel="0" collapsed="false">
      <c r="A16" s="55" t="n">
        <v>3</v>
      </c>
      <c r="B16" s="56" t="s">
        <v>74</v>
      </c>
      <c r="C16" s="57" t="s">
        <v>75</v>
      </c>
      <c r="D16" s="58" t="n">
        <v>38.3</v>
      </c>
      <c r="E16" s="59" t="n">
        <v>29.8</v>
      </c>
      <c r="F16" s="60" t="n">
        <v>27.8</v>
      </c>
      <c r="G16" s="59" t="n">
        <v>27.8</v>
      </c>
      <c r="H16" s="60" t="n">
        <v>23.7</v>
      </c>
      <c r="I16" s="59" t="n">
        <v>25.2</v>
      </c>
      <c r="J16" s="60" t="n">
        <v>21.4</v>
      </c>
      <c r="K16" s="59" t="n">
        <v>19.6</v>
      </c>
      <c r="L16" s="60" t="n">
        <v>26.8</v>
      </c>
      <c r="M16" s="59" t="n">
        <v>23.5</v>
      </c>
      <c r="N16" s="60" t="n">
        <v>23.8</v>
      </c>
    </row>
    <row r="17" customFormat="false" ht="12.75" hidden="false" customHeight="false" outlineLevel="0" collapsed="false">
      <c r="A17" s="55" t="n">
        <v>4</v>
      </c>
      <c r="B17" s="56" t="s">
        <v>76</v>
      </c>
      <c r="C17" s="57" t="s">
        <v>77</v>
      </c>
      <c r="D17" s="58" t="n">
        <v>124</v>
      </c>
      <c r="E17" s="59" t="n">
        <v>140.6</v>
      </c>
      <c r="F17" s="60" t="n">
        <v>179.2</v>
      </c>
      <c r="G17" s="59" t="n">
        <v>161</v>
      </c>
      <c r="H17" s="60" t="n">
        <v>162.4</v>
      </c>
      <c r="I17" s="59" t="n">
        <v>181.7</v>
      </c>
      <c r="J17" s="60" t="n">
        <v>186.8</v>
      </c>
      <c r="K17" s="59" t="n">
        <v>202.3</v>
      </c>
      <c r="L17" s="60" t="n">
        <v>221.3</v>
      </c>
      <c r="M17" s="59" t="n">
        <v>240.8</v>
      </c>
      <c r="N17" s="60" t="n">
        <v>253.1</v>
      </c>
    </row>
    <row r="18" customFormat="false" ht="12.75" hidden="false" customHeight="false" outlineLevel="0" collapsed="false">
      <c r="A18" s="55" t="n">
        <v>5</v>
      </c>
      <c r="B18" s="56" t="s">
        <v>78</v>
      </c>
      <c r="C18" s="57" t="s">
        <v>79</v>
      </c>
      <c r="D18" s="58" t="n">
        <v>2856.8</v>
      </c>
      <c r="E18" s="59" t="n">
        <v>2287.4</v>
      </c>
      <c r="F18" s="60" t="n">
        <v>2511.1</v>
      </c>
      <c r="G18" s="59" t="n">
        <v>3252.9</v>
      </c>
      <c r="H18" s="60" t="n">
        <v>2884.3</v>
      </c>
      <c r="I18" s="59" t="n">
        <v>2767</v>
      </c>
      <c r="J18" s="60" t="n">
        <v>3036.7</v>
      </c>
      <c r="K18" s="59" t="n">
        <v>3957.2</v>
      </c>
      <c r="L18" s="60" t="n">
        <v>4339.9</v>
      </c>
      <c r="M18" s="59" t="n">
        <v>6222</v>
      </c>
      <c r="N18" s="60" t="n">
        <v>7497.9</v>
      </c>
    </row>
    <row r="19" customFormat="false" ht="12.75" hidden="false" customHeight="false" outlineLevel="0" collapsed="false">
      <c r="A19" s="55" t="n">
        <v>6</v>
      </c>
      <c r="B19" s="56" t="s">
        <v>80</v>
      </c>
      <c r="C19" s="57" t="s">
        <v>81</v>
      </c>
      <c r="D19" s="58" t="n">
        <v>9617.2</v>
      </c>
      <c r="E19" s="59" t="n">
        <v>8833.8</v>
      </c>
      <c r="F19" s="60" t="n">
        <v>8393.8</v>
      </c>
      <c r="G19" s="59" t="n">
        <v>8530.3</v>
      </c>
      <c r="H19" s="60" t="n">
        <v>8059.2</v>
      </c>
      <c r="I19" s="59" t="n">
        <v>8653.2</v>
      </c>
      <c r="J19" s="60" t="n">
        <v>10169.5</v>
      </c>
      <c r="K19" s="59" t="n">
        <v>9953.6</v>
      </c>
      <c r="L19" s="60" t="n">
        <v>10466.8</v>
      </c>
      <c r="M19" s="59" t="n">
        <v>9822.8</v>
      </c>
      <c r="N19" s="60" t="n">
        <v>9210.7</v>
      </c>
    </row>
    <row r="20" customFormat="false" ht="12.75" hidden="false" customHeight="false" outlineLevel="0" collapsed="false">
      <c r="A20" s="55" t="n">
        <v>7</v>
      </c>
      <c r="B20" s="56" t="s">
        <v>82</v>
      </c>
      <c r="C20" s="57" t="s">
        <v>83</v>
      </c>
      <c r="D20" s="58" t="n">
        <v>15521.3</v>
      </c>
      <c r="E20" s="59" t="n">
        <v>15680</v>
      </c>
      <c r="F20" s="60" t="n">
        <v>17727.9</v>
      </c>
      <c r="G20" s="59" t="n">
        <v>18731.8</v>
      </c>
      <c r="H20" s="60" t="n">
        <v>20872.2</v>
      </c>
      <c r="I20" s="59" t="n">
        <v>22357.8</v>
      </c>
      <c r="J20" s="60" t="n">
        <v>23655.5</v>
      </c>
      <c r="K20" s="59" t="n">
        <v>25125.4</v>
      </c>
      <c r="L20" s="60" t="n">
        <v>27214.3</v>
      </c>
      <c r="M20" s="59" t="n">
        <v>29808</v>
      </c>
      <c r="N20" s="60" t="n">
        <v>33117.4</v>
      </c>
    </row>
    <row r="21" customFormat="false" ht="12.75" hidden="false" customHeight="false" outlineLevel="0" collapsed="false">
      <c r="A21" s="55" t="n">
        <v>8</v>
      </c>
      <c r="B21" s="56" t="s">
        <v>84</v>
      </c>
      <c r="C21" s="57" t="s">
        <v>85</v>
      </c>
      <c r="D21" s="58" t="n">
        <v>71646.8</v>
      </c>
      <c r="E21" s="59" t="n">
        <v>77646.5</v>
      </c>
      <c r="F21" s="60" t="n">
        <v>87862.9</v>
      </c>
      <c r="G21" s="59" t="n">
        <v>94625</v>
      </c>
      <c r="H21" s="60" t="n">
        <v>90509.7</v>
      </c>
      <c r="I21" s="59" t="n">
        <v>95632.8</v>
      </c>
      <c r="J21" s="60" t="n">
        <v>94804.3</v>
      </c>
      <c r="K21" s="59" t="n">
        <v>92731.2</v>
      </c>
      <c r="L21" s="60" t="n">
        <v>90867.6</v>
      </c>
      <c r="M21" s="59" t="n">
        <v>88473.6</v>
      </c>
      <c r="N21" s="60" t="n">
        <v>86610</v>
      </c>
    </row>
    <row r="22" customFormat="false" ht="12.75" hidden="false" customHeight="false" outlineLevel="0" collapsed="false">
      <c r="A22" s="55" t="n">
        <v>9</v>
      </c>
      <c r="B22" s="56" t="s">
        <v>86</v>
      </c>
      <c r="C22" s="57" t="s">
        <v>87</v>
      </c>
      <c r="D22" s="58" t="n">
        <v>19926.3</v>
      </c>
      <c r="E22" s="59" t="n">
        <v>20672.4</v>
      </c>
      <c r="F22" s="60" t="n">
        <v>21855.4</v>
      </c>
      <c r="G22" s="59" t="n">
        <v>23317.9</v>
      </c>
      <c r="H22" s="60" t="n">
        <v>24141.6</v>
      </c>
      <c r="I22" s="59" t="n">
        <v>24965.5</v>
      </c>
      <c r="J22" s="60" t="n">
        <v>26816.9</v>
      </c>
      <c r="K22" s="59" t="n">
        <v>28790.3</v>
      </c>
      <c r="L22" s="60" t="n">
        <v>31426.5</v>
      </c>
      <c r="M22" s="59" t="n">
        <v>33707.7</v>
      </c>
      <c r="N22" s="60" t="n">
        <v>35272.2</v>
      </c>
    </row>
    <row r="23" customFormat="false" ht="12.75" hidden="false" customHeight="false" outlineLevel="0" collapsed="false">
      <c r="A23" s="55" t="n">
        <v>10</v>
      </c>
      <c r="B23" s="56" t="s">
        <v>88</v>
      </c>
      <c r="C23" s="57" t="s">
        <v>89</v>
      </c>
      <c r="D23" s="58" t="n">
        <v>16414.7</v>
      </c>
      <c r="E23" s="59" t="n">
        <v>18019.8</v>
      </c>
      <c r="F23" s="60" t="n">
        <v>18907.6</v>
      </c>
      <c r="G23" s="59" t="n">
        <v>20342</v>
      </c>
      <c r="H23" s="60" t="n">
        <v>21499.9</v>
      </c>
      <c r="I23" s="59" t="n">
        <v>23260.2</v>
      </c>
      <c r="J23" s="60" t="n">
        <v>25287.3</v>
      </c>
      <c r="K23" s="59" t="n">
        <v>26601.1</v>
      </c>
      <c r="L23" s="60" t="n">
        <v>27641.1</v>
      </c>
      <c r="M23" s="59" t="n">
        <v>28806</v>
      </c>
      <c r="N23" s="60" t="n">
        <v>30590.4</v>
      </c>
    </row>
    <row r="24" customFormat="false" ht="12.75" hidden="false" customHeight="false" outlineLevel="0" collapsed="false">
      <c r="A24" s="55" t="n">
        <v>11</v>
      </c>
      <c r="B24" s="56" t="s">
        <v>90</v>
      </c>
      <c r="C24" s="57" t="s">
        <v>91</v>
      </c>
      <c r="D24" s="58" t="n">
        <v>13237.1</v>
      </c>
      <c r="E24" s="59" t="n">
        <v>13649.9</v>
      </c>
      <c r="F24" s="60" t="n">
        <v>14818.8</v>
      </c>
      <c r="G24" s="59" t="n">
        <v>15364.6</v>
      </c>
      <c r="H24" s="60" t="n">
        <v>16108.3</v>
      </c>
      <c r="I24" s="59" t="n">
        <v>16653</v>
      </c>
      <c r="J24" s="60" t="n">
        <v>16709.2</v>
      </c>
      <c r="K24" s="59" t="n">
        <v>17612.4</v>
      </c>
      <c r="L24" s="60" t="n">
        <v>19287.5</v>
      </c>
      <c r="M24" s="59" t="n">
        <v>20663.4</v>
      </c>
      <c r="N24" s="60" t="n">
        <v>20845.7</v>
      </c>
    </row>
    <row r="25" customFormat="false" ht="12.75" hidden="false" customHeight="false" outlineLevel="0" collapsed="false">
      <c r="A25" s="55" t="n">
        <v>12</v>
      </c>
      <c r="B25" s="56" t="s">
        <v>92</v>
      </c>
      <c r="C25" s="57" t="s">
        <v>93</v>
      </c>
      <c r="D25" s="58" t="n">
        <v>10647.9</v>
      </c>
      <c r="E25" s="59" t="n">
        <v>11554.3</v>
      </c>
      <c r="F25" s="60" t="n">
        <v>13324.2</v>
      </c>
      <c r="G25" s="59" t="n">
        <v>14364.7</v>
      </c>
      <c r="H25" s="60" t="n">
        <v>15453</v>
      </c>
      <c r="I25" s="59" t="n">
        <v>15874.4</v>
      </c>
      <c r="J25" s="60" t="n">
        <v>16360.8</v>
      </c>
      <c r="K25" s="59" t="n">
        <v>18745.3</v>
      </c>
      <c r="L25" s="60" t="n">
        <v>19597</v>
      </c>
      <c r="M25" s="59" t="n">
        <v>20422.2</v>
      </c>
      <c r="N25" s="60" t="n">
        <v>21092.6</v>
      </c>
    </row>
    <row r="26" customFormat="false" ht="12.75" hidden="false" customHeight="false" outlineLevel="0" collapsed="false">
      <c r="A26" s="55" t="n">
        <v>13</v>
      </c>
      <c r="B26" s="56" t="s">
        <v>94</v>
      </c>
      <c r="C26" s="57" t="s">
        <v>95</v>
      </c>
      <c r="D26" s="58" t="n">
        <v>71228</v>
      </c>
      <c r="E26" s="59" t="n">
        <v>74519.7</v>
      </c>
      <c r="F26" s="60" t="n">
        <v>78526.2</v>
      </c>
      <c r="G26" s="59" t="n">
        <v>84573.8</v>
      </c>
      <c r="H26" s="60" t="n">
        <v>89504.5</v>
      </c>
      <c r="I26" s="59" t="n">
        <v>92957.3</v>
      </c>
      <c r="J26" s="60" t="n">
        <v>96535.1</v>
      </c>
      <c r="K26" s="59" t="n">
        <v>101973.7</v>
      </c>
      <c r="L26" s="60" t="n">
        <v>106935.8</v>
      </c>
      <c r="M26" s="59" t="n">
        <v>112855</v>
      </c>
      <c r="N26" s="60" t="n">
        <v>119373.1</v>
      </c>
    </row>
    <row r="27" customFormat="false" ht="12.75" hidden="false" customHeight="false" outlineLevel="0" collapsed="false">
      <c r="A27" s="55" t="n">
        <v>14</v>
      </c>
      <c r="B27" s="56" t="s">
        <v>96</v>
      </c>
      <c r="C27" s="57" t="s">
        <v>97</v>
      </c>
      <c r="D27" s="58" t="n">
        <v>13854.6</v>
      </c>
      <c r="E27" s="59" t="n">
        <v>15860</v>
      </c>
      <c r="F27" s="60" t="n">
        <v>18090.1</v>
      </c>
      <c r="G27" s="59" t="n">
        <v>22083.3</v>
      </c>
      <c r="H27" s="60" t="n">
        <v>22793.7</v>
      </c>
      <c r="I27" s="59" t="n">
        <v>23624.4</v>
      </c>
      <c r="J27" s="60" t="n">
        <v>24943.4</v>
      </c>
      <c r="K27" s="59" t="n">
        <v>25808.6</v>
      </c>
      <c r="L27" s="60" t="n">
        <v>27324.9</v>
      </c>
      <c r="M27" s="59" t="n">
        <v>29135.9</v>
      </c>
      <c r="N27" s="60" t="n">
        <v>31638.4</v>
      </c>
    </row>
    <row r="28" customFormat="false" ht="12.75" hidden="false" customHeight="false" outlineLevel="0" collapsed="false">
      <c r="A28" s="55" t="n">
        <v>15</v>
      </c>
      <c r="B28" s="56" t="s">
        <v>98</v>
      </c>
      <c r="C28" s="57" t="s">
        <v>99</v>
      </c>
      <c r="D28" s="58" t="n">
        <v>7276.8</v>
      </c>
      <c r="E28" s="59" t="n">
        <v>7971</v>
      </c>
      <c r="F28" s="60" t="n">
        <v>8964.3</v>
      </c>
      <c r="G28" s="59" t="n">
        <v>9716.3</v>
      </c>
      <c r="H28" s="60" t="n">
        <v>10824.2</v>
      </c>
      <c r="I28" s="59" t="n">
        <v>12006.6</v>
      </c>
      <c r="J28" s="60" t="n">
        <v>12632.2</v>
      </c>
      <c r="K28" s="59" t="n">
        <v>13840.3</v>
      </c>
      <c r="L28" s="60" t="n">
        <v>15020.9</v>
      </c>
      <c r="M28" s="59" t="n">
        <v>15895.5</v>
      </c>
      <c r="N28" s="60" t="n">
        <v>16965</v>
      </c>
    </row>
    <row r="29" customFormat="false" ht="12.75" hidden="false" customHeight="false" outlineLevel="0" collapsed="false">
      <c r="A29" s="55" t="n">
        <v>16</v>
      </c>
      <c r="B29" s="56" t="s">
        <v>100</v>
      </c>
      <c r="C29" s="57" t="s">
        <v>101</v>
      </c>
      <c r="D29" s="58" t="n">
        <v>615.6</v>
      </c>
      <c r="E29" s="59" t="n">
        <v>699.1</v>
      </c>
      <c r="F29" s="60" t="n">
        <v>762.8</v>
      </c>
      <c r="G29" s="59" t="n">
        <v>809.7</v>
      </c>
      <c r="H29" s="60" t="n">
        <v>836.3</v>
      </c>
      <c r="I29" s="59" t="n">
        <v>922.2</v>
      </c>
      <c r="J29" s="60" t="n">
        <v>937</v>
      </c>
      <c r="K29" s="59" t="n">
        <v>999.3</v>
      </c>
      <c r="L29" s="60" t="n">
        <v>1077.7</v>
      </c>
      <c r="M29" s="59" t="n">
        <v>1165.7</v>
      </c>
      <c r="N29" s="60" t="n">
        <v>1225.6</v>
      </c>
    </row>
    <row r="30" customFormat="false" ht="12.75" hidden="false" customHeight="false" outlineLevel="0" collapsed="false">
      <c r="A30" s="55" t="n">
        <v>17</v>
      </c>
      <c r="B30" s="56" t="s">
        <v>102</v>
      </c>
      <c r="C30" s="57" t="s">
        <v>103</v>
      </c>
      <c r="D30" s="58" t="n">
        <v>8702.2</v>
      </c>
      <c r="E30" s="59" t="n">
        <v>8803.2</v>
      </c>
      <c r="F30" s="60" t="n">
        <v>9417.4</v>
      </c>
      <c r="G30" s="59" t="n">
        <v>10198.8</v>
      </c>
      <c r="H30" s="60" t="n">
        <v>10898.9</v>
      </c>
      <c r="I30" s="59" t="n">
        <v>11558.7</v>
      </c>
      <c r="J30" s="60" t="n">
        <v>12062.6</v>
      </c>
      <c r="K30" s="59" t="n">
        <v>12754.2</v>
      </c>
      <c r="L30" s="60" t="n">
        <v>13259.2</v>
      </c>
      <c r="M30" s="59" t="n">
        <v>13901.9</v>
      </c>
      <c r="N30" s="60" t="n">
        <v>14778.6</v>
      </c>
    </row>
    <row r="31" customFormat="false" ht="12.75" hidden="false" customHeight="false" outlineLevel="0" collapsed="false">
      <c r="A31" s="55" t="n">
        <v>18</v>
      </c>
      <c r="B31" s="56" t="s">
        <v>104</v>
      </c>
      <c r="C31" s="57" t="s">
        <v>105</v>
      </c>
      <c r="D31" s="58" t="n">
        <v>2538.1</v>
      </c>
      <c r="E31" s="59" t="n">
        <v>2542.7</v>
      </c>
      <c r="F31" s="60" t="n">
        <v>2755.8</v>
      </c>
      <c r="G31" s="59" t="n">
        <v>3047.3</v>
      </c>
      <c r="H31" s="60" t="n">
        <v>3370.7</v>
      </c>
      <c r="I31" s="59" t="n">
        <v>3550.7</v>
      </c>
      <c r="J31" s="60" t="n">
        <v>3627.2</v>
      </c>
      <c r="K31" s="59" t="n">
        <v>3929.2</v>
      </c>
      <c r="L31" s="60" t="n">
        <v>3820.8</v>
      </c>
      <c r="M31" s="59" t="n">
        <v>4040.8</v>
      </c>
      <c r="N31" s="60" t="n">
        <v>4174.9</v>
      </c>
    </row>
    <row r="32" customFormat="false" ht="12.75" hidden="false" customHeight="false" outlineLevel="0" collapsed="false">
      <c r="A32" s="55" t="n">
        <v>19</v>
      </c>
      <c r="B32" s="56" t="s">
        <v>106</v>
      </c>
      <c r="C32" s="57" t="s">
        <v>107</v>
      </c>
      <c r="D32" s="58" t="n">
        <v>6923.5</v>
      </c>
      <c r="E32" s="59" t="n">
        <v>7515.4</v>
      </c>
      <c r="F32" s="60" t="n">
        <v>8604.8</v>
      </c>
      <c r="G32" s="59" t="n">
        <v>9040.1</v>
      </c>
      <c r="H32" s="60" t="n">
        <v>9155.3</v>
      </c>
      <c r="I32" s="59" t="n">
        <v>9908.4</v>
      </c>
      <c r="J32" s="60" t="n">
        <v>9370.9</v>
      </c>
      <c r="K32" s="59" t="n">
        <v>9846.6</v>
      </c>
      <c r="L32" s="60" t="n">
        <v>10177.3</v>
      </c>
      <c r="M32" s="59" t="n">
        <v>10625.3</v>
      </c>
      <c r="N32" s="60" t="n">
        <v>11043.8</v>
      </c>
    </row>
    <row r="33" customFormat="false" ht="12.75" hidden="false" customHeight="false" outlineLevel="0" collapsed="false">
      <c r="A33" s="55" t="n">
        <v>20</v>
      </c>
      <c r="B33" s="56" t="s">
        <v>108</v>
      </c>
      <c r="C33" s="57" t="s">
        <v>109</v>
      </c>
      <c r="D33" s="58" t="n">
        <v>5193.6</v>
      </c>
      <c r="E33" s="59" t="n">
        <v>5434.9</v>
      </c>
      <c r="F33" s="60" t="n">
        <v>6188.6</v>
      </c>
      <c r="G33" s="59" t="n">
        <v>6627.2</v>
      </c>
      <c r="H33" s="60" t="n">
        <v>7096.9</v>
      </c>
      <c r="I33" s="59" t="n">
        <v>7384</v>
      </c>
      <c r="J33" s="60" t="n">
        <v>7671</v>
      </c>
      <c r="K33" s="59" t="n">
        <v>8040.1</v>
      </c>
      <c r="L33" s="60" t="n">
        <v>8190.5</v>
      </c>
      <c r="M33" s="59" t="n">
        <v>8638.2</v>
      </c>
      <c r="N33" s="60" t="n">
        <v>8944.6</v>
      </c>
    </row>
    <row r="34" customFormat="false" ht="12.75" hidden="false" customHeight="false" outlineLevel="0" collapsed="false">
      <c r="A34" s="55" t="n">
        <v>24</v>
      </c>
      <c r="B34" s="56" t="s">
        <v>110</v>
      </c>
      <c r="C34" s="57" t="s">
        <v>111</v>
      </c>
      <c r="D34" s="58" t="n">
        <v>3887.1</v>
      </c>
      <c r="E34" s="59" t="n">
        <v>4142.8</v>
      </c>
      <c r="F34" s="60" t="n">
        <v>4586.2</v>
      </c>
      <c r="G34" s="59" t="n">
        <v>4988.4</v>
      </c>
      <c r="H34" s="60" t="n">
        <v>5444.4</v>
      </c>
      <c r="I34" s="59" t="n">
        <v>5951.3</v>
      </c>
      <c r="J34" s="60" t="n">
        <v>6620.4</v>
      </c>
      <c r="K34" s="59" t="n">
        <v>7262.1</v>
      </c>
      <c r="L34" s="60" t="n">
        <v>7861.6</v>
      </c>
      <c r="M34" s="59" t="n">
        <v>8464.5</v>
      </c>
      <c r="N34" s="60" t="n">
        <v>9153.7</v>
      </c>
    </row>
    <row r="35" customFormat="false" ht="13.5" hidden="false" customHeight="false" outlineLevel="0" collapsed="false">
      <c r="A35" s="61" t="n">
        <v>25</v>
      </c>
      <c r="B35" s="62" t="s">
        <v>112</v>
      </c>
      <c r="C35" s="63" t="s">
        <v>113</v>
      </c>
      <c r="D35" s="64" t="n">
        <v>47380.4</v>
      </c>
      <c r="E35" s="65" t="n">
        <v>48296.2</v>
      </c>
      <c r="F35" s="66" t="n">
        <v>49382.9</v>
      </c>
      <c r="G35" s="65" t="n">
        <v>52174.7</v>
      </c>
      <c r="H35" s="66" t="n">
        <v>53949.1</v>
      </c>
      <c r="I35" s="65" t="n">
        <v>57336.6</v>
      </c>
      <c r="J35" s="66" t="n">
        <v>61295.8</v>
      </c>
      <c r="K35" s="65" t="n">
        <v>64454.7</v>
      </c>
      <c r="L35" s="66" t="n">
        <v>68364</v>
      </c>
      <c r="M35" s="65" t="n">
        <v>72427.7</v>
      </c>
      <c r="N35" s="66" t="n">
        <v>76890.3</v>
      </c>
    </row>
    <row r="36" customFormat="false" ht="13.5" hidden="false" customHeight="false" outlineLevel="0" collapsed="false">
      <c r="A36" s="67" t="n">
        <v>26</v>
      </c>
      <c r="B36" s="68" t="s">
        <v>114</v>
      </c>
      <c r="C36" s="69" t="s">
        <v>115</v>
      </c>
      <c r="D36" s="70" t="n">
        <v>331384</v>
      </c>
      <c r="E36" s="71" t="n">
        <v>348259.9</v>
      </c>
      <c r="F36" s="72" t="n">
        <v>376876.9</v>
      </c>
      <c r="G36" s="71" t="n">
        <v>406239.2</v>
      </c>
      <c r="H36" s="72" t="n">
        <v>417912.5</v>
      </c>
      <c r="I36" s="71" t="n">
        <v>440220.8</v>
      </c>
      <c r="J36" s="72" t="n">
        <v>457025.8</v>
      </c>
      <c r="K36" s="71" t="n">
        <v>477196.6</v>
      </c>
      <c r="L36" s="72" t="n">
        <v>497541</v>
      </c>
      <c r="M36" s="71" t="n">
        <v>519527.6</v>
      </c>
      <c r="N36" s="72" t="n">
        <v>542873.6</v>
      </c>
    </row>
    <row r="37" customFormat="false" ht="12.75" hidden="false" customHeight="false" outlineLevel="0" collapsed="false">
      <c r="C37" s="73"/>
    </row>
    <row r="38" customFormat="false" ht="12.75" hidden="false" customHeight="false" outlineLevel="0" collapsed="false">
      <c r="C38" s="73"/>
    </row>
    <row r="39" customFormat="false" ht="12.75" hidden="false" customHeight="false" outlineLevel="0" collapsed="false">
      <c r="C39" s="73"/>
    </row>
    <row r="40" customFormat="false" ht="12.75" hidden="false" customHeight="false" outlineLevel="0" collapsed="false">
      <c r="C40" s="73"/>
    </row>
    <row r="41" customFormat="false" ht="12.75" hidden="false" customHeight="false" outlineLevel="0" collapsed="false">
      <c r="C41" s="73"/>
    </row>
    <row r="42" customFormat="false" ht="12.75" hidden="false" customHeight="false" outlineLevel="0" collapsed="false">
      <c r="C42" s="73"/>
    </row>
    <row r="43" customFormat="false" ht="12.75" hidden="false" customHeight="false" outlineLevel="0" collapsed="false">
      <c r="C43" s="73"/>
    </row>
    <row r="44" customFormat="false" ht="12.75" hidden="false" customHeight="false" outlineLevel="0" collapsed="false">
      <c r="C44" s="73"/>
    </row>
    <row r="45" customFormat="false" ht="12.75" hidden="false" customHeight="false" outlineLevel="0" collapsed="false">
      <c r="C45" s="73"/>
    </row>
    <row r="46" customFormat="false" ht="12.75" hidden="false" customHeight="false" outlineLevel="0" collapsed="false">
      <c r="C46" s="73"/>
    </row>
    <row r="47" customFormat="false" ht="12.75" hidden="false" customHeight="false" outlineLevel="0" collapsed="false">
      <c r="C47" s="73"/>
    </row>
    <row r="48" customFormat="false" ht="12.75" hidden="false" customHeight="false" outlineLevel="0" collapsed="false">
      <c r="C48" s="73"/>
    </row>
    <row r="49" customFormat="false" ht="12.75" hidden="false" customHeight="false" outlineLevel="0" collapsed="false">
      <c r="C49" s="73"/>
    </row>
    <row r="50" customFormat="false" ht="12.75" hidden="false" customHeight="false" outlineLevel="0" collapsed="false">
      <c r="C50" s="73"/>
    </row>
    <row r="51" customFormat="false" ht="12.75" hidden="false" customHeight="false" outlineLevel="0" collapsed="false">
      <c r="C51" s="73"/>
    </row>
    <row r="52" customFormat="false" ht="12.75" hidden="false" customHeight="false" outlineLevel="0" collapsed="false">
      <c r="C52" s="73"/>
    </row>
    <row r="53" customFormat="false" ht="12.75" hidden="false" customHeight="false" outlineLevel="0" collapsed="false">
      <c r="C53" s="73"/>
    </row>
    <row r="54" customFormat="false" ht="12.75" hidden="false" customHeight="false" outlineLevel="0" collapsed="false">
      <c r="C54" s="73"/>
    </row>
    <row r="55" customFormat="false" ht="12.75" hidden="false" customHeight="false" outlineLevel="0" collapsed="false">
      <c r="C55" s="73"/>
    </row>
    <row r="56" customFormat="false" ht="12.75" hidden="false" customHeight="false" outlineLevel="0" collapsed="false">
      <c r="C56" s="73"/>
    </row>
    <row r="57" customFormat="false" ht="12.75" hidden="false" customHeight="false" outlineLevel="0" collapsed="false">
      <c r="C57" s="73"/>
    </row>
    <row r="58" customFormat="false" ht="12.75" hidden="false" customHeight="false" outlineLevel="0" collapsed="false">
      <c r="C58" s="73"/>
    </row>
    <row r="59" customFormat="false" ht="12.75" hidden="false" customHeight="false" outlineLevel="0" collapsed="false">
      <c r="C59" s="73"/>
    </row>
    <row r="60" customFormat="false" ht="12.75" hidden="false" customHeight="false" outlineLevel="0" collapsed="false">
      <c r="C60" s="73"/>
    </row>
    <row r="61" customFormat="false" ht="12.75" hidden="false" customHeight="false" outlineLevel="0" collapsed="false">
      <c r="C61" s="73"/>
    </row>
    <row r="62" customFormat="false" ht="12.75" hidden="false" customHeight="false" outlineLevel="0" collapsed="false">
      <c r="C62" s="73"/>
    </row>
    <row r="63" customFormat="false" ht="12.75" hidden="false" customHeight="false" outlineLevel="0" collapsed="false">
      <c r="C63" s="73"/>
    </row>
    <row r="64" customFormat="false" ht="12.75" hidden="false" customHeight="false" outlineLevel="0" collapsed="false">
      <c r="C64" s="73"/>
    </row>
    <row r="65" customFormat="false" ht="12.75" hidden="false" customHeight="false" outlineLevel="0" collapsed="false">
      <c r="C65" s="73"/>
    </row>
    <row r="66" customFormat="false" ht="12.75" hidden="false" customHeight="false" outlineLevel="0" collapsed="false">
      <c r="C66" s="73"/>
    </row>
    <row r="67" customFormat="false" ht="12.75" hidden="false" customHeight="false" outlineLevel="0" collapsed="false">
      <c r="C67" s="73"/>
    </row>
    <row r="68" customFormat="false" ht="12.75" hidden="false" customHeight="false" outlineLevel="0" collapsed="false">
      <c r="C68" s="73"/>
    </row>
    <row r="69" customFormat="false" ht="12.75" hidden="false" customHeight="false" outlineLevel="0" collapsed="false">
      <c r="C69" s="73"/>
    </row>
    <row r="70" customFormat="false" ht="12.75" hidden="false" customHeight="false" outlineLevel="0" collapsed="false">
      <c r="C70" s="73"/>
    </row>
    <row r="71" customFormat="false" ht="12.75" hidden="false" customHeight="false" outlineLevel="0" collapsed="false">
      <c r="C71" s="73"/>
    </row>
    <row r="72" customFormat="false" ht="12.75" hidden="false" customHeight="false" outlineLevel="0" collapsed="false">
      <c r="C72" s="73"/>
    </row>
    <row r="73" customFormat="false" ht="12.75" hidden="false" customHeight="false" outlineLevel="0" collapsed="false">
      <c r="C73" s="73"/>
    </row>
    <row r="74" customFormat="false" ht="12.75" hidden="false" customHeight="false" outlineLevel="0" collapsed="false">
      <c r="C74" s="73"/>
    </row>
    <row r="75" customFormat="false" ht="12.75" hidden="false" customHeight="false" outlineLevel="0" collapsed="false">
      <c r="C75" s="73"/>
    </row>
    <row r="76" customFormat="false" ht="12.75" hidden="false" customHeight="false" outlineLevel="0" collapsed="false">
      <c r="C76" s="73"/>
    </row>
    <row r="77" customFormat="false" ht="12.75" hidden="false" customHeight="false" outlineLevel="0" collapsed="false">
      <c r="C77" s="73"/>
    </row>
    <row r="78" customFormat="false" ht="12.75" hidden="false" customHeight="false" outlineLevel="0" collapsed="false">
      <c r="C78" s="73"/>
    </row>
    <row r="79" customFormat="false" ht="12.75" hidden="false" customHeight="false" outlineLevel="0" collapsed="false">
      <c r="C79" s="73"/>
    </row>
    <row r="80" customFormat="false" ht="12.75" hidden="false" customHeight="false" outlineLevel="0" collapsed="false">
      <c r="C80" s="73"/>
    </row>
    <row r="81" customFormat="false" ht="12.75" hidden="false" customHeight="false" outlineLevel="0" collapsed="false">
      <c r="C81" s="73"/>
    </row>
    <row r="82" customFormat="false" ht="12.75" hidden="false" customHeight="false" outlineLevel="0" collapsed="false">
      <c r="C82" s="73"/>
    </row>
    <row r="83" customFormat="false" ht="12.75" hidden="false" customHeight="false" outlineLevel="0" collapsed="false">
      <c r="C83" s="73"/>
    </row>
    <row r="84" customFormat="false" ht="12.75" hidden="false" customHeight="false" outlineLevel="0" collapsed="false">
      <c r="C84" s="73"/>
    </row>
    <row r="85" customFormat="false" ht="12.75" hidden="false" customHeight="false" outlineLevel="0" collapsed="false">
      <c r="C85" s="73"/>
    </row>
    <row r="86" customFormat="false" ht="12.75" hidden="false" customHeight="false" outlineLevel="0" collapsed="false">
      <c r="C86" s="73"/>
    </row>
    <row r="87" customFormat="false" ht="12.75" hidden="false" customHeight="false" outlineLevel="0" collapsed="false">
      <c r="C87" s="73"/>
    </row>
    <row r="88" customFormat="false" ht="12.75" hidden="false" customHeight="false" outlineLevel="0" collapsed="false">
      <c r="C88" s="73"/>
    </row>
    <row r="89" customFormat="false" ht="12.75" hidden="false" customHeight="false" outlineLevel="0" collapsed="false">
      <c r="C89" s="73"/>
    </row>
    <row r="90" customFormat="false" ht="12.75" hidden="false" customHeight="false" outlineLevel="0" collapsed="false">
      <c r="C90" s="73"/>
    </row>
    <row r="91" customFormat="false" ht="12.75" hidden="false" customHeight="false" outlineLevel="0" collapsed="false">
      <c r="C91" s="73"/>
    </row>
    <row r="92" customFormat="false" ht="12.75" hidden="false" customHeight="false" outlineLevel="0" collapsed="false">
      <c r="C92" s="73"/>
    </row>
    <row r="93" customFormat="false" ht="12.75" hidden="false" customHeight="false" outlineLevel="0" collapsed="false">
      <c r="C93" s="73"/>
    </row>
    <row r="94" customFormat="false" ht="12.75" hidden="false" customHeight="false" outlineLevel="0" collapsed="false">
      <c r="C94" s="73"/>
    </row>
    <row r="95" customFormat="false" ht="12.75" hidden="false" customHeight="false" outlineLevel="0" collapsed="false">
      <c r="C95" s="73"/>
    </row>
    <row r="96" customFormat="false" ht="12.75" hidden="false" customHeight="false" outlineLevel="0" collapsed="false">
      <c r="C96" s="73"/>
    </row>
    <row r="97" customFormat="false" ht="12.75" hidden="false" customHeight="false" outlineLevel="0" collapsed="false">
      <c r="C97" s="73"/>
    </row>
    <row r="98" customFormat="false" ht="12.75" hidden="false" customHeight="false" outlineLevel="0" collapsed="false">
      <c r="C98" s="73"/>
    </row>
    <row r="99" customFormat="false" ht="12.75" hidden="false" customHeight="false" outlineLevel="0" collapsed="false">
      <c r="C99" s="73"/>
    </row>
    <row r="100" customFormat="false" ht="12.75" hidden="false" customHeight="false" outlineLevel="0" collapsed="false">
      <c r="C100" s="73"/>
    </row>
    <row r="101" customFormat="false" ht="12.75" hidden="false" customHeight="false" outlineLevel="0" collapsed="false">
      <c r="C101" s="73"/>
    </row>
    <row r="102" customFormat="false" ht="12.75" hidden="false" customHeight="false" outlineLevel="0" collapsed="false">
      <c r="C102" s="73"/>
    </row>
    <row r="103" customFormat="false" ht="12.75" hidden="false" customHeight="false" outlineLevel="0" collapsed="false">
      <c r="C103" s="73"/>
    </row>
    <row r="104" customFormat="false" ht="12.75" hidden="false" customHeight="false" outlineLevel="0" collapsed="false">
      <c r="C104" s="73"/>
    </row>
    <row r="105" customFormat="false" ht="12.75" hidden="false" customHeight="false" outlineLevel="0" collapsed="false">
      <c r="C105" s="73"/>
    </row>
    <row r="106" customFormat="false" ht="12.75" hidden="false" customHeight="false" outlineLevel="0" collapsed="false">
      <c r="C106" s="73"/>
    </row>
    <row r="107" customFormat="false" ht="12.75" hidden="false" customHeight="false" outlineLevel="0" collapsed="false">
      <c r="C107" s="73"/>
    </row>
    <row r="108" customFormat="false" ht="12.75" hidden="false" customHeight="false" outlineLevel="0" collapsed="false">
      <c r="C108" s="73"/>
    </row>
    <row r="109" customFormat="false" ht="12.75" hidden="false" customHeight="false" outlineLevel="0" collapsed="false">
      <c r="C109" s="73"/>
    </row>
    <row r="110" customFormat="false" ht="12.75" hidden="false" customHeight="false" outlineLevel="0" collapsed="false">
      <c r="C110" s="73"/>
    </row>
    <row r="111" customFormat="false" ht="12.75" hidden="false" customHeight="false" outlineLevel="0" collapsed="false">
      <c r="C111" s="73"/>
    </row>
    <row r="112" customFormat="false" ht="12.75" hidden="false" customHeight="false" outlineLevel="0" collapsed="false">
      <c r="C112" s="73"/>
    </row>
    <row r="113" customFormat="false" ht="12.75" hidden="false" customHeight="false" outlineLevel="0" collapsed="false">
      <c r="C113" s="73"/>
    </row>
    <row r="114" customFormat="false" ht="12.75" hidden="false" customHeight="false" outlineLevel="0" collapsed="false">
      <c r="C114" s="73"/>
    </row>
    <row r="115" customFormat="false" ht="12.75" hidden="false" customHeight="false" outlineLevel="0" collapsed="false">
      <c r="C115" s="73"/>
    </row>
    <row r="116" customFormat="false" ht="12.75" hidden="false" customHeight="false" outlineLevel="0" collapsed="false">
      <c r="C116" s="73"/>
    </row>
    <row r="117" customFormat="false" ht="12.75" hidden="false" customHeight="false" outlineLevel="0" collapsed="false">
      <c r="C117" s="73"/>
    </row>
    <row r="118" customFormat="false" ht="12.75" hidden="false" customHeight="false" outlineLevel="0" collapsed="false">
      <c r="C118" s="73"/>
    </row>
    <row r="119" customFormat="false" ht="12.75" hidden="false" customHeight="false" outlineLevel="0" collapsed="false">
      <c r="C119" s="73"/>
    </row>
    <row r="120" customFormat="false" ht="12.75" hidden="false" customHeight="false" outlineLevel="0" collapsed="false">
      <c r="C120" s="73"/>
    </row>
    <row r="121" customFormat="false" ht="12.75" hidden="false" customHeight="false" outlineLevel="0" collapsed="false">
      <c r="C121" s="73"/>
    </row>
    <row r="122" customFormat="false" ht="12.75" hidden="false" customHeight="false" outlineLevel="0" collapsed="false">
      <c r="C122" s="73"/>
    </row>
    <row r="123" customFormat="false" ht="12.75" hidden="false" customHeight="false" outlineLevel="0" collapsed="false">
      <c r="C123" s="73"/>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row r="292" customFormat="false" ht="12.75" hidden="false" customHeight="false" outlineLevel="0" collapsed="false">
      <c r="C292" s="73"/>
    </row>
    <row r="293" customFormat="false" ht="12.75" hidden="false" customHeight="false" outlineLevel="0" collapsed="false">
      <c r="C293" s="73"/>
    </row>
    <row r="294" customFormat="false" ht="12.75" hidden="false" customHeight="false" outlineLevel="0" collapsed="false">
      <c r="C294" s="73"/>
    </row>
    <row r="295" customFormat="false" ht="12.75" hidden="false" customHeight="false" outlineLevel="0" collapsed="false">
      <c r="C295" s="73"/>
    </row>
    <row r="296" customFormat="false" ht="12.75" hidden="false" customHeight="false" outlineLevel="0" collapsed="false">
      <c r="C296" s="73"/>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
  <dc:description/>
  <dc:language>en-US</dc:language>
  <cp:lastModifiedBy>stewcra</cp:lastModifiedBy>
  <cp:lastPrinted>2006-03-29T21:30:56Z</cp:lastPrinted>
  <dcterms:modified xsi:type="dcterms:W3CDTF">2010-10-26T20:27:07Z</dcterms:modified>
  <cp:revision>0</cp:revision>
  <dc:subject/>
  <dc:title/>
</cp:coreProperties>
</file>