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ms_kc_p" sheetId="1" state="visible" r:id="rId2"/>
    <sheet name="Klems_lc_p" sheetId="2" state="visible" r:id="rId3"/>
    <sheet name="Klems_ec_p" sheetId="3" state="visible" r:id="rId4"/>
    <sheet name="Klems_mc_p" sheetId="4" state="visible" r:id="rId5"/>
    <sheet name="Klems_sc_p" sheetId="5" state="visible" r:id="rId6"/>
    <sheet name="Klems_tc_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24">
  <si>
    <t xml:space="preserve">Agricultural and related service industries</t>
  </si>
  <si>
    <t xml:space="preserve">Fishing and trapping industries</t>
  </si>
  <si>
    <t xml:space="preserve">Logging and forestry industries</t>
  </si>
  <si>
    <t xml:space="preserve">Gold mines</t>
  </si>
  <si>
    <t xml:space="preserve">Other metal mines</t>
  </si>
  <si>
    <t xml:space="preserve">Iron mines</t>
  </si>
  <si>
    <t xml:space="preserve">Asbestos mines</t>
  </si>
  <si>
    <t xml:space="preserve">Other non-metal mines (except coal)</t>
  </si>
  <si>
    <t xml:space="preserve">Salt mines</t>
  </si>
  <si>
    <t xml:space="preserve">Coal mines</t>
  </si>
  <si>
    <t xml:space="preserve">Crude petroleum and natural gas industries</t>
  </si>
  <si>
    <t xml:space="preserve">Quarry and sand pit industries</t>
  </si>
  <si>
    <t xml:space="preserve">Serv. ind. incidental to mineral extraction</t>
  </si>
  <si>
    <t xml:space="preserve">Poultry, meat and meat prod. ind.</t>
  </si>
  <si>
    <t xml:space="preserve">Fish products industry</t>
  </si>
  <si>
    <t xml:space="preserve">Fruit and vegetable industries</t>
  </si>
  <si>
    <t xml:space="preserve">Dairy products industries</t>
  </si>
  <si>
    <t xml:space="preserve">Feed industry, Cane and beet sugar industry, Miscellaneous food product industries</t>
  </si>
  <si>
    <t xml:space="preserve">Vegetable oil mills (except corn oil)</t>
  </si>
  <si>
    <t xml:space="preserve">Biscuit industry, Bread and other bakery products industry</t>
  </si>
  <si>
    <t xml:space="preserve">Soft drink industry</t>
  </si>
  <si>
    <t xml:space="preserve">Distillery products industry</t>
  </si>
  <si>
    <t xml:space="preserve">Brewery products industry</t>
  </si>
  <si>
    <t xml:space="preserve">Wine industry</t>
  </si>
  <si>
    <t xml:space="preserve">Tobacco products industries</t>
  </si>
  <si>
    <t xml:space="preserve">Rubber products industries</t>
  </si>
  <si>
    <t xml:space="preserve">Plastic products industries</t>
  </si>
  <si>
    <t xml:space="preserve">Leather tanneries, Footwear industry, Misc. leather and allied products ind.</t>
  </si>
  <si>
    <t xml:space="preserve">Man-made fibre yarn and woven cloth ind.,Wool yarn and woven cloth industry</t>
  </si>
  <si>
    <t xml:space="preserve">Broad knitted fabric industry</t>
  </si>
  <si>
    <t xml:space="preserve">Miscellaneous textile products industries </t>
  </si>
  <si>
    <t xml:space="preserve">Carpet, mat and rug industry</t>
  </si>
  <si>
    <t xml:space="preserve">Clothing, hosiery industries </t>
  </si>
  <si>
    <t xml:space="preserve">Sawmill, planing mill and shingle mill prod. ind.</t>
  </si>
  <si>
    <t xml:space="preserve">Veneer and plywood industries</t>
  </si>
  <si>
    <t xml:space="preserve">Sash, door and other millwork industries</t>
  </si>
  <si>
    <t xml:space="preserve">Wooden box and coffin industries </t>
  </si>
  <si>
    <t xml:space="preserve">Other wood industries</t>
  </si>
  <si>
    <t xml:space="preserve">Household furniture industries</t>
  </si>
  <si>
    <t xml:space="preserve">Office furniture industries</t>
  </si>
  <si>
    <t xml:space="preserve">Other furniture and fixture industries</t>
  </si>
  <si>
    <t xml:space="preserve">Pulp and paper industries</t>
  </si>
  <si>
    <t xml:space="preserve">Asphalt roofing industry</t>
  </si>
  <si>
    <t xml:space="preserve">Paper box and bag industries</t>
  </si>
  <si>
    <t xml:space="preserve">Other converted paper products industries</t>
  </si>
  <si>
    <t xml:space="preserve">Printing and publishing industries </t>
  </si>
  <si>
    <t xml:space="preserve">Platemaking, typesetting and bindery ind.</t>
  </si>
  <si>
    <t xml:space="preserve">Primary steel industries</t>
  </si>
  <si>
    <t xml:space="preserve">Steel pipe and tube industry</t>
  </si>
  <si>
    <t xml:space="preserve">Iron foundries</t>
  </si>
  <si>
    <t xml:space="preserve">Non-ferrous metal smelting and refining ind.</t>
  </si>
  <si>
    <t xml:space="preserve">Aluminum rolling, casting and extruding ind.</t>
  </si>
  <si>
    <t xml:space="preserve">Copper and alloy roll., cast. and extr. ind.</t>
  </si>
  <si>
    <t xml:space="preserve">Oth. roll., cast &amp; extr. non-ferr. met. prod. ind.</t>
  </si>
  <si>
    <t xml:space="preserve">Power boiler and structural metal industries </t>
  </si>
  <si>
    <t xml:space="preserve">Ornamental and architectural metal prod. ind.</t>
  </si>
  <si>
    <t xml:space="preserve">Stamped, pressed and coated metal prod. ind.</t>
  </si>
  <si>
    <t xml:space="preserve">Wire and wire products industries</t>
  </si>
  <si>
    <t xml:space="preserve">Hardware, tool and cutlery industries</t>
  </si>
  <si>
    <t xml:space="preserve">Heating equipment industry</t>
  </si>
  <si>
    <t xml:space="preserve">Machine shop industry</t>
  </si>
  <si>
    <t xml:space="preserve">Other metal fabricating industries</t>
  </si>
  <si>
    <t xml:space="preserve">Agricultural implement industry</t>
  </si>
  <si>
    <t xml:space="preserve">Commercial refrig. and air cond. equip. ind.</t>
  </si>
  <si>
    <t xml:space="preserve">Other machinery and equipment industries</t>
  </si>
  <si>
    <t xml:space="preserve">Aircraft and aircraft parts industry</t>
  </si>
  <si>
    <t xml:space="preserve">Motor vehicle industry</t>
  </si>
  <si>
    <t xml:space="preserve">Truck and bus body and trailer industries</t>
  </si>
  <si>
    <t xml:space="preserve">Motor vehicle parts and accessories ind.</t>
  </si>
  <si>
    <t xml:space="preserve">Railroad rolling stock industry</t>
  </si>
  <si>
    <t xml:space="preserve">Shipbuilding and repair industry</t>
  </si>
  <si>
    <t xml:space="preserve">Misc. transportation equipment ind. </t>
  </si>
  <si>
    <t xml:space="preserve">Small electrical appliance industry</t>
  </si>
  <si>
    <t xml:space="preserve">Major appl. ind. (electric and non-electric)</t>
  </si>
  <si>
    <t xml:space="preserve">Other electrical and electronic product ind.,Battery industry</t>
  </si>
  <si>
    <t xml:space="preserve">Record player, radio and television receiver ind.</t>
  </si>
  <si>
    <t xml:space="preserve">Communic. &amp; other electronic equip. ind.</t>
  </si>
  <si>
    <t xml:space="preserve">Office, store and business machine ind.</t>
  </si>
  <si>
    <t xml:space="preserve">Communic. and energy wire and cable ind.</t>
  </si>
  <si>
    <t xml:space="preserve">Clay products industries</t>
  </si>
  <si>
    <t xml:space="preserve">Hydraulic cement industry</t>
  </si>
  <si>
    <t xml:space="preserve">Concrete products industries</t>
  </si>
  <si>
    <t xml:space="preserve">Ready-mix concrete industry</t>
  </si>
  <si>
    <t xml:space="preserve">Glass and glass products industries</t>
  </si>
  <si>
    <t xml:space="preserve">Misc. non-metallic mineral prod. ind.</t>
  </si>
  <si>
    <t xml:space="preserve">Refined petroleum and coal products ind.</t>
  </si>
  <si>
    <t xml:space="preserve">Industrial chemicals industries n.e.c.</t>
  </si>
  <si>
    <t xml:space="preserve">Chemical products industries n.e.c. </t>
  </si>
  <si>
    <t xml:space="preserve">Plastic and synthetic resin industry</t>
  </si>
  <si>
    <t xml:space="preserve">Pharmaceutical and medicine industry</t>
  </si>
  <si>
    <t xml:space="preserve">Paint and varnish industry</t>
  </si>
  <si>
    <t xml:space="preserve">Soap and cleaning compounds industry</t>
  </si>
  <si>
    <t xml:space="preserve">Toilet preparations industry</t>
  </si>
  <si>
    <t xml:space="preserve">Floor tile, linoleum and coated fabric ind., Other manufacturing industries</t>
  </si>
  <si>
    <t xml:space="preserve">Jewellery and precious metal industries</t>
  </si>
  <si>
    <t xml:space="preserve">Sporting goods and toy industries</t>
  </si>
  <si>
    <t xml:space="preserve">Sign and display industry</t>
  </si>
  <si>
    <t xml:space="preserve">Construction industries</t>
  </si>
  <si>
    <t xml:space="preserve">Air transport and related service industries</t>
  </si>
  <si>
    <t xml:space="preserve">Railway transport and related service ind.</t>
  </si>
  <si>
    <t xml:space="preserve">Water transport and related services ind.</t>
  </si>
  <si>
    <t xml:space="preserve">Truck transport industries</t>
  </si>
  <si>
    <t xml:space="preserve">Urban transit systems industry, Interurban and rural transit systems ind.,'Miscellaneous transport services</t>
  </si>
  <si>
    <t xml:space="preserve">Pipeline transport industries</t>
  </si>
  <si>
    <t xml:space="preserve">Storage and warehousing industries</t>
  </si>
  <si>
    <t xml:space="preserve">Telecommunication broadcasting ind.</t>
  </si>
  <si>
    <t xml:space="preserve">Telecommunication carriers industries</t>
  </si>
  <si>
    <t xml:space="preserve">Postal and courier service industries</t>
  </si>
  <si>
    <t xml:space="preserve">Electric power systems industry</t>
  </si>
  <si>
    <t xml:space="preserve">Gas distribution systems industry</t>
  </si>
  <si>
    <t xml:space="preserve">Water systems and other utility ind. n.e.c.</t>
  </si>
  <si>
    <t xml:space="preserve">Wholesale trade industries</t>
  </si>
  <si>
    <t xml:space="preserve">Retail trade industries</t>
  </si>
  <si>
    <t xml:space="preserve">Finance and real estate industries</t>
  </si>
  <si>
    <t xml:space="preserve">Insurance industries</t>
  </si>
  <si>
    <t xml:space="preserve">Owner occupied dwellings</t>
  </si>
  <si>
    <t xml:space="preserve">Professional business services industries, Advertising services, Other business services industries </t>
  </si>
  <si>
    <t xml:space="preserve">Educational service industries, private</t>
  </si>
  <si>
    <t xml:space="preserve">Other health and social service industries</t>
  </si>
  <si>
    <t xml:space="preserve">Accommodation and food services ind.</t>
  </si>
  <si>
    <t xml:space="preserve">Motion picture and video industries, Other amusement and recreational services </t>
  </si>
  <si>
    <t xml:space="preserve">Laundries and cleaners, Other personal service industries</t>
  </si>
  <si>
    <t xml:space="preserve">Membership org. (excl relig.) &amp; oth. serv. ind</t>
  </si>
  <si>
    <t xml:space="preserve">Part en 19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</row>
    <row r="2" customFormat="false" ht="12.75" hidden="false" customHeight="false" outlineLevel="0" collapsed="false">
      <c r="A2" s="0" t="s">
        <v>0</v>
      </c>
      <c r="B2" s="2" t="n">
        <v>241191.773056466</v>
      </c>
      <c r="C2" s="2" t="n">
        <v>828377.839583398</v>
      </c>
      <c r="D2" s="2" t="n">
        <v>1048329.09267862</v>
      </c>
      <c r="E2" s="2" t="n">
        <v>889101.039101304</v>
      </c>
      <c r="F2" s="2" t="n">
        <v>1085120.60865528</v>
      </c>
      <c r="G2" s="2" t="n">
        <v>1530187.75820256</v>
      </c>
      <c r="H2" s="2" t="n">
        <v>824700.690374867</v>
      </c>
      <c r="I2" s="2" t="n">
        <v>1019925.31256633</v>
      </c>
      <c r="J2" s="2" t="n">
        <v>1148120.04744461</v>
      </c>
      <c r="K2" s="2" t="n">
        <v>1023575.99439888</v>
      </c>
      <c r="L2" s="2" t="n">
        <v>1050335.91387746</v>
      </c>
      <c r="M2" s="2" t="n">
        <v>1141746.29796515</v>
      </c>
      <c r="N2" s="2" t="n">
        <v>2632816.92970976</v>
      </c>
      <c r="O2" s="2" t="n">
        <v>3556120.39431014</v>
      </c>
      <c r="P2" s="2" t="n">
        <v>3817151.59635079</v>
      </c>
      <c r="Q2" s="2" t="n">
        <v>3414859.52543445</v>
      </c>
      <c r="R2" s="2" t="n">
        <v>2790093.97926605</v>
      </c>
      <c r="S2" s="2" t="n">
        <v>3614821.67139504</v>
      </c>
      <c r="T2" s="2" t="n">
        <v>4426211.14504765</v>
      </c>
      <c r="U2" s="2" t="n">
        <v>4906592.36516549</v>
      </c>
      <c r="V2" s="2" t="n">
        <v>5750271.90975073</v>
      </c>
      <c r="W2" s="2" t="n">
        <v>5248487.64422981</v>
      </c>
      <c r="X2" s="2" t="n">
        <v>3973645.92253845</v>
      </c>
      <c r="Y2" s="2" t="n">
        <v>4927767.28233773</v>
      </c>
      <c r="Z2" s="2" t="n">
        <v>5330009.40018588</v>
      </c>
      <c r="AA2" s="2" t="n">
        <v>6094772.02405</v>
      </c>
      <c r="AB2" s="2" t="n">
        <v>4577445.91043</v>
      </c>
      <c r="AC2" s="2" t="n">
        <v>3622796.20851</v>
      </c>
      <c r="AD2" s="2" t="n">
        <v>4126860.01836</v>
      </c>
      <c r="AE2" s="2" t="n">
        <v>5312932.96816456</v>
      </c>
      <c r="AF2" s="2" t="n">
        <v>4075516.55737671</v>
      </c>
      <c r="AG2" s="2" t="n">
        <v>2539261.44668086</v>
      </c>
      <c r="AH2" s="2" t="n">
        <v>3621427.4520751</v>
      </c>
      <c r="AI2" s="2" t="n">
        <v>3560552.39233864</v>
      </c>
      <c r="AJ2" s="2" t="n">
        <v>5033260.68578034</v>
      </c>
      <c r="AK2" s="2" t="n">
        <v>6217088.69216407</v>
      </c>
      <c r="AL2" s="2" t="n">
        <v>3793223.27066799</v>
      </c>
    </row>
    <row r="3" customFormat="false" ht="12.75" hidden="false" customHeight="false" outlineLevel="0" collapsed="false">
      <c r="A3" s="0" t="s">
        <v>1</v>
      </c>
      <c r="B3" s="2" t="n">
        <v>47456.2012576377</v>
      </c>
      <c r="C3" s="2" t="n">
        <v>56396.6882641691</v>
      </c>
      <c r="D3" s="2" t="n">
        <v>64618.2596149729</v>
      </c>
      <c r="E3" s="2" t="n">
        <v>76670.3857087691</v>
      </c>
      <c r="F3" s="2" t="n">
        <v>76150.8582338729</v>
      </c>
      <c r="G3" s="2" t="n">
        <v>83712.1731401517</v>
      </c>
      <c r="H3" s="2" t="n">
        <v>67461.4422398848</v>
      </c>
      <c r="I3" s="2" t="n">
        <v>86563.5045022272</v>
      </c>
      <c r="J3" s="2" t="n">
        <v>80296.3069927419</v>
      </c>
      <c r="K3" s="2" t="n">
        <v>94528.5222436688</v>
      </c>
      <c r="L3" s="2" t="n">
        <v>85403.5872808094</v>
      </c>
      <c r="M3" s="2" t="n">
        <v>111179.525301656</v>
      </c>
      <c r="N3" s="2" t="n">
        <v>176692.638184362</v>
      </c>
      <c r="O3" s="2" t="n">
        <v>133557.80542519</v>
      </c>
      <c r="P3" s="2" t="n">
        <v>115951.841162214</v>
      </c>
      <c r="Q3" s="2" t="n">
        <v>164896.61502407</v>
      </c>
      <c r="R3" s="2" t="n">
        <v>219250.692891151</v>
      </c>
      <c r="S3" s="2" t="n">
        <v>374227.675615783</v>
      </c>
      <c r="T3" s="2" t="n">
        <v>494919.838593294</v>
      </c>
      <c r="U3" s="2" t="n">
        <v>422347.527234404</v>
      </c>
      <c r="V3" s="2" t="n">
        <v>419207.553090656</v>
      </c>
      <c r="W3" s="2" t="n">
        <v>430728.30668864</v>
      </c>
      <c r="X3" s="2" t="n">
        <v>422847.682678979</v>
      </c>
      <c r="Y3" s="2" t="n">
        <v>399968.993553023</v>
      </c>
      <c r="Z3" s="2" t="n">
        <v>466986.546296291</v>
      </c>
      <c r="AA3" s="2" t="n">
        <v>607795.650371</v>
      </c>
      <c r="AB3" s="2" t="n">
        <v>778301.996146</v>
      </c>
      <c r="AC3" s="2" t="n">
        <v>702262.300054</v>
      </c>
      <c r="AD3" s="2" t="n">
        <v>533858.128744</v>
      </c>
      <c r="AE3" s="2" t="n">
        <v>464542.459932967</v>
      </c>
      <c r="AF3" s="2" t="n">
        <v>307131</v>
      </c>
      <c r="AG3" s="2" t="n">
        <v>474394.102496029</v>
      </c>
      <c r="AH3" s="2" t="n">
        <v>499501.921129379</v>
      </c>
      <c r="AI3" s="2" t="n">
        <v>613291.077568716</v>
      </c>
      <c r="AJ3" s="2" t="n">
        <v>712196.285776396</v>
      </c>
      <c r="AK3" s="2" t="n">
        <v>559336.038085895</v>
      </c>
      <c r="AL3" s="2" t="n">
        <v>523500.574077851</v>
      </c>
    </row>
    <row r="4" customFormat="false" ht="12.75" hidden="false" customHeight="false" outlineLevel="0" collapsed="false">
      <c r="A4" s="0" t="s">
        <v>2</v>
      </c>
      <c r="B4" s="2" t="n">
        <v>126539.456264</v>
      </c>
      <c r="C4" s="2" t="n">
        <v>118795.253964</v>
      </c>
      <c r="D4" s="2" t="n">
        <v>126901.759889</v>
      </c>
      <c r="E4" s="2" t="n">
        <v>145934.782277</v>
      </c>
      <c r="F4" s="2" t="n">
        <v>146939.915472</v>
      </c>
      <c r="G4" s="2" t="n">
        <v>151893.902963</v>
      </c>
      <c r="H4" s="2" t="n">
        <v>110396.300992304</v>
      </c>
      <c r="I4" s="2" t="n">
        <v>149994.761243276</v>
      </c>
      <c r="J4" s="2" t="n">
        <v>185429.051498068</v>
      </c>
      <c r="K4" s="2" t="n">
        <v>155725.086496579</v>
      </c>
      <c r="L4" s="2" t="n">
        <v>167553.089136178</v>
      </c>
      <c r="M4" s="2" t="n">
        <v>235784.919923336</v>
      </c>
      <c r="N4" s="2" t="n">
        <v>386875.497033937</v>
      </c>
      <c r="O4" s="2" t="n">
        <v>286130.588466504</v>
      </c>
      <c r="P4" s="2" t="n">
        <v>194159.771716097</v>
      </c>
      <c r="Q4" s="2" t="n">
        <v>345209.268117625</v>
      </c>
      <c r="R4" s="2" t="n">
        <v>433134.384284737</v>
      </c>
      <c r="S4" s="2" t="n">
        <v>543834.060523754</v>
      </c>
      <c r="T4" s="2" t="n">
        <v>810966.588415713</v>
      </c>
      <c r="U4" s="2" t="n">
        <v>786767.902630158</v>
      </c>
      <c r="V4" s="2" t="n">
        <v>516603.589991335</v>
      </c>
      <c r="W4" s="2" t="n">
        <v>337082.126524532</v>
      </c>
      <c r="X4" s="2" t="n">
        <v>770963.130882162</v>
      </c>
      <c r="Y4" s="2" t="n">
        <v>667455.65104936</v>
      </c>
      <c r="Z4" s="2" t="n">
        <v>625777.449065703</v>
      </c>
      <c r="AA4" s="2" t="n">
        <v>653348.2969</v>
      </c>
      <c r="AB4" s="2" t="n">
        <v>1217218.08712</v>
      </c>
      <c r="AC4" s="2" t="n">
        <v>1583596.21243</v>
      </c>
      <c r="AD4" s="2" t="n">
        <v>1523665.01951</v>
      </c>
      <c r="AE4" s="2" t="n">
        <v>1088058</v>
      </c>
      <c r="AF4" s="2" t="n">
        <v>700419</v>
      </c>
      <c r="AG4" s="2" t="n">
        <v>1018842</v>
      </c>
      <c r="AH4" s="2" t="n">
        <v>1717439</v>
      </c>
      <c r="AI4" s="2" t="n">
        <v>1947474</v>
      </c>
      <c r="AJ4" s="2" t="n">
        <v>2260482</v>
      </c>
      <c r="AK4" s="2" t="n">
        <v>2335280</v>
      </c>
      <c r="AL4" s="2" t="n">
        <v>2291900.54396507</v>
      </c>
    </row>
    <row r="5" customFormat="false" ht="12.75" hidden="false" customHeight="false" outlineLevel="0" collapsed="false">
      <c r="A5" s="0" t="s">
        <v>3</v>
      </c>
      <c r="B5" s="2" t="n">
        <v>24665.818706</v>
      </c>
      <c r="C5" s="2" t="n">
        <v>17746.4751208</v>
      </c>
      <c r="D5" s="2" t="n">
        <v>20069.2030356</v>
      </c>
      <c r="E5" s="2" t="n">
        <v>14111.5064193</v>
      </c>
      <c r="F5" s="2" t="n">
        <v>12738.5969032</v>
      </c>
      <c r="G5" s="2" t="n">
        <v>11625.2934596</v>
      </c>
      <c r="H5" s="2" t="n">
        <v>11202</v>
      </c>
      <c r="I5" s="2" t="n">
        <v>10908</v>
      </c>
      <c r="J5" s="2" t="n">
        <v>11107</v>
      </c>
      <c r="K5" s="2" t="n">
        <v>3044</v>
      </c>
      <c r="L5" s="2" t="n">
        <v>6133</v>
      </c>
      <c r="M5" s="2" t="n">
        <v>29654</v>
      </c>
      <c r="N5" s="2" t="n">
        <v>63926.181791</v>
      </c>
      <c r="O5" s="2" t="n">
        <v>95656.9404571</v>
      </c>
      <c r="P5" s="2" t="n">
        <v>73222.1957835</v>
      </c>
      <c r="Q5" s="2" t="n">
        <v>35616.6389889</v>
      </c>
      <c r="R5" s="2" t="n">
        <v>68678</v>
      </c>
      <c r="S5" s="2" t="n">
        <v>116439.8667592</v>
      </c>
      <c r="T5" s="2" t="n">
        <v>219958.7958827</v>
      </c>
      <c r="U5" s="2" t="n">
        <v>487735</v>
      </c>
      <c r="V5" s="2" t="n">
        <v>380923</v>
      </c>
      <c r="W5" s="2" t="n">
        <v>378700</v>
      </c>
      <c r="X5" s="2" t="n">
        <v>452059</v>
      </c>
      <c r="Y5" s="2" t="n">
        <v>389067</v>
      </c>
      <c r="Z5" s="2" t="n">
        <v>356531</v>
      </c>
      <c r="AA5" s="2" t="n">
        <v>612027.957063</v>
      </c>
      <c r="AB5" s="2" t="n">
        <v>912764.729865</v>
      </c>
      <c r="AC5" s="2" t="n">
        <v>911222.488938</v>
      </c>
      <c r="AD5" s="2" t="n">
        <v>802401.499171</v>
      </c>
      <c r="AE5" s="2" t="n">
        <v>905173.386107029</v>
      </c>
      <c r="AF5" s="2" t="n">
        <v>824481.685664079</v>
      </c>
      <c r="AG5" s="2" t="n">
        <v>609891.821040897</v>
      </c>
      <c r="AH5" s="2" t="n">
        <v>742045</v>
      </c>
      <c r="AI5" s="2" t="n">
        <v>880101</v>
      </c>
      <c r="AJ5" s="2" t="n">
        <v>852017.180954135</v>
      </c>
      <c r="AK5" s="2" t="n">
        <v>938598.121701951</v>
      </c>
      <c r="AL5" s="2" t="n">
        <v>589347.147591634</v>
      </c>
    </row>
    <row r="6" customFormat="false" ht="12.75" hidden="false" customHeight="false" outlineLevel="0" collapsed="false">
      <c r="A6" s="0" t="s">
        <v>4</v>
      </c>
      <c r="B6" s="2" t="n">
        <v>474016</v>
      </c>
      <c r="C6" s="2" t="n">
        <v>439121</v>
      </c>
      <c r="D6" s="2" t="n">
        <v>433937</v>
      </c>
      <c r="E6" s="2" t="n">
        <v>548934</v>
      </c>
      <c r="F6" s="2" t="n">
        <v>617646</v>
      </c>
      <c r="G6" s="2" t="n">
        <v>569593</v>
      </c>
      <c r="H6" s="2" t="n">
        <v>638584</v>
      </c>
      <c r="I6" s="2" t="n">
        <v>687616</v>
      </c>
      <c r="J6" s="2" t="n">
        <v>769989</v>
      </c>
      <c r="K6" s="2" t="n">
        <v>901361</v>
      </c>
      <c r="L6" s="2" t="n">
        <v>585138</v>
      </c>
      <c r="M6" s="2" t="n">
        <v>728318</v>
      </c>
      <c r="N6" s="2" t="n">
        <v>1475986</v>
      </c>
      <c r="O6" s="2" t="n">
        <v>1652473</v>
      </c>
      <c r="P6" s="2" t="n">
        <v>1061550</v>
      </c>
      <c r="Q6" s="2" t="n">
        <v>1123395</v>
      </c>
      <c r="R6" s="2" t="n">
        <v>943167</v>
      </c>
      <c r="S6" s="2" t="n">
        <v>1313068</v>
      </c>
      <c r="T6" s="2" t="n">
        <v>2436001</v>
      </c>
      <c r="U6" s="2" t="n">
        <v>2981449</v>
      </c>
      <c r="V6" s="2" t="n">
        <v>1504604</v>
      </c>
      <c r="W6" s="2" t="n">
        <v>704901</v>
      </c>
      <c r="X6" s="2" t="n">
        <v>998207</v>
      </c>
      <c r="Y6" s="2" t="n">
        <v>1776019</v>
      </c>
      <c r="Z6" s="2" t="n">
        <v>1443257</v>
      </c>
      <c r="AA6" s="2" t="n">
        <v>1366177</v>
      </c>
      <c r="AB6" s="2" t="n">
        <v>2471843</v>
      </c>
      <c r="AC6" s="2" t="n">
        <v>4569964</v>
      </c>
      <c r="AD6" s="2" t="n">
        <v>4501907</v>
      </c>
      <c r="AE6" s="2" t="n">
        <v>3263023</v>
      </c>
      <c r="AF6" s="2" t="n">
        <v>2011234</v>
      </c>
      <c r="AG6" s="2" t="n">
        <v>2095515</v>
      </c>
      <c r="AH6" s="2" t="n">
        <v>1143332</v>
      </c>
      <c r="AI6" s="2" t="n">
        <v>1602968</v>
      </c>
      <c r="AJ6" s="2" t="n">
        <v>2910469</v>
      </c>
      <c r="AK6" s="2" t="n">
        <v>1940881</v>
      </c>
      <c r="AL6" s="2" t="n">
        <v>1796492</v>
      </c>
    </row>
    <row r="7" customFormat="false" ht="12.75" hidden="false" customHeight="false" outlineLevel="0" collapsed="false">
      <c r="A7" s="0" t="s">
        <v>5</v>
      </c>
      <c r="B7" s="2" t="n">
        <v>55450</v>
      </c>
      <c r="C7" s="2" t="n">
        <v>94682</v>
      </c>
      <c r="D7" s="2" t="n">
        <v>121341</v>
      </c>
      <c r="E7" s="2" t="n">
        <v>142597</v>
      </c>
      <c r="F7" s="2" t="n">
        <v>120111</v>
      </c>
      <c r="G7" s="2" t="n">
        <v>114773</v>
      </c>
      <c r="H7" s="2" t="n">
        <v>153758</v>
      </c>
      <c r="I7" s="2" t="n">
        <v>193056</v>
      </c>
      <c r="J7" s="2" t="n">
        <v>166851</v>
      </c>
      <c r="K7" s="2" t="n">
        <v>202239</v>
      </c>
      <c r="L7" s="2" t="n">
        <v>164474</v>
      </c>
      <c r="M7" s="2" t="n">
        <v>100149</v>
      </c>
      <c r="N7" s="2" t="n">
        <v>103667</v>
      </c>
      <c r="O7" s="2" t="n">
        <v>76152</v>
      </c>
      <c r="P7" s="2" t="n">
        <v>171722</v>
      </c>
      <c r="Q7" s="2" t="n">
        <v>270460</v>
      </c>
      <c r="R7" s="2" t="n">
        <v>309536</v>
      </c>
      <c r="S7" s="2" t="n">
        <v>278000</v>
      </c>
      <c r="T7" s="2" t="n">
        <v>409362</v>
      </c>
      <c r="U7" s="2" t="n">
        <v>463100</v>
      </c>
      <c r="V7" s="2" t="n">
        <v>526664</v>
      </c>
      <c r="W7" s="2" t="n">
        <v>287591</v>
      </c>
      <c r="X7" s="2" t="n">
        <v>196471</v>
      </c>
      <c r="Y7" s="2" t="n">
        <v>197189</v>
      </c>
      <c r="Z7" s="2" t="n">
        <v>330405</v>
      </c>
      <c r="AA7" s="2" t="n">
        <v>238899</v>
      </c>
      <c r="AB7" s="2" t="n">
        <v>318891</v>
      </c>
      <c r="AC7" s="2" t="n">
        <v>222360</v>
      </c>
      <c r="AD7" s="2" t="n">
        <v>288072</v>
      </c>
      <c r="AE7" s="2" t="n">
        <v>158501</v>
      </c>
      <c r="AF7" s="2" t="n">
        <v>141218</v>
      </c>
      <c r="AG7" s="2" t="n">
        <v>114816</v>
      </c>
      <c r="AH7" s="2" t="n">
        <v>15162</v>
      </c>
      <c r="AI7" s="2" t="n">
        <v>100367</v>
      </c>
      <c r="AJ7" s="2" t="n">
        <v>100627</v>
      </c>
      <c r="AK7" s="2" t="n">
        <v>207505</v>
      </c>
      <c r="AL7" s="2" t="n">
        <v>220431</v>
      </c>
    </row>
    <row r="8" customFormat="false" ht="12.75" hidden="false" customHeight="false" outlineLevel="0" collapsed="false">
      <c r="A8" s="0" t="s">
        <v>6</v>
      </c>
      <c r="B8" s="2" t="n">
        <v>68045</v>
      </c>
      <c r="C8" s="2" t="n">
        <v>65536</v>
      </c>
      <c r="D8" s="2" t="n">
        <v>69946</v>
      </c>
      <c r="E8" s="2" t="n">
        <v>76448</v>
      </c>
      <c r="F8" s="2" t="n">
        <v>73974</v>
      </c>
      <c r="G8" s="2" t="n">
        <v>83405</v>
      </c>
      <c r="H8" s="2" t="n">
        <v>82815</v>
      </c>
      <c r="I8" s="2" t="n">
        <v>84699</v>
      </c>
      <c r="J8" s="2" t="n">
        <v>89769</v>
      </c>
      <c r="K8" s="2" t="n">
        <v>91570</v>
      </c>
      <c r="L8" s="2" t="n">
        <v>82566</v>
      </c>
      <c r="M8" s="2" t="n">
        <v>76760</v>
      </c>
      <c r="N8" s="2" t="n">
        <v>81307</v>
      </c>
      <c r="O8" s="2" t="n">
        <v>120665</v>
      </c>
      <c r="P8" s="2" t="n">
        <v>120993</v>
      </c>
      <c r="Q8" s="2" t="n">
        <v>215403</v>
      </c>
      <c r="R8" s="2" t="n">
        <v>283950</v>
      </c>
      <c r="S8" s="2" t="n">
        <v>204517</v>
      </c>
      <c r="T8" s="2" t="n">
        <v>228379</v>
      </c>
      <c r="U8" s="2" t="n">
        <v>221099</v>
      </c>
      <c r="V8" s="2" t="n">
        <v>194828</v>
      </c>
      <c r="W8" s="2" t="n">
        <v>81667</v>
      </c>
      <c r="X8" s="2" t="n">
        <v>65064</v>
      </c>
      <c r="Y8" s="2" t="n">
        <v>76504</v>
      </c>
      <c r="Z8" s="2" t="n">
        <v>50231</v>
      </c>
      <c r="AA8" s="2" t="n">
        <v>28770</v>
      </c>
      <c r="AB8" s="2" t="n">
        <v>2415</v>
      </c>
      <c r="AC8" s="2" t="n">
        <v>-13043</v>
      </c>
      <c r="AD8" s="2" t="n">
        <v>49012</v>
      </c>
      <c r="AE8" s="2" t="n">
        <v>41371</v>
      </c>
      <c r="AF8" s="2" t="n">
        <v>10825</v>
      </c>
      <c r="AG8" s="2" t="n">
        <v>-3567</v>
      </c>
      <c r="AH8" s="2" t="n">
        <v>-3737</v>
      </c>
      <c r="AI8" s="2" t="n">
        <v>-860</v>
      </c>
      <c r="AJ8" s="2" t="n">
        <v>29639</v>
      </c>
      <c r="AK8" s="2" t="n">
        <v>43521</v>
      </c>
      <c r="AL8" s="2" t="n">
        <v>32106</v>
      </c>
    </row>
    <row r="9" customFormat="false" ht="12.75" hidden="false" customHeight="false" outlineLevel="0" collapsed="false">
      <c r="A9" s="0" t="s">
        <v>7</v>
      </c>
      <c r="B9" s="2" t="n">
        <v>10172</v>
      </c>
      <c r="C9" s="2" t="n">
        <v>14665</v>
      </c>
      <c r="D9" s="2" t="n">
        <v>29395</v>
      </c>
      <c r="E9" s="2" t="n">
        <v>39477</v>
      </c>
      <c r="F9" s="2" t="n">
        <v>57463</v>
      </c>
      <c r="G9" s="2" t="n">
        <v>59539</v>
      </c>
      <c r="H9" s="2" t="n">
        <v>54181</v>
      </c>
      <c r="I9" s="2" t="n">
        <v>49726</v>
      </c>
      <c r="J9" s="2" t="n">
        <v>43873</v>
      </c>
      <c r="K9" s="2" t="n">
        <v>76674</v>
      </c>
      <c r="L9" s="2" t="n">
        <v>97954</v>
      </c>
      <c r="M9" s="2" t="n">
        <v>102716</v>
      </c>
      <c r="N9" s="2" t="n">
        <v>124389</v>
      </c>
      <c r="O9" s="2" t="n">
        <v>222015</v>
      </c>
      <c r="P9" s="2" t="n">
        <v>266891</v>
      </c>
      <c r="Q9" s="2" t="n">
        <v>234745</v>
      </c>
      <c r="R9" s="2" t="n">
        <v>260363</v>
      </c>
      <c r="S9" s="2" t="n">
        <v>310779</v>
      </c>
      <c r="T9" s="2" t="n">
        <v>534729</v>
      </c>
      <c r="U9" s="2" t="n">
        <v>815209</v>
      </c>
      <c r="V9" s="2" t="n">
        <v>829942</v>
      </c>
      <c r="W9" s="2" t="n">
        <v>356162</v>
      </c>
      <c r="X9" s="2" t="n">
        <v>343802</v>
      </c>
      <c r="Y9" s="2" t="n">
        <v>561180</v>
      </c>
      <c r="Z9" s="2" t="n">
        <v>302671</v>
      </c>
      <c r="AA9" s="2" t="n">
        <v>272023</v>
      </c>
      <c r="AB9" s="2" t="n">
        <v>464883</v>
      </c>
      <c r="AC9" s="2" t="n">
        <v>814815</v>
      </c>
      <c r="AD9" s="2" t="n">
        <v>689382</v>
      </c>
      <c r="AE9" s="2" t="n">
        <v>547242</v>
      </c>
      <c r="AF9" s="2" t="n">
        <v>564884</v>
      </c>
      <c r="AG9" s="2" t="n">
        <v>643549</v>
      </c>
      <c r="AH9" s="2" t="n">
        <v>579868</v>
      </c>
      <c r="AI9" s="2" t="n">
        <v>804071</v>
      </c>
      <c r="AJ9" s="2" t="n">
        <v>949824</v>
      </c>
      <c r="AK9" s="2" t="n">
        <v>791992</v>
      </c>
      <c r="AL9" s="2" t="n">
        <v>967116</v>
      </c>
    </row>
    <row r="10" customFormat="false" ht="12.75" hidden="false" customHeight="false" outlineLevel="0" collapsed="false">
      <c r="A10" s="0" t="s">
        <v>8</v>
      </c>
      <c r="B10" s="2" t="n">
        <v>7170</v>
      </c>
      <c r="C10" s="2" t="n">
        <v>8737</v>
      </c>
      <c r="D10" s="2" t="n">
        <v>8608</v>
      </c>
      <c r="E10" s="2" t="n">
        <v>8672</v>
      </c>
      <c r="F10" s="2" t="n">
        <v>8107</v>
      </c>
      <c r="G10" s="2" t="n">
        <v>7203</v>
      </c>
      <c r="H10" s="2" t="n">
        <v>8759</v>
      </c>
      <c r="I10" s="2" t="n">
        <v>10549</v>
      </c>
      <c r="J10" s="2" t="n">
        <v>9089</v>
      </c>
      <c r="K10" s="2" t="n">
        <v>12519</v>
      </c>
      <c r="L10" s="2" t="n">
        <v>12742</v>
      </c>
      <c r="M10" s="2" t="n">
        <v>12762</v>
      </c>
      <c r="N10" s="2" t="n">
        <v>13311</v>
      </c>
      <c r="O10" s="2" t="n">
        <v>23232</v>
      </c>
      <c r="P10" s="2" t="n">
        <v>19485</v>
      </c>
      <c r="Q10" s="2" t="n">
        <v>32663</v>
      </c>
      <c r="R10" s="2" t="n">
        <v>33276</v>
      </c>
      <c r="S10" s="2" t="n">
        <v>37382</v>
      </c>
      <c r="T10" s="2" t="n">
        <v>38696</v>
      </c>
      <c r="U10" s="2" t="n">
        <v>35812</v>
      </c>
      <c r="V10" s="2" t="n">
        <v>38612</v>
      </c>
      <c r="W10" s="2" t="n">
        <v>43275</v>
      </c>
      <c r="X10" s="2" t="n">
        <v>40227</v>
      </c>
      <c r="Y10" s="2" t="n">
        <v>62467</v>
      </c>
      <c r="Z10" s="2" t="n">
        <v>51876</v>
      </c>
      <c r="AA10" s="2" t="n">
        <v>71887</v>
      </c>
      <c r="AB10" s="2" t="n">
        <v>63755</v>
      </c>
      <c r="AC10" s="2" t="n">
        <v>67363</v>
      </c>
      <c r="AD10" s="2" t="n">
        <v>93788</v>
      </c>
      <c r="AE10" s="2" t="n">
        <v>52417</v>
      </c>
      <c r="AF10" s="2" t="n">
        <v>70099</v>
      </c>
      <c r="AG10" s="2" t="n">
        <v>75053</v>
      </c>
      <c r="AH10" s="2" t="n">
        <v>81808</v>
      </c>
      <c r="AI10" s="2" t="n">
        <v>91953</v>
      </c>
      <c r="AJ10" s="2" t="n">
        <v>67266</v>
      </c>
      <c r="AK10" s="2" t="n">
        <v>140199</v>
      </c>
      <c r="AL10" s="2" t="n">
        <v>157114</v>
      </c>
    </row>
    <row r="11" customFormat="false" ht="12.75" hidden="false" customHeight="false" outlineLevel="0" collapsed="false">
      <c r="A11" s="0" t="s">
        <v>9</v>
      </c>
      <c r="B11" s="2" t="n">
        <v>14343.4992544864</v>
      </c>
      <c r="C11" s="2" t="n">
        <v>12686.5845092923</v>
      </c>
      <c r="D11" s="2" t="n">
        <v>11406.9638958411</v>
      </c>
      <c r="E11" s="2" t="n">
        <v>9291.82818573939</v>
      </c>
      <c r="F11" s="2" t="n">
        <v>6676.43918739017</v>
      </c>
      <c r="G11" s="2" t="n">
        <v>12072.1574098727</v>
      </c>
      <c r="H11" s="2" t="n">
        <v>19168.7582405879</v>
      </c>
      <c r="I11" s="2" t="n">
        <v>10888.0026092976</v>
      </c>
      <c r="J11" s="2" t="n">
        <v>14589.1122530486</v>
      </c>
      <c r="K11" s="2" t="n">
        <v>13975.6819053198</v>
      </c>
      <c r="L11" s="2" t="n">
        <v>22530.9016720805</v>
      </c>
      <c r="M11" s="2" t="n">
        <v>38953.1518717717</v>
      </c>
      <c r="N11" s="2" t="n">
        <v>70033.2298578199</v>
      </c>
      <c r="O11" s="2" t="n">
        <v>134689.970711966</v>
      </c>
      <c r="P11" s="2" t="n">
        <v>339423.947494542</v>
      </c>
      <c r="Q11" s="2" t="n">
        <v>296270.091405293</v>
      </c>
      <c r="R11" s="2" t="n">
        <v>304675.767852388</v>
      </c>
      <c r="S11" s="2" t="n">
        <v>331406.681559188</v>
      </c>
      <c r="T11" s="2" t="n">
        <v>379698.472602375</v>
      </c>
      <c r="U11" s="2" t="n">
        <v>328387.39837052</v>
      </c>
      <c r="V11" s="2" t="n">
        <v>295937.673252037</v>
      </c>
      <c r="W11" s="2" t="n">
        <v>367626.666222909</v>
      </c>
      <c r="X11" s="2" t="n">
        <v>468440.47068534</v>
      </c>
      <c r="Y11" s="2" t="n">
        <v>756022.253581128</v>
      </c>
      <c r="Z11" s="2" t="n">
        <v>655185.96685127</v>
      </c>
      <c r="AA11" s="2" t="n">
        <v>548666</v>
      </c>
      <c r="AB11" s="2" t="n">
        <v>593179</v>
      </c>
      <c r="AC11" s="2" t="n">
        <v>651133</v>
      </c>
      <c r="AD11" s="2" t="n">
        <v>435635</v>
      </c>
      <c r="AE11" s="2" t="n">
        <v>592678</v>
      </c>
      <c r="AF11" s="2" t="n">
        <v>521600</v>
      </c>
      <c r="AG11" s="2" t="n">
        <v>367027</v>
      </c>
      <c r="AH11" s="2" t="n">
        <v>549545</v>
      </c>
      <c r="AI11" s="2" t="n">
        <v>461790</v>
      </c>
      <c r="AJ11" s="2" t="n">
        <v>510778</v>
      </c>
      <c r="AK11" s="2" t="n">
        <v>551038</v>
      </c>
      <c r="AL11" s="2" t="n">
        <v>641071</v>
      </c>
    </row>
    <row r="12" customFormat="false" ht="12.75" hidden="false" customHeight="false" outlineLevel="0" collapsed="false">
      <c r="A12" s="0" t="s">
        <v>10</v>
      </c>
      <c r="B12" s="2" t="n">
        <v>486012</v>
      </c>
      <c r="C12" s="2" t="n">
        <v>592968</v>
      </c>
      <c r="D12" s="2" t="n">
        <v>644376</v>
      </c>
      <c r="E12" s="2" t="n">
        <v>714909</v>
      </c>
      <c r="F12" s="2" t="n">
        <v>766559</v>
      </c>
      <c r="G12" s="2" t="n">
        <v>865092</v>
      </c>
      <c r="H12" s="2" t="n">
        <v>990524</v>
      </c>
      <c r="I12" s="2" t="n">
        <v>1100795</v>
      </c>
      <c r="J12" s="2" t="n">
        <v>1106795</v>
      </c>
      <c r="K12" s="2" t="n">
        <v>1248417</v>
      </c>
      <c r="L12" s="2" t="n">
        <v>1438723.43828644</v>
      </c>
      <c r="M12" s="2" t="n">
        <v>1687985</v>
      </c>
      <c r="N12" s="2" t="n">
        <v>2451561.97695462</v>
      </c>
      <c r="O12" s="2" t="n">
        <v>4195102.99489256</v>
      </c>
      <c r="P12" s="2" t="n">
        <v>5273829.67467835</v>
      </c>
      <c r="Q12" s="2" t="n">
        <v>6134745.25920636</v>
      </c>
      <c r="R12" s="2" t="n">
        <v>7702591.3445497</v>
      </c>
      <c r="S12" s="2" t="n">
        <v>8699559.08786563</v>
      </c>
      <c r="T12" s="2" t="n">
        <v>11342904.3654572</v>
      </c>
      <c r="U12" s="2" t="n">
        <v>14290705.0146601</v>
      </c>
      <c r="V12" s="2" t="n">
        <v>14521015.0404605</v>
      </c>
      <c r="W12" s="2" t="n">
        <v>17269899.1139862</v>
      </c>
      <c r="X12" s="2" t="n">
        <v>20779871.7578863</v>
      </c>
      <c r="Y12" s="2" t="n">
        <v>23058658.1394846</v>
      </c>
      <c r="Z12" s="2" t="n">
        <v>23746487.4694774</v>
      </c>
      <c r="AA12" s="2" t="n">
        <v>12236500.37347</v>
      </c>
      <c r="AB12" s="2" t="n">
        <v>13653634.89172</v>
      </c>
      <c r="AC12" s="2" t="n">
        <v>10447490.7368</v>
      </c>
      <c r="AD12" s="2" t="n">
        <v>10822142.69855</v>
      </c>
      <c r="AE12" s="2" t="n">
        <v>13792952.6712799</v>
      </c>
      <c r="AF12" s="2" t="n">
        <v>10379058.85455</v>
      </c>
      <c r="AG12" s="2" t="n">
        <v>11642187.496571</v>
      </c>
      <c r="AH12" s="2" t="n">
        <v>13575076.4210925</v>
      </c>
      <c r="AI12" s="2" t="n">
        <v>14953558</v>
      </c>
      <c r="AJ12" s="2" t="n">
        <v>14263106</v>
      </c>
      <c r="AK12" s="2" t="n">
        <v>19519357</v>
      </c>
      <c r="AL12" s="2" t="n">
        <v>19204607</v>
      </c>
    </row>
    <row r="13" customFormat="false" ht="12.75" hidden="false" customHeight="false" outlineLevel="0" collapsed="false">
      <c r="A13" s="0" t="s">
        <v>11</v>
      </c>
      <c r="B13" s="2" t="n">
        <v>43194.0124217</v>
      </c>
      <c r="C13" s="2" t="n">
        <v>44297.4633905</v>
      </c>
      <c r="D13" s="2" t="n">
        <v>48076.5774531</v>
      </c>
      <c r="E13" s="2" t="n">
        <v>61584.2772682</v>
      </c>
      <c r="F13" s="2" t="n">
        <v>72646.0136223</v>
      </c>
      <c r="G13" s="2" t="n">
        <v>72356.9245117</v>
      </c>
      <c r="H13" s="2" t="n">
        <v>59121.5633309</v>
      </c>
      <c r="I13" s="2" t="n">
        <v>64508.0547421</v>
      </c>
      <c r="J13" s="2" t="n">
        <v>71599.2863475</v>
      </c>
      <c r="K13" s="2" t="n">
        <v>59800.8301524</v>
      </c>
      <c r="L13" s="2" t="n">
        <v>78711.2795084</v>
      </c>
      <c r="M13" s="2" t="n">
        <v>81786.8908718</v>
      </c>
      <c r="N13" s="2" t="n">
        <v>86946</v>
      </c>
      <c r="O13" s="2" t="n">
        <v>111081.4507067</v>
      </c>
      <c r="P13" s="2" t="n">
        <v>143355</v>
      </c>
      <c r="Q13" s="2" t="n">
        <v>131103</v>
      </c>
      <c r="R13" s="2" t="n">
        <v>122202</v>
      </c>
      <c r="S13" s="2" t="n">
        <v>143341.042393</v>
      </c>
      <c r="T13" s="2" t="n">
        <v>162660</v>
      </c>
      <c r="U13" s="2" t="n">
        <v>161213</v>
      </c>
      <c r="V13" s="2" t="n">
        <v>158488.269471</v>
      </c>
      <c r="W13" s="2" t="n">
        <v>108951</v>
      </c>
      <c r="X13" s="2" t="n">
        <v>149923.504858</v>
      </c>
      <c r="Y13" s="2" t="n">
        <v>203965.773546</v>
      </c>
      <c r="Z13" s="2" t="n">
        <v>247790</v>
      </c>
      <c r="AA13" s="2" t="n">
        <v>374635.993426</v>
      </c>
      <c r="AB13" s="2" t="n">
        <v>423327.323413</v>
      </c>
      <c r="AC13" s="2" t="n">
        <v>462420.884307</v>
      </c>
      <c r="AD13" s="2" t="n">
        <v>474539.626006</v>
      </c>
      <c r="AE13" s="2" t="n">
        <v>409550.439081707</v>
      </c>
      <c r="AF13" s="2" t="n">
        <v>289845.220622612</v>
      </c>
      <c r="AG13" s="2" t="n">
        <v>232125</v>
      </c>
      <c r="AH13" s="2" t="n">
        <v>276222</v>
      </c>
      <c r="AI13" s="2" t="n">
        <v>309433</v>
      </c>
      <c r="AJ13" s="2" t="n">
        <v>344649</v>
      </c>
      <c r="AK13" s="2" t="n">
        <v>351559</v>
      </c>
      <c r="AL13" s="2" t="n">
        <v>420817</v>
      </c>
    </row>
    <row r="14" customFormat="false" ht="12.75" hidden="false" customHeight="false" outlineLevel="0" collapsed="false">
      <c r="A14" s="0" t="s">
        <v>12</v>
      </c>
      <c r="B14" s="2" t="n">
        <v>46169.8964472</v>
      </c>
      <c r="C14" s="2" t="n">
        <v>40348.9493011</v>
      </c>
      <c r="D14" s="2" t="n">
        <v>43545</v>
      </c>
      <c r="E14" s="2" t="n">
        <v>47263</v>
      </c>
      <c r="F14" s="2" t="n">
        <v>54772</v>
      </c>
      <c r="G14" s="2" t="n">
        <v>69129</v>
      </c>
      <c r="H14" s="2" t="n">
        <v>69180</v>
      </c>
      <c r="I14" s="2" t="n">
        <v>72878</v>
      </c>
      <c r="J14" s="2" t="n">
        <v>75754</v>
      </c>
      <c r="K14" s="2" t="n">
        <v>94397</v>
      </c>
      <c r="L14" s="2" t="n">
        <v>93366</v>
      </c>
      <c r="M14" s="2" t="n">
        <v>109379</v>
      </c>
      <c r="N14" s="2" t="n">
        <v>175701</v>
      </c>
      <c r="O14" s="2" t="n">
        <v>191036</v>
      </c>
      <c r="P14" s="2" t="n">
        <v>198032</v>
      </c>
      <c r="Q14" s="2" t="n">
        <v>240459</v>
      </c>
      <c r="R14" s="2" t="n">
        <v>318747</v>
      </c>
      <c r="S14" s="2" t="n">
        <v>426134</v>
      </c>
      <c r="T14" s="2" t="n">
        <v>600940</v>
      </c>
      <c r="U14" s="2" t="n">
        <v>879779</v>
      </c>
      <c r="V14" s="2" t="n">
        <v>1043703</v>
      </c>
      <c r="W14" s="2" t="n">
        <v>889824</v>
      </c>
      <c r="X14" s="2" t="n">
        <v>837270</v>
      </c>
      <c r="Y14" s="2" t="n">
        <v>1062238</v>
      </c>
      <c r="Z14" s="2" t="n">
        <v>1143770</v>
      </c>
      <c r="AA14" s="2" t="n">
        <v>665462</v>
      </c>
      <c r="AB14" s="2" t="n">
        <v>473694</v>
      </c>
      <c r="AC14" s="2" t="n">
        <v>859585.45675</v>
      </c>
      <c r="AD14" s="2" t="n">
        <v>586913</v>
      </c>
      <c r="AE14" s="2" t="n">
        <v>600953.862536939</v>
      </c>
      <c r="AF14" s="2" t="n">
        <v>580941.078665802</v>
      </c>
      <c r="AG14" s="2" t="n">
        <v>335828</v>
      </c>
      <c r="AH14" s="2" t="n">
        <v>377124</v>
      </c>
      <c r="AI14" s="2" t="n">
        <v>502002.396871648</v>
      </c>
      <c r="AJ14" s="2" t="n">
        <v>595079.505833849</v>
      </c>
      <c r="AK14" s="2" t="n">
        <v>918281</v>
      </c>
      <c r="AL14" s="2" t="n">
        <v>1231319</v>
      </c>
    </row>
    <row r="15" customFormat="false" ht="12.75" hidden="false" customHeight="false" outlineLevel="0" collapsed="false">
      <c r="A15" s="0" t="s">
        <v>13</v>
      </c>
      <c r="B15" s="2" t="n">
        <v>33934.0155314</v>
      </c>
      <c r="C15" s="2" t="n">
        <v>37188.9982683148</v>
      </c>
      <c r="D15" s="2" t="n">
        <v>47769.2680830991</v>
      </c>
      <c r="E15" s="2" t="n">
        <v>62125.1605276925</v>
      </c>
      <c r="F15" s="2" t="n">
        <v>63468.5077835092</v>
      </c>
      <c r="G15" s="2" t="n">
        <v>63875.3493013972</v>
      </c>
      <c r="H15" s="2" t="n">
        <v>80919</v>
      </c>
      <c r="I15" s="2" t="n">
        <v>59587</v>
      </c>
      <c r="J15" s="2" t="n">
        <v>72502.6180971391</v>
      </c>
      <c r="K15" s="2" t="n">
        <v>64584.4045242848</v>
      </c>
      <c r="L15" s="2" t="n">
        <v>88547.2827677978</v>
      </c>
      <c r="M15" s="2" t="n">
        <v>71136.4544244843</v>
      </c>
      <c r="N15" s="2" t="n">
        <v>143611.770459082</v>
      </c>
      <c r="O15" s="2" t="n">
        <v>201677.351297405</v>
      </c>
      <c r="P15" s="2" t="n">
        <v>234974.628742515</v>
      </c>
      <c r="Q15" s="2" t="n">
        <v>255442.563539588</v>
      </c>
      <c r="R15" s="2" t="n">
        <v>218947.633399867</v>
      </c>
      <c r="S15" s="2" t="n">
        <v>248820.085163007</v>
      </c>
      <c r="T15" s="2" t="n">
        <v>264930.30405855</v>
      </c>
      <c r="U15" s="2" t="n">
        <v>216218.377245509</v>
      </c>
      <c r="V15" s="2" t="n">
        <v>264345.369261477</v>
      </c>
      <c r="W15" s="2" t="n">
        <v>169098.268795742</v>
      </c>
      <c r="X15" s="2" t="n">
        <v>268007.593479707</v>
      </c>
      <c r="Y15" s="2" t="n">
        <v>357921.133067199</v>
      </c>
      <c r="Z15" s="2" t="n">
        <v>280572.076513639</v>
      </c>
      <c r="AA15" s="2" t="n">
        <v>407972</v>
      </c>
      <c r="AB15" s="2" t="n">
        <v>682505</v>
      </c>
      <c r="AC15" s="2" t="n">
        <v>617015</v>
      </c>
      <c r="AD15" s="2" t="n">
        <v>372646</v>
      </c>
      <c r="AE15" s="2" t="n">
        <v>519297</v>
      </c>
      <c r="AF15" s="2" t="n">
        <v>604898</v>
      </c>
      <c r="AG15" s="2" t="n">
        <v>572321</v>
      </c>
      <c r="AH15" s="2" t="n">
        <v>486694</v>
      </c>
      <c r="AI15" s="2" t="n">
        <v>630915</v>
      </c>
      <c r="AJ15" s="2" t="n">
        <v>516328</v>
      </c>
      <c r="AK15" s="2" t="n">
        <v>629572</v>
      </c>
      <c r="AL15" s="2" t="n">
        <v>699745</v>
      </c>
    </row>
    <row r="16" customFormat="false" ht="12.75" hidden="false" customHeight="false" outlineLevel="0" collapsed="false">
      <c r="A16" s="0" t="s">
        <v>14</v>
      </c>
      <c r="B16" s="2" t="n">
        <v>16293</v>
      </c>
      <c r="C16" s="2" t="n">
        <v>19094</v>
      </c>
      <c r="D16" s="2" t="n">
        <v>12856</v>
      </c>
      <c r="E16" s="2" t="n">
        <v>18520</v>
      </c>
      <c r="F16" s="2" t="n">
        <v>20052</v>
      </c>
      <c r="G16" s="2" t="n">
        <v>16582</v>
      </c>
      <c r="H16" s="2" t="n">
        <v>4562</v>
      </c>
      <c r="I16" s="2" t="n">
        <v>6964</v>
      </c>
      <c r="J16" s="2" t="n">
        <v>26631</v>
      </c>
      <c r="K16" s="2" t="n">
        <v>28488</v>
      </c>
      <c r="L16" s="2" t="n">
        <v>45258</v>
      </c>
      <c r="M16" s="2" t="n">
        <v>51183</v>
      </c>
      <c r="N16" s="2" t="n">
        <v>102723</v>
      </c>
      <c r="O16" s="2" t="n">
        <v>58030</v>
      </c>
      <c r="P16" s="2" t="n">
        <v>28672</v>
      </c>
      <c r="Q16" s="2" t="n">
        <v>63136</v>
      </c>
      <c r="R16" s="2" t="n">
        <v>99752</v>
      </c>
      <c r="S16" s="2" t="n">
        <v>145649</v>
      </c>
      <c r="T16" s="2" t="n">
        <v>109186</v>
      </c>
      <c r="U16" s="2" t="n">
        <v>94261</v>
      </c>
      <c r="V16" s="2" t="n">
        <v>101851</v>
      </c>
      <c r="W16" s="2" t="n">
        <v>224441</v>
      </c>
      <c r="X16" s="2" t="n">
        <v>204527</v>
      </c>
      <c r="Y16" s="2" t="n">
        <v>235160</v>
      </c>
      <c r="Z16" s="2" t="n">
        <v>268160.259701</v>
      </c>
      <c r="AA16" s="2" t="n">
        <v>314140</v>
      </c>
      <c r="AB16" s="2" t="n">
        <v>329024.39418</v>
      </c>
      <c r="AC16" s="2" t="n">
        <v>280738.817781</v>
      </c>
      <c r="AD16" s="2" t="n">
        <v>228829</v>
      </c>
      <c r="AE16" s="2" t="n">
        <v>283373</v>
      </c>
      <c r="AF16" s="2" t="n">
        <v>309648</v>
      </c>
      <c r="AG16" s="2" t="n">
        <v>224927</v>
      </c>
      <c r="AH16" s="2" t="n">
        <v>285297</v>
      </c>
      <c r="AI16" s="2" t="n">
        <v>422274</v>
      </c>
      <c r="AJ16" s="2" t="n">
        <v>354965</v>
      </c>
      <c r="AK16" s="2" t="n">
        <v>228092</v>
      </c>
      <c r="AL16" s="2" t="n">
        <v>194973</v>
      </c>
    </row>
    <row r="17" customFormat="false" ht="12.75" hidden="false" customHeight="false" outlineLevel="0" collapsed="false">
      <c r="A17" s="0" t="s">
        <v>15</v>
      </c>
      <c r="B17" s="2" t="n">
        <v>38256</v>
      </c>
      <c r="C17" s="2" t="n">
        <v>41514</v>
      </c>
      <c r="D17" s="2" t="n">
        <v>40842</v>
      </c>
      <c r="E17" s="2" t="n">
        <v>55375</v>
      </c>
      <c r="F17" s="2" t="n">
        <v>56612</v>
      </c>
      <c r="G17" s="2" t="n">
        <v>54229</v>
      </c>
      <c r="H17" s="2" t="n">
        <v>56224</v>
      </c>
      <c r="I17" s="2" t="n">
        <v>57232</v>
      </c>
      <c r="J17" s="2" t="n">
        <v>60520</v>
      </c>
      <c r="K17" s="2" t="n">
        <v>52661</v>
      </c>
      <c r="L17" s="2" t="n">
        <v>60532</v>
      </c>
      <c r="M17" s="2" t="n">
        <v>71193</v>
      </c>
      <c r="N17" s="2" t="n">
        <v>75225</v>
      </c>
      <c r="O17" s="2" t="n">
        <v>80230</v>
      </c>
      <c r="P17" s="2" t="n">
        <v>98155</v>
      </c>
      <c r="Q17" s="2" t="n">
        <v>140415</v>
      </c>
      <c r="R17" s="2" t="n">
        <v>146081</v>
      </c>
      <c r="S17" s="2" t="n">
        <v>110794</v>
      </c>
      <c r="T17" s="2" t="n">
        <v>166858</v>
      </c>
      <c r="U17" s="2" t="n">
        <v>173881</v>
      </c>
      <c r="V17" s="2" t="n">
        <v>189110</v>
      </c>
      <c r="W17" s="2" t="n">
        <v>259264</v>
      </c>
      <c r="X17" s="2" t="n">
        <v>367579</v>
      </c>
      <c r="Y17" s="2" t="n">
        <v>415724.045211</v>
      </c>
      <c r="Z17" s="2" t="n">
        <v>428047</v>
      </c>
      <c r="AA17" s="2" t="n">
        <v>521562</v>
      </c>
      <c r="AB17" s="2" t="n">
        <v>604927</v>
      </c>
      <c r="AC17" s="2" t="n">
        <v>692014</v>
      </c>
      <c r="AD17" s="2" t="n">
        <v>625413</v>
      </c>
      <c r="AE17" s="2" t="n">
        <v>646957</v>
      </c>
      <c r="AF17" s="2" t="n">
        <v>839919</v>
      </c>
      <c r="AG17" s="2" t="n">
        <v>745920</v>
      </c>
      <c r="AH17" s="2" t="n">
        <v>834091</v>
      </c>
      <c r="AI17" s="2" t="n">
        <v>756707</v>
      </c>
      <c r="AJ17" s="2" t="n">
        <v>902139</v>
      </c>
      <c r="AK17" s="2" t="n">
        <v>949713</v>
      </c>
      <c r="AL17" s="2" t="n">
        <v>1064499</v>
      </c>
    </row>
    <row r="18" customFormat="false" ht="12.75" hidden="false" customHeight="false" outlineLevel="0" collapsed="false">
      <c r="A18" s="0" t="s">
        <v>16</v>
      </c>
      <c r="B18" s="2" t="n">
        <v>54512.9301438475</v>
      </c>
      <c r="C18" s="2" t="n">
        <v>73570.902489453</v>
      </c>
      <c r="D18" s="2" t="n">
        <v>95483.1831081458</v>
      </c>
      <c r="E18" s="2" t="n">
        <v>87535.4880312971</v>
      </c>
      <c r="F18" s="2" t="n">
        <v>83745.1052000669</v>
      </c>
      <c r="G18" s="2" t="n">
        <v>86302.3366522943</v>
      </c>
      <c r="H18" s="2" t="n">
        <v>79997.1438474548</v>
      </c>
      <c r="I18" s="2" t="n">
        <v>89731.8947627632</v>
      </c>
      <c r="J18" s="2" t="n">
        <v>89885.315665248</v>
      </c>
      <c r="K18" s="2" t="n">
        <v>87301.3382552456</v>
      </c>
      <c r="L18" s="2" t="n">
        <v>121043.304676901</v>
      </c>
      <c r="M18" s="2" t="n">
        <v>114389.001277715</v>
      </c>
      <c r="N18" s="2" t="n">
        <v>118418.262386864</v>
      </c>
      <c r="O18" s="2" t="n">
        <v>131696.143410709</v>
      </c>
      <c r="P18" s="2" t="n">
        <v>154647.806140465</v>
      </c>
      <c r="Q18" s="2" t="n">
        <v>204926.145571208</v>
      </c>
      <c r="R18" s="2" t="n">
        <v>252028.786519412</v>
      </c>
      <c r="S18" s="2" t="n">
        <v>291760.413189734</v>
      </c>
      <c r="T18" s="2" t="n">
        <v>332883.01329288</v>
      </c>
      <c r="U18" s="2" t="n">
        <v>266542.583241957</v>
      </c>
      <c r="V18" s="2" t="n">
        <v>352080.406080993</v>
      </c>
      <c r="W18" s="2" t="n">
        <v>386952.792880109</v>
      </c>
      <c r="X18" s="2" t="n">
        <v>456081.714093891</v>
      </c>
      <c r="Y18" s="2" t="n">
        <v>522204.32821473</v>
      </c>
      <c r="Z18" s="2" t="n">
        <v>706540.29452023</v>
      </c>
      <c r="AA18" s="2" t="n">
        <v>679494</v>
      </c>
      <c r="AB18" s="2" t="n">
        <v>832727</v>
      </c>
      <c r="AC18" s="2" t="n">
        <v>843851</v>
      </c>
      <c r="AD18" s="2" t="n">
        <v>919228</v>
      </c>
      <c r="AE18" s="2" t="n">
        <v>1001876</v>
      </c>
      <c r="AF18" s="2" t="n">
        <v>944180</v>
      </c>
      <c r="AG18" s="2" t="n">
        <v>783847</v>
      </c>
      <c r="AH18" s="2" t="n">
        <v>690844</v>
      </c>
      <c r="AI18" s="2" t="n">
        <v>850826</v>
      </c>
      <c r="AJ18" s="2" t="n">
        <v>734738</v>
      </c>
      <c r="AK18" s="2" t="n">
        <v>905378</v>
      </c>
      <c r="AL18" s="2" t="n">
        <v>964491</v>
      </c>
    </row>
    <row r="19" customFormat="false" ht="12.75" hidden="false" customHeight="false" outlineLevel="0" collapsed="false">
      <c r="A19" s="0" t="s">
        <v>17</v>
      </c>
      <c r="B19" s="2" t="n">
        <v>147649.15267886</v>
      </c>
      <c r="C19" s="2" t="n">
        <v>158263.061355695</v>
      </c>
      <c r="D19" s="2" t="n">
        <v>157932.13603658</v>
      </c>
      <c r="E19" s="2" t="n">
        <v>202303.425753265</v>
      </c>
      <c r="F19" s="2" t="n">
        <v>227944.007782365</v>
      </c>
      <c r="G19" s="2" t="n">
        <v>230797.019801193</v>
      </c>
      <c r="H19" s="2" t="n">
        <v>272289.27400681</v>
      </c>
      <c r="I19" s="2" t="n">
        <v>279457.990981858</v>
      </c>
      <c r="J19" s="2" t="n">
        <v>287311.359615906</v>
      </c>
      <c r="K19" s="2" t="n">
        <v>280513.123392851</v>
      </c>
      <c r="L19" s="2" t="n">
        <v>313877.411620922</v>
      </c>
      <c r="M19" s="2" t="n">
        <v>339735.88020558</v>
      </c>
      <c r="N19" s="2" t="n">
        <v>384722.331279931</v>
      </c>
      <c r="O19" s="2" t="n">
        <v>403461.910940736</v>
      </c>
      <c r="P19" s="2" t="n">
        <v>528780.450819824</v>
      </c>
      <c r="Q19" s="2" t="n">
        <v>650435.022900763</v>
      </c>
      <c r="R19" s="2" t="n">
        <v>650865.810337779</v>
      </c>
      <c r="S19" s="2" t="n">
        <v>757646.221374046</v>
      </c>
      <c r="T19" s="2" t="n">
        <v>821117.916030534</v>
      </c>
      <c r="U19" s="2" t="n">
        <v>843334.588637657</v>
      </c>
      <c r="V19" s="2" t="n">
        <v>1042113.57251908</v>
      </c>
      <c r="W19" s="2" t="n">
        <v>1265445.50381679</v>
      </c>
      <c r="X19" s="2" t="n">
        <v>1383876.59541985</v>
      </c>
      <c r="Y19" s="2" t="n">
        <v>1398741.73282443</v>
      </c>
      <c r="Z19" s="2" t="n">
        <v>1609858.97709924</v>
      </c>
      <c r="AA19" s="2" t="n">
        <v>1627363</v>
      </c>
      <c r="AB19" s="2" t="n">
        <v>1672643</v>
      </c>
      <c r="AC19" s="2" t="n">
        <v>1361589</v>
      </c>
      <c r="AD19" s="2" t="n">
        <v>1669762</v>
      </c>
      <c r="AE19" s="2" t="n">
        <v>2013099</v>
      </c>
      <c r="AF19" s="2" t="n">
        <v>2547719</v>
      </c>
      <c r="AG19" s="2" t="n">
        <v>2744051</v>
      </c>
      <c r="AH19" s="2" t="n">
        <v>2383312.48205536</v>
      </c>
      <c r="AI19" s="2" t="n">
        <v>2374400.05707173</v>
      </c>
      <c r="AJ19" s="2" t="n">
        <v>2491522.09308798</v>
      </c>
      <c r="AK19" s="2" t="n">
        <v>2583690.23417235</v>
      </c>
      <c r="AL19" s="2" t="n">
        <v>2362294</v>
      </c>
    </row>
    <row r="20" customFormat="false" ht="12.75" hidden="false" customHeight="false" outlineLevel="0" collapsed="false">
      <c r="A20" s="0" t="s">
        <v>18</v>
      </c>
      <c r="B20" s="2" t="n">
        <v>3218</v>
      </c>
      <c r="C20" s="2" t="n">
        <v>3772</v>
      </c>
      <c r="D20" s="2" t="n">
        <v>5874</v>
      </c>
      <c r="E20" s="2" t="n">
        <v>5080</v>
      </c>
      <c r="F20" s="2" t="n">
        <v>4307</v>
      </c>
      <c r="G20" s="2" t="n">
        <v>4804</v>
      </c>
      <c r="H20" s="2" t="n">
        <v>6512</v>
      </c>
      <c r="I20" s="2" t="n">
        <v>5682</v>
      </c>
      <c r="J20" s="2" t="n">
        <v>6525</v>
      </c>
      <c r="K20" s="2" t="n">
        <v>9049</v>
      </c>
      <c r="L20" s="2" t="n">
        <v>10910</v>
      </c>
      <c r="M20" s="2" t="n">
        <v>10425</v>
      </c>
      <c r="N20" s="2" t="n">
        <v>13058</v>
      </c>
      <c r="O20" s="2" t="n">
        <v>11858</v>
      </c>
      <c r="P20" s="2" t="n">
        <v>15197</v>
      </c>
      <c r="Q20" s="2" t="n">
        <v>14590</v>
      </c>
      <c r="R20" s="2" t="n">
        <v>17745</v>
      </c>
      <c r="S20" s="2" t="n">
        <v>29050</v>
      </c>
      <c r="T20" s="2" t="n">
        <v>42990</v>
      </c>
      <c r="U20" s="2" t="n">
        <v>72416</v>
      </c>
      <c r="V20" s="2" t="n">
        <v>63882</v>
      </c>
      <c r="W20" s="2" t="n">
        <v>-2101.9567466</v>
      </c>
      <c r="X20" s="2" t="n">
        <v>-18040.510739</v>
      </c>
      <c r="Y20" s="2" t="n">
        <v>-2376.2311689</v>
      </c>
      <c r="Z20" s="2" t="n">
        <v>55511.3552804</v>
      </c>
      <c r="AA20" s="2" t="n">
        <v>72500.6636243</v>
      </c>
      <c r="AB20" s="2" t="n">
        <v>64497.7556872</v>
      </c>
      <c r="AC20" s="2" t="n">
        <v>94297</v>
      </c>
      <c r="AD20" s="2" t="n">
        <v>67639</v>
      </c>
      <c r="AE20" s="2" t="n">
        <v>78670</v>
      </c>
      <c r="AF20" s="2" t="n">
        <v>76138</v>
      </c>
      <c r="AG20" s="2" t="n">
        <v>136142</v>
      </c>
      <c r="AH20" s="2" t="n">
        <v>101204</v>
      </c>
      <c r="AI20" s="2" t="n">
        <v>245797.753797907</v>
      </c>
      <c r="AJ20" s="2" t="n">
        <v>258978.284650886</v>
      </c>
      <c r="AK20" s="2" t="n">
        <v>230474</v>
      </c>
      <c r="AL20" s="2" t="n">
        <v>333570</v>
      </c>
    </row>
    <row r="21" customFormat="false" ht="12.75" hidden="false" customHeight="false" outlineLevel="0" collapsed="false">
      <c r="A21" s="0" t="s">
        <v>19</v>
      </c>
      <c r="B21" s="2" t="n">
        <v>48913</v>
      </c>
      <c r="C21" s="2" t="n">
        <v>46751</v>
      </c>
      <c r="D21" s="2" t="n">
        <v>45435</v>
      </c>
      <c r="E21" s="2" t="n">
        <v>53595</v>
      </c>
      <c r="F21" s="2" t="n">
        <v>60565</v>
      </c>
      <c r="G21" s="2" t="n">
        <v>52295</v>
      </c>
      <c r="H21" s="2" t="n">
        <v>59810</v>
      </c>
      <c r="I21" s="2" t="n">
        <v>67024</v>
      </c>
      <c r="J21" s="2" t="n">
        <v>57837.1724137931</v>
      </c>
      <c r="K21" s="2" t="n">
        <v>58635.4047976012</v>
      </c>
      <c r="L21" s="2" t="n">
        <v>60326.2023988006</v>
      </c>
      <c r="M21" s="2" t="n">
        <v>68293.9115442279</v>
      </c>
      <c r="N21" s="2" t="n">
        <v>91919.8815592204</v>
      </c>
      <c r="O21" s="2" t="n">
        <v>116661.443778111</v>
      </c>
      <c r="P21" s="2" t="n">
        <v>119264.911544228</v>
      </c>
      <c r="Q21" s="2" t="n">
        <v>124743.376311844</v>
      </c>
      <c r="R21" s="2" t="n">
        <v>130575.290854573</v>
      </c>
      <c r="S21" s="2" t="n">
        <v>145933.524737631</v>
      </c>
      <c r="T21" s="2" t="n">
        <v>137236.779610195</v>
      </c>
      <c r="U21" s="2" t="n">
        <v>156520.433283358</v>
      </c>
      <c r="V21" s="2" t="n">
        <v>213121.404348883</v>
      </c>
      <c r="W21" s="2" t="n">
        <v>257887.51874063</v>
      </c>
      <c r="X21" s="2" t="n">
        <v>286389.827586207</v>
      </c>
      <c r="Y21" s="2" t="n">
        <v>354689.194902549</v>
      </c>
      <c r="Z21" s="2" t="n">
        <v>425379.365817091</v>
      </c>
      <c r="AA21" s="2" t="n">
        <v>441069</v>
      </c>
      <c r="AB21" s="2" t="n">
        <v>427073</v>
      </c>
      <c r="AC21" s="2" t="n">
        <v>445139</v>
      </c>
      <c r="AD21" s="2" t="n">
        <v>561052</v>
      </c>
      <c r="AE21" s="2" t="n">
        <v>625222</v>
      </c>
      <c r="AF21" s="2" t="n">
        <v>688838</v>
      </c>
      <c r="AG21" s="2" t="n">
        <v>672067</v>
      </c>
      <c r="AH21" s="2" t="n">
        <v>817915</v>
      </c>
      <c r="AI21" s="2" t="n">
        <v>889579</v>
      </c>
      <c r="AJ21" s="2" t="n">
        <v>810644</v>
      </c>
      <c r="AK21" s="2" t="n">
        <v>795672</v>
      </c>
      <c r="AL21" s="2" t="n">
        <v>813474</v>
      </c>
    </row>
    <row r="22" customFormat="false" ht="12.75" hidden="false" customHeight="false" outlineLevel="0" collapsed="false">
      <c r="A22" s="0" t="s">
        <v>20</v>
      </c>
      <c r="B22" s="2" t="n">
        <v>35222</v>
      </c>
      <c r="C22" s="2" t="n">
        <v>33764</v>
      </c>
      <c r="D22" s="2" t="n">
        <v>42878</v>
      </c>
      <c r="E22" s="2" t="n">
        <v>41188</v>
      </c>
      <c r="F22" s="2" t="n">
        <v>44100</v>
      </c>
      <c r="G22" s="2" t="n">
        <v>44606</v>
      </c>
      <c r="H22" s="2" t="n">
        <v>51364</v>
      </c>
      <c r="I22" s="2" t="n">
        <v>46163</v>
      </c>
      <c r="J22" s="2" t="n">
        <v>48881</v>
      </c>
      <c r="K22" s="2" t="n">
        <v>46270</v>
      </c>
      <c r="L22" s="2" t="n">
        <v>52606</v>
      </c>
      <c r="M22" s="2" t="n">
        <v>60798</v>
      </c>
      <c r="N22" s="2" t="n">
        <v>74684</v>
      </c>
      <c r="O22" s="2" t="n">
        <v>59547</v>
      </c>
      <c r="P22" s="2" t="n">
        <v>104353</v>
      </c>
      <c r="Q22" s="2" t="n">
        <v>110011</v>
      </c>
      <c r="R22" s="2" t="n">
        <v>116824</v>
      </c>
      <c r="S22" s="2" t="n">
        <v>115402</v>
      </c>
      <c r="T22" s="2" t="n">
        <v>123538</v>
      </c>
      <c r="U22" s="2" t="n">
        <v>141230</v>
      </c>
      <c r="V22" s="2" t="n">
        <v>231496.141294</v>
      </c>
      <c r="W22" s="2" t="n">
        <v>238941.953712</v>
      </c>
      <c r="X22" s="2" t="n">
        <v>253346.467355</v>
      </c>
      <c r="Y22" s="2" t="n">
        <v>352089.081074</v>
      </c>
      <c r="Z22" s="2" t="n">
        <v>402032</v>
      </c>
      <c r="AA22" s="2" t="n">
        <v>364032</v>
      </c>
      <c r="AB22" s="2" t="n">
        <v>383744</v>
      </c>
      <c r="AC22" s="2" t="n">
        <v>331101</v>
      </c>
      <c r="AD22" s="2" t="n">
        <v>512259</v>
      </c>
      <c r="AE22" s="2" t="n">
        <v>523310</v>
      </c>
      <c r="AF22" s="2" t="n">
        <v>508170.589712462</v>
      </c>
      <c r="AG22" s="2" t="n">
        <v>405564</v>
      </c>
      <c r="AH22" s="2" t="n">
        <v>363549</v>
      </c>
      <c r="AI22" s="2" t="n">
        <v>167817</v>
      </c>
      <c r="AJ22" s="2" t="n">
        <v>16512</v>
      </c>
      <c r="AK22" s="2" t="n">
        <v>97388</v>
      </c>
      <c r="AL22" s="2" t="n">
        <v>151801</v>
      </c>
    </row>
    <row r="23" customFormat="false" ht="12.75" hidden="false" customHeight="false" outlineLevel="0" collapsed="false">
      <c r="A23" s="0" t="s">
        <v>21</v>
      </c>
      <c r="B23" s="2" t="n">
        <v>69787</v>
      </c>
      <c r="C23" s="2" t="n">
        <v>63987</v>
      </c>
      <c r="D23" s="2" t="n">
        <v>76355</v>
      </c>
      <c r="E23" s="2" t="n">
        <v>88316</v>
      </c>
      <c r="F23" s="2" t="n">
        <v>97706</v>
      </c>
      <c r="G23" s="2" t="n">
        <v>119768</v>
      </c>
      <c r="H23" s="2" t="n">
        <v>125659</v>
      </c>
      <c r="I23" s="2" t="n">
        <v>136539</v>
      </c>
      <c r="J23" s="2" t="n">
        <v>159109</v>
      </c>
      <c r="K23" s="2" t="n">
        <v>159668</v>
      </c>
      <c r="L23" s="2" t="n">
        <v>178954</v>
      </c>
      <c r="M23" s="2" t="n">
        <v>170734</v>
      </c>
      <c r="N23" s="2" t="n">
        <v>184844</v>
      </c>
      <c r="O23" s="2" t="n">
        <v>194512</v>
      </c>
      <c r="P23" s="2" t="n">
        <v>189375</v>
      </c>
      <c r="Q23" s="2" t="n">
        <v>180793</v>
      </c>
      <c r="R23" s="2" t="n">
        <v>199665</v>
      </c>
      <c r="S23" s="2" t="n">
        <v>209254</v>
      </c>
      <c r="T23" s="2" t="n">
        <v>199403</v>
      </c>
      <c r="U23" s="2" t="n">
        <v>201745</v>
      </c>
      <c r="V23" s="2" t="n">
        <v>237923</v>
      </c>
      <c r="W23" s="2" t="n">
        <v>208822</v>
      </c>
      <c r="X23" s="2" t="n">
        <v>219743</v>
      </c>
      <c r="Y23" s="2" t="n">
        <v>200112</v>
      </c>
      <c r="Z23" s="2" t="n">
        <v>206133</v>
      </c>
      <c r="AA23" s="2" t="n">
        <v>182997</v>
      </c>
      <c r="AB23" s="2" t="n">
        <v>186331</v>
      </c>
      <c r="AC23" s="2" t="n">
        <v>221375</v>
      </c>
      <c r="AD23" s="2" t="n">
        <v>212978</v>
      </c>
      <c r="AE23" s="2" t="n">
        <v>230863</v>
      </c>
      <c r="AF23" s="2" t="n">
        <v>218066</v>
      </c>
      <c r="AG23" s="2" t="n">
        <v>245941</v>
      </c>
      <c r="AH23" s="2" t="n">
        <v>208729</v>
      </c>
      <c r="AI23" s="2" t="n">
        <v>274124</v>
      </c>
      <c r="AJ23" s="2" t="n">
        <v>268850</v>
      </c>
      <c r="AK23" s="2" t="n">
        <v>299838</v>
      </c>
      <c r="AL23" s="2" t="n">
        <v>268696</v>
      </c>
    </row>
    <row r="24" customFormat="false" ht="12.75" hidden="false" customHeight="false" outlineLevel="0" collapsed="false">
      <c r="A24" s="0" t="s">
        <v>22</v>
      </c>
      <c r="B24" s="2" t="n">
        <v>87724</v>
      </c>
      <c r="C24" s="2" t="n">
        <v>92769</v>
      </c>
      <c r="D24" s="2" t="n">
        <v>100862</v>
      </c>
      <c r="E24" s="2" t="n">
        <v>105084</v>
      </c>
      <c r="F24" s="2" t="n">
        <v>98464</v>
      </c>
      <c r="G24" s="2" t="n">
        <v>107604</v>
      </c>
      <c r="H24" s="2" t="n">
        <v>115943</v>
      </c>
      <c r="I24" s="2" t="n">
        <v>121471</v>
      </c>
      <c r="J24" s="2" t="n">
        <v>125663</v>
      </c>
      <c r="K24" s="2" t="n">
        <v>142166</v>
      </c>
      <c r="L24" s="2" t="n">
        <v>162173</v>
      </c>
      <c r="M24" s="2" t="n">
        <v>194302</v>
      </c>
      <c r="N24" s="2" t="n">
        <v>191759</v>
      </c>
      <c r="O24" s="2" t="n">
        <v>179696</v>
      </c>
      <c r="P24" s="2" t="n">
        <v>184890</v>
      </c>
      <c r="Q24" s="2" t="n">
        <v>174112</v>
      </c>
      <c r="R24" s="2" t="n">
        <v>205485</v>
      </c>
      <c r="S24" s="2" t="n">
        <v>238227</v>
      </c>
      <c r="T24" s="2" t="n">
        <v>277147</v>
      </c>
      <c r="U24" s="2" t="n">
        <v>304953</v>
      </c>
      <c r="V24" s="2" t="n">
        <v>386436</v>
      </c>
      <c r="W24" s="2" t="n">
        <v>486466</v>
      </c>
      <c r="X24" s="2" t="n">
        <v>546377</v>
      </c>
      <c r="Y24" s="2" t="n">
        <v>554312</v>
      </c>
      <c r="Z24" s="2" t="n">
        <v>545981</v>
      </c>
      <c r="AA24" s="2" t="n">
        <v>622770</v>
      </c>
      <c r="AB24" s="2" t="n">
        <v>660903</v>
      </c>
      <c r="AC24" s="2" t="n">
        <v>910197</v>
      </c>
      <c r="AD24" s="2" t="n">
        <v>929186</v>
      </c>
      <c r="AE24" s="2" t="n">
        <v>1039965</v>
      </c>
      <c r="AF24" s="2" t="n">
        <v>1183408</v>
      </c>
      <c r="AG24" s="2" t="n">
        <v>1157195</v>
      </c>
      <c r="AH24" s="2" t="n">
        <v>1217161</v>
      </c>
      <c r="AI24" s="2" t="n">
        <v>1343502</v>
      </c>
      <c r="AJ24" s="2" t="n">
        <v>1468517</v>
      </c>
      <c r="AK24" s="2" t="n">
        <v>1440318</v>
      </c>
      <c r="AL24" s="2" t="n">
        <v>1592660</v>
      </c>
    </row>
    <row r="25" customFormat="false" ht="12.75" hidden="false" customHeight="false" outlineLevel="0" collapsed="false">
      <c r="A25" s="0" t="s">
        <v>23</v>
      </c>
      <c r="B25" s="2" t="n">
        <v>4534</v>
      </c>
      <c r="C25" s="2" t="n">
        <v>5838</v>
      </c>
      <c r="D25" s="2" t="n">
        <v>7352</v>
      </c>
      <c r="E25" s="2" t="n">
        <v>5394</v>
      </c>
      <c r="F25" s="2" t="n">
        <v>6577</v>
      </c>
      <c r="G25" s="2" t="n">
        <v>6752</v>
      </c>
      <c r="H25" s="2" t="n">
        <v>6348</v>
      </c>
      <c r="I25" s="2" t="n">
        <v>7487</v>
      </c>
      <c r="J25" s="2" t="n">
        <v>8219</v>
      </c>
      <c r="K25" s="2" t="n">
        <v>10620</v>
      </c>
      <c r="L25" s="2" t="n">
        <v>13052</v>
      </c>
      <c r="M25" s="2" t="n">
        <v>13214</v>
      </c>
      <c r="N25" s="2" t="n">
        <v>11544</v>
      </c>
      <c r="O25" s="2" t="n">
        <v>9626</v>
      </c>
      <c r="P25" s="2" t="n">
        <v>11043</v>
      </c>
      <c r="Q25" s="2" t="n">
        <v>6751</v>
      </c>
      <c r="R25" s="2" t="n">
        <v>15874</v>
      </c>
      <c r="S25" s="2" t="n">
        <v>25979</v>
      </c>
      <c r="T25" s="2" t="n">
        <v>27305</v>
      </c>
      <c r="U25" s="2" t="n">
        <v>34555</v>
      </c>
      <c r="V25" s="2" t="n">
        <v>24384</v>
      </c>
      <c r="W25" s="2" t="n">
        <v>43740</v>
      </c>
      <c r="X25" s="2" t="n">
        <v>43940</v>
      </c>
      <c r="Y25" s="2" t="n">
        <v>54555</v>
      </c>
      <c r="Z25" s="2" t="n">
        <v>60263</v>
      </c>
      <c r="AA25" s="2" t="n">
        <v>43945</v>
      </c>
      <c r="AB25" s="2" t="n">
        <v>59593</v>
      </c>
      <c r="AC25" s="2" t="n">
        <v>95664</v>
      </c>
      <c r="AD25" s="2" t="n">
        <v>62249</v>
      </c>
      <c r="AE25" s="2" t="n">
        <v>54275</v>
      </c>
      <c r="AF25" s="2" t="n">
        <v>45701</v>
      </c>
      <c r="AG25" s="2" t="n">
        <v>59605</v>
      </c>
      <c r="AH25" s="2" t="n">
        <v>64446</v>
      </c>
      <c r="AI25" s="2" t="n">
        <v>84679</v>
      </c>
      <c r="AJ25" s="2" t="n">
        <v>69813</v>
      </c>
      <c r="AK25" s="2" t="n">
        <v>110850</v>
      </c>
      <c r="AL25" s="2" t="n">
        <v>120181</v>
      </c>
    </row>
    <row r="26" customFormat="false" ht="12.75" hidden="false" customHeight="false" outlineLevel="0" collapsed="false">
      <c r="A26" s="0" t="s">
        <v>24</v>
      </c>
      <c r="B26" s="2" t="n">
        <v>45735</v>
      </c>
      <c r="C26" s="2" t="n">
        <v>39746</v>
      </c>
      <c r="D26" s="2" t="n">
        <v>47136</v>
      </c>
      <c r="E26" s="2" t="n">
        <v>51057</v>
      </c>
      <c r="F26" s="2" t="n">
        <v>58587</v>
      </c>
      <c r="G26" s="2" t="n">
        <v>52372</v>
      </c>
      <c r="H26" s="2" t="n">
        <v>66031</v>
      </c>
      <c r="I26" s="2" t="n">
        <v>52374</v>
      </c>
      <c r="J26" s="2" t="n">
        <v>79496</v>
      </c>
      <c r="K26" s="2" t="n">
        <v>79223</v>
      </c>
      <c r="L26" s="2" t="n">
        <v>92632</v>
      </c>
      <c r="M26" s="2" t="n">
        <v>104931</v>
      </c>
      <c r="N26" s="2" t="n">
        <v>112976</v>
      </c>
      <c r="O26" s="2" t="n">
        <v>116890.855632</v>
      </c>
      <c r="P26" s="2" t="n">
        <v>147053.568982</v>
      </c>
      <c r="Q26" s="2" t="n">
        <v>147639.820231</v>
      </c>
      <c r="R26" s="2" t="n">
        <v>183453.302988</v>
      </c>
      <c r="S26" s="2" t="n">
        <v>166540.571049</v>
      </c>
      <c r="T26" s="2" t="n">
        <v>190672</v>
      </c>
      <c r="U26" s="2" t="n">
        <v>214987</v>
      </c>
      <c r="V26" s="2" t="n">
        <v>250489</v>
      </c>
      <c r="W26" s="2" t="n">
        <v>294401</v>
      </c>
      <c r="X26" s="2" t="n">
        <v>310780</v>
      </c>
      <c r="Y26" s="2" t="n">
        <v>330300</v>
      </c>
      <c r="Z26" s="2" t="n">
        <v>351515</v>
      </c>
      <c r="AA26" s="2" t="n">
        <v>367821</v>
      </c>
      <c r="AB26" s="2" t="n">
        <v>508521</v>
      </c>
      <c r="AC26" s="2" t="n">
        <v>547014</v>
      </c>
      <c r="AD26" s="2" t="n">
        <v>590177</v>
      </c>
      <c r="AE26" s="2" t="n">
        <v>619814</v>
      </c>
      <c r="AF26" s="2" t="n">
        <v>677779</v>
      </c>
      <c r="AG26" s="2" t="n">
        <v>694992</v>
      </c>
      <c r="AH26" s="2" t="n">
        <v>671856</v>
      </c>
      <c r="AI26" s="2" t="n">
        <v>1021327</v>
      </c>
      <c r="AJ26" s="2" t="n">
        <v>1033488</v>
      </c>
      <c r="AK26" s="2" t="n">
        <v>1099883</v>
      </c>
      <c r="AL26" s="2" t="n">
        <v>1233530</v>
      </c>
    </row>
    <row r="27" customFormat="false" ht="12.75" hidden="false" customHeight="false" outlineLevel="0" collapsed="false">
      <c r="A27" s="0" t="s">
        <v>25</v>
      </c>
      <c r="B27" s="2" t="n">
        <v>43343</v>
      </c>
      <c r="C27" s="2" t="n">
        <v>45142</v>
      </c>
      <c r="D27" s="2" t="n">
        <v>45658</v>
      </c>
      <c r="E27" s="2" t="n">
        <v>50278</v>
      </c>
      <c r="F27" s="2" t="n">
        <v>58139</v>
      </c>
      <c r="G27" s="2" t="n">
        <v>76718.778016316</v>
      </c>
      <c r="H27" s="2" t="n">
        <v>88187</v>
      </c>
      <c r="I27" s="2" t="n">
        <v>84973</v>
      </c>
      <c r="J27" s="2" t="n">
        <v>86958</v>
      </c>
      <c r="K27" s="2" t="n">
        <v>86888</v>
      </c>
      <c r="L27" s="2" t="n">
        <v>106673.19310863</v>
      </c>
      <c r="M27" s="2" t="n">
        <v>114632.242593388</v>
      </c>
      <c r="N27" s="2" t="n">
        <v>116436.464577072</v>
      </c>
      <c r="O27" s="2" t="n">
        <v>95305.178939459</v>
      </c>
      <c r="P27" s="2" t="n">
        <v>80023.1326749678</v>
      </c>
      <c r="Q27" s="2" t="n">
        <v>106787.132674968</v>
      </c>
      <c r="R27" s="2" t="n">
        <v>149145.970588235</v>
      </c>
      <c r="S27" s="2" t="n">
        <v>136315.961249463</v>
      </c>
      <c r="T27" s="2" t="n">
        <v>140016.306247316</v>
      </c>
      <c r="U27" s="2" t="n">
        <v>158828.929154143</v>
      </c>
      <c r="V27" s="2" t="n">
        <v>123628.348540146</v>
      </c>
      <c r="W27" s="2" t="n">
        <v>77086.2093173036</v>
      </c>
      <c r="X27" s="2" t="n">
        <v>137839.49076857</v>
      </c>
      <c r="Y27" s="2" t="n">
        <v>264931.751180764</v>
      </c>
      <c r="Z27" s="2" t="n">
        <v>279119.613568055</v>
      </c>
      <c r="AA27" s="2" t="n">
        <v>120219</v>
      </c>
      <c r="AB27" s="2" t="n">
        <v>193406</v>
      </c>
      <c r="AC27" s="2" t="n">
        <v>139866</v>
      </c>
      <c r="AD27" s="2" t="n">
        <v>161362</v>
      </c>
      <c r="AE27" s="2" t="n">
        <v>234174</v>
      </c>
      <c r="AF27" s="2" t="n">
        <v>150493</v>
      </c>
      <c r="AG27" s="2" t="n">
        <v>360300.98984141</v>
      </c>
      <c r="AH27" s="2" t="n">
        <v>523666.077054348</v>
      </c>
      <c r="AI27" s="2" t="n">
        <v>743727.102087802</v>
      </c>
      <c r="AJ27" s="2" t="n">
        <v>534790.343359673</v>
      </c>
      <c r="AK27" s="2" t="n">
        <v>830983</v>
      </c>
      <c r="AL27" s="2" t="n">
        <v>792972</v>
      </c>
    </row>
    <row r="28" customFormat="false" ht="12.75" hidden="false" customHeight="false" outlineLevel="0" collapsed="false">
      <c r="A28" s="0" t="s">
        <v>26</v>
      </c>
      <c r="B28" s="2" t="n">
        <v>8263</v>
      </c>
      <c r="C28" s="2" t="n">
        <v>14529</v>
      </c>
      <c r="D28" s="2" t="n">
        <v>18338</v>
      </c>
      <c r="E28" s="2" t="n">
        <v>25545</v>
      </c>
      <c r="F28" s="2" t="n">
        <v>27514</v>
      </c>
      <c r="G28" s="2" t="n">
        <v>32266</v>
      </c>
      <c r="H28" s="2" t="n">
        <v>29162</v>
      </c>
      <c r="I28" s="2" t="n">
        <v>56297</v>
      </c>
      <c r="J28" s="2" t="n">
        <v>68488</v>
      </c>
      <c r="K28" s="2" t="n">
        <v>61360</v>
      </c>
      <c r="L28" s="2" t="n">
        <v>71399</v>
      </c>
      <c r="M28" s="2" t="n">
        <v>90672</v>
      </c>
      <c r="N28" s="2" t="n">
        <v>105719.098493</v>
      </c>
      <c r="O28" s="2" t="n">
        <v>151191.468882</v>
      </c>
      <c r="P28" s="2" t="n">
        <v>133485</v>
      </c>
      <c r="Q28" s="2" t="n">
        <v>134737</v>
      </c>
      <c r="R28" s="2" t="n">
        <v>145838.092051</v>
      </c>
      <c r="S28" s="2" t="n">
        <v>192921.62558</v>
      </c>
      <c r="T28" s="2" t="n">
        <v>263794.275807</v>
      </c>
      <c r="U28" s="2" t="n">
        <v>274998.684091</v>
      </c>
      <c r="V28" s="2" t="n">
        <v>331674.303227</v>
      </c>
      <c r="W28" s="2" t="n">
        <v>280846</v>
      </c>
      <c r="X28" s="2" t="n">
        <v>361506</v>
      </c>
      <c r="Y28" s="2" t="n">
        <v>486059</v>
      </c>
      <c r="Z28" s="2" t="n">
        <v>600261</v>
      </c>
      <c r="AA28" s="2" t="n">
        <v>648511</v>
      </c>
      <c r="AB28" s="2" t="n">
        <v>809303</v>
      </c>
      <c r="AC28" s="2" t="n">
        <v>761631</v>
      </c>
      <c r="AD28" s="2" t="n">
        <v>840373</v>
      </c>
      <c r="AE28" s="2" t="n">
        <v>873448</v>
      </c>
      <c r="AF28" s="2" t="n">
        <v>802094.256979674</v>
      </c>
      <c r="AG28" s="2" t="n">
        <v>939986</v>
      </c>
      <c r="AH28" s="2" t="n">
        <v>914262</v>
      </c>
      <c r="AI28" s="2" t="n">
        <v>1039329</v>
      </c>
      <c r="AJ28" s="2" t="n">
        <v>1216918</v>
      </c>
      <c r="AK28" s="2" t="n">
        <v>1522728</v>
      </c>
      <c r="AL28" s="2" t="n">
        <v>1612022.97138166</v>
      </c>
    </row>
    <row r="29" customFormat="false" ht="12.75" hidden="false" customHeight="false" outlineLevel="0" collapsed="false">
      <c r="A29" s="0" t="s">
        <v>27</v>
      </c>
      <c r="B29" s="2" t="n">
        <v>15118.3467164</v>
      </c>
      <c r="C29" s="2" t="n">
        <v>21177.807373</v>
      </c>
      <c r="D29" s="2" t="n">
        <v>29063.203482</v>
      </c>
      <c r="E29" s="2" t="n">
        <v>33715.1458944</v>
      </c>
      <c r="F29" s="2" t="n">
        <v>29947.2315045</v>
      </c>
      <c r="G29" s="2" t="n">
        <v>23051.095141</v>
      </c>
      <c r="H29" s="2" t="n">
        <v>29178.5929759</v>
      </c>
      <c r="I29" s="2" t="n">
        <v>31744.3420288</v>
      </c>
      <c r="J29" s="2" t="n">
        <v>26730.063585</v>
      </c>
      <c r="K29" s="2" t="n">
        <v>30386.623976</v>
      </c>
      <c r="L29" s="2" t="n">
        <v>33295.070243</v>
      </c>
      <c r="M29" s="2" t="n">
        <v>20787</v>
      </c>
      <c r="N29" s="2" t="n">
        <v>30251</v>
      </c>
      <c r="O29" s="2" t="n">
        <v>47791</v>
      </c>
      <c r="P29" s="2" t="n">
        <v>47136.526449</v>
      </c>
      <c r="Q29" s="2" t="n">
        <v>54496.507745</v>
      </c>
      <c r="R29" s="2" t="n">
        <v>54250.11233</v>
      </c>
      <c r="S29" s="2" t="n">
        <v>75154.873067</v>
      </c>
      <c r="T29" s="2" t="n">
        <v>77309.736285</v>
      </c>
      <c r="U29" s="2" t="n">
        <v>127159.392728</v>
      </c>
      <c r="V29" s="2" t="n">
        <v>143943.0395128</v>
      </c>
      <c r="W29" s="2" t="n">
        <v>117272</v>
      </c>
      <c r="X29" s="2" t="n">
        <v>129462</v>
      </c>
      <c r="Y29" s="2" t="n">
        <v>153020</v>
      </c>
      <c r="Z29" s="2" t="n">
        <v>148841</v>
      </c>
      <c r="AA29" s="2" t="n">
        <v>133867.3560509</v>
      </c>
      <c r="AB29" s="2" t="n">
        <v>138005</v>
      </c>
      <c r="AC29" s="2" t="n">
        <v>112910</v>
      </c>
      <c r="AD29" s="2" t="n">
        <v>164904</v>
      </c>
      <c r="AE29" s="2" t="n">
        <v>113368</v>
      </c>
      <c r="AF29" s="2" t="n">
        <v>81770</v>
      </c>
      <c r="AG29" s="2" t="n">
        <v>105015</v>
      </c>
      <c r="AH29" s="2" t="n">
        <v>94166</v>
      </c>
      <c r="AI29" s="2" t="n">
        <v>117907</v>
      </c>
      <c r="AJ29" s="2" t="n">
        <v>90203</v>
      </c>
      <c r="AK29" s="2" t="n">
        <v>65078</v>
      </c>
      <c r="AL29" s="2" t="n">
        <v>95644</v>
      </c>
    </row>
    <row r="30" customFormat="false" ht="12.75" hidden="false" customHeight="false" outlineLevel="0" collapsed="false">
      <c r="A30" s="0" t="s">
        <v>28</v>
      </c>
      <c r="B30" s="2" t="n">
        <v>65892</v>
      </c>
      <c r="C30" s="2" t="n">
        <v>86907</v>
      </c>
      <c r="D30" s="2" t="n">
        <v>111972</v>
      </c>
      <c r="E30" s="2" t="n">
        <v>122040</v>
      </c>
      <c r="F30" s="2" t="n">
        <v>105356</v>
      </c>
      <c r="G30" s="2" t="n">
        <v>84740</v>
      </c>
      <c r="H30" s="2" t="n">
        <v>84734</v>
      </c>
      <c r="I30" s="2" t="n">
        <v>106238</v>
      </c>
      <c r="J30" s="2" t="n">
        <v>130957</v>
      </c>
      <c r="K30" s="2" t="n">
        <v>106534</v>
      </c>
      <c r="L30" s="2" t="n">
        <v>94254</v>
      </c>
      <c r="M30" s="2" t="n">
        <v>105721</v>
      </c>
      <c r="N30" s="2" t="n">
        <v>111927</v>
      </c>
      <c r="O30" s="2" t="n">
        <v>150167</v>
      </c>
      <c r="P30" s="2" t="n">
        <v>105539</v>
      </c>
      <c r="Q30" s="2" t="n">
        <v>79589</v>
      </c>
      <c r="R30" s="2" t="n">
        <v>117569</v>
      </c>
      <c r="S30" s="2" t="n">
        <v>155268</v>
      </c>
      <c r="T30" s="2" t="n">
        <v>244957</v>
      </c>
      <c r="U30" s="2" t="n">
        <v>247782</v>
      </c>
      <c r="V30" s="2" t="n">
        <v>297552</v>
      </c>
      <c r="W30" s="2" t="n">
        <v>152023</v>
      </c>
      <c r="X30" s="2" t="n">
        <v>294486</v>
      </c>
      <c r="Y30" s="2" t="n">
        <v>263251</v>
      </c>
      <c r="Z30" s="2" t="n">
        <v>300258</v>
      </c>
      <c r="AA30" s="2" t="n">
        <v>458483</v>
      </c>
      <c r="AB30" s="2" t="n">
        <v>448202</v>
      </c>
      <c r="AC30" s="2" t="n">
        <v>461268</v>
      </c>
      <c r="AD30" s="2" t="n">
        <v>423896</v>
      </c>
      <c r="AE30" s="2" t="n">
        <v>375984</v>
      </c>
      <c r="AF30" s="2" t="n">
        <v>363062</v>
      </c>
      <c r="AG30" s="2" t="n">
        <v>349754</v>
      </c>
      <c r="AH30" s="2" t="n">
        <v>409148</v>
      </c>
      <c r="AI30" s="2" t="n">
        <v>434114</v>
      </c>
      <c r="AJ30" s="2" t="n">
        <v>493751</v>
      </c>
      <c r="AK30" s="2" t="n">
        <v>600620</v>
      </c>
      <c r="AL30" s="2" t="n">
        <v>675256</v>
      </c>
    </row>
    <row r="31" customFormat="false" ht="12.75" hidden="false" customHeight="false" outlineLevel="0" collapsed="false">
      <c r="A31" s="0" t="s">
        <v>29</v>
      </c>
      <c r="B31" s="2" t="n">
        <v>2391</v>
      </c>
      <c r="C31" s="2" t="n">
        <v>5041</v>
      </c>
      <c r="D31" s="2" t="n">
        <v>7098</v>
      </c>
      <c r="E31" s="2" t="n">
        <v>8170</v>
      </c>
      <c r="F31" s="2" t="n">
        <v>9532</v>
      </c>
      <c r="G31" s="2" t="n">
        <v>10492</v>
      </c>
      <c r="H31" s="2" t="n">
        <v>9078</v>
      </c>
      <c r="I31" s="2" t="n">
        <v>13467</v>
      </c>
      <c r="J31" s="2" t="n">
        <v>14603</v>
      </c>
      <c r="K31" s="2" t="n">
        <v>11848</v>
      </c>
      <c r="L31" s="2" t="n">
        <v>20144</v>
      </c>
      <c r="M31" s="2" t="n">
        <v>18567</v>
      </c>
      <c r="N31" s="2" t="n">
        <v>20325</v>
      </c>
      <c r="O31" s="2" t="n">
        <v>18339</v>
      </c>
      <c r="P31" s="2" t="n">
        <v>18733</v>
      </c>
      <c r="Q31" s="2" t="n">
        <v>14495</v>
      </c>
      <c r="R31" s="2" t="n">
        <v>15899</v>
      </c>
      <c r="S31" s="2" t="n">
        <v>23331</v>
      </c>
      <c r="T31" s="2" t="n">
        <v>24344</v>
      </c>
      <c r="U31" s="2" t="n">
        <v>25433</v>
      </c>
      <c r="V31" s="2" t="n">
        <v>25008.8095755</v>
      </c>
      <c r="W31" s="2" t="n">
        <v>13805</v>
      </c>
      <c r="X31" s="2" t="n">
        <v>39019</v>
      </c>
      <c r="Y31" s="2" t="n">
        <v>29163</v>
      </c>
      <c r="Z31" s="2" t="n">
        <v>37837</v>
      </c>
      <c r="AA31" s="2" t="n">
        <v>49880</v>
      </c>
      <c r="AB31" s="2" t="n">
        <v>48023</v>
      </c>
      <c r="AC31" s="2" t="n">
        <v>51978</v>
      </c>
      <c r="AD31" s="2" t="n">
        <v>65688</v>
      </c>
      <c r="AE31" s="2" t="n">
        <v>43231</v>
      </c>
      <c r="AF31" s="2" t="n">
        <v>52448</v>
      </c>
      <c r="AG31" s="2" t="n">
        <v>57989</v>
      </c>
      <c r="AH31" s="2" t="n">
        <v>66969</v>
      </c>
      <c r="AI31" s="2" t="n">
        <v>63879</v>
      </c>
      <c r="AJ31" s="2" t="n">
        <v>66173</v>
      </c>
      <c r="AK31" s="2" t="n">
        <v>68052</v>
      </c>
      <c r="AL31" s="2" t="n">
        <v>84959</v>
      </c>
    </row>
    <row r="32" customFormat="false" ht="12.75" hidden="false" customHeight="false" outlineLevel="0" collapsed="false">
      <c r="A32" s="0" t="s">
        <v>30</v>
      </c>
      <c r="B32" s="2" t="n">
        <v>12130.7433257</v>
      </c>
      <c r="C32" s="2" t="n">
        <v>26167.4257162</v>
      </c>
      <c r="D32" s="2" t="n">
        <v>28453</v>
      </c>
      <c r="E32" s="2" t="n">
        <v>28261</v>
      </c>
      <c r="F32" s="2" t="n">
        <v>32798</v>
      </c>
      <c r="G32" s="2" t="n">
        <v>31080</v>
      </c>
      <c r="H32" s="2" t="n">
        <v>27008</v>
      </c>
      <c r="I32" s="2" t="n">
        <v>35451</v>
      </c>
      <c r="J32" s="2" t="n">
        <v>40698</v>
      </c>
      <c r="K32" s="2" t="n">
        <v>36325</v>
      </c>
      <c r="L32" s="2" t="n">
        <v>49683</v>
      </c>
      <c r="M32" s="2" t="n">
        <v>57814</v>
      </c>
      <c r="N32" s="2" t="n">
        <v>62710</v>
      </c>
      <c r="O32" s="2" t="n">
        <v>71353</v>
      </c>
      <c r="P32" s="2" t="n">
        <v>69191</v>
      </c>
      <c r="Q32" s="2" t="n">
        <v>77070</v>
      </c>
      <c r="R32" s="2" t="n">
        <v>87646</v>
      </c>
      <c r="S32" s="2" t="n">
        <v>95610</v>
      </c>
      <c r="T32" s="2" t="n">
        <v>120139</v>
      </c>
      <c r="U32" s="2" t="n">
        <v>137772</v>
      </c>
      <c r="V32" s="2" t="n">
        <v>183739</v>
      </c>
      <c r="W32" s="2" t="n">
        <v>160033</v>
      </c>
      <c r="X32" s="2" t="n">
        <v>241324</v>
      </c>
      <c r="Y32" s="2" t="n">
        <v>271447</v>
      </c>
      <c r="Z32" s="2" t="n">
        <v>255515</v>
      </c>
      <c r="AA32" s="2" t="n">
        <v>246667</v>
      </c>
      <c r="AB32" s="2" t="n">
        <v>274742</v>
      </c>
      <c r="AC32" s="2" t="n">
        <v>252677</v>
      </c>
      <c r="AD32" s="2" t="n">
        <v>295091</v>
      </c>
      <c r="AE32" s="2" t="n">
        <v>248857</v>
      </c>
      <c r="AF32" s="2" t="n">
        <v>229848</v>
      </c>
      <c r="AG32" s="2" t="n">
        <v>224122</v>
      </c>
      <c r="AH32" s="2" t="n">
        <v>255475</v>
      </c>
      <c r="AI32" s="2" t="n">
        <v>316656</v>
      </c>
      <c r="AJ32" s="2" t="n">
        <v>316510</v>
      </c>
      <c r="AK32" s="2" t="n">
        <v>271795</v>
      </c>
      <c r="AL32" s="2" t="n">
        <v>361674</v>
      </c>
    </row>
    <row r="33" customFormat="false" ht="12.75" hidden="false" customHeight="false" outlineLevel="0" collapsed="false">
      <c r="A33" s="0" t="s">
        <v>31</v>
      </c>
      <c r="B33" s="2" t="n">
        <v>2008</v>
      </c>
      <c r="C33" s="2" t="n">
        <v>4955</v>
      </c>
      <c r="D33" s="2" t="n">
        <v>5190</v>
      </c>
      <c r="E33" s="2" t="n">
        <v>6988</v>
      </c>
      <c r="F33" s="2" t="n">
        <v>15385</v>
      </c>
      <c r="G33" s="2" t="n">
        <v>12627</v>
      </c>
      <c r="H33" s="2" t="n">
        <v>13921</v>
      </c>
      <c r="I33" s="2" t="n">
        <v>21577</v>
      </c>
      <c r="J33" s="2" t="n">
        <v>29528</v>
      </c>
      <c r="K33" s="2" t="n">
        <v>20825</v>
      </c>
      <c r="L33" s="2" t="n">
        <v>23906</v>
      </c>
      <c r="M33" s="2" t="n">
        <v>36136</v>
      </c>
      <c r="N33" s="2" t="n">
        <v>46338</v>
      </c>
      <c r="O33" s="2" t="n">
        <v>45887</v>
      </c>
      <c r="P33" s="2" t="n">
        <v>37139</v>
      </c>
      <c r="Q33" s="2" t="n">
        <v>44278</v>
      </c>
      <c r="R33" s="2" t="n">
        <v>38488</v>
      </c>
      <c r="S33" s="2" t="n">
        <v>40818</v>
      </c>
      <c r="T33" s="2" t="n">
        <v>35934</v>
      </c>
      <c r="U33" s="2" t="n">
        <v>23751</v>
      </c>
      <c r="V33" s="2" t="n">
        <v>72282</v>
      </c>
      <c r="W33" s="2" t="n">
        <v>12692</v>
      </c>
      <c r="X33" s="2" t="n">
        <v>76936</v>
      </c>
      <c r="Y33" s="2" t="n">
        <v>37484</v>
      </c>
      <c r="Z33" s="2" t="n">
        <v>74455</v>
      </c>
      <c r="AA33" s="2" t="n">
        <v>88451</v>
      </c>
      <c r="AB33" s="2" t="n">
        <v>102987</v>
      </c>
      <c r="AC33" s="2" t="n">
        <v>120851</v>
      </c>
      <c r="AD33" s="2" t="n">
        <v>75372</v>
      </c>
      <c r="AE33" s="2" t="n">
        <v>49641</v>
      </c>
      <c r="AF33" s="2" t="n">
        <v>41037</v>
      </c>
      <c r="AG33" s="2" t="n">
        <v>40427</v>
      </c>
      <c r="AH33" s="2" t="n">
        <v>51564</v>
      </c>
      <c r="AI33" s="2" t="n">
        <v>61011</v>
      </c>
      <c r="AJ33" s="2" t="n">
        <v>67462</v>
      </c>
      <c r="AK33" s="2" t="n">
        <v>94194</v>
      </c>
      <c r="AL33" s="2" t="n">
        <v>106245</v>
      </c>
    </row>
    <row r="34" customFormat="false" ht="12.75" hidden="false" customHeight="false" outlineLevel="0" collapsed="false">
      <c r="A34" s="0" t="s">
        <v>32</v>
      </c>
      <c r="B34" s="2" t="n">
        <v>45351</v>
      </c>
      <c r="C34" s="2" t="n">
        <v>61540</v>
      </c>
      <c r="D34" s="2" t="n">
        <v>73156</v>
      </c>
      <c r="E34" s="2" t="n">
        <v>78615</v>
      </c>
      <c r="F34" s="2" t="n">
        <v>82138</v>
      </c>
      <c r="G34" s="2" t="n">
        <v>96950</v>
      </c>
      <c r="H34" s="2" t="n">
        <v>100677.152097</v>
      </c>
      <c r="I34" s="2" t="n">
        <v>121805.4210861</v>
      </c>
      <c r="J34" s="2" t="n">
        <v>105393.5927924</v>
      </c>
      <c r="K34" s="2" t="n">
        <v>111071.5917784</v>
      </c>
      <c r="L34" s="2" t="n">
        <v>136795.2523438</v>
      </c>
      <c r="M34" s="2" t="n">
        <v>149822.5207914</v>
      </c>
      <c r="N34" s="2" t="n">
        <v>151130.1692224</v>
      </c>
      <c r="O34" s="2" t="n">
        <v>170527.2728235</v>
      </c>
      <c r="P34" s="2" t="n">
        <v>220249.777786</v>
      </c>
      <c r="Q34" s="2" t="n">
        <v>243119.5518757</v>
      </c>
      <c r="R34" s="2" t="n">
        <v>261107.3724376</v>
      </c>
      <c r="S34" s="2" t="n">
        <v>337655.0620914</v>
      </c>
      <c r="T34" s="2" t="n">
        <v>409331.1123677</v>
      </c>
      <c r="U34" s="2" t="n">
        <v>414335.8191577</v>
      </c>
      <c r="V34" s="2" t="n">
        <v>496295.6842693</v>
      </c>
      <c r="W34" s="2" t="n">
        <v>443369.6074485</v>
      </c>
      <c r="X34" s="2" t="n">
        <v>503948.1711252</v>
      </c>
      <c r="Y34" s="2" t="n">
        <v>577407</v>
      </c>
      <c r="Z34" s="2" t="n">
        <v>613901</v>
      </c>
      <c r="AA34" s="2" t="n">
        <v>676530</v>
      </c>
      <c r="AB34" s="2" t="n">
        <v>796816</v>
      </c>
      <c r="AC34" s="2" t="n">
        <v>692692</v>
      </c>
      <c r="AD34" s="2" t="n">
        <v>779572</v>
      </c>
      <c r="AE34" s="2" t="n">
        <v>796812</v>
      </c>
      <c r="AF34" s="2" t="n">
        <v>695383</v>
      </c>
      <c r="AG34" s="2" t="n">
        <v>695834</v>
      </c>
      <c r="AH34" s="2" t="n">
        <v>775581</v>
      </c>
      <c r="AI34" s="2" t="n">
        <v>860799</v>
      </c>
      <c r="AJ34" s="2" t="n">
        <v>976864</v>
      </c>
      <c r="AK34" s="2" t="n">
        <v>1024859</v>
      </c>
      <c r="AL34" s="2" t="n">
        <v>1221976</v>
      </c>
    </row>
    <row r="35" customFormat="false" ht="12.75" hidden="false" customHeight="false" outlineLevel="0" collapsed="false">
      <c r="A35" s="0" t="s">
        <v>33</v>
      </c>
      <c r="B35" s="2" t="n">
        <v>48317</v>
      </c>
      <c r="C35" s="2" t="n">
        <v>70622</v>
      </c>
      <c r="D35" s="2" t="n">
        <v>93958</v>
      </c>
      <c r="E35" s="2" t="n">
        <v>101292</v>
      </c>
      <c r="F35" s="2" t="n">
        <v>90947</v>
      </c>
      <c r="G35" s="2" t="n">
        <v>80349</v>
      </c>
      <c r="H35" s="2" t="n">
        <v>91028</v>
      </c>
      <c r="I35" s="2" t="n">
        <v>180078</v>
      </c>
      <c r="J35" s="2" t="n">
        <v>172016</v>
      </c>
      <c r="K35" s="2" t="n">
        <v>57584</v>
      </c>
      <c r="L35" s="2" t="n">
        <v>75048</v>
      </c>
      <c r="M35" s="2" t="n">
        <v>249269</v>
      </c>
      <c r="N35" s="2" t="n">
        <v>512724</v>
      </c>
      <c r="O35" s="2" t="n">
        <v>214522</v>
      </c>
      <c r="P35" s="2" t="n">
        <v>63920</v>
      </c>
      <c r="Q35" s="2" t="n">
        <v>202091</v>
      </c>
      <c r="R35" s="2" t="n">
        <v>468488</v>
      </c>
      <c r="S35" s="2" t="n">
        <v>765974</v>
      </c>
      <c r="T35" s="2" t="n">
        <v>889778</v>
      </c>
      <c r="U35" s="2" t="n">
        <v>335244</v>
      </c>
      <c r="V35" s="2" t="n">
        <v>45828</v>
      </c>
      <c r="W35" s="2" t="n">
        <v>-236530</v>
      </c>
      <c r="X35" s="2" t="n">
        <v>377643</v>
      </c>
      <c r="Y35" s="2" t="n">
        <v>292158</v>
      </c>
      <c r="Z35" s="2" t="n">
        <v>504528</v>
      </c>
      <c r="AA35" s="2" t="n">
        <v>856478</v>
      </c>
      <c r="AB35" s="2" t="n">
        <v>1182140</v>
      </c>
      <c r="AC35" s="2" t="n">
        <v>764679</v>
      </c>
      <c r="AD35" s="2" t="n">
        <v>743991</v>
      </c>
      <c r="AE35" s="2" t="n">
        <v>345182</v>
      </c>
      <c r="AF35" s="2" t="n">
        <v>165313</v>
      </c>
      <c r="AG35" s="2" t="n">
        <v>601854</v>
      </c>
      <c r="AH35" s="2" t="n">
        <v>1951460</v>
      </c>
      <c r="AI35" s="2" t="n">
        <v>3170306</v>
      </c>
      <c r="AJ35" s="2" t="n">
        <v>1963212</v>
      </c>
      <c r="AK35" s="2" t="n">
        <v>2586092</v>
      </c>
      <c r="AL35" s="2" t="n">
        <v>2873397</v>
      </c>
    </row>
    <row r="36" customFormat="false" ht="12.75" hidden="false" customHeight="false" outlineLevel="0" collapsed="false">
      <c r="A36" s="0" t="s">
        <v>34</v>
      </c>
      <c r="B36" s="2" t="n">
        <v>6052</v>
      </c>
      <c r="C36" s="2" t="n">
        <v>12061</v>
      </c>
      <c r="D36" s="2" t="n">
        <v>17468</v>
      </c>
      <c r="E36" s="2" t="n">
        <v>18481</v>
      </c>
      <c r="F36" s="2" t="n">
        <v>16570</v>
      </c>
      <c r="G36" s="2" t="n">
        <v>13659</v>
      </c>
      <c r="H36" s="2" t="n">
        <v>24705</v>
      </c>
      <c r="I36" s="2" t="n">
        <v>23158</v>
      </c>
      <c r="J36" s="2" t="n">
        <v>27775</v>
      </c>
      <c r="K36" s="2" t="n">
        <v>5402</v>
      </c>
      <c r="L36" s="2" t="n">
        <v>19638</v>
      </c>
      <c r="M36" s="2" t="n">
        <v>43280</v>
      </c>
      <c r="N36" s="2" t="n">
        <v>66134</v>
      </c>
      <c r="O36" s="2" t="n">
        <v>30544</v>
      </c>
      <c r="P36" s="2" t="n">
        <v>21052</v>
      </c>
      <c r="Q36" s="2" t="n">
        <v>46259</v>
      </c>
      <c r="R36" s="2" t="n">
        <v>21887</v>
      </c>
      <c r="S36" s="2" t="n">
        <v>102090</v>
      </c>
      <c r="T36" s="2" t="n">
        <v>70232</v>
      </c>
      <c r="U36" s="2" t="n">
        <v>24673</v>
      </c>
      <c r="V36" s="2" t="n">
        <v>41389</v>
      </c>
      <c r="W36" s="2" t="n">
        <v>-34101</v>
      </c>
      <c r="X36" s="2" t="n">
        <v>38926</v>
      </c>
      <c r="Y36" s="2" t="n">
        <v>3450</v>
      </c>
      <c r="Z36" s="2" t="n">
        <v>35080</v>
      </c>
      <c r="AA36" s="2" t="n">
        <v>122995</v>
      </c>
      <c r="AB36" s="2" t="n">
        <v>129513</v>
      </c>
      <c r="AC36" s="2" t="n">
        <v>69533</v>
      </c>
      <c r="AD36" s="2" t="n">
        <v>85189</v>
      </c>
      <c r="AE36" s="2" t="n">
        <v>78502</v>
      </c>
      <c r="AF36" s="2" t="n">
        <v>39937</v>
      </c>
      <c r="AG36" s="2" t="n">
        <v>66307</v>
      </c>
      <c r="AH36" s="2" t="n">
        <v>167041</v>
      </c>
      <c r="AI36" s="2" t="n">
        <v>233895</v>
      </c>
      <c r="AJ36" s="2" t="n">
        <v>231186</v>
      </c>
      <c r="AK36" s="2" t="n">
        <v>146093</v>
      </c>
      <c r="AL36" s="2" t="n">
        <v>102450.814520216</v>
      </c>
    </row>
    <row r="37" customFormat="false" ht="12.75" hidden="false" customHeight="false" outlineLevel="0" collapsed="false">
      <c r="A37" s="0" t="s">
        <v>35</v>
      </c>
      <c r="B37" s="2" t="n">
        <v>8298</v>
      </c>
      <c r="C37" s="2" t="n">
        <v>8648.1673602</v>
      </c>
      <c r="D37" s="2" t="n">
        <v>10639</v>
      </c>
      <c r="E37" s="2" t="n">
        <v>10019</v>
      </c>
      <c r="F37" s="2" t="n">
        <v>10080</v>
      </c>
      <c r="G37" s="2" t="n">
        <v>23712</v>
      </c>
      <c r="H37" s="2" t="n">
        <v>20945</v>
      </c>
      <c r="I37" s="2" t="n">
        <v>18264</v>
      </c>
      <c r="J37" s="2" t="n">
        <v>22616</v>
      </c>
      <c r="K37" s="2" t="n">
        <v>24241</v>
      </c>
      <c r="L37" s="2" t="n">
        <v>37328</v>
      </c>
      <c r="M37" s="2" t="n">
        <v>37302</v>
      </c>
      <c r="N37" s="2" t="n">
        <v>62381</v>
      </c>
      <c r="O37" s="2" t="n">
        <v>104199</v>
      </c>
      <c r="P37" s="2" t="n">
        <v>130146</v>
      </c>
      <c r="Q37" s="2" t="n">
        <v>108426</v>
      </c>
      <c r="R37" s="2" t="n">
        <v>129298</v>
      </c>
      <c r="S37" s="2" t="n">
        <v>114183</v>
      </c>
      <c r="T37" s="2" t="n">
        <v>135991</v>
      </c>
      <c r="U37" s="2" t="n">
        <v>156108</v>
      </c>
      <c r="V37" s="2" t="n">
        <v>237110</v>
      </c>
      <c r="W37" s="2" t="n">
        <v>85831</v>
      </c>
      <c r="X37" s="2" t="n">
        <v>149109</v>
      </c>
      <c r="Y37" s="2" t="n">
        <v>191460</v>
      </c>
      <c r="Z37" s="2" t="n">
        <v>256917</v>
      </c>
      <c r="AA37" s="2" t="n">
        <v>295956</v>
      </c>
      <c r="AB37" s="2" t="n">
        <v>370606</v>
      </c>
      <c r="AC37" s="2" t="n">
        <v>381389</v>
      </c>
      <c r="AD37" s="2" t="n">
        <v>424144</v>
      </c>
      <c r="AE37" s="2" t="n">
        <v>402777</v>
      </c>
      <c r="AF37" s="2" t="n">
        <v>200234</v>
      </c>
      <c r="AG37" s="2" t="n">
        <v>177185</v>
      </c>
      <c r="AH37" s="2" t="n">
        <v>141095</v>
      </c>
      <c r="AI37" s="2" t="n">
        <v>301346</v>
      </c>
      <c r="AJ37" s="2" t="n">
        <v>277235</v>
      </c>
      <c r="AK37" s="2" t="n">
        <v>235601</v>
      </c>
      <c r="AL37" s="2" t="n">
        <v>394022</v>
      </c>
    </row>
    <row r="38" customFormat="false" ht="12.75" hidden="false" customHeight="false" outlineLevel="0" collapsed="false">
      <c r="A38" s="0" t="s">
        <v>36</v>
      </c>
      <c r="B38" s="2" t="n">
        <v>3491.7024745</v>
      </c>
      <c r="C38" s="2" t="n">
        <v>3817.7369556</v>
      </c>
      <c r="D38" s="2" t="n">
        <v>4146.6292068</v>
      </c>
      <c r="E38" s="2" t="n">
        <v>3777.4458297</v>
      </c>
      <c r="F38" s="2" t="n">
        <v>5844.3475599</v>
      </c>
      <c r="G38" s="2" t="n">
        <v>4822.2732237</v>
      </c>
      <c r="H38" s="2" t="n">
        <v>6276.3925488</v>
      </c>
      <c r="I38" s="2" t="n">
        <v>5819.9763866</v>
      </c>
      <c r="J38" s="2" t="n">
        <v>7788.6644957</v>
      </c>
      <c r="K38" s="2" t="n">
        <v>7125.8058823</v>
      </c>
      <c r="L38" s="2" t="n">
        <v>5630.6877852</v>
      </c>
      <c r="M38" s="2" t="n">
        <v>4971.6467507</v>
      </c>
      <c r="N38" s="2" t="n">
        <v>7776.1552612</v>
      </c>
      <c r="O38" s="2" t="n">
        <v>12385.8999876</v>
      </c>
      <c r="P38" s="2" t="n">
        <v>11566.7735383</v>
      </c>
      <c r="Q38" s="2" t="n">
        <v>10467.9947861</v>
      </c>
      <c r="R38" s="2" t="n">
        <v>17023</v>
      </c>
      <c r="S38" s="2" t="n">
        <v>10733</v>
      </c>
      <c r="T38" s="2" t="n">
        <v>13994</v>
      </c>
      <c r="U38" s="2" t="n">
        <v>23031</v>
      </c>
      <c r="V38" s="2" t="n">
        <v>22240</v>
      </c>
      <c r="W38" s="2" t="n">
        <v>19760</v>
      </c>
      <c r="X38" s="2" t="n">
        <v>7885</v>
      </c>
      <c r="Y38" s="2" t="n">
        <v>21722</v>
      </c>
      <c r="Z38" s="2" t="n">
        <v>17332</v>
      </c>
      <c r="AA38" s="2" t="n">
        <v>17361</v>
      </c>
      <c r="AB38" s="2" t="n">
        <v>23009</v>
      </c>
      <c r="AC38" s="2" t="n">
        <v>21848</v>
      </c>
      <c r="AD38" s="2" t="n">
        <v>23300</v>
      </c>
      <c r="AE38" s="2" t="n">
        <v>5422</v>
      </c>
      <c r="AF38" s="2" t="n">
        <v>-2667</v>
      </c>
      <c r="AG38" s="2" t="n">
        <v>2743</v>
      </c>
      <c r="AH38" s="2" t="n">
        <v>5214</v>
      </c>
      <c r="AI38" s="2" t="n">
        <v>-21155</v>
      </c>
      <c r="AJ38" s="2" t="n">
        <v>-8354</v>
      </c>
      <c r="AK38" s="2" t="n">
        <v>-13727</v>
      </c>
      <c r="AL38" s="2" t="n">
        <v>1833</v>
      </c>
    </row>
    <row r="39" customFormat="false" ht="12.75" hidden="false" customHeight="false" outlineLevel="0" collapsed="false">
      <c r="A39" s="0" t="s">
        <v>37</v>
      </c>
      <c r="B39" s="2" t="n">
        <v>4398</v>
      </c>
      <c r="C39" s="2" t="n">
        <v>4183</v>
      </c>
      <c r="D39" s="2" t="n">
        <v>4915</v>
      </c>
      <c r="E39" s="2" t="n">
        <v>6627</v>
      </c>
      <c r="F39" s="2" t="n">
        <v>8516</v>
      </c>
      <c r="G39" s="2" t="n">
        <v>8493</v>
      </c>
      <c r="H39" s="2" t="n">
        <v>7794</v>
      </c>
      <c r="I39" s="2" t="n">
        <v>10293</v>
      </c>
      <c r="J39" s="2" t="n">
        <v>12865</v>
      </c>
      <c r="K39" s="2" t="n">
        <v>8926</v>
      </c>
      <c r="L39" s="2" t="n">
        <v>10058</v>
      </c>
      <c r="M39" s="2" t="n">
        <v>11679</v>
      </c>
      <c r="N39" s="2" t="n">
        <v>25001</v>
      </c>
      <c r="O39" s="2" t="n">
        <v>35163</v>
      </c>
      <c r="P39" s="2" t="n">
        <v>16774</v>
      </c>
      <c r="Q39" s="2" t="n">
        <v>8525</v>
      </c>
      <c r="R39" s="2" t="n">
        <v>23833</v>
      </c>
      <c r="S39" s="2" t="n">
        <v>39035</v>
      </c>
      <c r="T39" s="2" t="n">
        <v>50138</v>
      </c>
      <c r="U39" s="2" t="n">
        <v>29661</v>
      </c>
      <c r="V39" s="2" t="n">
        <v>53275</v>
      </c>
      <c r="W39" s="2" t="n">
        <v>22837</v>
      </c>
      <c r="X39" s="2" t="n">
        <v>18214</v>
      </c>
      <c r="Y39" s="2" t="n">
        <v>78341</v>
      </c>
      <c r="Z39" s="2" t="n">
        <v>79376.565798</v>
      </c>
      <c r="AA39" s="2" t="n">
        <v>120571.272586</v>
      </c>
      <c r="AB39" s="2" t="n">
        <v>139996.920457</v>
      </c>
      <c r="AC39" s="2" t="n">
        <v>85656</v>
      </c>
      <c r="AD39" s="2" t="n">
        <v>110925</v>
      </c>
      <c r="AE39" s="2" t="n">
        <v>63881</v>
      </c>
      <c r="AF39" s="2" t="n">
        <v>72381</v>
      </c>
      <c r="AG39" s="2" t="n">
        <v>182340</v>
      </c>
      <c r="AH39" s="2" t="n">
        <v>388507</v>
      </c>
      <c r="AI39" s="2" t="n">
        <v>643096</v>
      </c>
      <c r="AJ39" s="2" t="n">
        <v>562462</v>
      </c>
      <c r="AK39" s="2" t="n">
        <v>382433</v>
      </c>
      <c r="AL39" s="2" t="n">
        <v>265366</v>
      </c>
    </row>
    <row r="40" customFormat="false" ht="12.75" hidden="false" customHeight="false" outlineLevel="0" collapsed="false">
      <c r="A40" s="0" t="s">
        <v>38</v>
      </c>
      <c r="B40" s="2" t="n">
        <v>13711</v>
      </c>
      <c r="C40" s="2" t="n">
        <v>14021</v>
      </c>
      <c r="D40" s="2" t="n">
        <v>16856</v>
      </c>
      <c r="E40" s="2" t="n">
        <v>16657</v>
      </c>
      <c r="F40" s="2" t="n">
        <v>20231</v>
      </c>
      <c r="G40" s="2" t="n">
        <v>24077</v>
      </c>
      <c r="H40" s="2" t="n">
        <v>27640</v>
      </c>
      <c r="I40" s="2" t="n">
        <v>32093</v>
      </c>
      <c r="J40" s="2" t="n">
        <v>37830</v>
      </c>
      <c r="K40" s="2" t="n">
        <v>31685</v>
      </c>
      <c r="L40" s="2" t="n">
        <v>39233</v>
      </c>
      <c r="M40" s="2" t="n">
        <v>53241</v>
      </c>
      <c r="N40" s="2" t="n">
        <v>68096</v>
      </c>
      <c r="O40" s="2" t="n">
        <v>69333</v>
      </c>
      <c r="P40" s="2" t="n">
        <v>53724</v>
      </c>
      <c r="Q40" s="2" t="n">
        <v>63375</v>
      </c>
      <c r="R40" s="2" t="n">
        <v>59424</v>
      </c>
      <c r="S40" s="2" t="n">
        <v>68333</v>
      </c>
      <c r="T40" s="2" t="n">
        <v>89867</v>
      </c>
      <c r="U40" s="2" t="n">
        <v>101469</v>
      </c>
      <c r="V40" s="2" t="n">
        <v>128099.750978</v>
      </c>
      <c r="W40" s="2" t="n">
        <v>57436</v>
      </c>
      <c r="X40" s="2" t="n">
        <v>118667</v>
      </c>
      <c r="Y40" s="2" t="n">
        <v>135481</v>
      </c>
      <c r="Z40" s="2" t="n">
        <v>147592</v>
      </c>
      <c r="AA40" s="2" t="n">
        <v>171546</v>
      </c>
      <c r="AB40" s="2" t="n">
        <v>159182</v>
      </c>
      <c r="AC40" s="2" t="n">
        <v>146047</v>
      </c>
      <c r="AD40" s="2" t="n">
        <v>185981</v>
      </c>
      <c r="AE40" s="2" t="n">
        <v>182757</v>
      </c>
      <c r="AF40" s="2" t="n">
        <v>116671</v>
      </c>
      <c r="AG40" s="2" t="n">
        <v>162319</v>
      </c>
      <c r="AH40" s="2" t="n">
        <v>151645</v>
      </c>
      <c r="AI40" s="2" t="n">
        <v>196861</v>
      </c>
      <c r="AJ40" s="2" t="n">
        <v>259178</v>
      </c>
      <c r="AK40" s="2" t="n">
        <v>266462</v>
      </c>
      <c r="AL40" s="2" t="n">
        <v>303804</v>
      </c>
    </row>
    <row r="41" customFormat="false" ht="12.75" hidden="false" customHeight="false" outlineLevel="0" collapsed="false">
      <c r="A41" s="0" t="s">
        <v>39</v>
      </c>
      <c r="B41" s="2" t="n">
        <v>3222</v>
      </c>
      <c r="C41" s="2" t="n">
        <v>5065</v>
      </c>
      <c r="D41" s="2" t="n">
        <v>6234</v>
      </c>
      <c r="E41" s="2" t="n">
        <v>7927</v>
      </c>
      <c r="F41" s="2" t="n">
        <v>9079</v>
      </c>
      <c r="G41" s="2" t="n">
        <v>11759</v>
      </c>
      <c r="H41" s="2" t="n">
        <v>9902</v>
      </c>
      <c r="I41" s="2" t="n">
        <v>6179</v>
      </c>
      <c r="J41" s="2" t="n">
        <v>12636</v>
      </c>
      <c r="K41" s="2" t="n">
        <v>9167</v>
      </c>
      <c r="L41" s="2" t="n">
        <v>8032</v>
      </c>
      <c r="M41" s="2" t="n">
        <v>12068</v>
      </c>
      <c r="N41" s="2" t="n">
        <v>18955</v>
      </c>
      <c r="O41" s="2" t="n">
        <v>21369</v>
      </c>
      <c r="P41" s="2" t="n">
        <v>21864</v>
      </c>
      <c r="Q41" s="2" t="n">
        <v>16671</v>
      </c>
      <c r="R41" s="2" t="n">
        <v>24326</v>
      </c>
      <c r="S41" s="2" t="n">
        <v>38002</v>
      </c>
      <c r="T41" s="2" t="n">
        <v>40254</v>
      </c>
      <c r="U41" s="2" t="n">
        <v>64211</v>
      </c>
      <c r="V41" s="2" t="n">
        <v>85066.419077</v>
      </c>
      <c r="W41" s="2" t="n">
        <v>63182.876231</v>
      </c>
      <c r="X41" s="2" t="n">
        <v>89379</v>
      </c>
      <c r="Y41" s="2" t="n">
        <v>107739</v>
      </c>
      <c r="Z41" s="2" t="n">
        <v>147598</v>
      </c>
      <c r="AA41" s="2" t="n">
        <v>200060</v>
      </c>
      <c r="AB41" s="2" t="n">
        <v>194678</v>
      </c>
      <c r="AC41" s="2" t="n">
        <v>149399</v>
      </c>
      <c r="AD41" s="2" t="n">
        <v>152736</v>
      </c>
      <c r="AE41" s="2" t="n">
        <v>179727</v>
      </c>
      <c r="AF41" s="2" t="n">
        <v>82070</v>
      </c>
      <c r="AG41" s="2" t="n">
        <v>97364</v>
      </c>
      <c r="AH41" s="2" t="n">
        <v>126185</v>
      </c>
      <c r="AI41" s="2" t="n">
        <v>167117</v>
      </c>
      <c r="AJ41" s="2" t="n">
        <v>218161.163840073</v>
      </c>
      <c r="AK41" s="2" t="n">
        <v>315595.627299345</v>
      </c>
      <c r="AL41" s="2" t="n">
        <v>428079</v>
      </c>
    </row>
    <row r="42" customFormat="false" ht="12.75" hidden="false" customHeight="false" outlineLevel="0" collapsed="false">
      <c r="A42" s="0" t="s">
        <v>40</v>
      </c>
      <c r="B42" s="2" t="n">
        <v>11850</v>
      </c>
      <c r="C42" s="2" t="n">
        <v>9851</v>
      </c>
      <c r="D42" s="2" t="n">
        <v>13346</v>
      </c>
      <c r="E42" s="2" t="n">
        <v>12466</v>
      </c>
      <c r="F42" s="2" t="n">
        <v>14931</v>
      </c>
      <c r="G42" s="2" t="n">
        <v>16478</v>
      </c>
      <c r="H42" s="2" t="n">
        <v>22956</v>
      </c>
      <c r="I42" s="2" t="n">
        <v>21966</v>
      </c>
      <c r="J42" s="2" t="n">
        <v>22904</v>
      </c>
      <c r="K42" s="2" t="n">
        <v>21937</v>
      </c>
      <c r="L42" s="2" t="n">
        <v>18327</v>
      </c>
      <c r="M42" s="2" t="n">
        <v>30412</v>
      </c>
      <c r="N42" s="2" t="n">
        <v>39103</v>
      </c>
      <c r="O42" s="2" t="n">
        <v>37337</v>
      </c>
      <c r="P42" s="2" t="n">
        <v>46175</v>
      </c>
      <c r="Q42" s="2" t="n">
        <v>44220</v>
      </c>
      <c r="R42" s="2" t="n">
        <v>38504</v>
      </c>
      <c r="S42" s="2" t="n">
        <v>51095</v>
      </c>
      <c r="T42" s="2" t="n">
        <v>50425</v>
      </c>
      <c r="U42" s="2" t="n">
        <v>50803</v>
      </c>
      <c r="V42" s="2" t="n">
        <v>94448</v>
      </c>
      <c r="W42" s="2" t="n">
        <v>73081</v>
      </c>
      <c r="X42" s="2" t="n">
        <v>81075</v>
      </c>
      <c r="Y42" s="2" t="n">
        <v>118459</v>
      </c>
      <c r="Z42" s="2" t="n">
        <v>137989</v>
      </c>
      <c r="AA42" s="2" t="n">
        <v>111359</v>
      </c>
      <c r="AB42" s="2" t="n">
        <v>125820</v>
      </c>
      <c r="AC42" s="2" t="n">
        <v>133684</v>
      </c>
      <c r="AD42" s="2" t="n">
        <v>129222</v>
      </c>
      <c r="AE42" s="2" t="n">
        <v>151835.335478501</v>
      </c>
      <c r="AF42" s="2" t="n">
        <v>100355</v>
      </c>
      <c r="AG42" s="2" t="n">
        <v>146865</v>
      </c>
      <c r="AH42" s="2" t="n">
        <v>172655</v>
      </c>
      <c r="AI42" s="2" t="n">
        <v>239036</v>
      </c>
      <c r="AJ42" s="2" t="n">
        <v>271920</v>
      </c>
      <c r="AK42" s="2" t="n">
        <v>272009</v>
      </c>
      <c r="AL42" s="2" t="n">
        <v>310522</v>
      </c>
    </row>
    <row r="43" customFormat="false" ht="12.75" hidden="false" customHeight="false" outlineLevel="0" collapsed="false">
      <c r="A43" s="0" t="s">
        <v>41</v>
      </c>
      <c r="B43" s="2" t="n">
        <v>386001</v>
      </c>
      <c r="C43" s="2" t="n">
        <v>393371</v>
      </c>
      <c r="D43" s="2" t="n">
        <v>413161</v>
      </c>
      <c r="E43" s="2" t="n">
        <v>458785</v>
      </c>
      <c r="F43" s="2" t="n">
        <v>438356</v>
      </c>
      <c r="G43" s="2" t="n">
        <v>407286</v>
      </c>
      <c r="H43" s="2" t="n">
        <v>312517</v>
      </c>
      <c r="I43" s="2" t="n">
        <v>296925</v>
      </c>
      <c r="J43" s="2" t="n">
        <v>380558</v>
      </c>
      <c r="K43" s="2" t="n">
        <v>381744</v>
      </c>
      <c r="L43" s="2" t="n">
        <v>280735</v>
      </c>
      <c r="M43" s="2" t="n">
        <v>291631</v>
      </c>
      <c r="N43" s="2" t="n">
        <v>574953</v>
      </c>
      <c r="O43" s="2" t="n">
        <v>1417825</v>
      </c>
      <c r="P43" s="2" t="n">
        <v>935874</v>
      </c>
      <c r="Q43" s="2" t="n">
        <v>891935</v>
      </c>
      <c r="R43" s="2" t="n">
        <v>928730</v>
      </c>
      <c r="S43" s="2" t="n">
        <v>1140633</v>
      </c>
      <c r="T43" s="2" t="n">
        <v>1833082</v>
      </c>
      <c r="U43" s="2" t="n">
        <v>2311311</v>
      </c>
      <c r="V43" s="2" t="n">
        <v>2015188</v>
      </c>
      <c r="W43" s="2" t="n">
        <v>1000733</v>
      </c>
      <c r="X43" s="2" t="n">
        <v>862770</v>
      </c>
      <c r="Y43" s="2" t="n">
        <v>1881144</v>
      </c>
      <c r="Z43" s="2" t="n">
        <v>1694049</v>
      </c>
      <c r="AA43" s="2" t="n">
        <v>2575161</v>
      </c>
      <c r="AB43" s="2" t="n">
        <v>4059553</v>
      </c>
      <c r="AC43" s="2" t="n">
        <v>5042482</v>
      </c>
      <c r="AD43" s="2" t="n">
        <v>4187073</v>
      </c>
      <c r="AE43" s="2" t="n">
        <v>2869725</v>
      </c>
      <c r="AF43" s="2" t="n">
        <v>701704</v>
      </c>
      <c r="AG43" s="2" t="n">
        <v>212446.221589743</v>
      </c>
      <c r="AH43" s="2" t="n">
        <v>496976.702340075</v>
      </c>
      <c r="AI43" s="2" t="n">
        <v>1963923.62908046</v>
      </c>
      <c r="AJ43" s="2" t="n">
        <v>7831048.63501395</v>
      </c>
      <c r="AK43" s="2" t="n">
        <v>5216727.40533097</v>
      </c>
      <c r="AL43" s="2" t="n">
        <v>3619889</v>
      </c>
    </row>
    <row r="44" customFormat="false" ht="12.75" hidden="false" customHeight="false" outlineLevel="0" collapsed="false">
      <c r="A44" s="0" t="s">
        <v>42</v>
      </c>
      <c r="B44" s="2" t="n">
        <v>9067</v>
      </c>
      <c r="C44" s="2" t="n">
        <v>9167</v>
      </c>
      <c r="D44" s="2" t="n">
        <v>11718</v>
      </c>
      <c r="E44" s="2" t="n">
        <v>14563</v>
      </c>
      <c r="F44" s="2" t="n">
        <v>12481</v>
      </c>
      <c r="G44" s="2" t="n">
        <v>8205</v>
      </c>
      <c r="H44" s="2" t="n">
        <v>9081</v>
      </c>
      <c r="I44" s="2" t="n">
        <v>8776</v>
      </c>
      <c r="J44" s="2" t="n">
        <v>11952</v>
      </c>
      <c r="K44" s="2" t="n">
        <v>8867</v>
      </c>
      <c r="L44" s="2" t="n">
        <v>7632</v>
      </c>
      <c r="M44" s="2" t="n">
        <v>13285</v>
      </c>
      <c r="N44" s="2" t="n">
        <v>16244</v>
      </c>
      <c r="O44" s="2" t="n">
        <v>27731</v>
      </c>
      <c r="P44" s="2" t="n">
        <v>26186</v>
      </c>
      <c r="Q44" s="2" t="n">
        <v>31015</v>
      </c>
      <c r="R44" s="2" t="n">
        <v>31070</v>
      </c>
      <c r="S44" s="2" t="n">
        <v>32298</v>
      </c>
      <c r="T44" s="2" t="n">
        <v>42291</v>
      </c>
      <c r="U44" s="2" t="n">
        <v>48936</v>
      </c>
      <c r="V44" s="2" t="n">
        <v>52490</v>
      </c>
      <c r="W44" s="2" t="n">
        <v>62369</v>
      </c>
      <c r="X44" s="2" t="n">
        <v>45583</v>
      </c>
      <c r="Y44" s="2" t="n">
        <v>72353</v>
      </c>
      <c r="Z44" s="2" t="n">
        <v>70216</v>
      </c>
      <c r="AA44" s="2" t="n">
        <v>126185.7183579</v>
      </c>
      <c r="AB44" s="2" t="n">
        <v>113151.1253136</v>
      </c>
      <c r="AC44" s="2" t="n">
        <v>121877.7102744</v>
      </c>
      <c r="AD44" s="2" t="n">
        <v>140900</v>
      </c>
      <c r="AE44" s="2" t="n">
        <v>143735</v>
      </c>
      <c r="AF44" s="2" t="n">
        <v>109076</v>
      </c>
      <c r="AG44" s="2" t="n">
        <v>145692</v>
      </c>
      <c r="AH44" s="2" t="n">
        <v>124447</v>
      </c>
      <c r="AI44" s="2" t="n">
        <v>124529</v>
      </c>
      <c r="AJ44" s="2" t="n">
        <v>154799</v>
      </c>
      <c r="AK44" s="2" t="n">
        <v>202265</v>
      </c>
      <c r="AL44" s="2" t="n">
        <v>226450</v>
      </c>
    </row>
    <row r="45" customFormat="false" ht="12.75" hidden="false" customHeight="false" outlineLevel="0" collapsed="false">
      <c r="A45" s="0" t="s">
        <v>43</v>
      </c>
      <c r="B45" s="2" t="n">
        <v>21074</v>
      </c>
      <c r="C45" s="2" t="n">
        <v>31324</v>
      </c>
      <c r="D45" s="2" t="n">
        <v>34191</v>
      </c>
      <c r="E45" s="2" t="n">
        <v>35293</v>
      </c>
      <c r="F45" s="2" t="n">
        <v>34394</v>
      </c>
      <c r="G45" s="2" t="n">
        <v>38890</v>
      </c>
      <c r="H45" s="2" t="n">
        <v>34408</v>
      </c>
      <c r="I45" s="2" t="n">
        <v>39082</v>
      </c>
      <c r="J45" s="2" t="n">
        <v>50989</v>
      </c>
      <c r="K45" s="2" t="n">
        <v>59533.663158</v>
      </c>
      <c r="L45" s="2" t="n">
        <v>65310.261912</v>
      </c>
      <c r="M45" s="2" t="n">
        <v>67805</v>
      </c>
      <c r="N45" s="2" t="n">
        <v>78143</v>
      </c>
      <c r="O45" s="2" t="n">
        <v>125830</v>
      </c>
      <c r="P45" s="2" t="n">
        <v>92730</v>
      </c>
      <c r="Q45" s="2" t="n">
        <v>117013</v>
      </c>
      <c r="R45" s="2" t="n">
        <v>77461</v>
      </c>
      <c r="S45" s="2" t="n">
        <v>105446</v>
      </c>
      <c r="T45" s="2" t="n">
        <v>101366</v>
      </c>
      <c r="U45" s="2" t="n">
        <v>116884</v>
      </c>
      <c r="V45" s="2" t="n">
        <v>92729</v>
      </c>
      <c r="W45" s="2" t="n">
        <v>95920</v>
      </c>
      <c r="X45" s="2" t="n">
        <v>128048</v>
      </c>
      <c r="Y45" s="2" t="n">
        <v>139528</v>
      </c>
      <c r="Z45" s="2" t="n">
        <v>132253</v>
      </c>
      <c r="AA45" s="2" t="n">
        <v>134933</v>
      </c>
      <c r="AB45" s="2" t="n">
        <v>175102</v>
      </c>
      <c r="AC45" s="2" t="n">
        <v>235203</v>
      </c>
      <c r="AD45" s="2" t="n">
        <v>221157</v>
      </c>
      <c r="AE45" s="2" t="n">
        <v>228304</v>
      </c>
      <c r="AF45" s="2" t="n">
        <v>206990</v>
      </c>
      <c r="AG45" s="2" t="n">
        <v>150303</v>
      </c>
      <c r="AH45" s="2" t="n">
        <v>169212</v>
      </c>
      <c r="AI45" s="2" t="n">
        <v>256582</v>
      </c>
      <c r="AJ45" s="2" t="n">
        <v>344601.433268008</v>
      </c>
      <c r="AK45" s="2" t="n">
        <v>390321.400563412</v>
      </c>
      <c r="AL45" s="2" t="n">
        <v>364804.59765741</v>
      </c>
    </row>
    <row r="46" customFormat="false" ht="12.75" hidden="false" customHeight="false" outlineLevel="0" collapsed="false">
      <c r="A46" s="0" t="s">
        <v>44</v>
      </c>
      <c r="B46" s="2" t="n">
        <v>20437</v>
      </c>
      <c r="C46" s="2" t="n">
        <v>23570</v>
      </c>
      <c r="D46" s="2" t="n">
        <v>20415</v>
      </c>
      <c r="E46" s="2" t="n">
        <v>25763</v>
      </c>
      <c r="F46" s="2" t="n">
        <v>30909</v>
      </c>
      <c r="G46" s="2" t="n">
        <v>36551</v>
      </c>
      <c r="H46" s="2" t="n">
        <v>37596</v>
      </c>
      <c r="I46" s="2" t="n">
        <v>36654</v>
      </c>
      <c r="J46" s="2" t="n">
        <v>41245</v>
      </c>
      <c r="K46" s="2" t="n">
        <v>41362</v>
      </c>
      <c r="L46" s="2" t="n">
        <v>55127.52229</v>
      </c>
      <c r="M46" s="2" t="n">
        <v>60237</v>
      </c>
      <c r="N46" s="2" t="n">
        <v>69106</v>
      </c>
      <c r="O46" s="2" t="n">
        <v>97926</v>
      </c>
      <c r="P46" s="2" t="n">
        <v>84940</v>
      </c>
      <c r="Q46" s="2" t="n">
        <v>98671</v>
      </c>
      <c r="R46" s="2" t="n">
        <v>107508</v>
      </c>
      <c r="S46" s="2" t="n">
        <v>94947</v>
      </c>
      <c r="T46" s="2" t="n">
        <v>126995</v>
      </c>
      <c r="U46" s="2" t="n">
        <v>128964</v>
      </c>
      <c r="V46" s="2" t="n">
        <v>144930</v>
      </c>
      <c r="W46" s="2" t="n">
        <v>93924</v>
      </c>
      <c r="X46" s="2" t="n">
        <v>182085</v>
      </c>
      <c r="Y46" s="2" t="n">
        <v>144144</v>
      </c>
      <c r="Z46" s="2" t="n">
        <v>185716</v>
      </c>
      <c r="AA46" s="2" t="n">
        <v>136728</v>
      </c>
      <c r="AB46" s="2" t="n">
        <v>148413</v>
      </c>
      <c r="AC46" s="2" t="n">
        <v>109102.069719</v>
      </c>
      <c r="AD46" s="2" t="n">
        <v>206391.574277</v>
      </c>
      <c r="AE46" s="2" t="n">
        <v>147766</v>
      </c>
      <c r="AF46" s="2" t="n">
        <v>209243</v>
      </c>
      <c r="AG46" s="2" t="n">
        <v>129513.353955713</v>
      </c>
      <c r="AH46" s="2" t="n">
        <v>193034</v>
      </c>
      <c r="AI46" s="2" t="n">
        <v>225951</v>
      </c>
      <c r="AJ46" s="2" t="n">
        <v>325339.683682109</v>
      </c>
      <c r="AK46" s="2" t="n">
        <v>556612</v>
      </c>
      <c r="AL46" s="2" t="n">
        <v>333183</v>
      </c>
    </row>
    <row r="47" customFormat="false" ht="12.75" hidden="false" customHeight="false" outlineLevel="0" collapsed="false">
      <c r="A47" s="0" t="s">
        <v>45</v>
      </c>
      <c r="B47" s="2" t="n">
        <v>95231</v>
      </c>
      <c r="C47" s="2" t="n">
        <v>112733</v>
      </c>
      <c r="D47" s="2" t="n">
        <v>115052</v>
      </c>
      <c r="E47" s="2" t="n">
        <v>128053</v>
      </c>
      <c r="F47" s="2" t="n">
        <v>139621</v>
      </c>
      <c r="G47" s="2" t="n">
        <v>137159.272791</v>
      </c>
      <c r="H47" s="2" t="n">
        <v>165725</v>
      </c>
      <c r="I47" s="2" t="n">
        <v>166818</v>
      </c>
      <c r="J47" s="2" t="n">
        <v>183735.973895772</v>
      </c>
      <c r="K47" s="2" t="n">
        <v>178310.203726473</v>
      </c>
      <c r="L47" s="2" t="n">
        <v>206275.902298307</v>
      </c>
      <c r="M47" s="2" t="n">
        <v>252353.320438854</v>
      </c>
      <c r="N47" s="2" t="n">
        <v>337911.07954223</v>
      </c>
      <c r="O47" s="2" t="n">
        <v>365725.643620543</v>
      </c>
      <c r="P47" s="2" t="n">
        <v>411641.850562754</v>
      </c>
      <c r="Q47" s="2" t="n">
        <v>471039.501276837</v>
      </c>
      <c r="R47" s="2" t="n">
        <v>503508.596235695</v>
      </c>
      <c r="S47" s="2" t="n">
        <v>589657.732337085</v>
      </c>
      <c r="T47" s="2" t="n">
        <v>672416.045020335</v>
      </c>
      <c r="U47" s="2" t="n">
        <v>789619.975125319</v>
      </c>
      <c r="V47" s="2" t="n">
        <v>954497.277877613</v>
      </c>
      <c r="W47" s="2" t="n">
        <v>906625.22604748</v>
      </c>
      <c r="X47" s="2" t="n">
        <v>1130967.91289133</v>
      </c>
      <c r="Y47" s="2" t="n">
        <v>1480484.80837984</v>
      </c>
      <c r="Z47" s="2" t="n">
        <v>1650452.01948359</v>
      </c>
      <c r="AA47" s="2" t="n">
        <v>1744512</v>
      </c>
      <c r="AB47" s="2" t="n">
        <v>1950411</v>
      </c>
      <c r="AC47" s="2" t="n">
        <v>2024606</v>
      </c>
      <c r="AD47" s="2" t="n">
        <v>2221885</v>
      </c>
      <c r="AE47" s="2" t="n">
        <v>2571581</v>
      </c>
      <c r="AF47" s="2" t="n">
        <v>2105618</v>
      </c>
      <c r="AG47" s="2" t="n">
        <v>2229499</v>
      </c>
      <c r="AH47" s="2" t="n">
        <v>2135875</v>
      </c>
      <c r="AI47" s="2" t="n">
        <v>2517155</v>
      </c>
      <c r="AJ47" s="2" t="n">
        <v>2587452</v>
      </c>
      <c r="AK47" s="2" t="n">
        <v>2781984</v>
      </c>
      <c r="AL47" s="2" t="n">
        <v>3171796</v>
      </c>
    </row>
    <row r="48" customFormat="false" ht="12.75" hidden="false" customHeight="false" outlineLevel="0" collapsed="false">
      <c r="A48" s="0" t="s">
        <v>46</v>
      </c>
      <c r="B48" s="2" t="n">
        <v>6399</v>
      </c>
      <c r="C48" s="2" t="n">
        <v>6455</v>
      </c>
      <c r="D48" s="2" t="n">
        <v>7520</v>
      </c>
      <c r="E48" s="2" t="n">
        <v>8121</v>
      </c>
      <c r="F48" s="2" t="n">
        <v>10440</v>
      </c>
      <c r="G48" s="2" t="n">
        <v>13040</v>
      </c>
      <c r="H48" s="2" t="n">
        <v>13885</v>
      </c>
      <c r="I48" s="2" t="n">
        <v>13763</v>
      </c>
      <c r="J48" s="2" t="n">
        <v>12732</v>
      </c>
      <c r="K48" s="2" t="n">
        <v>11214</v>
      </c>
      <c r="L48" s="2" t="n">
        <v>14691</v>
      </c>
      <c r="M48" s="2" t="n">
        <v>15934</v>
      </c>
      <c r="N48" s="2" t="n">
        <v>18597</v>
      </c>
      <c r="O48" s="2" t="n">
        <v>19525</v>
      </c>
      <c r="P48" s="2" t="n">
        <v>26416</v>
      </c>
      <c r="Q48" s="2" t="n">
        <v>31580</v>
      </c>
      <c r="R48" s="2" t="n">
        <v>50233</v>
      </c>
      <c r="S48" s="2" t="n">
        <v>65086</v>
      </c>
      <c r="T48" s="2" t="n">
        <v>75080</v>
      </c>
      <c r="U48" s="2" t="n">
        <v>88559</v>
      </c>
      <c r="V48" s="2" t="n">
        <v>146889</v>
      </c>
      <c r="W48" s="2" t="n">
        <v>152667</v>
      </c>
      <c r="X48" s="2" t="n">
        <v>116783</v>
      </c>
      <c r="Y48" s="2" t="n">
        <v>117828</v>
      </c>
      <c r="Z48" s="2" t="n">
        <v>147631</v>
      </c>
      <c r="AA48" s="2" t="n">
        <v>121526</v>
      </c>
      <c r="AB48" s="2" t="n">
        <v>114572</v>
      </c>
      <c r="AC48" s="2" t="n">
        <v>136874</v>
      </c>
      <c r="AD48" s="2" t="n">
        <v>139075</v>
      </c>
      <c r="AE48" s="2" t="n">
        <v>122946</v>
      </c>
      <c r="AF48" s="2" t="n">
        <v>105871</v>
      </c>
      <c r="AG48" s="2" t="n">
        <v>147542</v>
      </c>
      <c r="AH48" s="2" t="n">
        <v>146650</v>
      </c>
      <c r="AI48" s="2" t="n">
        <v>141156</v>
      </c>
      <c r="AJ48" s="2" t="n">
        <v>130703</v>
      </c>
      <c r="AK48" s="2" t="n">
        <v>129783</v>
      </c>
      <c r="AL48" s="2" t="n">
        <v>177460</v>
      </c>
    </row>
    <row r="49" customFormat="false" ht="12.75" hidden="false" customHeight="false" outlineLevel="0" collapsed="false">
      <c r="A49" s="0" t="s">
        <v>47</v>
      </c>
      <c r="B49" s="2" t="n">
        <v>134063</v>
      </c>
      <c r="C49" s="2" t="n">
        <v>176075</v>
      </c>
      <c r="D49" s="2" t="n">
        <v>205496</v>
      </c>
      <c r="E49" s="2" t="n">
        <v>228207</v>
      </c>
      <c r="F49" s="2" t="n">
        <v>270805</v>
      </c>
      <c r="G49" s="2" t="n">
        <v>239629</v>
      </c>
      <c r="H49" s="2" t="n">
        <v>199289</v>
      </c>
      <c r="I49" s="2" t="n">
        <v>231990</v>
      </c>
      <c r="J49" s="2" t="n">
        <v>250280</v>
      </c>
      <c r="K49" s="2" t="n">
        <v>252248</v>
      </c>
      <c r="L49" s="2" t="n">
        <v>245634</v>
      </c>
      <c r="M49" s="2" t="n">
        <v>230330</v>
      </c>
      <c r="N49" s="2" t="n">
        <v>335011</v>
      </c>
      <c r="O49" s="2" t="n">
        <v>288226</v>
      </c>
      <c r="P49" s="2" t="n">
        <v>195756</v>
      </c>
      <c r="Q49" s="2" t="n">
        <v>244276</v>
      </c>
      <c r="R49" s="2" t="n">
        <v>310027</v>
      </c>
      <c r="S49" s="2" t="n">
        <v>368904</v>
      </c>
      <c r="T49" s="2" t="n">
        <v>558418</v>
      </c>
      <c r="U49" s="2" t="n">
        <v>452680</v>
      </c>
      <c r="V49" s="2" t="n">
        <v>591954</v>
      </c>
      <c r="W49" s="2" t="n">
        <v>-55066</v>
      </c>
      <c r="X49" s="2" t="n">
        <v>378062</v>
      </c>
      <c r="Y49" s="2" t="n">
        <v>485557</v>
      </c>
      <c r="Z49" s="2" t="n">
        <v>674436</v>
      </c>
      <c r="AA49" s="2" t="n">
        <v>523677</v>
      </c>
      <c r="AB49" s="2" t="n">
        <v>797614</v>
      </c>
      <c r="AC49" s="2" t="n">
        <v>965718</v>
      </c>
      <c r="AD49" s="2" t="n">
        <v>1000787</v>
      </c>
      <c r="AE49" s="2" t="n">
        <v>223639</v>
      </c>
      <c r="AF49" s="2" t="n">
        <v>-87605</v>
      </c>
      <c r="AG49" s="2" t="n">
        <v>21550</v>
      </c>
      <c r="AH49" s="2" t="n">
        <v>581383</v>
      </c>
      <c r="AI49" s="2" t="n">
        <v>829276</v>
      </c>
      <c r="AJ49" s="2" t="n">
        <v>1452037</v>
      </c>
      <c r="AK49" s="2" t="n">
        <v>1096996</v>
      </c>
      <c r="AL49" s="2" t="n">
        <v>1228841</v>
      </c>
    </row>
    <row r="50" customFormat="false" ht="12.75" hidden="false" customHeight="false" outlineLevel="0" collapsed="false">
      <c r="A50" s="0" t="s">
        <v>48</v>
      </c>
      <c r="B50" s="2" t="n">
        <v>19507</v>
      </c>
      <c r="C50" s="2" t="n">
        <v>10338</v>
      </c>
      <c r="D50" s="2" t="n">
        <v>14823</v>
      </c>
      <c r="E50" s="2" t="n">
        <v>23198</v>
      </c>
      <c r="F50" s="2" t="n">
        <v>17295</v>
      </c>
      <c r="G50" s="2" t="n">
        <v>17478</v>
      </c>
      <c r="H50" s="2" t="n">
        <v>11331</v>
      </c>
      <c r="I50" s="2" t="n">
        <v>18701</v>
      </c>
      <c r="J50" s="2" t="n">
        <v>18647</v>
      </c>
      <c r="K50" s="2" t="n">
        <v>11893</v>
      </c>
      <c r="L50" s="2" t="n">
        <v>19022</v>
      </c>
      <c r="M50" s="2" t="n">
        <v>29289</v>
      </c>
      <c r="N50" s="2" t="n">
        <v>34635</v>
      </c>
      <c r="O50" s="2" t="n">
        <v>52261</v>
      </c>
      <c r="P50" s="2" t="n">
        <v>42305</v>
      </c>
      <c r="Q50" s="2" t="n">
        <v>21315</v>
      </c>
      <c r="R50" s="2" t="n">
        <v>22673</v>
      </c>
      <c r="S50" s="2" t="n">
        <v>57050</v>
      </c>
      <c r="T50" s="2" t="n">
        <v>78758</v>
      </c>
      <c r="U50" s="2" t="n">
        <v>69817</v>
      </c>
      <c r="V50" s="2" t="n">
        <v>105287</v>
      </c>
      <c r="W50" s="2" t="n">
        <v>68497</v>
      </c>
      <c r="X50" s="2" t="n">
        <v>25852</v>
      </c>
      <c r="Y50" s="2" t="n">
        <v>137517</v>
      </c>
      <c r="Z50" s="2" t="n">
        <v>100725</v>
      </c>
      <c r="AA50" s="2" t="n">
        <v>88425</v>
      </c>
      <c r="AB50" s="2" t="n">
        <v>126829</v>
      </c>
      <c r="AC50" s="2" t="n">
        <v>235779</v>
      </c>
      <c r="AD50" s="2" t="n">
        <v>190840</v>
      </c>
      <c r="AE50" s="2" t="n">
        <v>171728</v>
      </c>
      <c r="AF50" s="2" t="n">
        <v>187059</v>
      </c>
      <c r="AG50" s="2" t="n">
        <v>108440</v>
      </c>
      <c r="AH50" s="2" t="n">
        <v>144141.877241655</v>
      </c>
      <c r="AI50" s="2" t="n">
        <v>172444.955075558</v>
      </c>
      <c r="AJ50" s="2" t="n">
        <v>201898</v>
      </c>
      <c r="AK50" s="2" t="n">
        <v>313528</v>
      </c>
      <c r="AL50" s="2" t="n">
        <v>519496.466083024</v>
      </c>
    </row>
    <row r="51" customFormat="false" ht="12.75" hidden="false" customHeight="false" outlineLevel="0" collapsed="false">
      <c r="A51" s="0" t="s">
        <v>49</v>
      </c>
      <c r="B51" s="2" t="n">
        <v>7332.0761791</v>
      </c>
      <c r="C51" s="2" t="n">
        <v>12790.9438363</v>
      </c>
      <c r="D51" s="2" t="n">
        <v>11932.6753075</v>
      </c>
      <c r="E51" s="2" t="n">
        <v>16796.6396423</v>
      </c>
      <c r="F51" s="2" t="n">
        <v>13429.6868236</v>
      </c>
      <c r="G51" s="2" t="n">
        <v>22421.4576427</v>
      </c>
      <c r="H51" s="2" t="n">
        <v>16943</v>
      </c>
      <c r="I51" s="2" t="n">
        <v>14941</v>
      </c>
      <c r="J51" s="2" t="n">
        <v>21820</v>
      </c>
      <c r="K51" s="2" t="n">
        <v>18439</v>
      </c>
      <c r="L51" s="2" t="n">
        <v>22486</v>
      </c>
      <c r="M51" s="2" t="n">
        <v>28709</v>
      </c>
      <c r="N51" s="2" t="n">
        <v>30345</v>
      </c>
      <c r="O51" s="2" t="n">
        <v>57185</v>
      </c>
      <c r="P51" s="2" t="n">
        <v>63410</v>
      </c>
      <c r="Q51" s="2" t="n">
        <v>55691</v>
      </c>
      <c r="R51" s="2" t="n">
        <v>56243</v>
      </c>
      <c r="S51" s="2" t="n">
        <v>49158</v>
      </c>
      <c r="T51" s="2" t="n">
        <v>55237</v>
      </c>
      <c r="U51" s="2" t="n">
        <v>49575.856302</v>
      </c>
      <c r="V51" s="2" t="n">
        <v>32471</v>
      </c>
      <c r="W51" s="2" t="n">
        <v>21497</v>
      </c>
      <c r="X51" s="2" t="n">
        <v>73405</v>
      </c>
      <c r="Y51" s="2" t="n">
        <v>147612</v>
      </c>
      <c r="Z51" s="2" t="n">
        <v>147061</v>
      </c>
      <c r="AA51" s="2" t="n">
        <v>183371</v>
      </c>
      <c r="AB51" s="2" t="n">
        <v>134555.253154</v>
      </c>
      <c r="AC51" s="2" t="n">
        <v>132865.429376</v>
      </c>
      <c r="AD51" s="2" t="n">
        <v>116123.53546</v>
      </c>
      <c r="AE51" s="2" t="n">
        <v>115475</v>
      </c>
      <c r="AF51" s="2" t="n">
        <v>55156</v>
      </c>
      <c r="AG51" s="2" t="n">
        <v>112890</v>
      </c>
      <c r="AH51" s="2" t="n">
        <v>130769</v>
      </c>
      <c r="AI51" s="2" t="n">
        <v>122689</v>
      </c>
      <c r="AJ51" s="2" t="n">
        <v>177190.874253661</v>
      </c>
      <c r="AK51" s="2" t="n">
        <v>148034</v>
      </c>
      <c r="AL51" s="2" t="n">
        <v>229802.861844417</v>
      </c>
    </row>
    <row r="52" customFormat="false" ht="12.75" hidden="false" customHeight="false" outlineLevel="0" collapsed="false">
      <c r="A52" s="0" t="s">
        <v>50</v>
      </c>
      <c r="B52" s="2" t="n">
        <v>92169</v>
      </c>
      <c r="C52" s="2" t="n">
        <v>96570</v>
      </c>
      <c r="D52" s="2" t="n">
        <v>85516</v>
      </c>
      <c r="E52" s="2" t="n">
        <v>116341</v>
      </c>
      <c r="F52" s="2" t="n">
        <v>153778</v>
      </c>
      <c r="G52" s="2" t="n">
        <v>134785</v>
      </c>
      <c r="H52" s="2" t="n">
        <v>112278</v>
      </c>
      <c r="I52" s="2" t="n">
        <v>127478</v>
      </c>
      <c r="J52" s="2" t="n">
        <v>157226</v>
      </c>
      <c r="K52" s="2" t="n">
        <v>127119</v>
      </c>
      <c r="L52" s="2" t="n">
        <v>99622</v>
      </c>
      <c r="M52" s="2" t="n">
        <v>80019</v>
      </c>
      <c r="N52" s="2" t="n">
        <v>93116</v>
      </c>
      <c r="O52" s="2" t="n">
        <v>171564</v>
      </c>
      <c r="P52" s="2" t="n">
        <v>181325</v>
      </c>
      <c r="Q52" s="2" t="n">
        <v>77336</v>
      </c>
      <c r="R52" s="2" t="n">
        <v>340198</v>
      </c>
      <c r="S52" s="2" t="n">
        <v>494642</v>
      </c>
      <c r="T52" s="2" t="n">
        <v>429678</v>
      </c>
      <c r="U52" s="2" t="n">
        <v>754388</v>
      </c>
      <c r="V52" s="2" t="n">
        <v>329674</v>
      </c>
      <c r="W52" s="2" t="n">
        <v>11465</v>
      </c>
      <c r="X52" s="2" t="n">
        <v>263071</v>
      </c>
      <c r="Y52" s="2" t="n">
        <v>558675</v>
      </c>
      <c r="Z52" s="2" t="n">
        <v>493484</v>
      </c>
      <c r="AA52" s="2" t="n">
        <v>663227</v>
      </c>
      <c r="AB52" s="2" t="n">
        <v>1312333</v>
      </c>
      <c r="AC52" s="2" t="n">
        <v>2057340</v>
      </c>
      <c r="AD52" s="2" t="n">
        <v>1272603</v>
      </c>
      <c r="AE52" s="2" t="n">
        <v>602940</v>
      </c>
      <c r="AF52" s="2" t="n">
        <v>312599</v>
      </c>
      <c r="AG52" s="2" t="n">
        <v>57349</v>
      </c>
      <c r="AH52" s="2" t="n">
        <v>105060</v>
      </c>
      <c r="AI52" s="2" t="n">
        <v>1044969</v>
      </c>
      <c r="AJ52" s="2" t="n">
        <v>1239722</v>
      </c>
      <c r="AK52" s="2" t="n">
        <v>1185305</v>
      </c>
      <c r="AL52" s="2" t="n">
        <v>1463400</v>
      </c>
    </row>
    <row r="53" customFormat="false" ht="12.75" hidden="false" customHeight="false" outlineLevel="0" collapsed="false">
      <c r="A53" s="0" t="s">
        <v>51</v>
      </c>
      <c r="B53" s="2" t="n">
        <v>511</v>
      </c>
      <c r="C53" s="2" t="n">
        <v>-8400</v>
      </c>
      <c r="D53" s="2" t="n">
        <v>-5013</v>
      </c>
      <c r="E53" s="2" t="n">
        <v>-16910</v>
      </c>
      <c r="F53" s="2" t="n">
        <v>3620</v>
      </c>
      <c r="G53" s="2" t="n">
        <v>-3390</v>
      </c>
      <c r="H53" s="2" t="n">
        <v>8949</v>
      </c>
      <c r="I53" s="2" t="n">
        <v>16142</v>
      </c>
      <c r="J53" s="2" t="n">
        <v>19173</v>
      </c>
      <c r="K53" s="2" t="n">
        <v>13733</v>
      </c>
      <c r="L53" s="2" t="n">
        <v>22126</v>
      </c>
      <c r="M53" s="2" t="n">
        <v>22986</v>
      </c>
      <c r="N53" s="2" t="n">
        <v>9417</v>
      </c>
      <c r="O53" s="2" t="n">
        <v>43350</v>
      </c>
      <c r="P53" s="2" t="n">
        <v>24973</v>
      </c>
      <c r="Q53" s="2" t="n">
        <v>13332</v>
      </c>
      <c r="R53" s="2" t="n">
        <v>32994.148752</v>
      </c>
      <c r="S53" s="2" t="n">
        <v>-12813</v>
      </c>
      <c r="T53" s="2" t="n">
        <v>30346.84136</v>
      </c>
      <c r="U53" s="2" t="n">
        <v>61972.324477</v>
      </c>
      <c r="V53" s="2" t="n">
        <v>67084</v>
      </c>
      <c r="W53" s="2" t="n">
        <v>64998.979191</v>
      </c>
      <c r="X53" s="2" t="n">
        <v>56790</v>
      </c>
      <c r="Y53" s="2" t="n">
        <v>67455</v>
      </c>
      <c r="Z53" s="2" t="n">
        <v>86973</v>
      </c>
      <c r="AA53" s="2" t="n">
        <v>103395</v>
      </c>
      <c r="AB53" s="2" t="n">
        <v>168101.342976</v>
      </c>
      <c r="AC53" s="2" t="n">
        <v>208256</v>
      </c>
      <c r="AD53" s="2" t="n">
        <v>178717</v>
      </c>
      <c r="AE53" s="2" t="n">
        <v>170323</v>
      </c>
      <c r="AF53" s="2" t="n">
        <v>84231</v>
      </c>
      <c r="AG53" s="2" t="n">
        <v>77140</v>
      </c>
      <c r="AH53" s="2" t="n">
        <v>77897</v>
      </c>
      <c r="AI53" s="2" t="n">
        <v>-39004</v>
      </c>
      <c r="AJ53" s="2" t="n">
        <v>68119</v>
      </c>
      <c r="AK53" s="2" t="n">
        <v>117422</v>
      </c>
      <c r="AL53" s="2" t="n">
        <v>21470</v>
      </c>
    </row>
    <row r="54" customFormat="false" ht="12.75" hidden="false" customHeight="false" outlineLevel="0" collapsed="false">
      <c r="A54" s="0" t="s">
        <v>52</v>
      </c>
      <c r="B54" s="2" t="n">
        <v>3538</v>
      </c>
      <c r="C54" s="2" t="n">
        <v>719</v>
      </c>
      <c r="D54" s="2" t="n">
        <v>7809</v>
      </c>
      <c r="E54" s="2" t="n">
        <v>8860</v>
      </c>
      <c r="F54" s="2" t="n">
        <v>10197</v>
      </c>
      <c r="G54" s="2" t="n">
        <v>15203</v>
      </c>
      <c r="H54" s="2" t="n">
        <v>10597</v>
      </c>
      <c r="I54" s="2" t="n">
        <v>14982</v>
      </c>
      <c r="J54" s="2" t="n">
        <v>12441</v>
      </c>
      <c r="K54" s="2" t="n">
        <v>3737</v>
      </c>
      <c r="L54" s="2" t="n">
        <v>16229</v>
      </c>
      <c r="M54" s="2" t="n">
        <v>20679</v>
      </c>
      <c r="N54" s="2" t="n">
        <v>29645</v>
      </c>
      <c r="O54" s="2" t="n">
        <v>20343</v>
      </c>
      <c r="P54" s="2" t="n">
        <v>19975</v>
      </c>
      <c r="Q54" s="2" t="n">
        <v>3864</v>
      </c>
      <c r="R54" s="2" t="n">
        <v>8570</v>
      </c>
      <c r="S54" s="2" t="n">
        <v>3327</v>
      </c>
      <c r="T54" s="2" t="n">
        <v>11592</v>
      </c>
      <c r="U54" s="2" t="n">
        <v>9516.14892380001</v>
      </c>
      <c r="V54" s="2" t="n">
        <v>40203</v>
      </c>
      <c r="W54" s="2" t="n">
        <v>21745</v>
      </c>
      <c r="X54" s="2" t="n">
        <v>18249</v>
      </c>
      <c r="Y54" s="2" t="n">
        <v>39798</v>
      </c>
      <c r="Z54" s="2" t="n">
        <v>17548.3164175</v>
      </c>
      <c r="AA54" s="2" t="n">
        <v>19858.795631</v>
      </c>
      <c r="AB54" s="2" t="n">
        <v>-2195.172991</v>
      </c>
      <c r="AC54" s="2" t="n">
        <v>16909</v>
      </c>
      <c r="AD54" s="2" t="n">
        <v>-19103</v>
      </c>
      <c r="AE54" s="2" t="n">
        <v>36812</v>
      </c>
      <c r="AF54" s="2" t="n">
        <v>32281.8416521372</v>
      </c>
      <c r="AG54" s="2" t="n">
        <v>18755</v>
      </c>
      <c r="AH54" s="2" t="n">
        <v>52682</v>
      </c>
      <c r="AI54" s="2" t="n">
        <v>40396</v>
      </c>
      <c r="AJ54" s="2" t="n">
        <v>52321</v>
      </c>
      <c r="AK54" s="2" t="n">
        <v>80029</v>
      </c>
      <c r="AL54" s="2" t="n">
        <v>76515</v>
      </c>
    </row>
    <row r="55" customFormat="false" ht="12.75" hidden="false" customHeight="false" outlineLevel="0" collapsed="false">
      <c r="A55" s="0" t="s">
        <v>53</v>
      </c>
      <c r="B55" s="2" t="n">
        <v>5662.7110329</v>
      </c>
      <c r="C55" s="2" t="n">
        <v>6099.3667038</v>
      </c>
      <c r="D55" s="2" t="n">
        <v>9881</v>
      </c>
      <c r="E55" s="2" t="n">
        <v>11750</v>
      </c>
      <c r="F55" s="2" t="n">
        <v>15753.8288555</v>
      </c>
      <c r="G55" s="2" t="n">
        <v>14973</v>
      </c>
      <c r="H55" s="2" t="n">
        <v>11664</v>
      </c>
      <c r="I55" s="2" t="n">
        <v>13640</v>
      </c>
      <c r="J55" s="2" t="n">
        <v>14971</v>
      </c>
      <c r="K55" s="2" t="n">
        <v>16245</v>
      </c>
      <c r="L55" s="2" t="n">
        <v>17482</v>
      </c>
      <c r="M55" s="2" t="n">
        <v>21881</v>
      </c>
      <c r="N55" s="2" t="n">
        <v>26698</v>
      </c>
      <c r="O55" s="2" t="n">
        <v>33154</v>
      </c>
      <c r="P55" s="2" t="n">
        <v>25858</v>
      </c>
      <c r="Q55" s="2" t="n">
        <v>31199</v>
      </c>
      <c r="R55" s="2" t="n">
        <v>21662</v>
      </c>
      <c r="S55" s="2" t="n">
        <v>34087</v>
      </c>
      <c r="T55" s="2" t="n">
        <v>49605.83939</v>
      </c>
      <c r="U55" s="2" t="n">
        <v>60449.620905</v>
      </c>
      <c r="V55" s="2" t="n">
        <v>72239.476469</v>
      </c>
      <c r="W55" s="2" t="n">
        <v>29475.426229</v>
      </c>
      <c r="X55" s="2" t="n">
        <v>73100.979162</v>
      </c>
      <c r="Y55" s="2" t="n">
        <v>118119.144866</v>
      </c>
      <c r="Z55" s="2" t="n">
        <v>143469.801587</v>
      </c>
      <c r="AA55" s="2" t="n">
        <v>135878.877133</v>
      </c>
      <c r="AB55" s="2" t="n">
        <v>150977.356643</v>
      </c>
      <c r="AC55" s="2" t="n">
        <v>166647.408659</v>
      </c>
      <c r="AD55" s="2" t="n">
        <v>131658</v>
      </c>
      <c r="AE55" s="2" t="n">
        <v>97701</v>
      </c>
      <c r="AF55" s="2" t="n">
        <v>61728.3392074346</v>
      </c>
      <c r="AG55" s="2" t="n">
        <v>47535</v>
      </c>
      <c r="AH55" s="2" t="n">
        <v>82941</v>
      </c>
      <c r="AI55" s="2" t="n">
        <v>113467</v>
      </c>
      <c r="AJ55" s="2" t="n">
        <v>184819</v>
      </c>
      <c r="AK55" s="2" t="n">
        <v>189333</v>
      </c>
      <c r="AL55" s="2" t="n">
        <v>153049</v>
      </c>
    </row>
    <row r="56" customFormat="false" ht="12.75" hidden="false" customHeight="false" outlineLevel="0" collapsed="false">
      <c r="A56" s="0" t="s">
        <v>54</v>
      </c>
      <c r="B56" s="2" t="n">
        <v>19482</v>
      </c>
      <c r="C56" s="2" t="n">
        <v>47451</v>
      </c>
      <c r="D56" s="2" t="n">
        <v>38968</v>
      </c>
      <c r="E56" s="2" t="n">
        <v>53081</v>
      </c>
      <c r="F56" s="2" t="n">
        <v>90740</v>
      </c>
      <c r="G56" s="2" t="n">
        <v>94366</v>
      </c>
      <c r="H56" s="2" t="n">
        <v>80303</v>
      </c>
      <c r="I56" s="2" t="n">
        <v>95673</v>
      </c>
      <c r="J56" s="2" t="n">
        <v>83543</v>
      </c>
      <c r="K56" s="2" t="n">
        <v>94372</v>
      </c>
      <c r="L56" s="2" t="n">
        <v>97748</v>
      </c>
      <c r="M56" s="2" t="n">
        <v>94890</v>
      </c>
      <c r="N56" s="2" t="n">
        <v>142030</v>
      </c>
      <c r="O56" s="2" t="n">
        <v>206359</v>
      </c>
      <c r="P56" s="2" t="n">
        <v>205605</v>
      </c>
      <c r="Q56" s="2" t="n">
        <v>193703</v>
      </c>
      <c r="R56" s="2" t="n">
        <v>150666</v>
      </c>
      <c r="S56" s="2" t="n">
        <v>185801</v>
      </c>
      <c r="T56" s="2" t="n">
        <v>135485</v>
      </c>
      <c r="U56" s="2" t="n">
        <v>195243</v>
      </c>
      <c r="V56" s="2" t="n">
        <v>309172</v>
      </c>
      <c r="W56" s="2" t="n">
        <v>295234</v>
      </c>
      <c r="X56" s="2" t="n">
        <v>252192</v>
      </c>
      <c r="Y56" s="2" t="n">
        <v>304355</v>
      </c>
      <c r="Z56" s="2" t="n">
        <v>453379</v>
      </c>
      <c r="AA56" s="2" t="n">
        <v>557082</v>
      </c>
      <c r="AB56" s="2" t="n">
        <v>650659</v>
      </c>
      <c r="AC56" s="2" t="n">
        <v>614367</v>
      </c>
      <c r="AD56" s="2" t="n">
        <v>550336</v>
      </c>
      <c r="AE56" s="2" t="n">
        <v>443299</v>
      </c>
      <c r="AF56" s="2" t="n">
        <v>303660</v>
      </c>
      <c r="AG56" s="2" t="n">
        <v>192051</v>
      </c>
      <c r="AH56" s="2" t="n">
        <v>191114</v>
      </c>
      <c r="AI56" s="2" t="n">
        <v>322901</v>
      </c>
      <c r="AJ56" s="2" t="n">
        <v>522280</v>
      </c>
      <c r="AK56" s="2" t="n">
        <v>517319</v>
      </c>
      <c r="AL56" s="2" t="n">
        <v>429709</v>
      </c>
    </row>
    <row r="57" customFormat="false" ht="12.75" hidden="false" customHeight="false" outlineLevel="0" collapsed="false">
      <c r="A57" s="0" t="s">
        <v>55</v>
      </c>
      <c r="B57" s="2" t="n">
        <v>11839</v>
      </c>
      <c r="C57" s="2" t="n">
        <v>13570</v>
      </c>
      <c r="D57" s="2" t="n">
        <v>15014</v>
      </c>
      <c r="E57" s="2" t="n">
        <v>22389</v>
      </c>
      <c r="F57" s="2" t="n">
        <v>22228</v>
      </c>
      <c r="G57" s="2" t="n">
        <v>24373</v>
      </c>
      <c r="H57" s="2" t="n">
        <v>22603</v>
      </c>
      <c r="I57" s="2" t="n">
        <v>23190</v>
      </c>
      <c r="J57" s="2" t="n">
        <v>23213</v>
      </c>
      <c r="K57" s="2" t="n">
        <v>25610</v>
      </c>
      <c r="L57" s="2" t="n">
        <v>36632</v>
      </c>
      <c r="M57" s="2" t="n">
        <v>40624</v>
      </c>
      <c r="N57" s="2" t="n">
        <v>50263</v>
      </c>
      <c r="O57" s="2" t="n">
        <v>70289</v>
      </c>
      <c r="P57" s="2" t="n">
        <v>88170</v>
      </c>
      <c r="Q57" s="2" t="n">
        <v>108440</v>
      </c>
      <c r="R57" s="2" t="n">
        <v>83233</v>
      </c>
      <c r="S57" s="2" t="n">
        <v>98921</v>
      </c>
      <c r="T57" s="2" t="n">
        <v>122926</v>
      </c>
      <c r="U57" s="2" t="n">
        <v>157144</v>
      </c>
      <c r="V57" s="2" t="n">
        <v>124772</v>
      </c>
      <c r="W57" s="2" t="n">
        <v>89674</v>
      </c>
      <c r="X57" s="2" t="n">
        <v>64791</v>
      </c>
      <c r="Y57" s="2" t="n">
        <v>74959</v>
      </c>
      <c r="Z57" s="2" t="n">
        <v>104940</v>
      </c>
      <c r="AA57" s="2" t="n">
        <v>152958</v>
      </c>
      <c r="AB57" s="2" t="n">
        <v>174370</v>
      </c>
      <c r="AC57" s="2" t="n">
        <v>186855</v>
      </c>
      <c r="AD57" s="2" t="n">
        <v>217890</v>
      </c>
      <c r="AE57" s="2" t="n">
        <v>257702</v>
      </c>
      <c r="AF57" s="2" t="n">
        <v>124543</v>
      </c>
      <c r="AG57" s="2" t="n">
        <v>122764</v>
      </c>
      <c r="AH57" s="2" t="n">
        <v>115271</v>
      </c>
      <c r="AI57" s="2" t="n">
        <v>154054</v>
      </c>
      <c r="AJ57" s="2" t="n">
        <v>197430</v>
      </c>
      <c r="AK57" s="2" t="n">
        <v>250061</v>
      </c>
      <c r="AL57" s="2" t="n">
        <v>234876</v>
      </c>
    </row>
    <row r="58" customFormat="false" ht="12.75" hidden="false" customHeight="false" outlineLevel="0" collapsed="false">
      <c r="A58" s="0" t="s">
        <v>56</v>
      </c>
      <c r="B58" s="2" t="n">
        <v>63441</v>
      </c>
      <c r="C58" s="2" t="n">
        <v>56671</v>
      </c>
      <c r="D58" s="2" t="n">
        <v>68756</v>
      </c>
      <c r="E58" s="2" t="n">
        <v>83098</v>
      </c>
      <c r="F58" s="2" t="n">
        <v>92599</v>
      </c>
      <c r="G58" s="2" t="n">
        <v>96611</v>
      </c>
      <c r="H58" s="2" t="n">
        <v>94171</v>
      </c>
      <c r="I58" s="2" t="n">
        <v>106364</v>
      </c>
      <c r="J58" s="2" t="n">
        <v>111958</v>
      </c>
      <c r="K58" s="2" t="n">
        <v>104255</v>
      </c>
      <c r="L58" s="2" t="n">
        <v>125745</v>
      </c>
      <c r="M58" s="2" t="n">
        <v>143790</v>
      </c>
      <c r="N58" s="2" t="n">
        <v>167090</v>
      </c>
      <c r="O58" s="2" t="n">
        <v>235219</v>
      </c>
      <c r="P58" s="2" t="n">
        <v>200781</v>
      </c>
      <c r="Q58" s="2" t="n">
        <v>240294</v>
      </c>
      <c r="R58" s="2" t="n">
        <v>249469</v>
      </c>
      <c r="S58" s="2" t="n">
        <v>298897</v>
      </c>
      <c r="T58" s="2" t="n">
        <v>345345</v>
      </c>
      <c r="U58" s="2" t="n">
        <v>360835</v>
      </c>
      <c r="V58" s="2" t="n">
        <v>449766</v>
      </c>
      <c r="W58" s="2" t="n">
        <v>337985</v>
      </c>
      <c r="X58" s="2" t="n">
        <v>339492</v>
      </c>
      <c r="Y58" s="2" t="n">
        <v>420933</v>
      </c>
      <c r="Z58" s="2" t="n">
        <v>499310</v>
      </c>
      <c r="AA58" s="2" t="n">
        <v>484002</v>
      </c>
      <c r="AB58" s="2" t="n">
        <v>690266.29153</v>
      </c>
      <c r="AC58" s="2" t="n">
        <v>679783</v>
      </c>
      <c r="AD58" s="2" t="n">
        <v>717678</v>
      </c>
      <c r="AE58" s="2" t="n">
        <v>587096.404844711</v>
      </c>
      <c r="AF58" s="2" t="n">
        <v>449327</v>
      </c>
      <c r="AG58" s="2" t="n">
        <v>416779</v>
      </c>
      <c r="AH58" s="2" t="n">
        <v>436856</v>
      </c>
      <c r="AI58" s="2" t="n">
        <v>517415</v>
      </c>
      <c r="AJ58" s="2" t="n">
        <v>553594</v>
      </c>
      <c r="AK58" s="2" t="n">
        <v>597577</v>
      </c>
      <c r="AL58" s="2" t="n">
        <v>697937.189616216</v>
      </c>
    </row>
    <row r="59" customFormat="false" ht="12.75" hidden="false" customHeight="false" outlineLevel="0" collapsed="false">
      <c r="A59" s="0" t="s">
        <v>57</v>
      </c>
      <c r="B59" s="2" t="n">
        <v>23714</v>
      </c>
      <c r="C59" s="2" t="n">
        <v>24738</v>
      </c>
      <c r="D59" s="2" t="n">
        <v>29875</v>
      </c>
      <c r="E59" s="2" t="n">
        <v>38128</v>
      </c>
      <c r="F59" s="2" t="n">
        <v>40622</v>
      </c>
      <c r="G59" s="2" t="n">
        <v>42894</v>
      </c>
      <c r="H59" s="2" t="n">
        <v>46646</v>
      </c>
      <c r="I59" s="2" t="n">
        <v>50000</v>
      </c>
      <c r="J59" s="2" t="n">
        <v>57380</v>
      </c>
      <c r="K59" s="2" t="n">
        <v>40501</v>
      </c>
      <c r="L59" s="2" t="n">
        <v>63406.580361</v>
      </c>
      <c r="M59" s="2" t="n">
        <v>70741.790676</v>
      </c>
      <c r="N59" s="2" t="n">
        <v>100765.573096</v>
      </c>
      <c r="O59" s="2" t="n">
        <v>165479.085245</v>
      </c>
      <c r="P59" s="2" t="n">
        <v>92725.60906</v>
      </c>
      <c r="Q59" s="2" t="n">
        <v>112264.472605</v>
      </c>
      <c r="R59" s="2" t="n">
        <v>119023.475516</v>
      </c>
      <c r="S59" s="2" t="n">
        <v>143048.869707</v>
      </c>
      <c r="T59" s="2" t="n">
        <v>186111.733297</v>
      </c>
      <c r="U59" s="2" t="n">
        <v>131958.783967</v>
      </c>
      <c r="V59" s="2" t="n">
        <v>183197.845942</v>
      </c>
      <c r="W59" s="2" t="n">
        <v>82846.556344</v>
      </c>
      <c r="X59" s="2" t="n">
        <v>106635.518616</v>
      </c>
      <c r="Y59" s="2" t="n">
        <v>192326.778839</v>
      </c>
      <c r="Z59" s="2" t="n">
        <v>257098.939541</v>
      </c>
      <c r="AA59" s="2" t="n">
        <v>277001.47968</v>
      </c>
      <c r="AB59" s="2" t="n">
        <v>265503.080353</v>
      </c>
      <c r="AC59" s="2" t="n">
        <v>232441.81486</v>
      </c>
      <c r="AD59" s="2" t="n">
        <v>199365.224703</v>
      </c>
      <c r="AE59" s="2" t="n">
        <v>157334.141911622</v>
      </c>
      <c r="AF59" s="2" t="n">
        <v>99971.4778295039</v>
      </c>
      <c r="AG59" s="2" t="n">
        <v>195984</v>
      </c>
      <c r="AH59" s="2" t="n">
        <v>203893</v>
      </c>
      <c r="AI59" s="2" t="n">
        <v>228899</v>
      </c>
      <c r="AJ59" s="2" t="n">
        <v>326516.466897374</v>
      </c>
      <c r="AK59" s="2" t="n">
        <v>287755.4230347</v>
      </c>
      <c r="AL59" s="2" t="n">
        <v>277346.526951668</v>
      </c>
    </row>
    <row r="60" customFormat="false" ht="12.75" hidden="false" customHeight="false" outlineLevel="0" collapsed="false">
      <c r="A60" s="0" t="s">
        <v>58</v>
      </c>
      <c r="B60" s="2" t="n">
        <v>12841</v>
      </c>
      <c r="C60" s="2" t="n">
        <v>20978</v>
      </c>
      <c r="D60" s="2" t="n">
        <v>23338</v>
      </c>
      <c r="E60" s="2" t="n">
        <v>28787</v>
      </c>
      <c r="F60" s="2" t="n">
        <v>30508</v>
      </c>
      <c r="G60" s="2" t="n">
        <v>27251</v>
      </c>
      <c r="H60" s="2" t="n">
        <v>31566</v>
      </c>
      <c r="I60" s="2" t="n">
        <v>35913</v>
      </c>
      <c r="J60" s="2" t="n">
        <v>35320</v>
      </c>
      <c r="K60" s="2" t="n">
        <v>28336</v>
      </c>
      <c r="L60" s="2" t="n">
        <v>33792</v>
      </c>
      <c r="M60" s="2" t="n">
        <v>44037</v>
      </c>
      <c r="N60" s="2" t="n">
        <v>59991</v>
      </c>
      <c r="O60" s="2" t="n">
        <v>71402</v>
      </c>
      <c r="P60" s="2" t="n">
        <v>59948</v>
      </c>
      <c r="Q60" s="2" t="n">
        <v>67103</v>
      </c>
      <c r="R60" s="2" t="n">
        <v>86674</v>
      </c>
      <c r="S60" s="2" t="n">
        <v>110443</v>
      </c>
      <c r="T60" s="2" t="n">
        <v>129594.906037</v>
      </c>
      <c r="U60" s="2" t="n">
        <v>148627.743947</v>
      </c>
      <c r="V60" s="2" t="n">
        <v>144982</v>
      </c>
      <c r="W60" s="2" t="n">
        <v>98115</v>
      </c>
      <c r="X60" s="2" t="n">
        <v>110864</v>
      </c>
      <c r="Y60" s="2" t="n">
        <v>177310</v>
      </c>
      <c r="Z60" s="2" t="n">
        <v>223560</v>
      </c>
      <c r="AA60" s="2" t="n">
        <v>232009</v>
      </c>
      <c r="AB60" s="2" t="n">
        <v>195287</v>
      </c>
      <c r="AC60" s="2" t="n">
        <v>191100</v>
      </c>
      <c r="AD60" s="2" t="n">
        <v>235265</v>
      </c>
      <c r="AE60" s="2" t="n">
        <v>251829</v>
      </c>
      <c r="AF60" s="2" t="n">
        <v>125133</v>
      </c>
      <c r="AG60" s="2" t="n">
        <v>188176</v>
      </c>
      <c r="AH60" s="2" t="n">
        <v>289472</v>
      </c>
      <c r="AI60" s="2" t="n">
        <v>404924</v>
      </c>
      <c r="AJ60" s="2" t="n">
        <v>425202</v>
      </c>
      <c r="AK60" s="2" t="n">
        <v>515081</v>
      </c>
      <c r="AL60" s="2" t="n">
        <v>466839</v>
      </c>
    </row>
    <row r="61" customFormat="false" ht="12.75" hidden="false" customHeight="false" outlineLevel="0" collapsed="false">
      <c r="A61" s="0" t="s">
        <v>59</v>
      </c>
      <c r="B61" s="2" t="n">
        <v>7934</v>
      </c>
      <c r="C61" s="2" t="n">
        <v>9266</v>
      </c>
      <c r="D61" s="2" t="n">
        <v>9842</v>
      </c>
      <c r="E61" s="2" t="n">
        <v>11258</v>
      </c>
      <c r="F61" s="2" t="n">
        <v>12784</v>
      </c>
      <c r="G61" s="2" t="n">
        <v>10211</v>
      </c>
      <c r="H61" s="2" t="n">
        <v>9927</v>
      </c>
      <c r="I61" s="2" t="n">
        <v>13692</v>
      </c>
      <c r="J61" s="2" t="n">
        <v>15918</v>
      </c>
      <c r="K61" s="2" t="n">
        <v>14282</v>
      </c>
      <c r="L61" s="2" t="n">
        <v>13871.1828162</v>
      </c>
      <c r="M61" s="2" t="n">
        <v>12847.138145</v>
      </c>
      <c r="N61" s="2" t="n">
        <v>13803.1622527</v>
      </c>
      <c r="O61" s="2" t="n">
        <v>20452.1398197</v>
      </c>
      <c r="P61" s="2" t="n">
        <v>18899.7578239</v>
      </c>
      <c r="Q61" s="2" t="n">
        <v>30965.8346779</v>
      </c>
      <c r="R61" s="2" t="n">
        <v>24772.8911386</v>
      </c>
      <c r="S61" s="2" t="n">
        <v>28013.1274768</v>
      </c>
      <c r="T61" s="2" t="n">
        <v>38254.5250572</v>
      </c>
      <c r="U61" s="2" t="n">
        <v>41881.807131</v>
      </c>
      <c r="V61" s="2" t="n">
        <v>41241.476277</v>
      </c>
      <c r="W61" s="2" t="n">
        <v>34505</v>
      </c>
      <c r="X61" s="2" t="n">
        <v>26762</v>
      </c>
      <c r="Y61" s="2" t="n">
        <v>30716.7457696</v>
      </c>
      <c r="Z61" s="2" t="n">
        <v>68243.756741</v>
      </c>
      <c r="AA61" s="2" t="n">
        <v>75515.363135</v>
      </c>
      <c r="AB61" s="2" t="n">
        <v>66539.056617</v>
      </c>
      <c r="AC61" s="2" t="n">
        <v>51442.942119</v>
      </c>
      <c r="AD61" s="2" t="n">
        <v>69325.85853</v>
      </c>
      <c r="AE61" s="2" t="n">
        <v>58222.8006887231</v>
      </c>
      <c r="AF61" s="2" t="n">
        <v>48445.843608464</v>
      </c>
      <c r="AG61" s="2" t="n">
        <v>72373.3009701012</v>
      </c>
      <c r="AH61" s="2" t="n">
        <v>79248.3964545089</v>
      </c>
      <c r="AI61" s="2" t="n">
        <v>100686.766475268</v>
      </c>
      <c r="AJ61" s="2" t="n">
        <v>136610.623973303</v>
      </c>
      <c r="AK61" s="2" t="n">
        <v>108627.462664034</v>
      </c>
      <c r="AL61" s="2" t="n">
        <v>143005.992489301</v>
      </c>
    </row>
    <row r="62" customFormat="false" ht="12.75" hidden="false" customHeight="false" outlineLevel="0" collapsed="false">
      <c r="A62" s="0" t="s">
        <v>60</v>
      </c>
      <c r="B62" s="2" t="n">
        <v>4179</v>
      </c>
      <c r="C62" s="2" t="n">
        <v>8239</v>
      </c>
      <c r="D62" s="2" t="n">
        <v>11640</v>
      </c>
      <c r="E62" s="2" t="n">
        <v>12185</v>
      </c>
      <c r="F62" s="2" t="n">
        <v>16069</v>
      </c>
      <c r="G62" s="2" t="n">
        <v>21901</v>
      </c>
      <c r="H62" s="2" t="n">
        <v>23718</v>
      </c>
      <c r="I62" s="2" t="n">
        <v>23913</v>
      </c>
      <c r="J62" s="2" t="n">
        <v>31264</v>
      </c>
      <c r="K62" s="2" t="n">
        <v>26028</v>
      </c>
      <c r="L62" s="2" t="n">
        <v>30300</v>
      </c>
      <c r="M62" s="2" t="n">
        <v>28668</v>
      </c>
      <c r="N62" s="2" t="n">
        <v>27365</v>
      </c>
      <c r="O62" s="2" t="n">
        <v>34424</v>
      </c>
      <c r="P62" s="2" t="n">
        <v>37136</v>
      </c>
      <c r="Q62" s="2" t="n">
        <v>34190</v>
      </c>
      <c r="R62" s="2" t="n">
        <v>38225</v>
      </c>
      <c r="S62" s="2" t="n">
        <v>60394</v>
      </c>
      <c r="T62" s="2" t="n">
        <v>76641</v>
      </c>
      <c r="U62" s="2" t="n">
        <v>88282</v>
      </c>
      <c r="V62" s="2" t="n">
        <v>88263</v>
      </c>
      <c r="W62" s="2" t="n">
        <v>71812</v>
      </c>
      <c r="X62" s="2" t="n">
        <v>73519</v>
      </c>
      <c r="Y62" s="2" t="n">
        <v>113660</v>
      </c>
      <c r="Z62" s="2" t="n">
        <v>138657</v>
      </c>
      <c r="AA62" s="2" t="n">
        <v>94962</v>
      </c>
      <c r="AB62" s="2" t="n">
        <v>94499</v>
      </c>
      <c r="AC62" s="2" t="n">
        <v>66156</v>
      </c>
      <c r="AD62" s="2" t="n">
        <v>52535</v>
      </c>
      <c r="AE62" s="2" t="n">
        <v>94782</v>
      </c>
      <c r="AF62" s="2" t="n">
        <v>53707</v>
      </c>
      <c r="AG62" s="2" t="n">
        <v>153629</v>
      </c>
      <c r="AH62" s="2" t="n">
        <v>197477</v>
      </c>
      <c r="AI62" s="2" t="n">
        <v>280566</v>
      </c>
      <c r="AJ62" s="2" t="n">
        <v>451947</v>
      </c>
      <c r="AK62" s="2" t="n">
        <v>412542</v>
      </c>
      <c r="AL62" s="2" t="n">
        <v>478590</v>
      </c>
    </row>
    <row r="63" customFormat="false" ht="12.75" hidden="false" customHeight="false" outlineLevel="0" collapsed="false">
      <c r="A63" s="0" t="s">
        <v>61</v>
      </c>
      <c r="B63" s="2" t="n">
        <v>23762</v>
      </c>
      <c r="C63" s="2" t="n">
        <v>36762</v>
      </c>
      <c r="D63" s="2" t="n">
        <v>39821</v>
      </c>
      <c r="E63" s="2" t="n">
        <v>42337</v>
      </c>
      <c r="F63" s="2" t="n">
        <v>52955</v>
      </c>
      <c r="G63" s="2" t="n">
        <v>47069</v>
      </c>
      <c r="H63" s="2" t="n">
        <v>53555</v>
      </c>
      <c r="I63" s="2" t="n">
        <v>55390</v>
      </c>
      <c r="J63" s="2" t="n">
        <v>55450</v>
      </c>
      <c r="K63" s="2" t="n">
        <v>52781</v>
      </c>
      <c r="L63" s="2" t="n">
        <v>76023</v>
      </c>
      <c r="M63" s="2" t="n">
        <v>82539</v>
      </c>
      <c r="N63" s="2" t="n">
        <v>101340</v>
      </c>
      <c r="O63" s="2" t="n">
        <v>138814</v>
      </c>
      <c r="P63" s="2" t="n">
        <v>133869</v>
      </c>
      <c r="Q63" s="2" t="n">
        <v>125416.037434</v>
      </c>
      <c r="R63" s="2" t="n">
        <v>139030.790822</v>
      </c>
      <c r="S63" s="2" t="n">
        <v>153347.890431</v>
      </c>
      <c r="T63" s="2" t="n">
        <v>157390.77208</v>
      </c>
      <c r="U63" s="2" t="n">
        <v>199200.578551</v>
      </c>
      <c r="V63" s="2" t="n">
        <v>199916.33873</v>
      </c>
      <c r="W63" s="2" t="n">
        <v>140962.195836</v>
      </c>
      <c r="X63" s="2" t="n">
        <v>168101</v>
      </c>
      <c r="Y63" s="2" t="n">
        <v>190386</v>
      </c>
      <c r="Z63" s="2" t="n">
        <v>209078.330123</v>
      </c>
      <c r="AA63" s="2" t="n">
        <v>191972</v>
      </c>
      <c r="AB63" s="2" t="n">
        <v>259038</v>
      </c>
      <c r="AC63" s="2" t="n">
        <v>256084</v>
      </c>
      <c r="AD63" s="2" t="n">
        <v>285694</v>
      </c>
      <c r="AE63" s="2" t="n">
        <v>341886</v>
      </c>
      <c r="AF63" s="2" t="n">
        <v>293369.266131518</v>
      </c>
      <c r="AG63" s="2" t="n">
        <v>224383</v>
      </c>
      <c r="AH63" s="2" t="n">
        <v>250825</v>
      </c>
      <c r="AI63" s="2" t="n">
        <v>299001</v>
      </c>
      <c r="AJ63" s="2" t="n">
        <v>334137</v>
      </c>
      <c r="AK63" s="2" t="n">
        <v>337622</v>
      </c>
      <c r="AL63" s="2" t="n">
        <v>507114</v>
      </c>
    </row>
    <row r="64" customFormat="false" ht="12.75" hidden="false" customHeight="false" outlineLevel="0" collapsed="false">
      <c r="A64" s="0" t="s">
        <v>62</v>
      </c>
      <c r="B64" s="2" t="n">
        <v>4303</v>
      </c>
      <c r="C64" s="2" t="n">
        <v>5174</v>
      </c>
      <c r="D64" s="2" t="n">
        <v>22172</v>
      </c>
      <c r="E64" s="2" t="n">
        <v>31555</v>
      </c>
      <c r="F64" s="2" t="n">
        <v>33763</v>
      </c>
      <c r="G64" s="2" t="n">
        <v>33909</v>
      </c>
      <c r="H64" s="2" t="n">
        <v>25607</v>
      </c>
      <c r="I64" s="2" t="n">
        <v>22666</v>
      </c>
      <c r="J64" s="2" t="n">
        <v>10288</v>
      </c>
      <c r="K64" s="2" t="n">
        <v>2137</v>
      </c>
      <c r="L64" s="2" t="n">
        <v>8678</v>
      </c>
      <c r="M64" s="2" t="n">
        <v>20082</v>
      </c>
      <c r="N64" s="2" t="n">
        <v>16136</v>
      </c>
      <c r="O64" s="2" t="n">
        <v>48295</v>
      </c>
      <c r="P64" s="2" t="n">
        <v>31947</v>
      </c>
      <c r="Q64" s="2" t="n">
        <v>37264</v>
      </c>
      <c r="R64" s="2" t="n">
        <v>38633</v>
      </c>
      <c r="S64" s="2" t="n">
        <v>49073.427074</v>
      </c>
      <c r="T64" s="2" t="n">
        <v>130458</v>
      </c>
      <c r="U64" s="2" t="n">
        <v>145170</v>
      </c>
      <c r="V64" s="2" t="n">
        <v>181863.621858</v>
      </c>
      <c r="W64" s="2" t="n">
        <v>91166</v>
      </c>
      <c r="X64" s="2" t="n">
        <v>67755</v>
      </c>
      <c r="Y64" s="2" t="n">
        <v>79727.151359</v>
      </c>
      <c r="Z64" s="2" t="n">
        <v>37791</v>
      </c>
      <c r="AA64" s="2" t="n">
        <v>9230</v>
      </c>
      <c r="AB64" s="2" t="n">
        <v>5070</v>
      </c>
      <c r="AC64" s="2" t="n">
        <v>79912</v>
      </c>
      <c r="AD64" s="2" t="n">
        <v>165153</v>
      </c>
      <c r="AE64" s="2" t="n">
        <v>222393</v>
      </c>
      <c r="AF64" s="2" t="n">
        <v>15635</v>
      </c>
      <c r="AG64" s="2" t="n">
        <v>80409</v>
      </c>
      <c r="AH64" s="2" t="n">
        <v>161115</v>
      </c>
      <c r="AI64" s="2" t="n">
        <v>274230</v>
      </c>
      <c r="AJ64" s="2" t="n">
        <v>331185</v>
      </c>
      <c r="AK64" s="2" t="n">
        <v>285609</v>
      </c>
      <c r="AL64" s="2" t="n">
        <v>445870</v>
      </c>
    </row>
    <row r="65" customFormat="false" ht="12.75" hidden="false" customHeight="false" outlineLevel="0" collapsed="false">
      <c r="A65" s="0" t="s">
        <v>63</v>
      </c>
      <c r="B65" s="2" t="n">
        <v>1647</v>
      </c>
      <c r="C65" s="2" t="n">
        <v>4334</v>
      </c>
      <c r="D65" s="2" t="n">
        <v>5361</v>
      </c>
      <c r="E65" s="2" t="n">
        <v>4986</v>
      </c>
      <c r="F65" s="2" t="n">
        <v>7098</v>
      </c>
      <c r="G65" s="2" t="n">
        <v>8162</v>
      </c>
      <c r="H65" s="2" t="n">
        <v>7807</v>
      </c>
      <c r="I65" s="2" t="n">
        <v>9261</v>
      </c>
      <c r="J65" s="2" t="n">
        <v>7666</v>
      </c>
      <c r="K65" s="2" t="n">
        <v>12420</v>
      </c>
      <c r="L65" s="2" t="n">
        <v>11220</v>
      </c>
      <c r="M65" s="2" t="n">
        <v>13080</v>
      </c>
      <c r="N65" s="2" t="n">
        <v>11664</v>
      </c>
      <c r="O65" s="2" t="n">
        <v>17441</v>
      </c>
      <c r="P65" s="2" t="n">
        <v>17996</v>
      </c>
      <c r="Q65" s="2" t="n">
        <v>22439</v>
      </c>
      <c r="R65" s="2" t="n">
        <v>31522</v>
      </c>
      <c r="S65" s="2" t="n">
        <v>25842</v>
      </c>
      <c r="T65" s="2" t="n">
        <v>47010</v>
      </c>
      <c r="U65" s="2" t="n">
        <v>48221</v>
      </c>
      <c r="V65" s="2" t="n">
        <v>39495.483303</v>
      </c>
      <c r="W65" s="2" t="n">
        <v>30321.4281656</v>
      </c>
      <c r="X65" s="2" t="n">
        <v>41477.0092846</v>
      </c>
      <c r="Y65" s="2" t="n">
        <v>76313.1838</v>
      </c>
      <c r="Z65" s="2" t="n">
        <v>76449</v>
      </c>
      <c r="AA65" s="2" t="n">
        <v>73216</v>
      </c>
      <c r="AB65" s="2" t="n">
        <v>66167</v>
      </c>
      <c r="AC65" s="2" t="n">
        <v>88262</v>
      </c>
      <c r="AD65" s="2" t="n">
        <v>89005.60001</v>
      </c>
      <c r="AE65" s="2" t="n">
        <v>74545</v>
      </c>
      <c r="AF65" s="2" t="n">
        <v>47039</v>
      </c>
      <c r="AG65" s="2" t="n">
        <v>30631</v>
      </c>
      <c r="AH65" s="2" t="n">
        <v>40892</v>
      </c>
      <c r="AI65" s="2" t="n">
        <v>66089.351175703</v>
      </c>
      <c r="AJ65" s="2" t="n">
        <v>86273</v>
      </c>
      <c r="AK65" s="2" t="n">
        <v>89320</v>
      </c>
      <c r="AL65" s="2" t="n">
        <v>108465</v>
      </c>
    </row>
    <row r="66" customFormat="false" ht="12.75" hidden="false" customHeight="false" outlineLevel="0" collapsed="false">
      <c r="A66" s="0" t="s">
        <v>64</v>
      </c>
      <c r="B66" s="2" t="n">
        <v>67704</v>
      </c>
      <c r="C66" s="2" t="n">
        <v>89719</v>
      </c>
      <c r="D66" s="2" t="n">
        <v>88837</v>
      </c>
      <c r="E66" s="2" t="n">
        <v>119169</v>
      </c>
      <c r="F66" s="2" t="n">
        <v>134693</v>
      </c>
      <c r="G66" s="2" t="n">
        <v>153822</v>
      </c>
      <c r="H66" s="2" t="n">
        <v>149409</v>
      </c>
      <c r="I66" s="2" t="n">
        <v>156182</v>
      </c>
      <c r="J66" s="2" t="n">
        <v>196948</v>
      </c>
      <c r="K66" s="2" t="n">
        <v>168706</v>
      </c>
      <c r="L66" s="2" t="n">
        <v>179399</v>
      </c>
      <c r="M66" s="2" t="n">
        <v>171808</v>
      </c>
      <c r="N66" s="2" t="n">
        <v>218747</v>
      </c>
      <c r="O66" s="2" t="n">
        <v>297673</v>
      </c>
      <c r="P66" s="2" t="n">
        <v>327399</v>
      </c>
      <c r="Q66" s="2" t="n">
        <v>343648</v>
      </c>
      <c r="R66" s="2" t="n">
        <v>387089</v>
      </c>
      <c r="S66" s="2" t="n">
        <v>563621.14565</v>
      </c>
      <c r="T66" s="2" t="n">
        <v>759713</v>
      </c>
      <c r="U66" s="2" t="n">
        <v>881625</v>
      </c>
      <c r="V66" s="2" t="n">
        <v>902768</v>
      </c>
      <c r="W66" s="2" t="n">
        <v>575322</v>
      </c>
      <c r="X66" s="2" t="n">
        <v>567597</v>
      </c>
      <c r="Y66" s="2" t="n">
        <v>984278</v>
      </c>
      <c r="Z66" s="2" t="n">
        <v>1022979</v>
      </c>
      <c r="AA66" s="2" t="n">
        <v>1187157</v>
      </c>
      <c r="AB66" s="2" t="n">
        <v>1016404</v>
      </c>
      <c r="AC66" s="2" t="n">
        <v>1400650</v>
      </c>
      <c r="AD66" s="2" t="n">
        <v>1350952</v>
      </c>
      <c r="AE66" s="2" t="n">
        <v>1227148</v>
      </c>
      <c r="AF66" s="2" t="n">
        <v>903167</v>
      </c>
      <c r="AG66" s="2" t="n">
        <v>873459</v>
      </c>
      <c r="AH66" s="2" t="n">
        <v>1315091</v>
      </c>
      <c r="AI66" s="2" t="n">
        <v>1558844</v>
      </c>
      <c r="AJ66" s="2" t="n">
        <v>2113889</v>
      </c>
      <c r="AK66" s="2" t="n">
        <v>2147237</v>
      </c>
      <c r="AL66" s="2" t="n">
        <v>2539353</v>
      </c>
    </row>
    <row r="67" customFormat="false" ht="12.75" hidden="false" customHeight="false" outlineLevel="0" collapsed="false">
      <c r="A67" s="0" t="s">
        <v>65</v>
      </c>
      <c r="B67" s="2" t="n">
        <v>14784</v>
      </c>
      <c r="C67" s="2" t="n">
        <v>12571</v>
      </c>
      <c r="D67" s="2" t="n">
        <v>10973</v>
      </c>
      <c r="E67" s="2" t="n">
        <v>15330</v>
      </c>
      <c r="F67" s="2" t="n">
        <v>36772</v>
      </c>
      <c r="G67" s="2" t="n">
        <v>20910</v>
      </c>
      <c r="H67" s="2" t="n">
        <v>26490</v>
      </c>
      <c r="I67" s="2" t="n">
        <v>25353</v>
      </c>
      <c r="J67" s="2" t="n">
        <v>-10400</v>
      </c>
      <c r="K67" s="2" t="n">
        <v>-43884</v>
      </c>
      <c r="L67" s="2" t="n">
        <v>-1130</v>
      </c>
      <c r="M67" s="2" t="n">
        <v>-11193</v>
      </c>
      <c r="N67" s="2" t="n">
        <v>26815</v>
      </c>
      <c r="O67" s="2" t="n">
        <v>14526</v>
      </c>
      <c r="P67" s="2" t="n">
        <v>32681</v>
      </c>
      <c r="Q67" s="2" t="n">
        <v>33934</v>
      </c>
      <c r="R67" s="2" t="n">
        <v>30370</v>
      </c>
      <c r="S67" s="2" t="n">
        <v>159982</v>
      </c>
      <c r="T67" s="2" t="n">
        <v>139408</v>
      </c>
      <c r="U67" s="2" t="n">
        <v>216481</v>
      </c>
      <c r="V67" s="2" t="n">
        <v>530485</v>
      </c>
      <c r="W67" s="2" t="n">
        <v>385272</v>
      </c>
      <c r="X67" s="2" t="n">
        <v>-130370</v>
      </c>
      <c r="Y67" s="2" t="n">
        <v>230198</v>
      </c>
      <c r="Z67" s="2" t="n">
        <v>183832</v>
      </c>
      <c r="AA67" s="2" t="n">
        <v>153540</v>
      </c>
      <c r="AB67" s="2" t="n">
        <v>359643</v>
      </c>
      <c r="AC67" s="2" t="n">
        <v>90872</v>
      </c>
      <c r="AD67" s="2" t="n">
        <v>538691</v>
      </c>
      <c r="AE67" s="2" t="n">
        <v>744258</v>
      </c>
      <c r="AF67" s="2" t="n">
        <v>424467</v>
      </c>
      <c r="AG67" s="2" t="n">
        <v>675839</v>
      </c>
      <c r="AH67" s="2" t="n">
        <v>788788</v>
      </c>
      <c r="AI67" s="2" t="n">
        <v>981991</v>
      </c>
      <c r="AJ67" s="2" t="n">
        <v>1575885</v>
      </c>
      <c r="AK67" s="2" t="n">
        <v>1564827</v>
      </c>
      <c r="AL67" s="2" t="n">
        <v>1982906</v>
      </c>
    </row>
    <row r="68" customFormat="false" ht="12.75" hidden="false" customHeight="false" outlineLevel="0" collapsed="false">
      <c r="A68" s="0" t="s">
        <v>66</v>
      </c>
      <c r="B68" s="2" t="n">
        <v>102457</v>
      </c>
      <c r="C68" s="2" t="n">
        <v>132433</v>
      </c>
      <c r="D68" s="2" t="n">
        <v>176710</v>
      </c>
      <c r="E68" s="2" t="n">
        <v>147542</v>
      </c>
      <c r="F68" s="2" t="n">
        <v>216291</v>
      </c>
      <c r="G68" s="2" t="n">
        <v>133898</v>
      </c>
      <c r="H68" s="2" t="n">
        <v>290307</v>
      </c>
      <c r="I68" s="2" t="n">
        <v>308019</v>
      </c>
      <c r="J68" s="2" t="n">
        <v>414169</v>
      </c>
      <c r="K68" s="2" t="n">
        <v>189511</v>
      </c>
      <c r="L68" s="2" t="n">
        <v>339971</v>
      </c>
      <c r="M68" s="2" t="n">
        <v>417250</v>
      </c>
      <c r="N68" s="2" t="n">
        <v>485898</v>
      </c>
      <c r="O68" s="2" t="n">
        <v>477414</v>
      </c>
      <c r="P68" s="2" t="n">
        <v>387194</v>
      </c>
      <c r="Q68" s="2" t="n">
        <v>343227</v>
      </c>
      <c r="R68" s="2" t="n">
        <v>255816</v>
      </c>
      <c r="S68" s="2" t="n">
        <v>192637</v>
      </c>
      <c r="T68" s="2" t="n">
        <v>230413</v>
      </c>
      <c r="U68" s="2" t="n">
        <v>-275666</v>
      </c>
      <c r="V68" s="2" t="n">
        <v>-421163</v>
      </c>
      <c r="W68" s="2" t="n">
        <v>-99098</v>
      </c>
      <c r="X68" s="2" t="n">
        <v>790110</v>
      </c>
      <c r="Y68" s="2" t="n">
        <v>692174</v>
      </c>
      <c r="Z68" s="2" t="n">
        <v>567529</v>
      </c>
      <c r="AA68" s="2" t="n">
        <v>425720</v>
      </c>
      <c r="AB68" s="2" t="n">
        <v>337256</v>
      </c>
      <c r="AC68" s="2" t="n">
        <v>1653625</v>
      </c>
      <c r="AD68" s="2" t="n">
        <v>1972691</v>
      </c>
      <c r="AE68" s="2" t="n">
        <v>1487193</v>
      </c>
      <c r="AF68" s="2" t="n">
        <v>1217220</v>
      </c>
      <c r="AG68" s="2" t="n">
        <v>1181299</v>
      </c>
      <c r="AH68" s="2" t="n">
        <v>1477946</v>
      </c>
      <c r="AI68" s="2" t="n">
        <v>3193176</v>
      </c>
      <c r="AJ68" s="2" t="n">
        <v>4149554</v>
      </c>
      <c r="AK68" s="2" t="n">
        <v>3361251</v>
      </c>
      <c r="AL68" s="2" t="n">
        <v>4092162</v>
      </c>
    </row>
    <row r="69" customFormat="false" ht="12.75" hidden="false" customHeight="false" outlineLevel="0" collapsed="false">
      <c r="A69" s="0" t="s">
        <v>67</v>
      </c>
      <c r="B69" s="2" t="n">
        <v>-316</v>
      </c>
      <c r="C69" s="2" t="n">
        <v>3001</v>
      </c>
      <c r="D69" s="2" t="n">
        <v>1310</v>
      </c>
      <c r="E69" s="2" t="n">
        <v>7090</v>
      </c>
      <c r="F69" s="2" t="n">
        <v>11204</v>
      </c>
      <c r="G69" s="2" t="n">
        <v>15718</v>
      </c>
      <c r="H69" s="2" t="n">
        <v>14159.3939328</v>
      </c>
      <c r="I69" s="2" t="n">
        <v>13305</v>
      </c>
      <c r="J69" s="2" t="n">
        <v>21506.8549057989</v>
      </c>
      <c r="K69" s="2" t="n">
        <v>17756.7988744801</v>
      </c>
      <c r="L69" s="2" t="n">
        <v>27854.5417176413</v>
      </c>
      <c r="M69" s="2" t="n">
        <v>45955.8223635919</v>
      </c>
      <c r="N69" s="2" t="n">
        <v>53177.8864692929</v>
      </c>
      <c r="O69" s="2" t="n">
        <v>53224.2507952043</v>
      </c>
      <c r="P69" s="2" t="n">
        <v>61457.0584781013</v>
      </c>
      <c r="Q69" s="2" t="n">
        <v>48301.2321996575</v>
      </c>
      <c r="R69" s="2" t="n">
        <v>29676.7545877172</v>
      </c>
      <c r="S69" s="2" t="n">
        <v>47371.8529483729</v>
      </c>
      <c r="T69" s="2" t="n">
        <v>58647.7364815268</v>
      </c>
      <c r="U69" s="2" t="n">
        <v>33048.3616344507</v>
      </c>
      <c r="V69" s="2" t="n">
        <v>41365.6175678982</v>
      </c>
      <c r="W69" s="2" t="n">
        <v>-16910.3300709567</v>
      </c>
      <c r="X69" s="2" t="n">
        <v>19442.910203083</v>
      </c>
      <c r="Y69" s="2" t="n">
        <v>74658.1592855395</v>
      </c>
      <c r="Z69" s="2" t="n">
        <v>89791.7477367262</v>
      </c>
      <c r="AA69" s="2" t="n">
        <v>71552</v>
      </c>
      <c r="AB69" s="2" t="n">
        <v>121371</v>
      </c>
      <c r="AC69" s="2" t="n">
        <v>116561</v>
      </c>
      <c r="AD69" s="2" t="n">
        <v>143892</v>
      </c>
      <c r="AE69" s="2" t="n">
        <v>77545</v>
      </c>
      <c r="AF69" s="2" t="n">
        <v>35825</v>
      </c>
      <c r="AG69" s="2" t="n">
        <v>57563</v>
      </c>
      <c r="AH69" s="2" t="n">
        <v>81487</v>
      </c>
      <c r="AI69" s="2" t="n">
        <v>120023</v>
      </c>
      <c r="AJ69" s="2" t="n">
        <v>133016</v>
      </c>
      <c r="AK69" s="2" t="n">
        <v>164521</v>
      </c>
      <c r="AL69" s="2" t="n">
        <v>192941</v>
      </c>
    </row>
    <row r="70" customFormat="false" ht="12.75" hidden="false" customHeight="false" outlineLevel="0" collapsed="false">
      <c r="A70" s="0" t="s">
        <v>68</v>
      </c>
      <c r="B70" s="2" t="n">
        <v>29281</v>
      </c>
      <c r="C70" s="2" t="n">
        <v>45199</v>
      </c>
      <c r="D70" s="2" t="n">
        <v>68351</v>
      </c>
      <c r="E70" s="2" t="n">
        <v>55810</v>
      </c>
      <c r="F70" s="2" t="n">
        <v>74969</v>
      </c>
      <c r="G70" s="2" t="n">
        <v>102850</v>
      </c>
      <c r="H70" s="2" t="n">
        <v>122894</v>
      </c>
      <c r="I70" s="2" t="n">
        <v>166535</v>
      </c>
      <c r="J70" s="2" t="n">
        <v>232542</v>
      </c>
      <c r="K70" s="2" t="n">
        <v>156683</v>
      </c>
      <c r="L70" s="2" t="n">
        <v>262235</v>
      </c>
      <c r="M70" s="2" t="n">
        <v>323690</v>
      </c>
      <c r="N70" s="2" t="n">
        <v>353016</v>
      </c>
      <c r="O70" s="2" t="n">
        <v>308333</v>
      </c>
      <c r="P70" s="2" t="n">
        <v>279956</v>
      </c>
      <c r="Q70" s="2" t="n">
        <v>487983</v>
      </c>
      <c r="R70" s="2" t="n">
        <v>628315</v>
      </c>
      <c r="S70" s="2" t="n">
        <v>801156</v>
      </c>
      <c r="T70" s="2" t="n">
        <v>727846</v>
      </c>
      <c r="U70" s="2" t="n">
        <v>381878</v>
      </c>
      <c r="V70" s="2" t="n">
        <v>560782</v>
      </c>
      <c r="W70" s="2" t="n">
        <v>756292</v>
      </c>
      <c r="X70" s="2" t="n">
        <v>1481909</v>
      </c>
      <c r="Y70" s="2" t="n">
        <v>2298493</v>
      </c>
      <c r="Z70" s="2" t="n">
        <v>2655140.62884</v>
      </c>
      <c r="AA70" s="2" t="n">
        <v>2489890</v>
      </c>
      <c r="AB70" s="2" t="n">
        <v>2051520</v>
      </c>
      <c r="AC70" s="2" t="n">
        <v>2124186.3756</v>
      </c>
      <c r="AD70" s="2" t="n">
        <v>2186822.98147</v>
      </c>
      <c r="AE70" s="2" t="n">
        <v>1797881.84748721</v>
      </c>
      <c r="AF70" s="2" t="n">
        <v>1535296</v>
      </c>
      <c r="AG70" s="2" t="n">
        <v>1510848.26292892</v>
      </c>
      <c r="AH70" s="2" t="n">
        <v>2351493.10802041</v>
      </c>
      <c r="AI70" s="2" t="n">
        <v>2984269.99285764</v>
      </c>
      <c r="AJ70" s="2" t="n">
        <v>2979227.92057781</v>
      </c>
      <c r="AK70" s="2" t="n">
        <v>3647067.17921354</v>
      </c>
      <c r="AL70" s="2" t="n">
        <v>4283963.50216835</v>
      </c>
    </row>
    <row r="71" customFormat="false" ht="12.75" hidden="false" customHeight="false" outlineLevel="0" collapsed="false">
      <c r="A71" s="0" t="s">
        <v>69</v>
      </c>
      <c r="B71" s="2" t="n">
        <v>-1074</v>
      </c>
      <c r="C71" s="2" t="n">
        <v>-1526</v>
      </c>
      <c r="D71" s="2" t="n">
        <v>-5160</v>
      </c>
      <c r="E71" s="2" t="n">
        <v>10145</v>
      </c>
      <c r="F71" s="2" t="n">
        <v>17973</v>
      </c>
      <c r="G71" s="2" t="n">
        <v>18457</v>
      </c>
      <c r="H71" s="2" t="n">
        <v>11832</v>
      </c>
      <c r="I71" s="2" t="n">
        <v>7838</v>
      </c>
      <c r="J71" s="2" t="n">
        <v>24651</v>
      </c>
      <c r="K71" s="2" t="n">
        <v>32751</v>
      </c>
      <c r="L71" s="2" t="n">
        <v>44637</v>
      </c>
      <c r="M71" s="2" t="n">
        <v>42108</v>
      </c>
      <c r="N71" s="2" t="n">
        <v>58810</v>
      </c>
      <c r="O71" s="2" t="n">
        <v>64827</v>
      </c>
      <c r="P71" s="2" t="n">
        <v>85201</v>
      </c>
      <c r="Q71" s="2" t="n">
        <v>91863</v>
      </c>
      <c r="R71" s="2" t="n">
        <v>90281</v>
      </c>
      <c r="S71" s="2" t="n">
        <v>88338</v>
      </c>
      <c r="T71" s="2" t="n">
        <v>113751</v>
      </c>
      <c r="U71" s="2" t="n">
        <v>164091</v>
      </c>
      <c r="V71" s="2" t="n">
        <v>184298</v>
      </c>
      <c r="W71" s="2" t="n">
        <v>193322</v>
      </c>
      <c r="X71" s="2" t="n">
        <v>165013</v>
      </c>
      <c r="Y71" s="2" t="n">
        <v>212553</v>
      </c>
      <c r="Z71" s="2" t="n">
        <v>207911</v>
      </c>
      <c r="AA71" s="2" t="n">
        <v>215984</v>
      </c>
      <c r="AB71" s="2" t="n">
        <v>217237</v>
      </c>
      <c r="AC71" s="2" t="n">
        <v>319262</v>
      </c>
      <c r="AD71" s="2" t="n">
        <v>348357</v>
      </c>
      <c r="AE71" s="2" t="n">
        <v>212227</v>
      </c>
      <c r="AF71" s="2" t="n">
        <v>247515</v>
      </c>
      <c r="AG71" s="2" t="n">
        <v>221184</v>
      </c>
      <c r="AH71" s="2" t="n">
        <v>125428</v>
      </c>
      <c r="AI71" s="2" t="n">
        <v>341502</v>
      </c>
      <c r="AJ71" s="2" t="n">
        <v>278315</v>
      </c>
      <c r="AK71" s="2" t="n">
        <v>116211</v>
      </c>
      <c r="AL71" s="2" t="n">
        <v>208667</v>
      </c>
    </row>
    <row r="72" customFormat="false" ht="12.75" hidden="false" customHeight="false" outlineLevel="0" collapsed="false">
      <c r="A72" s="0" t="s">
        <v>70</v>
      </c>
      <c r="B72" s="2" t="n">
        <v>2401</v>
      </c>
      <c r="C72" s="2" t="n">
        <v>-439</v>
      </c>
      <c r="D72" s="2" t="n">
        <v>10682</v>
      </c>
      <c r="E72" s="2" t="n">
        <v>24478.7645811241</v>
      </c>
      <c r="F72" s="2" t="n">
        <v>24411.5291622481</v>
      </c>
      <c r="G72" s="2" t="n">
        <v>21686.8101802757</v>
      </c>
      <c r="H72" s="2" t="n">
        <v>6670.08801696711</v>
      </c>
      <c r="I72" s="2" t="n">
        <v>15478.3457051962</v>
      </c>
      <c r="J72" s="2" t="n">
        <v>536.197242841998</v>
      </c>
      <c r="K72" s="2" t="n">
        <v>-5279.31707317074</v>
      </c>
      <c r="L72" s="2" t="n">
        <v>17578.9692470838</v>
      </c>
      <c r="M72" s="2" t="n">
        <v>11548.0381760339</v>
      </c>
      <c r="N72" s="2" t="n">
        <v>6575.1728525981</v>
      </c>
      <c r="O72" s="2" t="n">
        <v>14445.4326617179</v>
      </c>
      <c r="P72" s="2" t="n">
        <v>11344.8674443266</v>
      </c>
      <c r="Q72" s="2" t="n">
        <v>11143.7857900318</v>
      </c>
      <c r="R72" s="2" t="n">
        <v>35189.8801696713</v>
      </c>
      <c r="S72" s="2" t="n">
        <v>-20799.4294803817</v>
      </c>
      <c r="T72" s="2" t="n">
        <v>35433.0975609756</v>
      </c>
      <c r="U72" s="2" t="n">
        <v>55253.0339342524</v>
      </c>
      <c r="V72" s="2" t="n">
        <v>62155.7720042418</v>
      </c>
      <c r="W72" s="2" t="n">
        <v>16963.8409331919</v>
      </c>
      <c r="X72" s="2" t="n">
        <v>-18264.3435843054</v>
      </c>
      <c r="Y72" s="2" t="n">
        <v>37809.0159066808</v>
      </c>
      <c r="Z72" s="2" t="n">
        <v>34072.1908801697</v>
      </c>
      <c r="AA72" s="2" t="n">
        <v>-74815</v>
      </c>
      <c r="AB72" s="2" t="n">
        <v>-74778</v>
      </c>
      <c r="AC72" s="2" t="n">
        <v>-5667</v>
      </c>
      <c r="AD72" s="2" t="n">
        <v>114820</v>
      </c>
      <c r="AE72" s="2" t="n">
        <v>57462</v>
      </c>
      <c r="AF72" s="2" t="n">
        <v>101805</v>
      </c>
      <c r="AG72" s="2" t="n">
        <v>68267</v>
      </c>
      <c r="AH72" s="2" t="n">
        <v>222242</v>
      </c>
      <c r="AI72" s="2" t="n">
        <v>147170</v>
      </c>
      <c r="AJ72" s="2" t="n">
        <v>195082</v>
      </c>
      <c r="AK72" s="2" t="n">
        <v>201262</v>
      </c>
      <c r="AL72" s="2" t="n">
        <v>78266</v>
      </c>
    </row>
    <row r="73" customFormat="false" ht="12.75" hidden="false" customHeight="false" outlineLevel="0" collapsed="false">
      <c r="A73" s="0" t="s">
        <v>71</v>
      </c>
      <c r="B73" s="2" t="n">
        <v>1477</v>
      </c>
      <c r="C73" s="2" t="n">
        <v>3579</v>
      </c>
      <c r="D73" s="2" t="n">
        <v>5697</v>
      </c>
      <c r="E73" s="2" t="n">
        <v>5829</v>
      </c>
      <c r="F73" s="2" t="n">
        <v>6724</v>
      </c>
      <c r="G73" s="2" t="n">
        <v>18852</v>
      </c>
      <c r="H73" s="2" t="n">
        <v>23887</v>
      </c>
      <c r="I73" s="2" t="n">
        <v>31342</v>
      </c>
      <c r="J73" s="2" t="n">
        <v>57839</v>
      </c>
      <c r="K73" s="2" t="n">
        <v>48433</v>
      </c>
      <c r="L73" s="2" t="n">
        <v>40096</v>
      </c>
      <c r="M73" s="2" t="n">
        <v>24779</v>
      </c>
      <c r="N73" s="2" t="n">
        <v>7423</v>
      </c>
      <c r="O73" s="2" t="n">
        <v>1171</v>
      </c>
      <c r="P73" s="2" t="n">
        <v>3229</v>
      </c>
      <c r="Q73" s="2" t="n">
        <v>2079</v>
      </c>
      <c r="R73" s="2" t="n">
        <v>-7402</v>
      </c>
      <c r="S73" s="2" t="n">
        <v>6681</v>
      </c>
      <c r="T73" s="2" t="n">
        <v>32964</v>
      </c>
      <c r="U73" s="2" t="n">
        <v>2167</v>
      </c>
      <c r="V73" s="2" t="n">
        <v>1593</v>
      </c>
      <c r="W73" s="2" t="n">
        <v>24188</v>
      </c>
      <c r="X73" s="2" t="n">
        <v>32842</v>
      </c>
      <c r="Y73" s="2" t="n">
        <v>64639</v>
      </c>
      <c r="Z73" s="2" t="n">
        <v>38687</v>
      </c>
      <c r="AA73" s="2" t="n">
        <v>62842</v>
      </c>
      <c r="AB73" s="2" t="n">
        <v>58235</v>
      </c>
      <c r="AC73" s="2" t="n">
        <v>50687</v>
      </c>
      <c r="AD73" s="2" t="n">
        <v>60896</v>
      </c>
      <c r="AE73" s="2" t="n">
        <v>55896</v>
      </c>
      <c r="AF73" s="2" t="n">
        <v>74346</v>
      </c>
      <c r="AG73" s="2" t="n">
        <v>135266</v>
      </c>
      <c r="AH73" s="2" t="n">
        <v>218670</v>
      </c>
      <c r="AI73" s="2" t="n">
        <v>342938</v>
      </c>
      <c r="AJ73" s="2" t="n">
        <v>447583</v>
      </c>
      <c r="AK73" s="2" t="n">
        <v>492105</v>
      </c>
      <c r="AL73" s="2" t="n">
        <v>459041</v>
      </c>
    </row>
    <row r="74" customFormat="false" ht="12.75" hidden="false" customHeight="false" outlineLevel="0" collapsed="false">
      <c r="A74" s="0" t="s">
        <v>72</v>
      </c>
      <c r="B74" s="2" t="n">
        <v>9195</v>
      </c>
      <c r="C74" s="2" t="n">
        <v>14304</v>
      </c>
      <c r="D74" s="2" t="n">
        <v>17967</v>
      </c>
      <c r="E74" s="2" t="n">
        <v>20654</v>
      </c>
      <c r="F74" s="2" t="n">
        <v>21669</v>
      </c>
      <c r="G74" s="2" t="n">
        <v>21234</v>
      </c>
      <c r="H74" s="2" t="n">
        <v>23623</v>
      </c>
      <c r="I74" s="2" t="n">
        <v>25889</v>
      </c>
      <c r="J74" s="2" t="n">
        <v>27052</v>
      </c>
      <c r="K74" s="2" t="n">
        <v>21242</v>
      </c>
      <c r="L74" s="2" t="n">
        <v>28072</v>
      </c>
      <c r="M74" s="2" t="n">
        <v>31209</v>
      </c>
      <c r="N74" s="2" t="n">
        <v>45331</v>
      </c>
      <c r="O74" s="2" t="n">
        <v>53468</v>
      </c>
      <c r="P74" s="2" t="n">
        <v>45061</v>
      </c>
      <c r="Q74" s="2" t="n">
        <v>57333</v>
      </c>
      <c r="R74" s="2" t="n">
        <v>94221</v>
      </c>
      <c r="S74" s="2" t="n">
        <v>93642</v>
      </c>
      <c r="T74" s="2" t="n">
        <v>89122</v>
      </c>
      <c r="U74" s="2" t="n">
        <v>86512</v>
      </c>
      <c r="V74" s="2" t="n">
        <v>104727</v>
      </c>
      <c r="W74" s="2" t="n">
        <v>115759</v>
      </c>
      <c r="X74" s="2" t="n">
        <v>130756</v>
      </c>
      <c r="Y74" s="2" t="n">
        <v>121703</v>
      </c>
      <c r="Z74" s="2" t="n">
        <v>118461</v>
      </c>
      <c r="AA74" s="2" t="n">
        <v>108839</v>
      </c>
      <c r="AB74" s="2" t="n">
        <v>84410</v>
      </c>
      <c r="AC74" s="2" t="n">
        <v>76226</v>
      </c>
      <c r="AD74" s="2" t="n">
        <v>65441</v>
      </c>
      <c r="AE74" s="2" t="n">
        <v>49282</v>
      </c>
      <c r="AF74" s="2" t="n">
        <v>37775</v>
      </c>
      <c r="AG74" s="2" t="n">
        <v>-16190</v>
      </c>
      <c r="AH74" s="2" t="n">
        <v>-7214</v>
      </c>
      <c r="AI74" s="2" t="n">
        <v>12464</v>
      </c>
      <c r="AJ74" s="2" t="n">
        <v>33293</v>
      </c>
      <c r="AK74" s="2" t="n">
        <v>13847</v>
      </c>
      <c r="AL74" s="2" t="n">
        <v>42575</v>
      </c>
    </row>
    <row r="75" customFormat="false" ht="12.75" hidden="false" customHeight="false" outlineLevel="0" collapsed="false">
      <c r="A75" s="0" t="s">
        <v>73</v>
      </c>
      <c r="B75" s="2" t="n">
        <v>25783</v>
      </c>
      <c r="C75" s="2" t="n">
        <v>31709</v>
      </c>
      <c r="D75" s="2" t="n">
        <v>31742</v>
      </c>
      <c r="E75" s="2" t="n">
        <v>35560</v>
      </c>
      <c r="F75" s="2" t="n">
        <v>23878</v>
      </c>
      <c r="G75" s="2" t="n">
        <v>26616</v>
      </c>
      <c r="H75" s="2" t="n">
        <v>34120</v>
      </c>
      <c r="I75" s="2" t="n">
        <v>38333</v>
      </c>
      <c r="J75" s="2" t="n">
        <v>35253</v>
      </c>
      <c r="K75" s="2" t="n">
        <v>27525</v>
      </c>
      <c r="L75" s="2" t="n">
        <v>61363</v>
      </c>
      <c r="M75" s="2" t="n">
        <v>55588</v>
      </c>
      <c r="N75" s="2" t="n">
        <v>70035</v>
      </c>
      <c r="O75" s="2" t="n">
        <v>80327</v>
      </c>
      <c r="P75" s="2" t="n">
        <v>49681</v>
      </c>
      <c r="Q75" s="2" t="n">
        <v>94999</v>
      </c>
      <c r="R75" s="2" t="n">
        <v>49271</v>
      </c>
      <c r="S75" s="2" t="n">
        <v>92258</v>
      </c>
      <c r="T75" s="2" t="n">
        <v>101816</v>
      </c>
      <c r="U75" s="2" t="n">
        <v>85853</v>
      </c>
      <c r="V75" s="2" t="n">
        <v>105817</v>
      </c>
      <c r="W75" s="2" t="n">
        <v>89247</v>
      </c>
      <c r="X75" s="2" t="n">
        <v>121149</v>
      </c>
      <c r="Y75" s="2" t="n">
        <v>90041</v>
      </c>
      <c r="Z75" s="2" t="n">
        <v>186629</v>
      </c>
      <c r="AA75" s="2" t="n">
        <v>278634</v>
      </c>
      <c r="AB75" s="2" t="n">
        <v>159064</v>
      </c>
      <c r="AC75" s="2" t="n">
        <v>27607</v>
      </c>
      <c r="AD75" s="2" t="n">
        <v>73170</v>
      </c>
      <c r="AE75" s="2" t="n">
        <v>118590</v>
      </c>
      <c r="AF75" s="2" t="n">
        <v>114437</v>
      </c>
      <c r="AG75" s="2" t="n">
        <v>167699</v>
      </c>
      <c r="AH75" s="2" t="n">
        <v>122521</v>
      </c>
      <c r="AI75" s="2" t="n">
        <v>129750</v>
      </c>
      <c r="AJ75" s="2" t="n">
        <v>97810</v>
      </c>
      <c r="AK75" s="2" t="n">
        <v>297327</v>
      </c>
      <c r="AL75" s="2" t="n">
        <v>297747</v>
      </c>
    </row>
    <row r="76" customFormat="false" ht="12.75" hidden="false" customHeight="false" outlineLevel="0" collapsed="false">
      <c r="A76" s="0" t="s">
        <v>74</v>
      </c>
      <c r="B76" s="2" t="n">
        <v>41546</v>
      </c>
      <c r="C76" s="2" t="n">
        <v>59389</v>
      </c>
      <c r="D76" s="2" t="n">
        <v>70714</v>
      </c>
      <c r="E76" s="2" t="n">
        <v>89207</v>
      </c>
      <c r="F76" s="2" t="n">
        <v>91642</v>
      </c>
      <c r="G76" s="2" t="n">
        <v>96801</v>
      </c>
      <c r="H76" s="2" t="n">
        <v>81353</v>
      </c>
      <c r="I76" s="2" t="n">
        <v>97476</v>
      </c>
      <c r="J76" s="2" t="n">
        <v>97902</v>
      </c>
      <c r="K76" s="2" t="n">
        <v>82906</v>
      </c>
      <c r="L76" s="2" t="n">
        <v>100229</v>
      </c>
      <c r="M76" s="2" t="n">
        <v>111506</v>
      </c>
      <c r="N76" s="2" t="n">
        <v>150104</v>
      </c>
      <c r="O76" s="2" t="n">
        <v>161377</v>
      </c>
      <c r="P76" s="2" t="n">
        <v>185655</v>
      </c>
      <c r="Q76" s="2" t="n">
        <v>195071</v>
      </c>
      <c r="R76" s="2" t="n">
        <v>247069</v>
      </c>
      <c r="S76" s="2" t="n">
        <v>189215</v>
      </c>
      <c r="T76" s="2" t="n">
        <v>341561</v>
      </c>
      <c r="U76" s="2" t="n">
        <v>367317</v>
      </c>
      <c r="V76" s="2" t="n">
        <v>455498</v>
      </c>
      <c r="W76" s="2" t="n">
        <v>331490</v>
      </c>
      <c r="X76" s="2" t="n">
        <v>341063</v>
      </c>
      <c r="Y76" s="2" t="n">
        <v>447101</v>
      </c>
      <c r="Z76" s="2" t="n">
        <v>562579</v>
      </c>
      <c r="AA76" s="2" t="n">
        <v>582021</v>
      </c>
      <c r="AB76" s="2" t="n">
        <v>583460.36706</v>
      </c>
      <c r="AC76" s="2" t="n">
        <v>673214</v>
      </c>
      <c r="AD76" s="2" t="n">
        <v>758090</v>
      </c>
      <c r="AE76" s="2" t="n">
        <v>748160</v>
      </c>
      <c r="AF76" s="2" t="n">
        <v>444981</v>
      </c>
      <c r="AG76" s="2" t="n">
        <v>411876.468686272</v>
      </c>
      <c r="AH76" s="2" t="n">
        <v>568071</v>
      </c>
      <c r="AI76" s="2" t="n">
        <v>667042</v>
      </c>
      <c r="AJ76" s="2" t="n">
        <v>607656.664146014</v>
      </c>
      <c r="AK76" s="2" t="n">
        <v>813056.472888795</v>
      </c>
      <c r="AL76" s="2" t="n">
        <v>783543.437393435</v>
      </c>
    </row>
    <row r="77" customFormat="false" ht="12.75" hidden="false" customHeight="false" outlineLevel="0" collapsed="false">
      <c r="A77" s="0" t="s">
        <v>75</v>
      </c>
      <c r="B77" s="2" t="n">
        <v>9585</v>
      </c>
      <c r="C77" s="2" t="n">
        <v>23815</v>
      </c>
      <c r="D77" s="2" t="n">
        <v>18498</v>
      </c>
      <c r="E77" s="2" t="n">
        <v>12570</v>
      </c>
      <c r="F77" s="2" t="n">
        <v>27833</v>
      </c>
      <c r="G77" s="2" t="n">
        <v>25725</v>
      </c>
      <c r="H77" s="2" t="n">
        <v>20647</v>
      </c>
      <c r="I77" s="2" t="n">
        <v>28449</v>
      </c>
      <c r="J77" s="2" t="n">
        <v>38865</v>
      </c>
      <c r="K77" s="2" t="n">
        <v>12787</v>
      </c>
      <c r="L77" s="2" t="n">
        <v>45204</v>
      </c>
      <c r="M77" s="2" t="n">
        <v>79335</v>
      </c>
      <c r="N77" s="2" t="n">
        <v>78458</v>
      </c>
      <c r="O77" s="2" t="n">
        <v>54385</v>
      </c>
      <c r="P77" s="2" t="n">
        <v>23263</v>
      </c>
      <c r="Q77" s="2" t="n">
        <v>3346</v>
      </c>
      <c r="R77" s="2" t="n">
        <v>12322</v>
      </c>
      <c r="S77" s="2" t="n">
        <v>41619</v>
      </c>
      <c r="T77" s="2" t="n">
        <v>32130</v>
      </c>
      <c r="U77" s="2" t="n">
        <v>52084</v>
      </c>
      <c r="V77" s="2" t="n">
        <v>83985</v>
      </c>
      <c r="W77" s="2" t="n">
        <v>66240</v>
      </c>
      <c r="X77" s="2" t="n">
        <v>76029</v>
      </c>
      <c r="Y77" s="2" t="n">
        <v>93587</v>
      </c>
      <c r="Z77" s="2" t="n">
        <v>102342</v>
      </c>
      <c r="AA77" s="2" t="n">
        <v>146615</v>
      </c>
      <c r="AB77" s="2" t="n">
        <v>129759</v>
      </c>
      <c r="AC77" s="2" t="n">
        <v>69400</v>
      </c>
      <c r="AD77" s="2" t="n">
        <v>117260</v>
      </c>
      <c r="AE77" s="2" t="n">
        <v>89147</v>
      </c>
      <c r="AF77" s="2" t="n">
        <v>75398</v>
      </c>
      <c r="AG77" s="2" t="n">
        <v>67077</v>
      </c>
      <c r="AH77" s="2" t="n">
        <v>12476</v>
      </c>
      <c r="AI77" s="2" t="n">
        <v>24092</v>
      </c>
      <c r="AJ77" s="2" t="n">
        <v>17994</v>
      </c>
      <c r="AK77" s="2" t="n">
        <v>690</v>
      </c>
      <c r="AL77" s="2" t="n">
        <v>-11647</v>
      </c>
    </row>
    <row r="78" customFormat="false" ht="12.75" hidden="false" customHeight="false" outlineLevel="0" collapsed="false">
      <c r="A78" s="0" t="s">
        <v>76</v>
      </c>
      <c r="B78" s="2" t="n">
        <v>19562</v>
      </c>
      <c r="C78" s="2" t="n">
        <v>54589</v>
      </c>
      <c r="D78" s="2" t="n">
        <v>47168</v>
      </c>
      <c r="E78" s="2" t="n">
        <v>66258</v>
      </c>
      <c r="F78" s="2" t="n">
        <v>72188</v>
      </c>
      <c r="G78" s="2" t="n">
        <v>70318</v>
      </c>
      <c r="H78" s="2" t="n">
        <v>30027</v>
      </c>
      <c r="I78" s="2" t="n">
        <v>53492</v>
      </c>
      <c r="J78" s="2" t="n">
        <v>65261</v>
      </c>
      <c r="K78" s="2" t="n">
        <v>43564</v>
      </c>
      <c r="L78" s="2" t="n">
        <v>24030</v>
      </c>
      <c r="M78" s="2" t="n">
        <v>123612</v>
      </c>
      <c r="N78" s="2" t="n">
        <v>172395</v>
      </c>
      <c r="O78" s="2" t="n">
        <v>206831</v>
      </c>
      <c r="P78" s="2" t="n">
        <v>252357</v>
      </c>
      <c r="Q78" s="2" t="n">
        <v>275880</v>
      </c>
      <c r="R78" s="2" t="n">
        <v>305788</v>
      </c>
      <c r="S78" s="2" t="n">
        <v>292370</v>
      </c>
      <c r="T78" s="2" t="n">
        <v>421986</v>
      </c>
      <c r="U78" s="2" t="n">
        <v>554107</v>
      </c>
      <c r="V78" s="2" t="n">
        <v>596850</v>
      </c>
      <c r="W78" s="2" t="n">
        <v>665676</v>
      </c>
      <c r="X78" s="2" t="n">
        <v>532405</v>
      </c>
      <c r="Y78" s="2" t="n">
        <v>783958</v>
      </c>
      <c r="Z78" s="2" t="n">
        <v>751389</v>
      </c>
      <c r="AA78" s="2" t="n">
        <v>682539</v>
      </c>
      <c r="AB78" s="2" t="n">
        <v>948272</v>
      </c>
      <c r="AC78" s="2" t="n">
        <v>1076913</v>
      </c>
      <c r="AD78" s="2" t="n">
        <v>1360685</v>
      </c>
      <c r="AE78" s="2" t="n">
        <v>1220581</v>
      </c>
      <c r="AF78" s="2" t="n">
        <v>1187081</v>
      </c>
      <c r="AG78" s="2" t="n">
        <v>1220586</v>
      </c>
      <c r="AH78" s="2" t="n">
        <v>1229621</v>
      </c>
      <c r="AI78" s="2" t="n">
        <v>1475714</v>
      </c>
      <c r="AJ78" s="2" t="n">
        <v>2042294</v>
      </c>
      <c r="AK78" s="2" t="n">
        <v>2021987</v>
      </c>
      <c r="AL78" s="2" t="n">
        <v>2646819</v>
      </c>
    </row>
    <row r="79" customFormat="false" ht="12.75" hidden="false" customHeight="false" outlineLevel="0" collapsed="false">
      <c r="A79" s="0" t="s">
        <v>77</v>
      </c>
      <c r="B79" s="2" t="n">
        <v>43948</v>
      </c>
      <c r="C79" s="2" t="n">
        <v>58183</v>
      </c>
      <c r="D79" s="2" t="n">
        <v>50648</v>
      </c>
      <c r="E79" s="2" t="n">
        <v>66337</v>
      </c>
      <c r="F79" s="2" t="n">
        <v>73038</v>
      </c>
      <c r="G79" s="2" t="n">
        <v>88989</v>
      </c>
      <c r="H79" s="2" t="n">
        <v>89113</v>
      </c>
      <c r="I79" s="2" t="n">
        <v>100953</v>
      </c>
      <c r="J79" s="2" t="n">
        <v>103362</v>
      </c>
      <c r="K79" s="2" t="n">
        <v>104269</v>
      </c>
      <c r="L79" s="2" t="n">
        <v>7251</v>
      </c>
      <c r="M79" s="2" t="n">
        <v>9554</v>
      </c>
      <c r="N79" s="2" t="n">
        <v>10832</v>
      </c>
      <c r="O79" s="2" t="n">
        <v>38787</v>
      </c>
      <c r="P79" s="2" t="n">
        <v>52445</v>
      </c>
      <c r="Q79" s="2" t="n">
        <v>52801</v>
      </c>
      <c r="R79" s="2" t="n">
        <v>26066</v>
      </c>
      <c r="S79" s="2" t="n">
        <v>22842</v>
      </c>
      <c r="T79" s="2" t="n">
        <v>87564</v>
      </c>
      <c r="U79" s="2" t="n">
        <v>110819</v>
      </c>
      <c r="V79" s="2" t="n">
        <v>157100</v>
      </c>
      <c r="W79" s="2" t="n">
        <v>185376</v>
      </c>
      <c r="X79" s="2" t="n">
        <v>158740</v>
      </c>
      <c r="Y79" s="2" t="n">
        <v>335293.126662</v>
      </c>
      <c r="Z79" s="2" t="n">
        <v>342854.440867</v>
      </c>
      <c r="AA79" s="2" t="n">
        <v>273881.736111</v>
      </c>
      <c r="AB79" s="2" t="n">
        <v>358196.387865</v>
      </c>
      <c r="AC79" s="2" t="n">
        <v>559403.348399</v>
      </c>
      <c r="AD79" s="2" t="n">
        <v>293766.972682</v>
      </c>
      <c r="AE79" s="2" t="n">
        <v>259082.600624509</v>
      </c>
      <c r="AF79" s="2" t="n">
        <v>76023</v>
      </c>
      <c r="AG79" s="2" t="n">
        <v>-60877.3231899665</v>
      </c>
      <c r="AH79" s="2" t="n">
        <v>187732.178054143</v>
      </c>
      <c r="AI79" s="2" t="n">
        <v>34920</v>
      </c>
      <c r="AJ79" s="2" t="n">
        <v>-230619</v>
      </c>
      <c r="AK79" s="2" t="n">
        <v>-299765</v>
      </c>
      <c r="AL79" s="2" t="n">
        <v>72771</v>
      </c>
    </row>
    <row r="80" customFormat="false" ht="12.75" hidden="false" customHeight="false" outlineLevel="0" collapsed="false">
      <c r="A80" s="0" t="s">
        <v>78</v>
      </c>
      <c r="B80" s="2" t="n">
        <v>23769</v>
      </c>
      <c r="C80" s="2" t="n">
        <v>24179</v>
      </c>
      <c r="D80" s="2" t="n">
        <v>24653</v>
      </c>
      <c r="E80" s="2" t="n">
        <v>33356</v>
      </c>
      <c r="F80" s="2" t="n">
        <v>43780</v>
      </c>
      <c r="G80" s="2" t="n">
        <v>46190</v>
      </c>
      <c r="H80" s="2" t="n">
        <v>33308</v>
      </c>
      <c r="I80" s="2" t="n">
        <v>38078</v>
      </c>
      <c r="J80" s="2" t="n">
        <v>41518</v>
      </c>
      <c r="K80" s="2" t="n">
        <v>63406</v>
      </c>
      <c r="L80" s="2" t="n">
        <v>71678</v>
      </c>
      <c r="M80" s="2" t="n">
        <v>57531</v>
      </c>
      <c r="N80" s="2" t="n">
        <v>60085</v>
      </c>
      <c r="O80" s="2" t="n">
        <v>71004</v>
      </c>
      <c r="P80" s="2" t="n">
        <v>69001</v>
      </c>
      <c r="Q80" s="2" t="n">
        <v>40738</v>
      </c>
      <c r="R80" s="2" t="n">
        <v>47951</v>
      </c>
      <c r="S80" s="2" t="n">
        <v>61043</v>
      </c>
      <c r="T80" s="2" t="n">
        <v>46493</v>
      </c>
      <c r="U80" s="2" t="n">
        <v>70805</v>
      </c>
      <c r="V80" s="2" t="n">
        <v>141697</v>
      </c>
      <c r="W80" s="2" t="n">
        <v>64660</v>
      </c>
      <c r="X80" s="2" t="n">
        <v>43326</v>
      </c>
      <c r="Y80" s="2" t="n">
        <v>112359</v>
      </c>
      <c r="Z80" s="2" t="n">
        <v>166207</v>
      </c>
      <c r="AA80" s="2" t="n">
        <v>159393</v>
      </c>
      <c r="AB80" s="2" t="n">
        <v>174668</v>
      </c>
      <c r="AC80" s="2" t="n">
        <v>245585</v>
      </c>
      <c r="AD80" s="2" t="n">
        <v>361021</v>
      </c>
      <c r="AE80" s="2" t="n">
        <v>362265</v>
      </c>
      <c r="AF80" s="2" t="n">
        <v>139401</v>
      </c>
      <c r="AG80" s="2" t="n">
        <v>77495</v>
      </c>
      <c r="AH80" s="2" t="n">
        <v>112717</v>
      </c>
      <c r="AI80" s="2" t="n">
        <v>201174</v>
      </c>
      <c r="AJ80" s="2" t="n">
        <v>226845</v>
      </c>
      <c r="AK80" s="2" t="n">
        <v>158751</v>
      </c>
      <c r="AL80" s="2" t="n">
        <v>184633</v>
      </c>
    </row>
    <row r="81" customFormat="false" ht="12.75" hidden="false" customHeight="false" outlineLevel="0" collapsed="false">
      <c r="A81" s="0" t="s">
        <v>79</v>
      </c>
      <c r="B81" s="2" t="n">
        <v>6873</v>
      </c>
      <c r="C81" s="2" t="n">
        <v>9222</v>
      </c>
      <c r="D81" s="2" t="n">
        <v>12151</v>
      </c>
      <c r="E81" s="2" t="n">
        <v>12638</v>
      </c>
      <c r="F81" s="2" t="n">
        <v>15664</v>
      </c>
      <c r="G81" s="2" t="n">
        <v>12528</v>
      </c>
      <c r="H81" s="2" t="n">
        <v>12250</v>
      </c>
      <c r="I81" s="2" t="n">
        <v>14571</v>
      </c>
      <c r="J81" s="2" t="n">
        <v>14371</v>
      </c>
      <c r="K81" s="2" t="n">
        <v>10618</v>
      </c>
      <c r="L81" s="2" t="n">
        <v>16868</v>
      </c>
      <c r="M81" s="2" t="n">
        <v>19016</v>
      </c>
      <c r="N81" s="2" t="n">
        <v>19171</v>
      </c>
      <c r="O81" s="2" t="n">
        <v>25842</v>
      </c>
      <c r="P81" s="2" t="n">
        <v>26642</v>
      </c>
      <c r="Q81" s="2" t="n">
        <v>27370</v>
      </c>
      <c r="R81" s="2" t="n">
        <v>26733</v>
      </c>
      <c r="S81" s="2" t="n">
        <v>29077</v>
      </c>
      <c r="T81" s="2" t="n">
        <v>27431</v>
      </c>
      <c r="U81" s="2" t="n">
        <v>24394</v>
      </c>
      <c r="V81" s="2" t="n">
        <v>20628</v>
      </c>
      <c r="W81" s="2" t="n">
        <v>3636</v>
      </c>
      <c r="X81" s="2" t="n">
        <v>21313</v>
      </c>
      <c r="Y81" s="2" t="n">
        <v>28463</v>
      </c>
      <c r="Z81" s="2" t="n">
        <v>41823</v>
      </c>
      <c r="AA81" s="2" t="n">
        <v>91082</v>
      </c>
      <c r="AB81" s="2" t="n">
        <v>126261</v>
      </c>
      <c r="AC81" s="2" t="n">
        <v>113330</v>
      </c>
      <c r="AD81" s="2" t="n">
        <v>106207</v>
      </c>
      <c r="AE81" s="2" t="n">
        <v>63891</v>
      </c>
      <c r="AF81" s="2" t="n">
        <v>44543</v>
      </c>
      <c r="AG81" s="2" t="n">
        <v>55035</v>
      </c>
      <c r="AH81" s="2" t="n">
        <v>46598</v>
      </c>
      <c r="AI81" s="2" t="n">
        <v>36767</v>
      </c>
      <c r="AJ81" s="2" t="n">
        <v>25367</v>
      </c>
      <c r="AK81" s="2" t="n">
        <v>54194</v>
      </c>
      <c r="AL81" s="2" t="n">
        <v>68054</v>
      </c>
    </row>
    <row r="82" customFormat="false" ht="12.75" hidden="false" customHeight="false" outlineLevel="0" collapsed="false">
      <c r="A82" s="0" t="s">
        <v>80</v>
      </c>
      <c r="B82" s="2" t="n">
        <v>48357</v>
      </c>
      <c r="C82" s="2" t="n">
        <v>47216</v>
      </c>
      <c r="D82" s="2" t="n">
        <v>52751</v>
      </c>
      <c r="E82" s="2" t="n">
        <v>57629</v>
      </c>
      <c r="F82" s="2" t="n">
        <v>60131</v>
      </c>
      <c r="G82" s="2" t="n">
        <v>66242</v>
      </c>
      <c r="H82" s="2" t="n">
        <v>52710</v>
      </c>
      <c r="I82" s="2" t="n">
        <v>59597</v>
      </c>
      <c r="J82" s="2" t="n">
        <v>61938</v>
      </c>
      <c r="K82" s="2" t="n">
        <v>55703</v>
      </c>
      <c r="L82" s="2" t="n">
        <v>66216</v>
      </c>
      <c r="M82" s="2" t="n">
        <v>77704</v>
      </c>
      <c r="N82" s="2" t="n">
        <v>87213</v>
      </c>
      <c r="O82" s="2" t="n">
        <v>87089</v>
      </c>
      <c r="P82" s="2" t="n">
        <v>94468</v>
      </c>
      <c r="Q82" s="2" t="n">
        <v>115957</v>
      </c>
      <c r="R82" s="2" t="n">
        <v>132480</v>
      </c>
      <c r="S82" s="2" t="n">
        <v>159751</v>
      </c>
      <c r="T82" s="2" t="n">
        <v>191225</v>
      </c>
      <c r="U82" s="2" t="n">
        <v>148809</v>
      </c>
      <c r="V82" s="2" t="n">
        <v>189166</v>
      </c>
      <c r="W82" s="2" t="n">
        <v>157221</v>
      </c>
      <c r="X82" s="2" t="n">
        <v>204793</v>
      </c>
      <c r="Y82" s="2" t="n">
        <v>214029</v>
      </c>
      <c r="Z82" s="2" t="n">
        <v>270976</v>
      </c>
      <c r="AA82" s="2" t="n">
        <v>268545</v>
      </c>
      <c r="AB82" s="2" t="n">
        <v>314682</v>
      </c>
      <c r="AC82" s="2" t="n">
        <v>346586</v>
      </c>
      <c r="AD82" s="2" t="n">
        <v>360626</v>
      </c>
      <c r="AE82" s="2" t="n">
        <v>360781</v>
      </c>
      <c r="AF82" s="2" t="n">
        <v>220980</v>
      </c>
      <c r="AG82" s="2" t="n">
        <v>175146</v>
      </c>
      <c r="AH82" s="2" t="n">
        <v>199435</v>
      </c>
      <c r="AI82" s="2" t="n">
        <v>252968</v>
      </c>
      <c r="AJ82" s="2" t="n">
        <v>267595</v>
      </c>
      <c r="AK82" s="2" t="n">
        <v>378235</v>
      </c>
      <c r="AL82" s="2" t="n">
        <v>460631</v>
      </c>
    </row>
    <row r="83" customFormat="false" ht="12.75" hidden="false" customHeight="false" outlineLevel="0" collapsed="false">
      <c r="A83" s="0" t="s">
        <v>81</v>
      </c>
      <c r="B83" s="2" t="n">
        <v>16189</v>
      </c>
      <c r="C83" s="2" t="n">
        <v>19428</v>
      </c>
      <c r="D83" s="2" t="n">
        <v>15771</v>
      </c>
      <c r="E83" s="2" t="n">
        <v>21704</v>
      </c>
      <c r="F83" s="2" t="n">
        <v>29058</v>
      </c>
      <c r="G83" s="2" t="n">
        <v>35880</v>
      </c>
      <c r="H83" s="2" t="n">
        <v>31770</v>
      </c>
      <c r="I83" s="2" t="n">
        <v>33873</v>
      </c>
      <c r="J83" s="2" t="n">
        <v>32097</v>
      </c>
      <c r="K83" s="2" t="n">
        <v>27326</v>
      </c>
      <c r="L83" s="2" t="n">
        <v>46849</v>
      </c>
      <c r="M83" s="2" t="n">
        <v>60911</v>
      </c>
      <c r="N83" s="2" t="n">
        <v>64819</v>
      </c>
      <c r="O83" s="2" t="n">
        <v>76466</v>
      </c>
      <c r="P83" s="2" t="n">
        <v>96534</v>
      </c>
      <c r="Q83" s="2" t="n">
        <v>90364</v>
      </c>
      <c r="R83" s="2" t="n">
        <v>80950</v>
      </c>
      <c r="S83" s="2" t="n">
        <v>81979</v>
      </c>
      <c r="T83" s="2" t="n">
        <v>92976</v>
      </c>
      <c r="U83" s="2" t="n">
        <v>74204</v>
      </c>
      <c r="V83" s="2" t="n">
        <v>90303</v>
      </c>
      <c r="W83" s="2" t="n">
        <v>75471</v>
      </c>
      <c r="X83" s="2" t="n">
        <v>81547</v>
      </c>
      <c r="Y83" s="2" t="n">
        <v>111413</v>
      </c>
      <c r="Z83" s="2" t="n">
        <v>164635</v>
      </c>
      <c r="AA83" s="2" t="n">
        <v>180072</v>
      </c>
      <c r="AB83" s="2" t="n">
        <v>201468</v>
      </c>
      <c r="AC83" s="2" t="n">
        <v>280255</v>
      </c>
      <c r="AD83" s="2" t="n">
        <v>288260</v>
      </c>
      <c r="AE83" s="2" t="n">
        <v>215080</v>
      </c>
      <c r="AF83" s="2" t="n">
        <v>130286</v>
      </c>
      <c r="AG83" s="2" t="n">
        <v>132142</v>
      </c>
      <c r="AH83" s="2" t="n">
        <v>88364</v>
      </c>
      <c r="AI83" s="2" t="n">
        <v>130351</v>
      </c>
      <c r="AJ83" s="2" t="n">
        <v>157297</v>
      </c>
      <c r="AK83" s="2" t="n">
        <v>129516</v>
      </c>
      <c r="AL83" s="2" t="n">
        <v>169143</v>
      </c>
    </row>
    <row r="84" customFormat="false" ht="12.75" hidden="false" customHeight="false" outlineLevel="0" collapsed="false">
      <c r="A84" s="0" t="s">
        <v>82</v>
      </c>
      <c r="B84" s="2" t="n">
        <v>4019</v>
      </c>
      <c r="C84" s="2" t="n">
        <v>11703</v>
      </c>
      <c r="D84" s="2" t="n">
        <v>12432</v>
      </c>
      <c r="E84" s="2" t="n">
        <v>18486</v>
      </c>
      <c r="F84" s="2" t="n">
        <v>21776</v>
      </c>
      <c r="G84" s="2" t="n">
        <v>38710</v>
      </c>
      <c r="H84" s="2" t="n">
        <v>21396</v>
      </c>
      <c r="I84" s="2" t="n">
        <v>27509</v>
      </c>
      <c r="J84" s="2" t="n">
        <v>23056</v>
      </c>
      <c r="K84" s="2" t="n">
        <v>21413</v>
      </c>
      <c r="L84" s="2" t="n">
        <v>33418</v>
      </c>
      <c r="M84" s="2" t="n">
        <v>56030</v>
      </c>
      <c r="N84" s="2" t="n">
        <v>68706</v>
      </c>
      <c r="O84" s="2" t="n">
        <v>79829</v>
      </c>
      <c r="P84" s="2" t="n">
        <v>104333</v>
      </c>
      <c r="Q84" s="2" t="n">
        <v>91067</v>
      </c>
      <c r="R84" s="2" t="n">
        <v>98134</v>
      </c>
      <c r="S84" s="2" t="n">
        <v>83701</v>
      </c>
      <c r="T84" s="2" t="n">
        <v>83685</v>
      </c>
      <c r="U84" s="2" t="n">
        <v>69612</v>
      </c>
      <c r="V84" s="2" t="n">
        <v>90428</v>
      </c>
      <c r="W84" s="2" t="n">
        <v>75534</v>
      </c>
      <c r="X84" s="2" t="n">
        <v>77646</v>
      </c>
      <c r="Y84" s="2" t="n">
        <v>49138</v>
      </c>
      <c r="Z84" s="2" t="n">
        <v>72039</v>
      </c>
      <c r="AA84" s="2" t="n">
        <v>174582</v>
      </c>
      <c r="AB84" s="2" t="n">
        <v>240650</v>
      </c>
      <c r="AC84" s="2" t="n">
        <v>176503</v>
      </c>
      <c r="AD84" s="2" t="n">
        <v>223477</v>
      </c>
      <c r="AE84" s="2" t="n">
        <v>183527</v>
      </c>
      <c r="AF84" s="2" t="n">
        <v>103933</v>
      </c>
      <c r="AG84" s="2" t="n">
        <v>31666</v>
      </c>
      <c r="AH84" s="2" t="n">
        <v>55578</v>
      </c>
      <c r="AI84" s="2" t="n">
        <v>85467</v>
      </c>
      <c r="AJ84" s="2" t="n">
        <v>60908</v>
      </c>
      <c r="AK84" s="2" t="n">
        <v>67686</v>
      </c>
      <c r="AL84" s="2" t="n">
        <v>104097</v>
      </c>
    </row>
    <row r="85" customFormat="false" ht="12.75" hidden="false" customHeight="false" outlineLevel="0" collapsed="false">
      <c r="A85" s="0" t="s">
        <v>83</v>
      </c>
      <c r="B85" s="2" t="n">
        <v>12376</v>
      </c>
      <c r="C85" s="2" t="n">
        <v>21831</v>
      </c>
      <c r="D85" s="2" t="n">
        <v>19280</v>
      </c>
      <c r="E85" s="2" t="n">
        <v>22121</v>
      </c>
      <c r="F85" s="2" t="n">
        <v>24909</v>
      </c>
      <c r="G85" s="2" t="n">
        <v>24978</v>
      </c>
      <c r="H85" s="2" t="n">
        <v>27888</v>
      </c>
      <c r="I85" s="2" t="n">
        <v>42322</v>
      </c>
      <c r="J85" s="2" t="n">
        <v>47340</v>
      </c>
      <c r="K85" s="2" t="n">
        <v>50059</v>
      </c>
      <c r="L85" s="2" t="n">
        <v>63556</v>
      </c>
      <c r="M85" s="2" t="n">
        <v>78257</v>
      </c>
      <c r="N85" s="2" t="n">
        <v>84063</v>
      </c>
      <c r="O85" s="2" t="n">
        <v>86653</v>
      </c>
      <c r="P85" s="2" t="n">
        <v>74458</v>
      </c>
      <c r="Q85" s="2" t="n">
        <v>83918</v>
      </c>
      <c r="R85" s="2" t="n">
        <v>73859</v>
      </c>
      <c r="S85" s="2" t="n">
        <v>121883</v>
      </c>
      <c r="T85" s="2" t="n">
        <v>143701</v>
      </c>
      <c r="U85" s="2" t="n">
        <v>126994</v>
      </c>
      <c r="V85" s="2" t="n">
        <v>144123</v>
      </c>
      <c r="W85" s="2" t="n">
        <v>122896</v>
      </c>
      <c r="X85" s="2" t="n">
        <v>185228</v>
      </c>
      <c r="Y85" s="2" t="n">
        <v>231569</v>
      </c>
      <c r="Z85" s="2" t="n">
        <v>258770</v>
      </c>
      <c r="AA85" s="2" t="n">
        <v>218829</v>
      </c>
      <c r="AB85" s="2" t="n">
        <v>294360</v>
      </c>
      <c r="AC85" s="2" t="n">
        <v>277402</v>
      </c>
      <c r="AD85" s="2" t="n">
        <v>253736</v>
      </c>
      <c r="AE85" s="2" t="n">
        <v>190388</v>
      </c>
      <c r="AF85" s="2" t="n">
        <v>154462</v>
      </c>
      <c r="AG85" s="2" t="n">
        <v>192639</v>
      </c>
      <c r="AH85" s="2" t="n">
        <v>197531</v>
      </c>
      <c r="AI85" s="2" t="n">
        <v>259306</v>
      </c>
      <c r="AJ85" s="2" t="n">
        <v>325011</v>
      </c>
      <c r="AK85" s="2" t="n">
        <v>340852</v>
      </c>
      <c r="AL85" s="2" t="n">
        <v>288377</v>
      </c>
    </row>
    <row r="86" customFormat="false" ht="12.75" hidden="false" customHeight="false" outlineLevel="0" collapsed="false">
      <c r="A86" s="0" t="s">
        <v>84</v>
      </c>
      <c r="B86" s="2" t="n">
        <v>25224</v>
      </c>
      <c r="C86" s="2" t="n">
        <v>33637</v>
      </c>
      <c r="D86" s="2" t="n">
        <v>35804</v>
      </c>
      <c r="E86" s="2" t="n">
        <v>46026</v>
      </c>
      <c r="F86" s="2" t="n">
        <v>49018</v>
      </c>
      <c r="G86" s="2" t="n">
        <v>43184</v>
      </c>
      <c r="H86" s="2" t="n">
        <v>44589</v>
      </c>
      <c r="I86" s="2" t="n">
        <v>52558</v>
      </c>
      <c r="J86" s="2" t="n">
        <v>60356</v>
      </c>
      <c r="K86" s="2" t="n">
        <v>49800</v>
      </c>
      <c r="L86" s="2" t="n">
        <v>73073</v>
      </c>
      <c r="M86" s="2" t="n">
        <v>81339</v>
      </c>
      <c r="N86" s="2" t="n">
        <v>94553</v>
      </c>
      <c r="O86" s="2" t="n">
        <v>100785</v>
      </c>
      <c r="P86" s="2" t="n">
        <v>122627</v>
      </c>
      <c r="Q86" s="2" t="n">
        <v>126393</v>
      </c>
      <c r="R86" s="2" t="n">
        <v>112771</v>
      </c>
      <c r="S86" s="2" t="n">
        <v>163124</v>
      </c>
      <c r="T86" s="2" t="n">
        <v>173547</v>
      </c>
      <c r="U86" s="2" t="n">
        <v>168278</v>
      </c>
      <c r="V86" s="2" t="n">
        <v>132083.024274</v>
      </c>
      <c r="W86" s="2" t="n">
        <v>85878</v>
      </c>
      <c r="X86" s="2" t="n">
        <v>148022</v>
      </c>
      <c r="Y86" s="2" t="n">
        <v>212608</v>
      </c>
      <c r="Z86" s="2" t="n">
        <v>235578</v>
      </c>
      <c r="AA86" s="2" t="n">
        <v>356739</v>
      </c>
      <c r="AB86" s="2" t="n">
        <v>487947</v>
      </c>
      <c r="AC86" s="2" t="n">
        <v>570084</v>
      </c>
      <c r="AD86" s="2" t="n">
        <v>447611</v>
      </c>
      <c r="AE86" s="2" t="n">
        <v>369889</v>
      </c>
      <c r="AF86" s="2" t="n">
        <v>243966.947992499</v>
      </c>
      <c r="AG86" s="2" t="n">
        <v>270894</v>
      </c>
      <c r="AH86" s="2" t="n">
        <v>343264</v>
      </c>
      <c r="AI86" s="2" t="n">
        <v>375724</v>
      </c>
      <c r="AJ86" s="2" t="n">
        <v>449236</v>
      </c>
      <c r="AK86" s="2" t="n">
        <v>547103</v>
      </c>
      <c r="AL86" s="2" t="n">
        <v>526448</v>
      </c>
    </row>
    <row r="87" customFormat="false" ht="12.75" hidden="false" customHeight="false" outlineLevel="0" collapsed="false">
      <c r="A87" s="0" t="s">
        <v>85</v>
      </c>
      <c r="B87" s="2" t="n">
        <v>153507.0048498</v>
      </c>
      <c r="C87" s="2" t="n">
        <v>145554.4536369</v>
      </c>
      <c r="D87" s="2" t="n">
        <v>152244.7916775</v>
      </c>
      <c r="E87" s="2" t="n">
        <v>144716.0042135</v>
      </c>
      <c r="F87" s="2" t="n">
        <v>123378</v>
      </c>
      <c r="G87" s="2" t="n">
        <v>97014</v>
      </c>
      <c r="H87" s="2" t="n">
        <v>67393</v>
      </c>
      <c r="I87" s="2" t="n">
        <v>83780</v>
      </c>
      <c r="J87" s="2" t="n">
        <v>44884</v>
      </c>
      <c r="K87" s="2" t="n">
        <v>58187</v>
      </c>
      <c r="L87" s="2" t="n">
        <v>87030</v>
      </c>
      <c r="M87" s="2" t="n">
        <v>99373</v>
      </c>
      <c r="N87" s="2" t="n">
        <v>103064</v>
      </c>
      <c r="O87" s="2" t="n">
        <v>63432</v>
      </c>
      <c r="P87" s="2" t="n">
        <v>411793</v>
      </c>
      <c r="Q87" s="2" t="n">
        <v>124809</v>
      </c>
      <c r="R87" s="2" t="n">
        <v>306883</v>
      </c>
      <c r="S87" s="2" t="n">
        <v>-25468</v>
      </c>
      <c r="T87" s="2" t="n">
        <v>222954</v>
      </c>
      <c r="U87" s="2" t="n">
        <v>453203</v>
      </c>
      <c r="V87" s="2" t="n">
        <v>-122689</v>
      </c>
      <c r="W87" s="2" t="n">
        <v>-171213</v>
      </c>
      <c r="X87" s="2" t="n">
        <v>441710</v>
      </c>
      <c r="Y87" s="2" t="n">
        <v>639790.073997</v>
      </c>
      <c r="Z87" s="2" t="n">
        <v>610740.180024</v>
      </c>
      <c r="AA87" s="2" t="n">
        <v>1050188</v>
      </c>
      <c r="AB87" s="2" t="n">
        <v>267919</v>
      </c>
      <c r="AC87" s="2" t="n">
        <v>831473</v>
      </c>
      <c r="AD87" s="2" t="n">
        <v>-454214</v>
      </c>
      <c r="AE87" s="2" t="n">
        <v>183803</v>
      </c>
      <c r="AF87" s="2" t="n">
        <v>1815153</v>
      </c>
      <c r="AG87" s="2" t="n">
        <v>382433</v>
      </c>
      <c r="AH87" s="2" t="n">
        <v>156050</v>
      </c>
      <c r="AI87" s="2" t="n">
        <v>458432</v>
      </c>
      <c r="AJ87" s="2" t="n">
        <v>516171</v>
      </c>
      <c r="AK87" s="2" t="n">
        <v>330116</v>
      </c>
      <c r="AL87" s="2" t="n">
        <v>196964</v>
      </c>
    </row>
    <row r="88" customFormat="false" ht="12.75" hidden="false" customHeight="false" outlineLevel="0" collapsed="false">
      <c r="A88" s="0" t="s">
        <v>86</v>
      </c>
      <c r="B88" s="2" t="n">
        <v>121556</v>
      </c>
      <c r="C88" s="2" t="n">
        <v>142103</v>
      </c>
      <c r="D88" s="2" t="n">
        <v>140847</v>
      </c>
      <c r="E88" s="2" t="n">
        <v>162212</v>
      </c>
      <c r="F88" s="2" t="n">
        <v>177345</v>
      </c>
      <c r="G88" s="2" t="n">
        <v>179745</v>
      </c>
      <c r="H88" s="2" t="n">
        <v>185343</v>
      </c>
      <c r="I88" s="2" t="n">
        <v>174757</v>
      </c>
      <c r="J88" s="2" t="n">
        <v>184965</v>
      </c>
      <c r="K88" s="2" t="n">
        <v>123048</v>
      </c>
      <c r="L88" s="2" t="n">
        <v>118979</v>
      </c>
      <c r="M88" s="2" t="n">
        <v>109781</v>
      </c>
      <c r="N88" s="2" t="n">
        <v>151618</v>
      </c>
      <c r="O88" s="2" t="n">
        <v>289741</v>
      </c>
      <c r="P88" s="2" t="n">
        <v>256061</v>
      </c>
      <c r="Q88" s="2" t="n">
        <v>307202</v>
      </c>
      <c r="R88" s="2" t="n">
        <v>306612</v>
      </c>
      <c r="S88" s="2" t="n">
        <v>433763</v>
      </c>
      <c r="T88" s="2" t="n">
        <v>727591</v>
      </c>
      <c r="U88" s="2" t="n">
        <v>754303</v>
      </c>
      <c r="V88" s="2" t="n">
        <v>859352</v>
      </c>
      <c r="W88" s="2" t="n">
        <v>516535</v>
      </c>
      <c r="X88" s="2" t="n">
        <v>608365</v>
      </c>
      <c r="Y88" s="2" t="n">
        <v>877989</v>
      </c>
      <c r="Z88" s="2" t="n">
        <v>828158</v>
      </c>
      <c r="AA88" s="2" t="n">
        <v>1260090.360951</v>
      </c>
      <c r="AB88" s="2" t="n">
        <v>1513916</v>
      </c>
      <c r="AC88" s="2" t="n">
        <v>2688512.67353</v>
      </c>
      <c r="AD88" s="2" t="n">
        <v>2768341.06038</v>
      </c>
      <c r="AE88" s="2" t="n">
        <v>1975390.0063103</v>
      </c>
      <c r="AF88" s="2" t="n">
        <v>1308391</v>
      </c>
      <c r="AG88" s="2" t="n">
        <v>1190324.57884152</v>
      </c>
      <c r="AH88" s="2" t="n">
        <v>1443414.92985694</v>
      </c>
      <c r="AI88" s="2" t="n">
        <v>2127273.23609757</v>
      </c>
      <c r="AJ88" s="2" t="n">
        <v>3115850.23737458</v>
      </c>
      <c r="AK88" s="2" t="n">
        <v>2356692.63153619</v>
      </c>
      <c r="AL88" s="2" t="n">
        <v>2562772.10870865</v>
      </c>
    </row>
    <row r="89" customFormat="false" ht="12.75" hidden="false" customHeight="false" outlineLevel="0" collapsed="false">
      <c r="A89" s="0" t="s">
        <v>87</v>
      </c>
      <c r="B89" s="2" t="n">
        <v>43676</v>
      </c>
      <c r="C89" s="2" t="n">
        <v>46119</v>
      </c>
      <c r="D89" s="2" t="n">
        <v>52646</v>
      </c>
      <c r="E89" s="2" t="n">
        <v>64945</v>
      </c>
      <c r="F89" s="2" t="n">
        <v>68026</v>
      </c>
      <c r="G89" s="2" t="n">
        <v>76511</v>
      </c>
      <c r="H89" s="2" t="n">
        <v>70536</v>
      </c>
      <c r="I89" s="2" t="n">
        <v>87193</v>
      </c>
      <c r="J89" s="2" t="n">
        <v>84797</v>
      </c>
      <c r="K89" s="2" t="n">
        <v>59003</v>
      </c>
      <c r="L89" s="2" t="n">
        <v>66326</v>
      </c>
      <c r="M89" s="2" t="n">
        <v>78291</v>
      </c>
      <c r="N89" s="2" t="n">
        <v>102731</v>
      </c>
      <c r="O89" s="2" t="n">
        <v>126471</v>
      </c>
      <c r="P89" s="2" t="n">
        <v>121621</v>
      </c>
      <c r="Q89" s="2" t="n">
        <v>138595</v>
      </c>
      <c r="R89" s="2" t="n">
        <v>116297</v>
      </c>
      <c r="S89" s="2" t="n">
        <v>232814.004454</v>
      </c>
      <c r="T89" s="2" t="n">
        <v>299819.052582</v>
      </c>
      <c r="U89" s="2" t="n">
        <v>365356.48545</v>
      </c>
      <c r="V89" s="2" t="n">
        <v>403037.819397</v>
      </c>
      <c r="W89" s="2" t="n">
        <v>441746</v>
      </c>
      <c r="X89" s="2" t="n">
        <v>621992</v>
      </c>
      <c r="Y89" s="2" t="n">
        <v>738715</v>
      </c>
      <c r="Z89" s="2" t="n">
        <v>741208</v>
      </c>
      <c r="AA89" s="2" t="n">
        <v>787012</v>
      </c>
      <c r="AB89" s="2" t="n">
        <v>711137</v>
      </c>
      <c r="AC89" s="2" t="n">
        <v>646605</v>
      </c>
      <c r="AD89" s="2" t="n">
        <v>763831</v>
      </c>
      <c r="AE89" s="2" t="n">
        <v>816485</v>
      </c>
      <c r="AF89" s="2" t="n">
        <v>761832.699339698</v>
      </c>
      <c r="AG89" s="2" t="n">
        <v>788356.974605302</v>
      </c>
      <c r="AH89" s="2" t="n">
        <v>821211</v>
      </c>
      <c r="AI89" s="2" t="n">
        <v>1025056.70514834</v>
      </c>
      <c r="AJ89" s="2" t="n">
        <v>1448906</v>
      </c>
      <c r="AK89" s="2" t="n">
        <v>1748185</v>
      </c>
      <c r="AL89" s="2" t="n">
        <v>1836804</v>
      </c>
    </row>
    <row r="90" customFormat="false" ht="12.75" hidden="false" customHeight="false" outlineLevel="0" collapsed="false">
      <c r="A90" s="0" t="s">
        <v>88</v>
      </c>
      <c r="B90" s="2" t="n">
        <v>20359</v>
      </c>
      <c r="C90" s="2" t="n">
        <v>31359</v>
      </c>
      <c r="D90" s="2" t="n">
        <v>33341</v>
      </c>
      <c r="E90" s="2" t="n">
        <v>44279</v>
      </c>
      <c r="F90" s="2" t="n">
        <v>35483</v>
      </c>
      <c r="G90" s="2" t="n">
        <v>36340</v>
      </c>
      <c r="H90" s="2" t="n">
        <v>36449</v>
      </c>
      <c r="I90" s="2" t="n">
        <v>34873</v>
      </c>
      <c r="J90" s="2" t="n">
        <v>40913</v>
      </c>
      <c r="K90" s="2" t="n">
        <v>34959</v>
      </c>
      <c r="L90" s="2" t="n">
        <v>40410</v>
      </c>
      <c r="M90" s="2" t="n">
        <v>42210</v>
      </c>
      <c r="N90" s="2" t="n">
        <v>62212</v>
      </c>
      <c r="O90" s="2" t="n">
        <v>115648</v>
      </c>
      <c r="P90" s="2" t="n">
        <v>80884</v>
      </c>
      <c r="Q90" s="2" t="n">
        <v>80049</v>
      </c>
      <c r="R90" s="2" t="n">
        <v>49258</v>
      </c>
      <c r="S90" s="2" t="n">
        <v>66147</v>
      </c>
      <c r="T90" s="2" t="n">
        <v>203012</v>
      </c>
      <c r="U90" s="2" t="n">
        <v>166038</v>
      </c>
      <c r="V90" s="2" t="n">
        <v>73193</v>
      </c>
      <c r="W90" s="2" t="n">
        <v>-23366</v>
      </c>
      <c r="X90" s="2" t="n">
        <v>108946</v>
      </c>
      <c r="Y90" s="2" t="n">
        <v>159567</v>
      </c>
      <c r="Z90" s="2" t="n">
        <v>191394</v>
      </c>
      <c r="AA90" s="2" t="n">
        <v>284872.946543</v>
      </c>
      <c r="AB90" s="2" t="n">
        <v>480412.916023</v>
      </c>
      <c r="AC90" s="2" t="n">
        <v>791868.184188</v>
      </c>
      <c r="AD90" s="2" t="n">
        <v>650891.988074</v>
      </c>
      <c r="AE90" s="2" t="n">
        <v>566128.890970956</v>
      </c>
      <c r="AF90" s="2" t="n">
        <v>467625</v>
      </c>
      <c r="AG90" s="2" t="n">
        <v>429046.969560955</v>
      </c>
      <c r="AH90" s="2" t="n">
        <v>494199.254962635</v>
      </c>
      <c r="AI90" s="2" t="n">
        <v>773195.859974117</v>
      </c>
      <c r="AJ90" s="2" t="n">
        <v>1240510.95457141</v>
      </c>
      <c r="AK90" s="2" t="n">
        <v>1275309.92155298</v>
      </c>
      <c r="AL90" s="2" t="n">
        <v>1418205</v>
      </c>
    </row>
    <row r="91" customFormat="false" ht="12.75" hidden="false" customHeight="false" outlineLevel="0" collapsed="false">
      <c r="A91" s="0" t="s">
        <v>89</v>
      </c>
      <c r="B91" s="2" t="n">
        <v>27257</v>
      </c>
      <c r="C91" s="2" t="n">
        <v>26420</v>
      </c>
      <c r="D91" s="2" t="n">
        <v>35053</v>
      </c>
      <c r="E91" s="2" t="n">
        <v>32610</v>
      </c>
      <c r="F91" s="2" t="n">
        <v>36813</v>
      </c>
      <c r="G91" s="2" t="n">
        <v>40107</v>
      </c>
      <c r="H91" s="2" t="n">
        <v>40370</v>
      </c>
      <c r="I91" s="2" t="n">
        <v>43527</v>
      </c>
      <c r="J91" s="2" t="n">
        <v>57535</v>
      </c>
      <c r="K91" s="2" t="n">
        <v>76904</v>
      </c>
      <c r="L91" s="2" t="n">
        <v>90399</v>
      </c>
      <c r="M91" s="2" t="n">
        <v>89787</v>
      </c>
      <c r="N91" s="2" t="n">
        <v>96809</v>
      </c>
      <c r="O91" s="2" t="n">
        <v>98169</v>
      </c>
      <c r="P91" s="2" t="n">
        <v>102216</v>
      </c>
      <c r="Q91" s="2" t="n">
        <v>98636</v>
      </c>
      <c r="R91" s="2" t="n">
        <v>125671.823564</v>
      </c>
      <c r="S91" s="2" t="n">
        <v>152571.984144</v>
      </c>
      <c r="T91" s="2" t="n">
        <v>164396.340482</v>
      </c>
      <c r="U91" s="2" t="n">
        <v>184426.855511</v>
      </c>
      <c r="V91" s="2" t="n">
        <v>261274.578568</v>
      </c>
      <c r="W91" s="2" t="n">
        <v>290896.610453</v>
      </c>
      <c r="X91" s="2" t="n">
        <v>407568.993774</v>
      </c>
      <c r="Y91" s="2" t="n">
        <v>510310.636016</v>
      </c>
      <c r="Z91" s="2" t="n">
        <v>691945.342375</v>
      </c>
      <c r="AA91" s="2" t="n">
        <v>752686</v>
      </c>
      <c r="AB91" s="2" t="n">
        <v>949341</v>
      </c>
      <c r="AC91" s="2" t="n">
        <v>1100235</v>
      </c>
      <c r="AD91" s="2" t="n">
        <v>1138663</v>
      </c>
      <c r="AE91" s="2" t="n">
        <v>1353601</v>
      </c>
      <c r="AF91" s="2" t="n">
        <v>1295364.69214367</v>
      </c>
      <c r="AG91" s="2" t="n">
        <v>1310290</v>
      </c>
      <c r="AH91" s="2" t="n">
        <v>1426208</v>
      </c>
      <c r="AI91" s="2" t="n">
        <v>1268071</v>
      </c>
      <c r="AJ91" s="2" t="n">
        <v>1270629</v>
      </c>
      <c r="AK91" s="2" t="n">
        <v>1221966</v>
      </c>
      <c r="AL91" s="2" t="n">
        <v>985879</v>
      </c>
    </row>
    <row r="92" customFormat="false" ht="12.75" hidden="false" customHeight="false" outlineLevel="0" collapsed="false">
      <c r="A92" s="0" t="s">
        <v>90</v>
      </c>
      <c r="B92" s="2" t="n">
        <v>18429</v>
      </c>
      <c r="C92" s="2" t="n">
        <v>21143</v>
      </c>
      <c r="D92" s="2" t="n">
        <v>23700</v>
      </c>
      <c r="E92" s="2" t="n">
        <v>24769</v>
      </c>
      <c r="F92" s="2" t="n">
        <v>23086</v>
      </c>
      <c r="G92" s="2" t="n">
        <v>19144</v>
      </c>
      <c r="H92" s="2" t="n">
        <v>20424</v>
      </c>
      <c r="I92" s="2" t="n">
        <v>25993</v>
      </c>
      <c r="J92" s="2" t="n">
        <v>30775</v>
      </c>
      <c r="K92" s="2" t="n">
        <v>27693</v>
      </c>
      <c r="L92" s="2" t="n">
        <v>31205</v>
      </c>
      <c r="M92" s="2" t="n">
        <v>41230</v>
      </c>
      <c r="N92" s="2" t="n">
        <v>45313</v>
      </c>
      <c r="O92" s="2" t="n">
        <v>61293</v>
      </c>
      <c r="P92" s="2" t="n">
        <v>69235</v>
      </c>
      <c r="Q92" s="2" t="n">
        <v>89856</v>
      </c>
      <c r="R92" s="2" t="n">
        <v>98349</v>
      </c>
      <c r="S92" s="2" t="n">
        <v>118898</v>
      </c>
      <c r="T92" s="2" t="n">
        <v>105264</v>
      </c>
      <c r="U92" s="2" t="n">
        <v>119452</v>
      </c>
      <c r="V92" s="2" t="n">
        <v>120863</v>
      </c>
      <c r="W92" s="2" t="n">
        <v>79451</v>
      </c>
      <c r="X92" s="2" t="n">
        <v>148707</v>
      </c>
      <c r="Y92" s="2" t="n">
        <v>189777.745766</v>
      </c>
      <c r="Z92" s="2" t="n">
        <v>267263</v>
      </c>
      <c r="AA92" s="2" t="n">
        <v>255369</v>
      </c>
      <c r="AB92" s="2" t="n">
        <v>348699</v>
      </c>
      <c r="AC92" s="2" t="n">
        <v>422169</v>
      </c>
      <c r="AD92" s="2" t="n">
        <v>442351</v>
      </c>
      <c r="AE92" s="2" t="n">
        <v>364786</v>
      </c>
      <c r="AF92" s="2" t="n">
        <v>369459</v>
      </c>
      <c r="AG92" s="2" t="n">
        <v>370086.736669979</v>
      </c>
      <c r="AH92" s="2" t="n">
        <v>362010.836689613</v>
      </c>
      <c r="AI92" s="2" t="n">
        <v>387632</v>
      </c>
      <c r="AJ92" s="2" t="n">
        <v>339890</v>
      </c>
      <c r="AK92" s="2" t="n">
        <v>347868</v>
      </c>
      <c r="AL92" s="2" t="n">
        <v>447522</v>
      </c>
    </row>
    <row r="93" customFormat="false" ht="12.75" hidden="false" customHeight="false" outlineLevel="0" collapsed="false">
      <c r="A93" s="0" t="s">
        <v>91</v>
      </c>
      <c r="B93" s="2" t="n">
        <v>24950</v>
      </c>
      <c r="C93" s="2" t="n">
        <v>25918</v>
      </c>
      <c r="D93" s="2" t="n">
        <v>26963</v>
      </c>
      <c r="E93" s="2" t="n">
        <v>25910</v>
      </c>
      <c r="F93" s="2" t="n">
        <v>31943</v>
      </c>
      <c r="G93" s="2" t="n">
        <v>35754</v>
      </c>
      <c r="H93" s="2" t="n">
        <v>37569</v>
      </c>
      <c r="I93" s="2" t="n">
        <v>46961</v>
      </c>
      <c r="J93" s="2" t="n">
        <v>44151</v>
      </c>
      <c r="K93" s="2" t="n">
        <v>43621</v>
      </c>
      <c r="L93" s="2" t="n">
        <v>53989</v>
      </c>
      <c r="M93" s="2" t="n">
        <v>53411</v>
      </c>
      <c r="N93" s="2" t="n">
        <v>59199</v>
      </c>
      <c r="O93" s="2" t="n">
        <v>56019</v>
      </c>
      <c r="P93" s="2" t="n">
        <v>68645</v>
      </c>
      <c r="Q93" s="2" t="n">
        <v>67766</v>
      </c>
      <c r="R93" s="2" t="n">
        <v>87700</v>
      </c>
      <c r="S93" s="2" t="n">
        <v>112592</v>
      </c>
      <c r="T93" s="2" t="n">
        <v>118168</v>
      </c>
      <c r="U93" s="2" t="n">
        <v>71457</v>
      </c>
      <c r="V93" s="2" t="n">
        <v>165232</v>
      </c>
      <c r="W93" s="2" t="n">
        <v>146543</v>
      </c>
      <c r="X93" s="2" t="n">
        <v>145522</v>
      </c>
      <c r="Y93" s="2" t="n">
        <v>173433</v>
      </c>
      <c r="Z93" s="2" t="n">
        <v>154637</v>
      </c>
      <c r="AA93" s="2" t="n">
        <v>176277.632379</v>
      </c>
      <c r="AB93" s="2" t="n">
        <v>217094</v>
      </c>
      <c r="AC93" s="2" t="n">
        <v>200844</v>
      </c>
      <c r="AD93" s="2" t="n">
        <v>183724</v>
      </c>
      <c r="AE93" s="2" t="n">
        <v>178069</v>
      </c>
      <c r="AF93" s="2" t="n">
        <v>147412</v>
      </c>
      <c r="AG93" s="2" t="n">
        <v>150349</v>
      </c>
      <c r="AH93" s="2" t="n">
        <v>196014</v>
      </c>
      <c r="AI93" s="2" t="n">
        <v>215030.805004639</v>
      </c>
      <c r="AJ93" s="2" t="n">
        <v>347787</v>
      </c>
      <c r="AK93" s="2" t="n">
        <v>242249</v>
      </c>
      <c r="AL93" s="2" t="n">
        <v>192807</v>
      </c>
    </row>
    <row r="94" customFormat="false" ht="12.75" hidden="false" customHeight="false" outlineLevel="0" collapsed="false">
      <c r="A94" s="0" t="s">
        <v>92</v>
      </c>
      <c r="B94" s="2" t="n">
        <v>12563</v>
      </c>
      <c r="C94" s="2" t="n">
        <v>14701</v>
      </c>
      <c r="D94" s="2" t="n">
        <v>17638</v>
      </c>
      <c r="E94" s="2" t="n">
        <v>20691</v>
      </c>
      <c r="F94" s="2" t="n">
        <v>22604</v>
      </c>
      <c r="G94" s="2" t="n">
        <v>21992</v>
      </c>
      <c r="H94" s="2" t="n">
        <v>15549</v>
      </c>
      <c r="I94" s="2" t="n">
        <v>15552</v>
      </c>
      <c r="J94" s="2" t="n">
        <v>24057</v>
      </c>
      <c r="K94" s="2" t="n">
        <v>29285</v>
      </c>
      <c r="L94" s="2" t="n">
        <v>38794</v>
      </c>
      <c r="M94" s="2" t="n">
        <v>36617</v>
      </c>
      <c r="N94" s="2" t="n">
        <v>42127</v>
      </c>
      <c r="O94" s="2" t="n">
        <v>47554</v>
      </c>
      <c r="P94" s="2" t="n">
        <v>52201</v>
      </c>
      <c r="Q94" s="2" t="n">
        <v>60783</v>
      </c>
      <c r="R94" s="2" t="n">
        <v>78437</v>
      </c>
      <c r="S94" s="2" t="n">
        <v>75669</v>
      </c>
      <c r="T94" s="2" t="n">
        <v>83977</v>
      </c>
      <c r="U94" s="2" t="n">
        <v>103446</v>
      </c>
      <c r="V94" s="2" t="n">
        <v>134755</v>
      </c>
      <c r="W94" s="2" t="n">
        <v>125484</v>
      </c>
      <c r="X94" s="2" t="n">
        <v>205097</v>
      </c>
      <c r="Y94" s="2" t="n">
        <v>215931</v>
      </c>
      <c r="Z94" s="2" t="n">
        <v>256814</v>
      </c>
      <c r="AA94" s="2" t="n">
        <v>243833</v>
      </c>
      <c r="AB94" s="2" t="n">
        <v>247803</v>
      </c>
      <c r="AC94" s="2" t="n">
        <v>207270</v>
      </c>
      <c r="AD94" s="2" t="n">
        <v>320703</v>
      </c>
      <c r="AE94" s="2" t="n">
        <v>327019</v>
      </c>
      <c r="AF94" s="2" t="n">
        <v>301518</v>
      </c>
      <c r="AG94" s="2" t="n">
        <v>270436</v>
      </c>
      <c r="AH94" s="2" t="n">
        <v>276810.348875063</v>
      </c>
      <c r="AI94" s="2" t="n">
        <v>309338.764042509</v>
      </c>
      <c r="AJ94" s="2" t="n">
        <v>344256.894353025</v>
      </c>
      <c r="AK94" s="2" t="n">
        <v>286638.409170411</v>
      </c>
      <c r="AL94" s="2" t="n">
        <v>153350</v>
      </c>
    </row>
    <row r="95" customFormat="false" ht="12.75" hidden="false" customHeight="false" outlineLevel="0" collapsed="false">
      <c r="A95" s="0" t="s">
        <v>93</v>
      </c>
      <c r="B95" s="2" t="n">
        <v>36421.352588</v>
      </c>
      <c r="C95" s="2" t="n">
        <v>43680.55585</v>
      </c>
      <c r="D95" s="2" t="n">
        <v>39739.791421</v>
      </c>
      <c r="E95" s="2" t="n">
        <v>52438.717918</v>
      </c>
      <c r="F95" s="2" t="n">
        <v>44149.672375</v>
      </c>
      <c r="G95" s="2" t="n">
        <v>56149</v>
      </c>
      <c r="H95" s="2" t="n">
        <v>44016.606504</v>
      </c>
      <c r="I95" s="2" t="n">
        <v>76473.481372</v>
      </c>
      <c r="J95" s="2" t="n">
        <v>87147</v>
      </c>
      <c r="K95" s="2" t="n">
        <v>79220.435584</v>
      </c>
      <c r="L95" s="2" t="n">
        <v>112989</v>
      </c>
      <c r="M95" s="2" t="n">
        <v>141133.076772</v>
      </c>
      <c r="N95" s="2" t="n">
        <v>147015</v>
      </c>
      <c r="O95" s="2" t="n">
        <v>160069</v>
      </c>
      <c r="P95" s="2" t="n">
        <v>148016</v>
      </c>
      <c r="Q95" s="2" t="n">
        <v>188487</v>
      </c>
      <c r="R95" s="2" t="n">
        <v>194078</v>
      </c>
      <c r="S95" s="2" t="n">
        <v>236793</v>
      </c>
      <c r="T95" s="2" t="n">
        <v>261033</v>
      </c>
      <c r="U95" s="2" t="n">
        <v>235537</v>
      </c>
      <c r="V95" s="2" t="n">
        <v>325556</v>
      </c>
      <c r="W95" s="2" t="n">
        <v>281338</v>
      </c>
      <c r="X95" s="2" t="n">
        <v>220592</v>
      </c>
      <c r="Y95" s="2" t="n">
        <v>365591</v>
      </c>
      <c r="Z95" s="2" t="n">
        <v>424183</v>
      </c>
      <c r="AA95" s="2" t="n">
        <v>362956</v>
      </c>
      <c r="AB95" s="2" t="n">
        <v>528342</v>
      </c>
      <c r="AC95" s="2" t="n">
        <v>561109</v>
      </c>
      <c r="AD95" s="2" t="n">
        <v>543886</v>
      </c>
      <c r="AE95" s="2" t="n">
        <v>560767</v>
      </c>
      <c r="AF95" s="2" t="n">
        <v>649683</v>
      </c>
      <c r="AG95" s="2" t="n">
        <v>637426</v>
      </c>
      <c r="AH95" s="2" t="n">
        <v>750133</v>
      </c>
      <c r="AI95" s="2" t="n">
        <v>878530</v>
      </c>
      <c r="AJ95" s="2" t="n">
        <v>962794</v>
      </c>
      <c r="AK95" s="2" t="n">
        <v>1090279</v>
      </c>
      <c r="AL95" s="2" t="n">
        <v>1096167</v>
      </c>
    </row>
    <row r="96" customFormat="false" ht="12.75" hidden="false" customHeight="false" outlineLevel="0" collapsed="false">
      <c r="A96" s="0" t="s">
        <v>94</v>
      </c>
      <c r="B96" s="2" t="n">
        <v>4507</v>
      </c>
      <c r="C96" s="2" t="n">
        <v>4657</v>
      </c>
      <c r="D96" s="2" t="n">
        <v>5785</v>
      </c>
      <c r="E96" s="2" t="n">
        <v>7387</v>
      </c>
      <c r="F96" s="2" t="n">
        <v>8284</v>
      </c>
      <c r="G96" s="2" t="n">
        <v>9895</v>
      </c>
      <c r="H96" s="2" t="n">
        <v>8810</v>
      </c>
      <c r="I96" s="2" t="n">
        <v>8557</v>
      </c>
      <c r="J96" s="2" t="n">
        <v>12081</v>
      </c>
      <c r="K96" s="2" t="n">
        <v>9725</v>
      </c>
      <c r="L96" s="2" t="n">
        <v>13530</v>
      </c>
      <c r="M96" s="2" t="n">
        <v>12292</v>
      </c>
      <c r="N96" s="2" t="n">
        <v>11034</v>
      </c>
      <c r="O96" s="2" t="n">
        <v>3965</v>
      </c>
      <c r="P96" s="2" t="n">
        <v>37679</v>
      </c>
      <c r="Q96" s="2" t="n">
        <v>37668</v>
      </c>
      <c r="R96" s="2" t="n">
        <v>30653</v>
      </c>
      <c r="S96" s="2" t="n">
        <v>17575</v>
      </c>
      <c r="T96" s="2" t="n">
        <v>-18309</v>
      </c>
      <c r="U96" s="2" t="n">
        <v>37692</v>
      </c>
      <c r="V96" s="2" t="n">
        <v>49500</v>
      </c>
      <c r="W96" s="2" t="n">
        <v>62912</v>
      </c>
      <c r="X96" s="2" t="n">
        <v>10496</v>
      </c>
      <c r="Y96" s="2" t="n">
        <v>44957</v>
      </c>
      <c r="Z96" s="2" t="n">
        <v>52218</v>
      </c>
      <c r="AA96" s="2" t="n">
        <v>25117</v>
      </c>
      <c r="AB96" s="2" t="n">
        <v>26454</v>
      </c>
      <c r="AC96" s="2" t="n">
        <v>63611</v>
      </c>
      <c r="AD96" s="2" t="n">
        <v>75602</v>
      </c>
      <c r="AE96" s="2" t="n">
        <v>31282</v>
      </c>
      <c r="AF96" s="2" t="n">
        <v>44632</v>
      </c>
      <c r="AG96" s="2" t="n">
        <v>44580</v>
      </c>
      <c r="AH96" s="2" t="n">
        <v>11400</v>
      </c>
      <c r="AI96" s="2" t="n">
        <v>81618</v>
      </c>
      <c r="AJ96" s="2" t="n">
        <v>53996</v>
      </c>
      <c r="AK96" s="2" t="n">
        <v>75009</v>
      </c>
      <c r="AL96" s="2" t="n">
        <v>91761</v>
      </c>
    </row>
    <row r="97" customFormat="false" ht="12.75" hidden="false" customHeight="false" outlineLevel="0" collapsed="false">
      <c r="A97" s="0" t="s">
        <v>95</v>
      </c>
      <c r="B97" s="2" t="n">
        <v>7025.6554703</v>
      </c>
      <c r="C97" s="2" t="n">
        <v>5717.6354289</v>
      </c>
      <c r="D97" s="2" t="n">
        <v>6472</v>
      </c>
      <c r="E97" s="2" t="n">
        <v>7328</v>
      </c>
      <c r="F97" s="2" t="n">
        <v>4672</v>
      </c>
      <c r="G97" s="2" t="n">
        <v>6966</v>
      </c>
      <c r="H97" s="2" t="n">
        <v>4129</v>
      </c>
      <c r="I97" s="2" t="n">
        <v>9745</v>
      </c>
      <c r="J97" s="2" t="n">
        <v>12305</v>
      </c>
      <c r="K97" s="2" t="n">
        <v>16122</v>
      </c>
      <c r="L97" s="2" t="n">
        <v>23658</v>
      </c>
      <c r="M97" s="2" t="n">
        <v>31102</v>
      </c>
      <c r="N97" s="2" t="n">
        <v>36977</v>
      </c>
      <c r="O97" s="2" t="n">
        <v>52256</v>
      </c>
      <c r="P97" s="2" t="n">
        <v>40880</v>
      </c>
      <c r="Q97" s="2" t="n">
        <v>63871</v>
      </c>
      <c r="R97" s="2" t="n">
        <v>49679</v>
      </c>
      <c r="S97" s="2" t="n">
        <v>59165</v>
      </c>
      <c r="T97" s="2" t="n">
        <v>100211</v>
      </c>
      <c r="U97" s="2" t="n">
        <v>107613</v>
      </c>
      <c r="V97" s="2" t="n">
        <v>145253</v>
      </c>
      <c r="W97" s="2" t="n">
        <v>121348</v>
      </c>
      <c r="X97" s="2" t="n">
        <v>154455</v>
      </c>
      <c r="Y97" s="2" t="n">
        <v>186077</v>
      </c>
      <c r="Z97" s="2" t="n">
        <v>178154</v>
      </c>
      <c r="AA97" s="2" t="n">
        <v>97066</v>
      </c>
      <c r="AB97" s="2" t="n">
        <v>115375</v>
      </c>
      <c r="AC97" s="2" t="n">
        <v>109230</v>
      </c>
      <c r="AD97" s="2" t="n">
        <v>100810</v>
      </c>
      <c r="AE97" s="2" t="n">
        <v>133593.876360469</v>
      </c>
      <c r="AF97" s="2" t="n">
        <v>125946</v>
      </c>
      <c r="AG97" s="2" t="n">
        <v>140041</v>
      </c>
      <c r="AH97" s="2" t="n">
        <v>150656</v>
      </c>
      <c r="AI97" s="2" t="n">
        <v>269384</v>
      </c>
      <c r="AJ97" s="2" t="n">
        <v>338788</v>
      </c>
      <c r="AK97" s="2" t="n">
        <v>380914</v>
      </c>
      <c r="AL97" s="2" t="n">
        <v>401341</v>
      </c>
    </row>
    <row r="98" customFormat="false" ht="12.75" hidden="false" customHeight="false" outlineLevel="0" collapsed="false">
      <c r="A98" s="0" t="s">
        <v>96</v>
      </c>
      <c r="B98" s="2" t="n">
        <v>8723</v>
      </c>
      <c r="C98" s="2" t="n">
        <v>13108</v>
      </c>
      <c r="D98" s="2" t="n">
        <v>12465</v>
      </c>
      <c r="E98" s="2" t="n">
        <v>13870</v>
      </c>
      <c r="F98" s="2" t="n">
        <v>16092</v>
      </c>
      <c r="G98" s="2" t="n">
        <v>11994</v>
      </c>
      <c r="H98" s="2" t="n">
        <v>15304</v>
      </c>
      <c r="I98" s="2" t="n">
        <v>15702</v>
      </c>
      <c r="J98" s="2" t="n">
        <v>17786</v>
      </c>
      <c r="K98" s="2" t="n">
        <v>19047</v>
      </c>
      <c r="L98" s="2" t="n">
        <v>19772</v>
      </c>
      <c r="M98" s="2" t="n">
        <v>19700</v>
      </c>
      <c r="N98" s="2" t="n">
        <v>22147</v>
      </c>
      <c r="O98" s="2" t="n">
        <v>22595</v>
      </c>
      <c r="P98" s="2" t="n">
        <v>30310</v>
      </c>
      <c r="Q98" s="2" t="n">
        <v>41383</v>
      </c>
      <c r="R98" s="2" t="n">
        <v>45323</v>
      </c>
      <c r="S98" s="2" t="n">
        <v>48854</v>
      </c>
      <c r="T98" s="2" t="n">
        <v>48094</v>
      </c>
      <c r="U98" s="2" t="n">
        <v>54238</v>
      </c>
      <c r="V98" s="2" t="n">
        <v>72405</v>
      </c>
      <c r="W98" s="2" t="n">
        <v>70109</v>
      </c>
      <c r="X98" s="2" t="n">
        <v>71941</v>
      </c>
      <c r="Y98" s="2" t="n">
        <v>92910</v>
      </c>
      <c r="Z98" s="2" t="n">
        <v>119273</v>
      </c>
      <c r="AA98" s="2" t="n">
        <v>69982</v>
      </c>
      <c r="AB98" s="2" t="n">
        <v>83592</v>
      </c>
      <c r="AC98" s="2" t="n">
        <v>143107</v>
      </c>
      <c r="AD98" s="2" t="n">
        <v>144045</v>
      </c>
      <c r="AE98" s="2" t="n">
        <v>119804</v>
      </c>
      <c r="AF98" s="2" t="n">
        <v>93702</v>
      </c>
      <c r="AG98" s="2" t="n">
        <v>105941</v>
      </c>
      <c r="AH98" s="2" t="n">
        <v>126847</v>
      </c>
      <c r="AI98" s="2" t="n">
        <v>148379</v>
      </c>
      <c r="AJ98" s="2" t="n">
        <v>98810</v>
      </c>
      <c r="AK98" s="2" t="n">
        <v>131047</v>
      </c>
      <c r="AL98" s="2" t="n">
        <v>147746</v>
      </c>
    </row>
    <row r="99" customFormat="false" ht="12.75" hidden="false" customHeight="false" outlineLevel="0" collapsed="false">
      <c r="A99" s="0" t="s">
        <v>97</v>
      </c>
      <c r="B99" s="2" t="n">
        <v>366828</v>
      </c>
      <c r="C99" s="2" t="n">
        <v>302278</v>
      </c>
      <c r="D99" s="2" t="n">
        <v>328103</v>
      </c>
      <c r="E99" s="2" t="n">
        <v>367668</v>
      </c>
      <c r="F99" s="2" t="n">
        <v>455203</v>
      </c>
      <c r="G99" s="2" t="n">
        <v>592910</v>
      </c>
      <c r="H99" s="2" t="n">
        <v>614912</v>
      </c>
      <c r="I99" s="2" t="n">
        <v>768939</v>
      </c>
      <c r="J99" s="2" t="n">
        <v>798782</v>
      </c>
      <c r="K99" s="2" t="n">
        <v>1053955</v>
      </c>
      <c r="L99" s="2" t="n">
        <v>1025935</v>
      </c>
      <c r="M99" s="2" t="n">
        <v>1040994</v>
      </c>
      <c r="N99" s="2" t="n">
        <v>1274962</v>
      </c>
      <c r="O99" s="2" t="n">
        <v>1831722</v>
      </c>
      <c r="P99" s="2" t="n">
        <v>2571124</v>
      </c>
      <c r="Q99" s="2" t="n">
        <v>3200049</v>
      </c>
      <c r="R99" s="2" t="n">
        <v>3245951</v>
      </c>
      <c r="S99" s="2" t="n">
        <v>3380193.217768</v>
      </c>
      <c r="T99" s="2" t="n">
        <v>3872930</v>
      </c>
      <c r="U99" s="2" t="n">
        <v>5096903</v>
      </c>
      <c r="V99" s="2" t="n">
        <v>6441195</v>
      </c>
      <c r="W99" s="2" t="n">
        <v>7318918</v>
      </c>
      <c r="X99" s="2" t="n">
        <v>7137768.61507</v>
      </c>
      <c r="Y99" s="2" t="n">
        <v>6468593.113293</v>
      </c>
      <c r="Z99" s="2" t="n">
        <v>6302211.045832</v>
      </c>
      <c r="AA99" s="2" t="n">
        <v>6798696.007419</v>
      </c>
      <c r="AB99" s="2" t="n">
        <v>7360570.348122</v>
      </c>
      <c r="AC99" s="2" t="n">
        <v>7798762</v>
      </c>
      <c r="AD99" s="2" t="n">
        <v>8919448</v>
      </c>
      <c r="AE99" s="2" t="n">
        <v>8433541</v>
      </c>
      <c r="AF99" s="2" t="n">
        <v>7336025</v>
      </c>
      <c r="AG99" s="2" t="n">
        <v>6973410</v>
      </c>
      <c r="AH99" s="2" t="n">
        <v>6591497</v>
      </c>
      <c r="AI99" s="2" t="n">
        <v>7041520.21623196</v>
      </c>
      <c r="AJ99" s="2" t="n">
        <v>6065325</v>
      </c>
      <c r="AK99" s="2" t="n">
        <v>6629803</v>
      </c>
      <c r="AL99" s="2" t="n">
        <v>6879880</v>
      </c>
    </row>
    <row r="100" customFormat="false" ht="12.75" hidden="false" customHeight="false" outlineLevel="0" collapsed="false">
      <c r="A100" s="0" t="s">
        <v>98</v>
      </c>
      <c r="B100" s="2" t="n">
        <v>37761.6579033848</v>
      </c>
      <c r="C100" s="2" t="n">
        <v>49056.6529740388</v>
      </c>
      <c r="D100" s="2" t="n">
        <v>60007.9909628656</v>
      </c>
      <c r="E100" s="2" t="n">
        <v>66995.7579691094</v>
      </c>
      <c r="F100" s="2" t="n">
        <v>80374.4932632271</v>
      </c>
      <c r="G100" s="2" t="n">
        <v>86449.7122905028</v>
      </c>
      <c r="H100" s="2" t="n">
        <v>90035.8881038449</v>
      </c>
      <c r="I100" s="2" t="n">
        <v>108817.413572133</v>
      </c>
      <c r="J100" s="2" t="n">
        <v>126888.725435426</v>
      </c>
      <c r="K100" s="2" t="n">
        <v>165411.681564246</v>
      </c>
      <c r="L100" s="2" t="n">
        <v>171343.028097272</v>
      </c>
      <c r="M100" s="2" t="n">
        <v>213727.928195859</v>
      </c>
      <c r="N100" s="2" t="n">
        <v>232284.501643115</v>
      </c>
      <c r="O100" s="2" t="n">
        <v>258050.441998028</v>
      </c>
      <c r="P100" s="2" t="n">
        <v>286491.914722314</v>
      </c>
      <c r="Q100" s="2" t="n">
        <v>286458.5085442</v>
      </c>
      <c r="R100" s="2" t="n">
        <v>381684.587249425</v>
      </c>
      <c r="S100" s="2" t="n">
        <v>425281.520538942</v>
      </c>
      <c r="T100" s="2" t="n">
        <v>460091.271114032</v>
      </c>
      <c r="U100" s="2" t="n">
        <v>485432.939369044</v>
      </c>
      <c r="V100" s="2" t="n">
        <v>571179.243345383</v>
      </c>
      <c r="W100" s="2" t="n">
        <v>452172.419487348</v>
      </c>
      <c r="X100" s="2" t="n">
        <v>596241.037298719</v>
      </c>
      <c r="Y100" s="2" t="n">
        <v>641386.383831745</v>
      </c>
      <c r="Z100" s="2" t="n">
        <v>671627.198981268</v>
      </c>
      <c r="AA100" s="2" t="n">
        <v>822300</v>
      </c>
      <c r="AB100" s="2" t="n">
        <v>941647</v>
      </c>
      <c r="AC100" s="2" t="n">
        <v>909940</v>
      </c>
      <c r="AD100" s="2" t="n">
        <v>795471</v>
      </c>
      <c r="AE100" s="2" t="n">
        <v>617807</v>
      </c>
      <c r="AF100" s="2" t="n">
        <v>385386</v>
      </c>
      <c r="AG100" s="2" t="n">
        <v>266375</v>
      </c>
      <c r="AH100" s="2" t="n">
        <v>539162</v>
      </c>
      <c r="AI100" s="2" t="n">
        <v>1065473</v>
      </c>
      <c r="AJ100" s="2" t="n">
        <v>1070464</v>
      </c>
      <c r="AK100" s="2" t="n">
        <v>1123905</v>
      </c>
      <c r="AL100" s="2" t="n">
        <v>1800621</v>
      </c>
    </row>
    <row r="101" customFormat="false" ht="12.75" hidden="false" customHeight="false" outlineLevel="0" collapsed="false">
      <c r="A101" s="0" t="s">
        <v>99</v>
      </c>
      <c r="B101" s="2" t="n">
        <v>319099.832951088</v>
      </c>
      <c r="C101" s="2" t="n">
        <v>306755.449441271</v>
      </c>
      <c r="D101" s="2" t="n">
        <v>322249.735841305</v>
      </c>
      <c r="E101" s="2" t="n">
        <v>350745.832759047</v>
      </c>
      <c r="F101" s="2" t="n">
        <v>354568.633995035</v>
      </c>
      <c r="G101" s="2" t="n">
        <v>376045.763046589</v>
      </c>
      <c r="H101" s="2" t="n">
        <v>333892.203114055</v>
      </c>
      <c r="I101" s="2" t="n">
        <v>387663.744515419</v>
      </c>
      <c r="J101" s="2" t="n">
        <v>378095.846746558</v>
      </c>
      <c r="K101" s="2" t="n">
        <v>423885.921483564</v>
      </c>
      <c r="L101" s="2" t="n">
        <v>418428.501677998</v>
      </c>
      <c r="M101" s="2" t="n">
        <v>422332.281468358</v>
      </c>
      <c r="N101" s="2" t="n">
        <v>388332.850842383</v>
      </c>
      <c r="O101" s="2" t="n">
        <v>463066.712102326</v>
      </c>
      <c r="P101" s="2" t="n">
        <v>508778.360549111</v>
      </c>
      <c r="Q101" s="2" t="n">
        <v>540393.699924128</v>
      </c>
      <c r="R101" s="2" t="n">
        <v>582532.159671651</v>
      </c>
      <c r="S101" s="2" t="n">
        <v>708040.332793617</v>
      </c>
      <c r="T101" s="2" t="n">
        <v>913289.728367602</v>
      </c>
      <c r="U101" s="2" t="n">
        <v>975320.66579671</v>
      </c>
      <c r="V101" s="2" t="n">
        <v>1062070.63244061</v>
      </c>
      <c r="W101" s="2" t="n">
        <v>731635.976383679</v>
      </c>
      <c r="X101" s="2" t="n">
        <v>1305427.74950455</v>
      </c>
      <c r="Y101" s="2" t="n">
        <v>1615807.33809212</v>
      </c>
      <c r="Z101" s="2" t="n">
        <v>1530637.35963534</v>
      </c>
      <c r="AA101" s="2" t="n">
        <v>1540199.30081</v>
      </c>
      <c r="AB101" s="2" t="n">
        <v>1775087</v>
      </c>
      <c r="AC101" s="2" t="n">
        <v>1695455</v>
      </c>
      <c r="AD101" s="2" t="n">
        <v>1296131</v>
      </c>
      <c r="AE101" s="2" t="n">
        <v>1131626</v>
      </c>
      <c r="AF101" s="2" t="n">
        <v>1227075</v>
      </c>
      <c r="AG101" s="2" t="n">
        <v>1018549</v>
      </c>
      <c r="AH101" s="2" t="n">
        <v>1150037</v>
      </c>
      <c r="AI101" s="2" t="n">
        <v>1644867</v>
      </c>
      <c r="AJ101" s="2" t="n">
        <v>926893</v>
      </c>
      <c r="AK101" s="2" t="n">
        <v>1058324</v>
      </c>
      <c r="AL101" s="2" t="n">
        <v>1824145</v>
      </c>
    </row>
    <row r="102" customFormat="false" ht="12.75" hidden="false" customHeight="false" outlineLevel="0" collapsed="false">
      <c r="A102" s="0" t="s">
        <v>100</v>
      </c>
      <c r="B102" s="2" t="n">
        <v>71260.7716740227</v>
      </c>
      <c r="C102" s="2" t="n">
        <v>75218.391945145</v>
      </c>
      <c r="D102" s="2" t="n">
        <v>89378.4780895334</v>
      </c>
      <c r="E102" s="2" t="n">
        <v>122138.117433796</v>
      </c>
      <c r="F102" s="2" t="n">
        <v>130443.969892812</v>
      </c>
      <c r="G102" s="2" t="n">
        <v>144283.841424968</v>
      </c>
      <c r="H102" s="2" t="n">
        <v>129214.469971627</v>
      </c>
      <c r="I102" s="2" t="n">
        <v>118636.244088903</v>
      </c>
      <c r="J102" s="2" t="n">
        <v>106858.458937579</v>
      </c>
      <c r="K102" s="2" t="n">
        <v>135566.976907314</v>
      </c>
      <c r="L102" s="2" t="n">
        <v>136779.112704918</v>
      </c>
      <c r="M102" s="2" t="n">
        <v>134798.038225095</v>
      </c>
      <c r="N102" s="2" t="n">
        <v>150035.108054855</v>
      </c>
      <c r="O102" s="2" t="n">
        <v>208948.548786255</v>
      </c>
      <c r="P102" s="2" t="n">
        <v>196613.819750946</v>
      </c>
      <c r="Q102" s="2" t="n">
        <v>225662.139265448</v>
      </c>
      <c r="R102" s="2" t="n">
        <v>244330.747399117</v>
      </c>
      <c r="S102" s="2" t="n">
        <v>272558.246216898</v>
      </c>
      <c r="T102" s="2" t="n">
        <v>319244.441519546</v>
      </c>
      <c r="U102" s="2" t="n">
        <v>449986.115936318</v>
      </c>
      <c r="V102" s="2" t="n">
        <v>406230.946563682</v>
      </c>
      <c r="W102" s="2" t="n">
        <v>320944.807692308</v>
      </c>
      <c r="X102" s="2" t="n">
        <v>409647.936633039</v>
      </c>
      <c r="Y102" s="2" t="n">
        <v>446981.885876419</v>
      </c>
      <c r="Z102" s="2" t="n">
        <v>519572.414564943</v>
      </c>
      <c r="AA102" s="2" t="n">
        <v>353730</v>
      </c>
      <c r="AB102" s="2" t="n">
        <v>502805</v>
      </c>
      <c r="AC102" s="2" t="n">
        <v>561246</v>
      </c>
      <c r="AD102" s="2" t="n">
        <v>502629</v>
      </c>
      <c r="AE102" s="2" t="n">
        <v>356402</v>
      </c>
      <c r="AF102" s="2" t="n">
        <v>535854</v>
      </c>
      <c r="AG102" s="2" t="n">
        <v>318661</v>
      </c>
      <c r="AH102" s="2" t="n">
        <v>362476</v>
      </c>
      <c r="AI102" s="2" t="n">
        <v>372168</v>
      </c>
      <c r="AJ102" s="2" t="n">
        <v>376957</v>
      </c>
      <c r="AK102" s="2" t="n">
        <v>465468</v>
      </c>
      <c r="AL102" s="2" t="n">
        <v>395271</v>
      </c>
    </row>
    <row r="103" customFormat="false" ht="12.75" hidden="false" customHeight="false" outlineLevel="0" collapsed="false">
      <c r="A103" s="0" t="s">
        <v>101</v>
      </c>
      <c r="B103" s="2" t="n">
        <v>162020</v>
      </c>
      <c r="C103" s="2" t="n">
        <v>162978</v>
      </c>
      <c r="D103" s="2" t="n">
        <v>179199</v>
      </c>
      <c r="E103" s="2" t="n">
        <v>188859</v>
      </c>
      <c r="F103" s="2" t="n">
        <v>219745</v>
      </c>
      <c r="G103" s="2" t="n">
        <v>231509</v>
      </c>
      <c r="H103" s="2" t="n">
        <v>254502</v>
      </c>
      <c r="I103" s="2" t="n">
        <v>282691</v>
      </c>
      <c r="J103" s="2" t="n">
        <v>334108</v>
      </c>
      <c r="K103" s="2" t="n">
        <v>369098.698997617</v>
      </c>
      <c r="L103" s="2" t="n">
        <v>380804.047904799</v>
      </c>
      <c r="M103" s="2" t="n">
        <v>450028.217211244</v>
      </c>
      <c r="N103" s="2" t="n">
        <v>512259.923443601</v>
      </c>
      <c r="O103" s="2" t="n">
        <v>480165.873307527</v>
      </c>
      <c r="P103" s="2" t="n">
        <v>513671.278182525</v>
      </c>
      <c r="Q103" s="2" t="n">
        <v>579355.942561572</v>
      </c>
      <c r="R103" s="2" t="n">
        <v>604325.663009855</v>
      </c>
      <c r="S103" s="2" t="n">
        <v>694226.638246083</v>
      </c>
      <c r="T103" s="2" t="n">
        <v>959367.853564124</v>
      </c>
      <c r="U103" s="2" t="n">
        <v>1072968.27017022</v>
      </c>
      <c r="V103" s="2" t="n">
        <v>829617.662350615</v>
      </c>
      <c r="W103" s="2" t="n">
        <v>859244.660558833</v>
      </c>
      <c r="X103" s="2" t="n">
        <v>872553.391554962</v>
      </c>
      <c r="Y103" s="2" t="n">
        <v>1282361.7416454</v>
      </c>
      <c r="Z103" s="2" t="n">
        <v>1716608.46650552</v>
      </c>
      <c r="AA103" s="2" t="n">
        <v>2019249.36476</v>
      </c>
      <c r="AB103" s="2" t="n">
        <v>2231300.55917</v>
      </c>
      <c r="AC103" s="2" t="n">
        <v>2337835.49883</v>
      </c>
      <c r="AD103" s="2" t="n">
        <v>2484301.9303</v>
      </c>
      <c r="AE103" s="2" t="n">
        <v>2608798.80682529</v>
      </c>
      <c r="AF103" s="2" t="n">
        <v>2093458.86997069</v>
      </c>
      <c r="AG103" s="2" t="n">
        <v>2292208.23138059</v>
      </c>
      <c r="AH103" s="2" t="n">
        <v>2565045.2924569</v>
      </c>
      <c r="AI103" s="2" t="n">
        <v>2734046.28780235</v>
      </c>
      <c r="AJ103" s="2" t="n">
        <v>2974635.02591555</v>
      </c>
      <c r="AK103" s="2" t="n">
        <v>2913823.57015158</v>
      </c>
      <c r="AL103" s="2" t="n">
        <v>3213644.07566509</v>
      </c>
    </row>
    <row r="104" customFormat="false" ht="12.75" hidden="false" customHeight="false" outlineLevel="0" collapsed="false">
      <c r="A104" s="0" t="s">
        <v>102</v>
      </c>
      <c r="B104" s="2" t="n">
        <v>115093.851948063</v>
      </c>
      <c r="C104" s="2" t="n">
        <v>122213.519141617</v>
      </c>
      <c r="D104" s="2" t="n">
        <v>123971.183278588</v>
      </c>
      <c r="E104" s="2" t="n">
        <v>133549.008340628</v>
      </c>
      <c r="F104" s="2" t="n">
        <v>154780.762922013</v>
      </c>
      <c r="G104" s="2" t="n">
        <v>161380.907856623</v>
      </c>
      <c r="H104" s="2" t="n">
        <v>187874.442583409</v>
      </c>
      <c r="I104" s="2" t="n">
        <v>177668.624907644</v>
      </c>
      <c r="J104" s="2" t="n">
        <v>209794.271265499</v>
      </c>
      <c r="K104" s="2" t="n">
        <v>237936.394039807</v>
      </c>
      <c r="L104" s="2" t="n">
        <v>236151.178944613</v>
      </c>
      <c r="M104" s="2" t="n">
        <v>216693.259502521</v>
      </c>
      <c r="N104" s="2" t="n">
        <v>204210.619551793</v>
      </c>
      <c r="O104" s="2" t="n">
        <v>173620.642220505</v>
      </c>
      <c r="P104" s="2" t="n">
        <v>169315.871566566</v>
      </c>
      <c r="Q104" s="2" t="n">
        <v>150735.618001417</v>
      </c>
      <c r="R104" s="2" t="n">
        <v>184387.843081457</v>
      </c>
      <c r="S104" s="2" t="n">
        <v>207839.302195779</v>
      </c>
      <c r="T104" s="2" t="n">
        <v>274758.773251239</v>
      </c>
      <c r="U104" s="2" t="n">
        <v>379641.126160843</v>
      </c>
      <c r="V104" s="2" t="n">
        <v>336035.574391827</v>
      </c>
      <c r="W104" s="2" t="n">
        <v>435611.562498914</v>
      </c>
      <c r="X104" s="2" t="n">
        <v>544390.754111439</v>
      </c>
      <c r="Y104" s="2" t="n">
        <v>588919.085994632</v>
      </c>
      <c r="Z104" s="2" t="n">
        <v>670657.901737993</v>
      </c>
      <c r="AA104" s="2" t="n">
        <v>814214</v>
      </c>
      <c r="AB104" s="2" t="n">
        <v>946278</v>
      </c>
      <c r="AC104" s="2" t="n">
        <v>970153</v>
      </c>
      <c r="AD104" s="2" t="n">
        <v>1211439</v>
      </c>
      <c r="AE104" s="2" t="n">
        <v>1006894</v>
      </c>
      <c r="AF104" s="2" t="n">
        <v>999254</v>
      </c>
      <c r="AG104" s="2" t="n">
        <v>1007018</v>
      </c>
      <c r="AH104" s="2" t="n">
        <v>946859</v>
      </c>
      <c r="AI104" s="2" t="n">
        <v>1115209</v>
      </c>
      <c r="AJ104" s="2" t="n">
        <v>1264029</v>
      </c>
      <c r="AK104" s="2" t="n">
        <v>1370602</v>
      </c>
      <c r="AL104" s="2" t="n">
        <v>1385599</v>
      </c>
    </row>
    <row r="105" customFormat="false" ht="12.75" hidden="false" customHeight="false" outlineLevel="0" collapsed="false">
      <c r="A105" s="0" t="s">
        <v>103</v>
      </c>
      <c r="B105" s="2" t="n">
        <v>149097</v>
      </c>
      <c r="C105" s="2" t="n">
        <v>183024</v>
      </c>
      <c r="D105" s="2" t="n">
        <v>194999</v>
      </c>
      <c r="E105" s="2" t="n">
        <v>212840</v>
      </c>
      <c r="F105" s="2" t="n">
        <v>220372</v>
      </c>
      <c r="G105" s="2" t="n">
        <v>232844</v>
      </c>
      <c r="H105" s="2" t="n">
        <v>249893</v>
      </c>
      <c r="I105" s="2" t="n">
        <v>259060</v>
      </c>
      <c r="J105" s="2" t="n">
        <v>296033</v>
      </c>
      <c r="K105" s="2" t="n">
        <v>337576</v>
      </c>
      <c r="L105" s="2" t="n">
        <v>370601</v>
      </c>
      <c r="M105" s="2" t="n">
        <v>434349</v>
      </c>
      <c r="N105" s="2" t="n">
        <v>504593</v>
      </c>
      <c r="O105" s="2" t="n">
        <v>547955</v>
      </c>
      <c r="P105" s="2" t="n">
        <v>576280</v>
      </c>
      <c r="Q105" s="2" t="n">
        <v>617362</v>
      </c>
      <c r="R105" s="2" t="n">
        <v>680144</v>
      </c>
      <c r="S105" s="2" t="n">
        <v>829053</v>
      </c>
      <c r="T105" s="2" t="n">
        <v>965931</v>
      </c>
      <c r="U105" s="2" t="n">
        <v>968685</v>
      </c>
      <c r="V105" s="2" t="n">
        <v>1190433</v>
      </c>
      <c r="W105" s="2" t="n">
        <v>1555287</v>
      </c>
      <c r="X105" s="2" t="n">
        <v>1706834</v>
      </c>
      <c r="Y105" s="2" t="n">
        <v>1826999</v>
      </c>
      <c r="Z105" s="2" t="n">
        <v>1896670</v>
      </c>
      <c r="AA105" s="2" t="n">
        <v>1984402</v>
      </c>
      <c r="AB105" s="2" t="n">
        <v>1988574</v>
      </c>
      <c r="AC105" s="2" t="n">
        <v>1765577</v>
      </c>
      <c r="AD105" s="2" t="n">
        <v>1968195</v>
      </c>
      <c r="AE105" s="2" t="n">
        <v>1943955</v>
      </c>
      <c r="AF105" s="2" t="n">
        <v>2281279</v>
      </c>
      <c r="AG105" s="2" t="n">
        <v>2507182</v>
      </c>
      <c r="AH105" s="2" t="n">
        <v>2585572</v>
      </c>
      <c r="AI105" s="2" t="n">
        <v>2740369</v>
      </c>
      <c r="AJ105" s="2" t="n">
        <v>3128804</v>
      </c>
      <c r="AK105" s="2" t="n">
        <v>3253398</v>
      </c>
      <c r="AL105" s="2" t="n">
        <v>3305918</v>
      </c>
    </row>
    <row r="106" customFormat="false" ht="12.75" hidden="false" customHeight="false" outlineLevel="0" collapsed="false">
      <c r="A106" s="0" t="s">
        <v>104</v>
      </c>
      <c r="B106" s="2" t="n">
        <v>51835</v>
      </c>
      <c r="C106" s="2" t="n">
        <v>51017</v>
      </c>
      <c r="D106" s="2" t="n">
        <v>58615</v>
      </c>
      <c r="E106" s="2" t="n">
        <v>66897</v>
      </c>
      <c r="F106" s="2" t="n">
        <v>66183</v>
      </c>
      <c r="G106" s="2" t="n">
        <v>78990</v>
      </c>
      <c r="H106" s="2" t="n">
        <v>86557</v>
      </c>
      <c r="I106" s="2" t="n">
        <v>74702</v>
      </c>
      <c r="J106" s="2" t="n">
        <v>74298</v>
      </c>
      <c r="K106" s="2" t="n">
        <v>78732</v>
      </c>
      <c r="L106" s="2" t="n">
        <v>72910</v>
      </c>
      <c r="M106" s="2" t="n">
        <v>76012</v>
      </c>
      <c r="N106" s="2" t="n">
        <v>80018</v>
      </c>
      <c r="O106" s="2" t="n">
        <v>91824</v>
      </c>
      <c r="P106" s="2" t="n">
        <v>96993</v>
      </c>
      <c r="Q106" s="2" t="n">
        <v>103570</v>
      </c>
      <c r="R106" s="2" t="n">
        <v>116841</v>
      </c>
      <c r="S106" s="2" t="n">
        <v>141329</v>
      </c>
      <c r="T106" s="2" t="n">
        <v>186747</v>
      </c>
      <c r="U106" s="2" t="n">
        <v>228442</v>
      </c>
      <c r="V106" s="2" t="n">
        <v>227457</v>
      </c>
      <c r="W106" s="2" t="n">
        <v>289787</v>
      </c>
      <c r="X106" s="2" t="n">
        <v>265096</v>
      </c>
      <c r="Y106" s="2" t="n">
        <v>246244</v>
      </c>
      <c r="Z106" s="2" t="n">
        <v>276812</v>
      </c>
      <c r="AA106" s="2" t="n">
        <v>258411</v>
      </c>
      <c r="AB106" s="2" t="n">
        <v>265289</v>
      </c>
      <c r="AC106" s="2" t="n">
        <v>168222</v>
      </c>
      <c r="AD106" s="2" t="n">
        <v>183856</v>
      </c>
      <c r="AE106" s="2" t="n">
        <v>259142</v>
      </c>
      <c r="AF106" s="2" t="n">
        <v>258153</v>
      </c>
      <c r="AG106" s="2" t="n">
        <v>226644</v>
      </c>
      <c r="AH106" s="2" t="n">
        <v>188101</v>
      </c>
      <c r="AI106" s="2" t="n">
        <v>222931</v>
      </c>
      <c r="AJ106" s="2" t="n">
        <v>289907</v>
      </c>
      <c r="AK106" s="2" t="n">
        <v>292183</v>
      </c>
      <c r="AL106" s="2" t="n">
        <v>362556</v>
      </c>
    </row>
    <row r="107" customFormat="false" ht="12.75" hidden="false" customHeight="false" outlineLevel="0" collapsed="false">
      <c r="A107" s="0" t="s">
        <v>105</v>
      </c>
      <c r="B107" s="2" t="n">
        <v>15396</v>
      </c>
      <c r="C107" s="2" t="n">
        <v>21231</v>
      </c>
      <c r="D107" s="2" t="n">
        <v>27289</v>
      </c>
      <c r="E107" s="2" t="n">
        <v>35375</v>
      </c>
      <c r="F107" s="2" t="n">
        <v>44220</v>
      </c>
      <c r="G107" s="2" t="n">
        <v>50496</v>
      </c>
      <c r="H107" s="2" t="n">
        <v>55462.8865248227</v>
      </c>
      <c r="I107" s="2" t="n">
        <v>60477.9716312057</v>
      </c>
      <c r="J107" s="2" t="n">
        <v>67108.1234042553</v>
      </c>
      <c r="K107" s="2" t="n">
        <v>76226</v>
      </c>
      <c r="L107" s="2" t="n">
        <v>90987</v>
      </c>
      <c r="M107" s="2" t="n">
        <v>110342.913475177</v>
      </c>
      <c r="N107" s="2" t="n">
        <v>122478.788652482</v>
      </c>
      <c r="O107" s="2" t="n">
        <v>145562.268085106</v>
      </c>
      <c r="P107" s="2" t="n">
        <v>192801.8</v>
      </c>
      <c r="Q107" s="2" t="n">
        <v>225999.174468085</v>
      </c>
      <c r="R107" s="2" t="n">
        <v>251442.218439716</v>
      </c>
      <c r="S107" s="2" t="n">
        <v>283957.577304965</v>
      </c>
      <c r="T107" s="2" t="n">
        <v>325449.926241135</v>
      </c>
      <c r="U107" s="2" t="n">
        <v>372179.636879433</v>
      </c>
      <c r="V107" s="2" t="n">
        <v>422834.778723404</v>
      </c>
      <c r="W107" s="2" t="n">
        <v>442808.690780142</v>
      </c>
      <c r="X107" s="2" t="n">
        <v>466738.818439716</v>
      </c>
      <c r="Y107" s="2" t="n">
        <v>567078.865248227</v>
      </c>
      <c r="Z107" s="2" t="n">
        <v>625689.668085106</v>
      </c>
      <c r="AA107" s="2" t="n">
        <v>709054</v>
      </c>
      <c r="AB107" s="2" t="n">
        <v>833119</v>
      </c>
      <c r="AC107" s="2" t="n">
        <v>844839</v>
      </c>
      <c r="AD107" s="2" t="n">
        <v>942101</v>
      </c>
      <c r="AE107" s="2" t="n">
        <v>985717</v>
      </c>
      <c r="AF107" s="2" t="n">
        <v>1050510</v>
      </c>
      <c r="AG107" s="2" t="n">
        <v>1201711</v>
      </c>
      <c r="AH107" s="2" t="n">
        <v>1175610</v>
      </c>
      <c r="AI107" s="2" t="n">
        <v>1322579</v>
      </c>
      <c r="AJ107" s="2" t="n">
        <v>1462880</v>
      </c>
      <c r="AK107" s="2" t="n">
        <v>1637252</v>
      </c>
      <c r="AL107" s="2" t="n">
        <v>1729471</v>
      </c>
    </row>
    <row r="108" customFormat="false" ht="12.75" hidden="false" customHeight="false" outlineLevel="0" collapsed="false">
      <c r="A108" s="0" t="s">
        <v>106</v>
      </c>
      <c r="B108" s="2" t="n">
        <v>371782</v>
      </c>
      <c r="C108" s="2" t="n">
        <v>404252</v>
      </c>
      <c r="D108" s="2" t="n">
        <v>445752</v>
      </c>
      <c r="E108" s="2" t="n">
        <v>501073</v>
      </c>
      <c r="F108" s="2" t="n">
        <v>559734</v>
      </c>
      <c r="G108" s="2" t="n">
        <v>606838</v>
      </c>
      <c r="H108" s="2" t="n">
        <v>689771</v>
      </c>
      <c r="I108" s="2" t="n">
        <v>762332</v>
      </c>
      <c r="J108" s="2" t="n">
        <v>831375</v>
      </c>
      <c r="K108" s="2" t="n">
        <v>952783</v>
      </c>
      <c r="L108" s="2" t="n">
        <v>1006654</v>
      </c>
      <c r="M108" s="2" t="n">
        <v>1129129</v>
      </c>
      <c r="N108" s="2" t="n">
        <v>1280791</v>
      </c>
      <c r="O108" s="2" t="n">
        <v>1411223</v>
      </c>
      <c r="P108" s="2" t="n">
        <v>1657059</v>
      </c>
      <c r="Q108" s="2" t="n">
        <v>1912719</v>
      </c>
      <c r="R108" s="2" t="n">
        <v>2176527</v>
      </c>
      <c r="S108" s="2" t="n">
        <v>2590185</v>
      </c>
      <c r="T108" s="2" t="n">
        <v>2942290</v>
      </c>
      <c r="U108" s="2" t="n">
        <v>3304583</v>
      </c>
      <c r="V108" s="2" t="n">
        <v>3713797</v>
      </c>
      <c r="W108" s="2" t="n">
        <v>4178874</v>
      </c>
      <c r="X108" s="2" t="n">
        <v>4691503</v>
      </c>
      <c r="Y108" s="2" t="n">
        <v>5137829</v>
      </c>
      <c r="Z108" s="2" t="n">
        <v>5538911</v>
      </c>
      <c r="AA108" s="2" t="n">
        <v>5836897</v>
      </c>
      <c r="AB108" s="2" t="n">
        <v>5979516</v>
      </c>
      <c r="AC108" s="2" t="n">
        <v>6134892</v>
      </c>
      <c r="AD108" s="2" t="n">
        <v>6654304</v>
      </c>
      <c r="AE108" s="2" t="n">
        <v>7195599</v>
      </c>
      <c r="AF108" s="2" t="n">
        <v>7611444</v>
      </c>
      <c r="AG108" s="2" t="n">
        <v>8038173</v>
      </c>
      <c r="AH108" s="2" t="n">
        <v>7910958</v>
      </c>
      <c r="AI108" s="2" t="n">
        <v>8347550</v>
      </c>
      <c r="AJ108" s="2" t="n">
        <v>8370177</v>
      </c>
      <c r="AK108" s="2" t="n">
        <v>8884822</v>
      </c>
      <c r="AL108" s="2" t="n">
        <v>9408928</v>
      </c>
    </row>
    <row r="109" customFormat="false" ht="12.75" hidden="false" customHeight="false" outlineLevel="0" collapsed="false">
      <c r="A109" s="0" t="s">
        <v>107</v>
      </c>
      <c r="B109" s="2" t="n">
        <v>-12505.178267</v>
      </c>
      <c r="C109" s="2" t="n">
        <v>-10350</v>
      </c>
      <c r="D109" s="2" t="n">
        <v>-12043</v>
      </c>
      <c r="E109" s="2" t="n">
        <v>1506</v>
      </c>
      <c r="F109" s="2" t="n">
        <v>598</v>
      </c>
      <c r="G109" s="2" t="n">
        <v>-11287</v>
      </c>
      <c r="H109" s="2" t="n">
        <v>-12686</v>
      </c>
      <c r="I109" s="2" t="n">
        <v>-15451</v>
      </c>
      <c r="J109" s="2" t="n">
        <v>-21094</v>
      </c>
      <c r="K109" s="2" t="n">
        <v>-26076</v>
      </c>
      <c r="L109" s="2" t="n">
        <v>-53407</v>
      </c>
      <c r="M109" s="2" t="n">
        <v>-35718</v>
      </c>
      <c r="N109" s="2" t="n">
        <v>-32756</v>
      </c>
      <c r="O109" s="2" t="n">
        <v>-5113</v>
      </c>
      <c r="P109" s="2" t="n">
        <v>-26879</v>
      </c>
      <c r="Q109" s="2" t="n">
        <v>78356</v>
      </c>
      <c r="R109" s="2" t="n">
        <v>-75997</v>
      </c>
      <c r="S109" s="2" t="n">
        <v>-30930</v>
      </c>
      <c r="T109" s="2" t="n">
        <v>28452</v>
      </c>
      <c r="U109" s="2" t="n">
        <v>-43026</v>
      </c>
      <c r="V109" s="2" t="n">
        <v>28057.3828400001</v>
      </c>
      <c r="W109" s="2" t="n">
        <v>-40356</v>
      </c>
      <c r="X109" s="2" t="n">
        <v>162812</v>
      </c>
      <c r="Y109" s="2" t="n">
        <v>88378</v>
      </c>
      <c r="Z109" s="2" t="n">
        <v>100858</v>
      </c>
      <c r="AA109" s="2" t="n">
        <v>88461</v>
      </c>
      <c r="AB109" s="2" t="n">
        <v>177880</v>
      </c>
      <c r="AC109" s="2" t="n">
        <v>366599</v>
      </c>
      <c r="AD109" s="2" t="n">
        <v>354404</v>
      </c>
      <c r="AE109" s="2" t="n">
        <v>274422</v>
      </c>
      <c r="AF109" s="2" t="n">
        <v>126668</v>
      </c>
      <c r="AG109" s="2" t="n">
        <v>319508</v>
      </c>
      <c r="AH109" s="2" t="n">
        <v>183517</v>
      </c>
      <c r="AI109" s="2" t="n">
        <v>182596</v>
      </c>
      <c r="AJ109" s="2" t="n">
        <v>427014</v>
      </c>
      <c r="AK109" s="2" t="n">
        <v>699376</v>
      </c>
      <c r="AL109" s="2" t="n">
        <v>716364</v>
      </c>
    </row>
    <row r="110" customFormat="false" ht="12.75" hidden="false" customHeight="false" outlineLevel="0" collapsed="false">
      <c r="A110" s="0" t="s">
        <v>108</v>
      </c>
      <c r="B110" s="2" t="n">
        <v>579814.482241691</v>
      </c>
      <c r="C110" s="2" t="n">
        <v>591276.115641079</v>
      </c>
      <c r="D110" s="2" t="n">
        <v>619703.736062824</v>
      </c>
      <c r="E110" s="2" t="n">
        <v>661488.040847591</v>
      </c>
      <c r="F110" s="2" t="n">
        <v>708130.502142191</v>
      </c>
      <c r="G110" s="2" t="n">
        <v>754179.198884127</v>
      </c>
      <c r="H110" s="2" t="n">
        <v>803864.61702219</v>
      </c>
      <c r="I110" s="2" t="n">
        <v>877973.345491681</v>
      </c>
      <c r="J110" s="2" t="n">
        <v>951868.401205588</v>
      </c>
      <c r="K110" s="2" t="n">
        <v>1113568.53540664</v>
      </c>
      <c r="L110" s="2" t="n">
        <v>1197928.96765621</v>
      </c>
      <c r="M110" s="2" t="n">
        <v>1337174.16811214</v>
      </c>
      <c r="N110" s="2" t="n">
        <v>1547223.6891724</v>
      </c>
      <c r="O110" s="2" t="n">
        <v>1734727.45650509</v>
      </c>
      <c r="P110" s="2" t="n">
        <v>1831041.06480089</v>
      </c>
      <c r="Q110" s="2" t="n">
        <v>2264456.99038596</v>
      </c>
      <c r="R110" s="2" t="n">
        <v>3163484.28109565</v>
      </c>
      <c r="S110" s="2" t="n">
        <v>3681536.97614599</v>
      </c>
      <c r="T110" s="2" t="n">
        <v>4372869.39165598</v>
      </c>
      <c r="U110" s="2" t="n">
        <v>5242433.25130479</v>
      </c>
      <c r="V110" s="2" t="n">
        <v>5774453.11395758</v>
      </c>
      <c r="W110" s="2" t="n">
        <v>6467410.8756078</v>
      </c>
      <c r="X110" s="2" t="n">
        <v>7632827.14074924</v>
      </c>
      <c r="Y110" s="2" t="n">
        <v>9093916.4946882</v>
      </c>
      <c r="Z110" s="2" t="n">
        <v>10070105.1855368</v>
      </c>
      <c r="AA110" s="2" t="n">
        <v>10786369.58936</v>
      </c>
      <c r="AB110" s="2" t="n">
        <v>11541347.1219</v>
      </c>
      <c r="AC110" s="2" t="n">
        <v>12372304.65215</v>
      </c>
      <c r="AD110" s="2" t="n">
        <v>12195918.67149</v>
      </c>
      <c r="AE110" s="2" t="n">
        <v>12340723.4778339</v>
      </c>
      <c r="AF110" s="2" t="n">
        <v>13927458.0894649</v>
      </c>
      <c r="AG110" s="2" t="n">
        <v>14771361.5337281</v>
      </c>
      <c r="AH110" s="2" t="n">
        <v>15113348.6895694</v>
      </c>
      <c r="AI110" s="2" t="n">
        <v>16051471.1799992</v>
      </c>
      <c r="AJ110" s="2" t="n">
        <v>16714932.1735342</v>
      </c>
      <c r="AK110" s="2" t="n">
        <v>17312161</v>
      </c>
      <c r="AL110" s="2" t="n">
        <v>17271531</v>
      </c>
    </row>
    <row r="111" customFormat="false" ht="12.75" hidden="false" customHeight="false" outlineLevel="0" collapsed="false">
      <c r="A111" s="0" t="s">
        <v>109</v>
      </c>
      <c r="B111" s="2" t="n">
        <v>82095.9201819462</v>
      </c>
      <c r="C111" s="2" t="n">
        <v>93225.9100557752</v>
      </c>
      <c r="D111" s="2" t="n">
        <v>102001.890845833</v>
      </c>
      <c r="E111" s="2" t="n">
        <v>118084.891143662</v>
      </c>
      <c r="F111" s="2" t="n">
        <v>145925.882059891</v>
      </c>
      <c r="G111" s="2" t="n">
        <v>155462.885782748</v>
      </c>
      <c r="H111" s="2" t="n">
        <v>162532.880868576</v>
      </c>
      <c r="I111" s="2" t="n">
        <v>178710.873125034</v>
      </c>
      <c r="J111" s="2" t="n">
        <v>190134.617290302</v>
      </c>
      <c r="K111" s="2" t="n">
        <v>219525.116342665</v>
      </c>
      <c r="L111" s="2" t="n">
        <v>230379.262874316</v>
      </c>
      <c r="M111" s="2" t="n">
        <v>248536.178886663</v>
      </c>
      <c r="N111" s="2" t="n">
        <v>250728.330183571</v>
      </c>
      <c r="O111" s="2" t="n">
        <v>295706.308117182</v>
      </c>
      <c r="P111" s="2" t="n">
        <v>368143.28364109</v>
      </c>
      <c r="Q111" s="2" t="n">
        <v>437349.728935398</v>
      </c>
      <c r="R111" s="2" t="n">
        <v>509178.71167488</v>
      </c>
      <c r="S111" s="2" t="n">
        <v>541933.730099637</v>
      </c>
      <c r="T111" s="2" t="n">
        <v>647977.752890869</v>
      </c>
      <c r="U111" s="2" t="n">
        <v>698498.066781286</v>
      </c>
      <c r="V111" s="2" t="n">
        <v>725762.697121893</v>
      </c>
      <c r="W111" s="2" t="n">
        <v>897097.938701468</v>
      </c>
      <c r="X111" s="2" t="n">
        <v>1049843.65451887</v>
      </c>
      <c r="Y111" s="2" t="n">
        <v>1340048.90640061</v>
      </c>
      <c r="Z111" s="2" t="n">
        <v>1345653.04470136</v>
      </c>
      <c r="AA111" s="2" t="n">
        <v>1342042</v>
      </c>
      <c r="AB111" s="2" t="n">
        <v>1523010</v>
      </c>
      <c r="AC111" s="2" t="n">
        <v>1568536</v>
      </c>
      <c r="AD111" s="2" t="n">
        <v>1737873</v>
      </c>
      <c r="AE111" s="2" t="n">
        <v>1649780</v>
      </c>
      <c r="AF111" s="2" t="n">
        <v>1751889</v>
      </c>
      <c r="AG111" s="2" t="n">
        <v>1794506</v>
      </c>
      <c r="AH111" s="2" t="n">
        <v>1816887</v>
      </c>
      <c r="AI111" s="2" t="n">
        <v>1902429</v>
      </c>
      <c r="AJ111" s="2" t="n">
        <v>2106451</v>
      </c>
      <c r="AK111" s="2" t="n">
        <v>2380440</v>
      </c>
      <c r="AL111" s="2" t="n">
        <v>2323370</v>
      </c>
    </row>
    <row r="112" customFormat="false" ht="12.75" hidden="false" customHeight="false" outlineLevel="0" collapsed="false">
      <c r="A112" s="0" t="s">
        <v>110</v>
      </c>
      <c r="B112" s="2" t="n">
        <v>6079.776741</v>
      </c>
      <c r="C112" s="2" t="n">
        <v>8334.5328674</v>
      </c>
      <c r="D112" s="2" t="n">
        <v>7255.9668925</v>
      </c>
      <c r="E112" s="2" t="n">
        <v>7088.0737544</v>
      </c>
      <c r="F112" s="2" t="n">
        <v>10706.8963026</v>
      </c>
      <c r="G112" s="2" t="n">
        <v>7214.7846592</v>
      </c>
      <c r="H112" s="2" t="n">
        <v>16265.540645</v>
      </c>
      <c r="I112" s="2" t="n">
        <v>19163.2364283</v>
      </c>
      <c r="J112" s="2" t="n">
        <v>14987.979289</v>
      </c>
      <c r="K112" s="2" t="n">
        <v>22604.7634525</v>
      </c>
      <c r="L112" s="2" t="n">
        <v>18802</v>
      </c>
      <c r="M112" s="2" t="n">
        <v>25501.1864069</v>
      </c>
      <c r="N112" s="2" t="n">
        <v>29171</v>
      </c>
      <c r="O112" s="2" t="n">
        <v>41628.7480277</v>
      </c>
      <c r="P112" s="2" t="n">
        <v>50404.2072614</v>
      </c>
      <c r="Q112" s="2" t="n">
        <v>53922.6084234</v>
      </c>
      <c r="R112" s="2" t="n">
        <v>61638.3566138</v>
      </c>
      <c r="S112" s="2" t="n">
        <v>79142</v>
      </c>
      <c r="T112" s="2" t="n">
        <v>95820.417875</v>
      </c>
      <c r="U112" s="2" t="n">
        <v>102634</v>
      </c>
      <c r="V112" s="2" t="n">
        <v>104298</v>
      </c>
      <c r="W112" s="2" t="n">
        <v>111893</v>
      </c>
      <c r="X112" s="2" t="n">
        <v>138029</v>
      </c>
      <c r="Y112" s="2" t="n">
        <v>158490</v>
      </c>
      <c r="Z112" s="2" t="n">
        <v>181951</v>
      </c>
      <c r="AA112" s="2" t="n">
        <v>193382</v>
      </c>
      <c r="AB112" s="2" t="n">
        <v>220881</v>
      </c>
      <c r="AC112" s="2" t="n">
        <v>257171</v>
      </c>
      <c r="AD112" s="2" t="n">
        <v>246182</v>
      </c>
      <c r="AE112" s="2" t="n">
        <v>253781</v>
      </c>
      <c r="AF112" s="2" t="n">
        <v>193823</v>
      </c>
      <c r="AG112" s="2" t="n">
        <v>231070</v>
      </c>
      <c r="AH112" s="2" t="n">
        <v>306668</v>
      </c>
      <c r="AI112" s="2" t="n">
        <v>403802</v>
      </c>
      <c r="AJ112" s="2" t="n">
        <v>491724</v>
      </c>
      <c r="AK112" s="2" t="n">
        <v>584452</v>
      </c>
      <c r="AL112" s="2" t="n">
        <v>627429</v>
      </c>
    </row>
    <row r="113" customFormat="false" ht="12.75" hidden="false" customHeight="false" outlineLevel="0" collapsed="false">
      <c r="A113" s="0" t="s">
        <v>111</v>
      </c>
      <c r="B113" s="2" t="n">
        <v>425732</v>
      </c>
      <c r="C113" s="2" t="n">
        <v>463228.67941</v>
      </c>
      <c r="D113" s="2" t="n">
        <v>501889.31301</v>
      </c>
      <c r="E113" s="2" t="n">
        <v>616233.28179</v>
      </c>
      <c r="F113" s="2" t="n">
        <v>622845.53485</v>
      </c>
      <c r="G113" s="2" t="n">
        <v>769324.4539</v>
      </c>
      <c r="H113" s="2" t="n">
        <v>817615.45515</v>
      </c>
      <c r="I113" s="2" t="n">
        <v>783982.0833</v>
      </c>
      <c r="J113" s="2" t="n">
        <v>862672.77683</v>
      </c>
      <c r="K113" s="2" t="n">
        <v>1032644.16522</v>
      </c>
      <c r="L113" s="2" t="n">
        <v>1109979.48406</v>
      </c>
      <c r="M113" s="2" t="n">
        <v>1357349.06599</v>
      </c>
      <c r="N113" s="2" t="n">
        <v>1558967.79181</v>
      </c>
      <c r="O113" s="2" t="n">
        <v>1909474.33562</v>
      </c>
      <c r="P113" s="2" t="n">
        <v>2005631.65424</v>
      </c>
      <c r="Q113" s="2" t="n">
        <v>2279397.98943</v>
      </c>
      <c r="R113" s="2" t="n">
        <v>1800965.68318</v>
      </c>
      <c r="S113" s="2" t="n">
        <v>1933384</v>
      </c>
      <c r="T113" s="2" t="n">
        <v>2991765</v>
      </c>
      <c r="U113" s="2" t="n">
        <v>3502565</v>
      </c>
      <c r="V113" s="2" t="n">
        <v>4211464</v>
      </c>
      <c r="W113" s="2" t="n">
        <v>3667168</v>
      </c>
      <c r="X113" s="2" t="n">
        <v>4762387</v>
      </c>
      <c r="Y113" s="2" t="n">
        <v>5515506</v>
      </c>
      <c r="Z113" s="2" t="n">
        <v>6388058</v>
      </c>
      <c r="AA113" s="2" t="n">
        <v>7513959</v>
      </c>
      <c r="AB113" s="2" t="n">
        <v>7660236</v>
      </c>
      <c r="AC113" s="2" t="n">
        <v>8557236</v>
      </c>
      <c r="AD113" s="2" t="n">
        <v>9110334</v>
      </c>
      <c r="AE113" s="2" t="n">
        <v>8857438</v>
      </c>
      <c r="AF113" s="2" t="n">
        <v>7984048</v>
      </c>
      <c r="AG113" s="2" t="n">
        <v>7171985</v>
      </c>
      <c r="AH113" s="2" t="n">
        <v>7757621</v>
      </c>
      <c r="AI113" s="2" t="n">
        <v>10017572</v>
      </c>
      <c r="AJ113" s="2" t="n">
        <v>10961748</v>
      </c>
      <c r="AK113" s="2" t="n">
        <v>11270444</v>
      </c>
      <c r="AL113" s="2" t="n">
        <v>12819806</v>
      </c>
    </row>
    <row r="114" customFormat="false" ht="12.75" hidden="false" customHeight="false" outlineLevel="0" collapsed="false">
      <c r="A114" s="0" t="s">
        <v>112</v>
      </c>
      <c r="B114" s="2" t="n">
        <v>631010.36006</v>
      </c>
      <c r="C114" s="2" t="n">
        <v>596574.28995</v>
      </c>
      <c r="D114" s="2" t="n">
        <v>679743.57051</v>
      </c>
      <c r="E114" s="2" t="n">
        <v>678773</v>
      </c>
      <c r="F114" s="2" t="n">
        <v>635617</v>
      </c>
      <c r="G114" s="2" t="n">
        <v>823087</v>
      </c>
      <c r="H114" s="2" t="n">
        <v>802631</v>
      </c>
      <c r="I114" s="2" t="n">
        <v>991331</v>
      </c>
      <c r="J114" s="2" t="n">
        <v>853261</v>
      </c>
      <c r="K114" s="2" t="n">
        <v>1157722</v>
      </c>
      <c r="L114" s="2" t="n">
        <v>1180880</v>
      </c>
      <c r="M114" s="2" t="n">
        <v>1245028</v>
      </c>
      <c r="N114" s="2" t="n">
        <v>1287570</v>
      </c>
      <c r="O114" s="2" t="n">
        <v>1425299</v>
      </c>
      <c r="P114" s="2" t="n">
        <v>2143647</v>
      </c>
      <c r="Q114" s="2" t="n">
        <v>2360307</v>
      </c>
      <c r="R114" s="2" t="n">
        <v>1838174</v>
      </c>
      <c r="S114" s="2" t="n">
        <v>2658136</v>
      </c>
      <c r="T114" s="2" t="n">
        <v>3124054</v>
      </c>
      <c r="U114" s="2" t="n">
        <v>3737361</v>
      </c>
      <c r="V114" s="2" t="n">
        <v>4156719</v>
      </c>
      <c r="W114" s="2" t="n">
        <v>4445237</v>
      </c>
      <c r="X114" s="2" t="n">
        <v>5091551</v>
      </c>
      <c r="Y114" s="2" t="n">
        <v>5536379</v>
      </c>
      <c r="Z114" s="2" t="n">
        <v>6001162</v>
      </c>
      <c r="AA114" s="2" t="n">
        <v>5971499</v>
      </c>
      <c r="AB114" s="2" t="n">
        <v>6859436</v>
      </c>
      <c r="AC114" s="2" t="n">
        <v>7054789</v>
      </c>
      <c r="AD114" s="2" t="n">
        <v>7447131</v>
      </c>
      <c r="AE114" s="2" t="n">
        <v>7678732</v>
      </c>
      <c r="AF114" s="2" t="n">
        <v>6241154</v>
      </c>
      <c r="AG114" s="2" t="n">
        <v>5578351</v>
      </c>
      <c r="AH114" s="2" t="n">
        <v>5828168</v>
      </c>
      <c r="AI114" s="2" t="n">
        <v>7330735</v>
      </c>
      <c r="AJ114" s="2" t="n">
        <v>7644242</v>
      </c>
      <c r="AK114" s="2" t="n">
        <v>7472736</v>
      </c>
      <c r="AL114" s="2" t="n">
        <v>8343401</v>
      </c>
    </row>
    <row r="115" customFormat="false" ht="12.75" hidden="false" customHeight="false" outlineLevel="0" collapsed="false">
      <c r="A115" s="0" t="s">
        <v>113</v>
      </c>
      <c r="B115" s="2" t="n">
        <v>1939183.01779689</v>
      </c>
      <c r="C115" s="2" t="n">
        <v>1975556.66785249</v>
      </c>
      <c r="D115" s="2" t="n">
        <v>2203105.9083258</v>
      </c>
      <c r="E115" s="2" t="n">
        <v>2459483.91980597</v>
      </c>
      <c r="F115" s="2" t="n">
        <v>2531099.45127858</v>
      </c>
      <c r="G115" s="2" t="n">
        <v>2885435.89318396</v>
      </c>
      <c r="H115" s="2" t="n">
        <v>3072052.90847506</v>
      </c>
      <c r="I115" s="2" t="n">
        <v>3553202.84328</v>
      </c>
      <c r="J115" s="2" t="n">
        <v>3893957.46796739</v>
      </c>
      <c r="K115" s="2" t="n">
        <v>4415950.71097</v>
      </c>
      <c r="L115" s="2" t="n">
        <v>4683644.96465802</v>
      </c>
      <c r="M115" s="2" t="n">
        <v>4926958.17955475</v>
      </c>
      <c r="N115" s="2" t="n">
        <v>5347789.18854236</v>
      </c>
      <c r="O115" s="2" t="n">
        <v>5902861.55225798</v>
      </c>
      <c r="P115" s="2" t="n">
        <v>7141591.78184864</v>
      </c>
      <c r="Q115" s="2" t="n">
        <v>7952108.06380113</v>
      </c>
      <c r="R115" s="2" t="n">
        <v>8947726.89128562</v>
      </c>
      <c r="S115" s="2" t="n">
        <v>9989687.20822534</v>
      </c>
      <c r="T115" s="2" t="n">
        <v>10483863.7226017</v>
      </c>
      <c r="U115" s="2" t="n">
        <v>12000477.2127668</v>
      </c>
      <c r="V115" s="2" t="n">
        <v>12655227.9975875</v>
      </c>
      <c r="W115" s="2" t="n">
        <v>12968613.0149924</v>
      </c>
      <c r="X115" s="2" t="n">
        <v>16221923.9151091</v>
      </c>
      <c r="Y115" s="2" t="n">
        <v>15522244.711351</v>
      </c>
      <c r="Z115" s="2" t="n">
        <v>16880574.2025691</v>
      </c>
      <c r="AA115" s="2" t="n">
        <v>19205789.0649</v>
      </c>
      <c r="AB115" s="2" t="n">
        <v>20408229.1977</v>
      </c>
      <c r="AC115" s="2" t="n">
        <v>22034777.1726</v>
      </c>
      <c r="AD115" s="2" t="n">
        <v>24953589.4586</v>
      </c>
      <c r="AE115" s="2" t="n">
        <v>24176633.5838002</v>
      </c>
      <c r="AF115" s="2" t="n">
        <v>27870360.2003667</v>
      </c>
      <c r="AG115" s="2" t="n">
        <v>28404573.2850302</v>
      </c>
      <c r="AH115" s="2" t="n">
        <v>29823592.6279882</v>
      </c>
      <c r="AI115" s="2" t="n">
        <v>31116247.5579659</v>
      </c>
      <c r="AJ115" s="2" t="n">
        <v>31132769.0335918</v>
      </c>
      <c r="AK115" s="2" t="n">
        <v>32274934.0709126</v>
      </c>
      <c r="AL115" s="2" t="n">
        <v>34166730.2748353</v>
      </c>
    </row>
    <row r="116" customFormat="false" ht="12.75" hidden="false" customHeight="false" outlineLevel="0" collapsed="false">
      <c r="A116" s="0" t="s">
        <v>114</v>
      </c>
      <c r="B116" s="2" t="n">
        <v>219224</v>
      </c>
      <c r="C116" s="2" t="n">
        <v>188941</v>
      </c>
      <c r="D116" s="2" t="n">
        <v>114577</v>
      </c>
      <c r="E116" s="2" t="n">
        <v>152570</v>
      </c>
      <c r="F116" s="2" t="n">
        <v>236531</v>
      </c>
      <c r="G116" s="2" t="n">
        <v>294533</v>
      </c>
      <c r="H116" s="2" t="n">
        <v>362004</v>
      </c>
      <c r="I116" s="2" t="n">
        <v>378407</v>
      </c>
      <c r="J116" s="2" t="n">
        <v>261917</v>
      </c>
      <c r="K116" s="2" t="n">
        <v>386678</v>
      </c>
      <c r="L116" s="2" t="n">
        <v>474860</v>
      </c>
      <c r="M116" s="2" t="n">
        <v>530426</v>
      </c>
      <c r="N116" s="2" t="n">
        <v>467476</v>
      </c>
      <c r="O116" s="2" t="n">
        <v>333698.917808219</v>
      </c>
      <c r="P116" s="2" t="n">
        <v>544506.205479452</v>
      </c>
      <c r="Q116" s="2" t="n">
        <v>1015726.09589041</v>
      </c>
      <c r="R116" s="2" t="n">
        <v>1278311.63013699</v>
      </c>
      <c r="S116" s="2" t="n">
        <v>1568567.67123288</v>
      </c>
      <c r="T116" s="2" t="n">
        <v>1208850.4109589</v>
      </c>
      <c r="U116" s="2" t="n">
        <v>1023007.17808219</v>
      </c>
      <c r="V116" s="2" t="n">
        <v>1103066.32876712</v>
      </c>
      <c r="W116" s="2" t="n">
        <v>1308478.67123288</v>
      </c>
      <c r="X116" s="2" t="n">
        <v>1674397.12328767</v>
      </c>
      <c r="Y116" s="2" t="n">
        <v>1436041.94520548</v>
      </c>
      <c r="Z116" s="2" t="n">
        <v>1542711.49315069</v>
      </c>
      <c r="AA116" s="2" t="n">
        <v>2607548</v>
      </c>
      <c r="AB116" s="2" t="n">
        <v>2931951</v>
      </c>
      <c r="AC116" s="2" t="n">
        <v>3475652</v>
      </c>
      <c r="AD116" s="2" t="n">
        <v>3277309</v>
      </c>
      <c r="AE116" s="2" t="n">
        <v>3770999</v>
      </c>
      <c r="AF116" s="2" t="n">
        <v>3434300</v>
      </c>
      <c r="AG116" s="2" t="n">
        <v>3405207</v>
      </c>
      <c r="AH116" s="2" t="n">
        <v>4180037</v>
      </c>
      <c r="AI116" s="2" t="n">
        <v>4523112</v>
      </c>
      <c r="AJ116" s="2" t="n">
        <v>5635863</v>
      </c>
      <c r="AK116" s="2" t="n">
        <v>5845526</v>
      </c>
      <c r="AL116" s="2" t="n">
        <v>6536400</v>
      </c>
    </row>
    <row r="117" customFormat="false" ht="12.75" hidden="false" customHeight="false" outlineLevel="0" collapsed="false">
      <c r="A117" s="0" t="s">
        <v>115</v>
      </c>
      <c r="B117" s="2" t="n">
        <v>2286867.96910545</v>
      </c>
      <c r="C117" s="2" t="n">
        <v>2428713.85253862</v>
      </c>
      <c r="D117" s="2" t="n">
        <v>2651372.68861557</v>
      </c>
      <c r="E117" s="2" t="n">
        <v>2822609.16873547</v>
      </c>
      <c r="F117" s="2" t="n">
        <v>2958668.80098953</v>
      </c>
      <c r="G117" s="2" t="n">
        <v>3218039.65854999</v>
      </c>
      <c r="H117" s="2" t="n">
        <v>3560848.27829092</v>
      </c>
      <c r="I117" s="2" t="n">
        <v>3961889.07386158</v>
      </c>
      <c r="J117" s="2" t="n">
        <v>4386444.58414304</v>
      </c>
      <c r="K117" s="2" t="n">
        <v>4876350.55203557</v>
      </c>
      <c r="L117" s="2" t="n">
        <v>5350278.47160764</v>
      </c>
      <c r="M117" s="2" t="n">
        <v>5727348.70046553</v>
      </c>
      <c r="N117" s="2" t="n">
        <v>6258940.42334391</v>
      </c>
      <c r="O117" s="2" t="n">
        <v>7048064.80558379</v>
      </c>
      <c r="P117" s="2" t="n">
        <v>8262191.48408588</v>
      </c>
      <c r="Q117" s="2" t="n">
        <v>9979804.08014433</v>
      </c>
      <c r="R117" s="2" t="n">
        <v>12061148.790335</v>
      </c>
      <c r="S117" s="2" t="n">
        <v>14041802.7829964</v>
      </c>
      <c r="T117" s="2" t="n">
        <v>15729714.96428</v>
      </c>
      <c r="U117" s="2" t="n">
        <v>17829637.9769414</v>
      </c>
      <c r="V117" s="2" t="n">
        <v>20504832.9059682</v>
      </c>
      <c r="W117" s="2" t="n">
        <v>23407203.7800776</v>
      </c>
      <c r="X117" s="2" t="n">
        <v>26158960.7361376</v>
      </c>
      <c r="Y117" s="2" t="n">
        <v>28309202.268461</v>
      </c>
      <c r="Z117" s="2" t="n">
        <v>30599167.1995951</v>
      </c>
      <c r="AA117" s="2" t="n">
        <v>33301817</v>
      </c>
      <c r="AB117" s="2" t="n">
        <v>36151232</v>
      </c>
      <c r="AC117" s="2" t="n">
        <v>39628010</v>
      </c>
      <c r="AD117" s="2" t="n">
        <v>44118687</v>
      </c>
      <c r="AE117" s="2" t="n">
        <v>48055935</v>
      </c>
      <c r="AF117" s="2" t="n">
        <v>51821347</v>
      </c>
      <c r="AG117" s="2" t="n">
        <v>54897349</v>
      </c>
      <c r="AH117" s="2" t="n">
        <v>57273866</v>
      </c>
      <c r="AI117" s="2" t="n">
        <v>60520678</v>
      </c>
      <c r="AJ117" s="2" t="n">
        <v>63645702</v>
      </c>
      <c r="AK117" s="2" t="n">
        <v>65436663</v>
      </c>
      <c r="AL117" s="2" t="n">
        <v>67181014</v>
      </c>
    </row>
    <row r="118" customFormat="false" ht="12.75" hidden="false" customHeight="false" outlineLevel="0" collapsed="false">
      <c r="A118" s="0" t="s">
        <v>116</v>
      </c>
      <c r="B118" s="2" t="n">
        <v>120810.464236923</v>
      </c>
      <c r="C118" s="2" t="n">
        <v>125102.569003191</v>
      </c>
      <c r="D118" s="2" t="n">
        <v>141339.162803843</v>
      </c>
      <c r="E118" s="2" t="n">
        <v>142715.770312748</v>
      </c>
      <c r="F118" s="2" t="n">
        <v>167933.773664553</v>
      </c>
      <c r="G118" s="2" t="n">
        <v>185904.251818641</v>
      </c>
      <c r="H118" s="2" t="n">
        <v>241074.294674166</v>
      </c>
      <c r="I118" s="2" t="n">
        <v>261966.788048379</v>
      </c>
      <c r="J118" s="2" t="n">
        <v>247511.503752324</v>
      </c>
      <c r="K118" s="2" t="n">
        <v>319905.209001876</v>
      </c>
      <c r="L118" s="2" t="n">
        <v>441799.249912272</v>
      </c>
      <c r="M118" s="2" t="n">
        <v>523124.124307941</v>
      </c>
      <c r="N118" s="2" t="n">
        <v>604131.367245557</v>
      </c>
      <c r="O118" s="2" t="n">
        <v>772023.079906717</v>
      </c>
      <c r="P118" s="2" t="n">
        <v>866175.787336908</v>
      </c>
      <c r="Q118" s="2" t="n">
        <v>1003984.43689301</v>
      </c>
      <c r="R118" s="2" t="n">
        <v>1068877.46156592</v>
      </c>
      <c r="S118" s="2" t="n">
        <v>1208678.82525944</v>
      </c>
      <c r="T118" s="2" t="n">
        <v>1376415.44086564</v>
      </c>
      <c r="U118" s="2" t="n">
        <v>1724412.66449557</v>
      </c>
      <c r="V118" s="2" t="n">
        <v>2027906.58212987</v>
      </c>
      <c r="W118" s="2" t="n">
        <v>2489178.85325381</v>
      </c>
      <c r="X118" s="2" t="n">
        <v>2057250.60769626</v>
      </c>
      <c r="Y118" s="2" t="n">
        <v>2392234.2782596</v>
      </c>
      <c r="Z118" s="2" t="n">
        <v>2223932.9782887</v>
      </c>
      <c r="AA118" s="2" t="n">
        <v>3000666</v>
      </c>
      <c r="AB118" s="2" t="n">
        <v>3380622</v>
      </c>
      <c r="AC118" s="2" t="n">
        <v>3950223</v>
      </c>
      <c r="AD118" s="2" t="n">
        <v>4030527</v>
      </c>
      <c r="AE118" s="2" t="n">
        <v>4145555</v>
      </c>
      <c r="AF118" s="2" t="n">
        <v>3853648</v>
      </c>
      <c r="AG118" s="2" t="n">
        <v>3902652</v>
      </c>
      <c r="AH118" s="2" t="n">
        <v>4281050</v>
      </c>
      <c r="AI118" s="2" t="n">
        <v>4622659</v>
      </c>
      <c r="AJ118" s="2" t="n">
        <v>5517272</v>
      </c>
      <c r="AK118" s="2" t="n">
        <v>5961197</v>
      </c>
      <c r="AL118" s="2" t="n">
        <v>6470587</v>
      </c>
    </row>
    <row r="119" customFormat="false" ht="12.75" hidden="false" customHeight="false" outlineLevel="0" collapsed="false">
      <c r="A119" s="0" t="s">
        <v>117</v>
      </c>
      <c r="B119" s="2" t="n">
        <v>-1953</v>
      </c>
      <c r="C119" s="2" t="n">
        <v>-1865</v>
      </c>
      <c r="D119" s="2" t="n">
        <v>-1338</v>
      </c>
      <c r="E119" s="2" t="n">
        <v>-881</v>
      </c>
      <c r="F119" s="2" t="n">
        <v>-606</v>
      </c>
      <c r="G119" s="2" t="n">
        <v>-135</v>
      </c>
      <c r="H119" s="2" t="n">
        <v>167</v>
      </c>
      <c r="I119" s="2" t="n">
        <v>582</v>
      </c>
      <c r="J119" s="2" t="n">
        <v>467</v>
      </c>
      <c r="K119" s="2" t="n">
        <v>759</v>
      </c>
      <c r="L119" s="2" t="n">
        <v>1841.02234636871</v>
      </c>
      <c r="M119" s="2" t="n">
        <v>2349.42011173184</v>
      </c>
      <c r="N119" s="2" t="n">
        <v>3109.21117318436</v>
      </c>
      <c r="O119" s="2" t="n">
        <v>3896.91284916201</v>
      </c>
      <c r="P119" s="2" t="n">
        <v>4657.52849162011</v>
      </c>
      <c r="Q119" s="2" t="n">
        <v>5900.65363128492</v>
      </c>
      <c r="R119" s="2" t="n">
        <v>7899.13854748603</v>
      </c>
      <c r="S119" s="2" t="n">
        <v>9575.60111731844</v>
      </c>
      <c r="T119" s="2" t="n">
        <v>10985.6279329609</v>
      </c>
      <c r="U119" s="2" t="n">
        <v>13491.0022346369</v>
      </c>
      <c r="V119" s="2" t="n">
        <v>12482.5888268157</v>
      </c>
      <c r="W119" s="2" t="n">
        <v>7245.97318435754</v>
      </c>
      <c r="X119" s="2" t="n">
        <v>8678.02122905027</v>
      </c>
      <c r="Y119" s="2" t="n">
        <v>11099.4670391062</v>
      </c>
      <c r="Z119" s="2" t="n">
        <v>10809.9854748603</v>
      </c>
      <c r="AA119" s="2" t="n">
        <v>17934</v>
      </c>
      <c r="AB119" s="2" t="n">
        <v>16911</v>
      </c>
      <c r="AC119" s="2" t="n">
        <v>18301</v>
      </c>
      <c r="AD119" s="2" t="n">
        <v>19030</v>
      </c>
      <c r="AE119" s="2" t="n">
        <v>26636</v>
      </c>
      <c r="AF119" s="2" t="n">
        <v>18243</v>
      </c>
      <c r="AG119" s="2" t="n">
        <v>22978</v>
      </c>
      <c r="AH119" s="2" t="n">
        <v>23097</v>
      </c>
      <c r="AI119" s="2" t="n">
        <v>23684</v>
      </c>
      <c r="AJ119" s="2" t="n">
        <v>26273</v>
      </c>
      <c r="AK119" s="2" t="n">
        <v>39336</v>
      </c>
      <c r="AL119" s="2" t="n">
        <v>43742</v>
      </c>
    </row>
    <row r="120" customFormat="false" ht="12.75" hidden="false" customHeight="false" outlineLevel="0" collapsed="false">
      <c r="A120" s="0" t="s">
        <v>118</v>
      </c>
      <c r="B120" s="2" t="n">
        <v>85613.182145</v>
      </c>
      <c r="C120" s="2" t="n">
        <v>71918.963005</v>
      </c>
      <c r="D120" s="2" t="n">
        <v>66642.060165</v>
      </c>
      <c r="E120" s="2" t="n">
        <v>62658.210217</v>
      </c>
      <c r="F120" s="2" t="n">
        <v>51743.907748</v>
      </c>
      <c r="G120" s="2" t="n">
        <v>51317.4885710001</v>
      </c>
      <c r="H120" s="2" t="n">
        <v>69356.446958</v>
      </c>
      <c r="I120" s="2" t="n">
        <v>108254.990321</v>
      </c>
      <c r="J120" s="2" t="n">
        <v>109280.085564</v>
      </c>
      <c r="K120" s="2" t="n">
        <v>103442.82746</v>
      </c>
      <c r="L120" s="2" t="n">
        <v>124115.07091</v>
      </c>
      <c r="M120" s="2" t="n">
        <v>196327.210580893</v>
      </c>
      <c r="N120" s="2" t="n">
        <v>259410.056459674</v>
      </c>
      <c r="O120" s="2" t="n">
        <v>324688.233259965</v>
      </c>
      <c r="P120" s="2" t="n">
        <v>423511.895003907</v>
      </c>
      <c r="Q120" s="2" t="n">
        <v>470326.933612899</v>
      </c>
      <c r="R120" s="2" t="n">
        <v>599126.917963823</v>
      </c>
      <c r="S120" s="2" t="n">
        <v>724095.24300575</v>
      </c>
      <c r="T120" s="2" t="n">
        <v>829042.623463493</v>
      </c>
      <c r="U120" s="2" t="n">
        <v>1115510.2769032</v>
      </c>
      <c r="V120" s="2" t="n">
        <v>1578505.9368482</v>
      </c>
      <c r="W120" s="2" t="n">
        <v>1739867.2227633</v>
      </c>
      <c r="X120" s="2" t="n">
        <v>1912339.10911001</v>
      </c>
      <c r="Y120" s="2" t="n">
        <v>1911403.45431839</v>
      </c>
      <c r="Z120" s="2" t="n">
        <v>1851043.95596098</v>
      </c>
      <c r="AA120" s="2" t="n">
        <v>2350330.37987</v>
      </c>
      <c r="AB120" s="2" t="n">
        <v>2569071.40608</v>
      </c>
      <c r="AC120" s="2" t="n">
        <v>2703236.69535</v>
      </c>
      <c r="AD120" s="2" t="n">
        <v>2999513.0557</v>
      </c>
      <c r="AE120" s="2" t="n">
        <v>2958361.74933886</v>
      </c>
      <c r="AF120" s="2" t="n">
        <v>3391997.44601702</v>
      </c>
      <c r="AG120" s="2" t="n">
        <v>3418847.67734252</v>
      </c>
      <c r="AH120" s="2" t="n">
        <v>2898139.44214697</v>
      </c>
      <c r="AI120" s="2" t="n">
        <v>3138388.45950604</v>
      </c>
      <c r="AJ120" s="2" t="n">
        <v>3115696.51250433</v>
      </c>
      <c r="AK120" s="2" t="n">
        <v>2786637.08494952</v>
      </c>
      <c r="AL120" s="2" t="n">
        <v>2303051</v>
      </c>
    </row>
    <row r="121" customFormat="false" ht="12.75" hidden="false" customHeight="false" outlineLevel="0" collapsed="false">
      <c r="A121" s="0" t="s">
        <v>119</v>
      </c>
      <c r="B121" s="2" t="n">
        <v>226906</v>
      </c>
      <c r="C121" s="2" t="n">
        <v>223882</v>
      </c>
      <c r="D121" s="2" t="n">
        <v>237005</v>
      </c>
      <c r="E121" s="2" t="n">
        <v>258677</v>
      </c>
      <c r="F121" s="2" t="n">
        <v>276333</v>
      </c>
      <c r="G121" s="2" t="n">
        <v>313884</v>
      </c>
      <c r="H121" s="2" t="n">
        <v>357522</v>
      </c>
      <c r="I121" s="2" t="n">
        <v>404496</v>
      </c>
      <c r="J121" s="2" t="n">
        <v>410803</v>
      </c>
      <c r="K121" s="2" t="n">
        <v>503514</v>
      </c>
      <c r="L121" s="2" t="n">
        <v>552143</v>
      </c>
      <c r="M121" s="2" t="n">
        <v>574762</v>
      </c>
      <c r="N121" s="2" t="n">
        <v>687300</v>
      </c>
      <c r="O121" s="2" t="n">
        <v>859454</v>
      </c>
      <c r="P121" s="2" t="n">
        <v>978688.99523</v>
      </c>
      <c r="Q121" s="2" t="n">
        <v>1170771.2722</v>
      </c>
      <c r="R121" s="2" t="n">
        <v>1292919</v>
      </c>
      <c r="S121" s="2" t="n">
        <v>1472069</v>
      </c>
      <c r="T121" s="2" t="n">
        <v>1659841</v>
      </c>
      <c r="U121" s="2" t="n">
        <v>1898096</v>
      </c>
      <c r="V121" s="2" t="n">
        <v>2109704</v>
      </c>
      <c r="W121" s="2" t="n">
        <v>2218822</v>
      </c>
      <c r="X121" s="2" t="n">
        <v>2277488</v>
      </c>
      <c r="Y121" s="2" t="n">
        <v>2267809</v>
      </c>
      <c r="Z121" s="2" t="n">
        <v>2556587</v>
      </c>
      <c r="AA121" s="2" t="n">
        <v>2888923</v>
      </c>
      <c r="AB121" s="2" t="n">
        <v>2861593</v>
      </c>
      <c r="AC121" s="2" t="n">
        <v>3244070</v>
      </c>
      <c r="AD121" s="2" t="n">
        <v>3726482</v>
      </c>
      <c r="AE121" s="2" t="n">
        <v>4049033</v>
      </c>
      <c r="AF121" s="2" t="n">
        <v>3457602</v>
      </c>
      <c r="AG121" s="2" t="n">
        <v>3527960</v>
      </c>
      <c r="AH121" s="2" t="n">
        <v>3582417</v>
      </c>
      <c r="AI121" s="2" t="n">
        <v>3878576</v>
      </c>
      <c r="AJ121" s="2" t="n">
        <v>4270893</v>
      </c>
      <c r="AK121" s="2" t="n">
        <v>4083802</v>
      </c>
      <c r="AL121" s="2" t="n">
        <v>4585154</v>
      </c>
    </row>
    <row r="122" customFormat="false" ht="12.75" hidden="false" customHeight="false" outlineLevel="0" collapsed="false">
      <c r="A122" s="0" t="s">
        <v>120</v>
      </c>
      <c r="B122" s="2" t="n">
        <v>49590.129348</v>
      </c>
      <c r="C122" s="2" t="n">
        <v>50715.6015488</v>
      </c>
      <c r="D122" s="2" t="n">
        <v>55906.5994628</v>
      </c>
      <c r="E122" s="2" t="n">
        <v>58943.5339167</v>
      </c>
      <c r="F122" s="2" t="n">
        <v>65689.7653492</v>
      </c>
      <c r="G122" s="2" t="n">
        <v>76712.3305306</v>
      </c>
      <c r="H122" s="2" t="n">
        <v>89650.8873963</v>
      </c>
      <c r="I122" s="2" t="n">
        <v>104834.919847867</v>
      </c>
      <c r="J122" s="2" t="n">
        <v>116350.781289045</v>
      </c>
      <c r="K122" s="2" t="n">
        <v>124537.602745699</v>
      </c>
      <c r="L122" s="2" t="n">
        <v>150290.889179572</v>
      </c>
      <c r="M122" s="2" t="n">
        <v>164190.835668944</v>
      </c>
      <c r="N122" s="2" t="n">
        <v>194303.1473504</v>
      </c>
      <c r="O122" s="2" t="n">
        <v>295435.248397681</v>
      </c>
      <c r="P122" s="2" t="n">
        <v>342794.263106157</v>
      </c>
      <c r="Q122" s="2" t="n">
        <v>440657.263545824</v>
      </c>
      <c r="R122" s="2" t="n">
        <v>353536.270497591</v>
      </c>
      <c r="S122" s="2" t="n">
        <v>414178.128805685</v>
      </c>
      <c r="T122" s="2" t="n">
        <v>455044.967889616</v>
      </c>
      <c r="U122" s="2" t="n">
        <v>446124.356601262</v>
      </c>
      <c r="V122" s="2" t="n">
        <v>566518.547203891</v>
      </c>
      <c r="W122" s="2" t="n">
        <v>607509.323482403</v>
      </c>
      <c r="X122" s="2" t="n">
        <v>630786.73581256</v>
      </c>
      <c r="Y122" s="2" t="n">
        <v>720218.633459699</v>
      </c>
      <c r="Z122" s="2" t="n">
        <v>774109.527974076</v>
      </c>
      <c r="AA122" s="2" t="n">
        <v>962255</v>
      </c>
      <c r="AB122" s="2" t="n">
        <v>1092696</v>
      </c>
      <c r="AC122" s="2" t="n">
        <v>1356254</v>
      </c>
      <c r="AD122" s="2" t="n">
        <v>1390471</v>
      </c>
      <c r="AE122" s="2" t="n">
        <v>1585893</v>
      </c>
      <c r="AF122" s="2" t="n">
        <v>1643639</v>
      </c>
      <c r="AG122" s="2" t="n">
        <v>1754952</v>
      </c>
      <c r="AH122" s="2" t="n">
        <v>1698194</v>
      </c>
      <c r="AI122" s="2" t="n">
        <v>1950055</v>
      </c>
      <c r="AJ122" s="2" t="n">
        <v>1963288</v>
      </c>
      <c r="AK122" s="2" t="n">
        <v>2265447</v>
      </c>
      <c r="AL122" s="2" t="n">
        <v>2671975</v>
      </c>
    </row>
    <row r="123" customFormat="false" ht="12.75" hidden="false" customHeight="false" outlineLevel="0" collapsed="false">
      <c r="A123" s="0" t="s">
        <v>121</v>
      </c>
      <c r="B123" s="2" t="n">
        <v>70107.068671</v>
      </c>
      <c r="C123" s="2" t="n">
        <v>67518</v>
      </c>
      <c r="D123" s="2" t="n">
        <v>64526.506938</v>
      </c>
      <c r="E123" s="2" t="n">
        <v>70049.326522</v>
      </c>
      <c r="F123" s="2" t="n">
        <v>73586.354744</v>
      </c>
      <c r="G123" s="2" t="n">
        <v>62426</v>
      </c>
      <c r="H123" s="2" t="n">
        <v>65724</v>
      </c>
      <c r="I123" s="2" t="n">
        <v>76404.029017</v>
      </c>
      <c r="J123" s="2" t="n">
        <v>73408.400138</v>
      </c>
      <c r="K123" s="2" t="n">
        <v>65217</v>
      </c>
      <c r="L123" s="2" t="n">
        <v>69219</v>
      </c>
      <c r="M123" s="2" t="n">
        <v>73422</v>
      </c>
      <c r="N123" s="2" t="n">
        <v>86030</v>
      </c>
      <c r="O123" s="2" t="n">
        <v>102453</v>
      </c>
      <c r="P123" s="2" t="n">
        <v>118591</v>
      </c>
      <c r="Q123" s="2" t="n">
        <v>144332</v>
      </c>
      <c r="R123" s="2" t="n">
        <v>155432</v>
      </c>
      <c r="S123" s="2" t="n">
        <v>180762</v>
      </c>
      <c r="T123" s="2" t="n">
        <v>201417</v>
      </c>
      <c r="U123" s="2" t="n">
        <v>227504</v>
      </c>
      <c r="V123" s="2" t="n">
        <v>404377</v>
      </c>
      <c r="W123" s="2" t="n">
        <v>441070</v>
      </c>
      <c r="X123" s="2" t="n">
        <v>460103</v>
      </c>
      <c r="Y123" s="2" t="n">
        <v>477749</v>
      </c>
      <c r="Z123" s="2" t="n">
        <v>603516</v>
      </c>
      <c r="AA123" s="2" t="n">
        <v>689695</v>
      </c>
      <c r="AB123" s="2" t="n">
        <v>654430</v>
      </c>
      <c r="AC123" s="2" t="n">
        <v>833551</v>
      </c>
      <c r="AD123" s="2" t="n">
        <v>970841</v>
      </c>
      <c r="AE123" s="2" t="n">
        <v>965721</v>
      </c>
      <c r="AF123" s="2" t="n">
        <v>945779</v>
      </c>
      <c r="AG123" s="2" t="n">
        <v>945452</v>
      </c>
      <c r="AH123" s="2" t="n">
        <v>935205</v>
      </c>
      <c r="AI123" s="2" t="n">
        <v>1040411</v>
      </c>
      <c r="AJ123" s="2" t="n">
        <v>1118950</v>
      </c>
      <c r="AK123" s="2" t="n">
        <v>1140663</v>
      </c>
      <c r="AL123" s="2" t="n">
        <v>1183641</v>
      </c>
    </row>
    <row r="124" customFormat="false" ht="12.75" hidden="false" customHeight="false" outlineLevel="0" collapsed="false">
      <c r="A124" s="0" t="s">
        <v>122</v>
      </c>
      <c r="B124" s="2" t="n">
        <v>96599.676052</v>
      </c>
      <c r="C124" s="2" t="n">
        <v>95132.398605</v>
      </c>
      <c r="D124" s="2" t="n">
        <v>98354.716327</v>
      </c>
      <c r="E124" s="2" t="n">
        <v>102762.30148</v>
      </c>
      <c r="F124" s="2" t="n">
        <v>139126.902408</v>
      </c>
      <c r="G124" s="2" t="n">
        <v>183386.133773</v>
      </c>
      <c r="H124" s="2" t="n">
        <v>214391.793199</v>
      </c>
      <c r="I124" s="2" t="n">
        <v>211713</v>
      </c>
      <c r="J124" s="2" t="n">
        <v>242856.458041</v>
      </c>
      <c r="K124" s="2" t="n">
        <v>275410</v>
      </c>
      <c r="L124" s="2" t="n">
        <v>313828</v>
      </c>
      <c r="M124" s="2" t="n">
        <v>360565</v>
      </c>
      <c r="N124" s="2" t="n">
        <v>448751</v>
      </c>
      <c r="O124" s="2" t="n">
        <v>514027</v>
      </c>
      <c r="P124" s="2" t="n">
        <v>568648</v>
      </c>
      <c r="Q124" s="2" t="n">
        <v>666639</v>
      </c>
      <c r="R124" s="2" t="n">
        <v>774386</v>
      </c>
      <c r="S124" s="2" t="n">
        <v>903378</v>
      </c>
      <c r="T124" s="2" t="n">
        <v>949241</v>
      </c>
      <c r="U124" s="2" t="n">
        <v>1076397</v>
      </c>
      <c r="V124" s="2" t="n">
        <v>1697071</v>
      </c>
      <c r="W124" s="2" t="n">
        <v>1778172</v>
      </c>
      <c r="X124" s="2" t="n">
        <v>1872213</v>
      </c>
      <c r="Y124" s="2" t="n">
        <v>1869327</v>
      </c>
      <c r="Z124" s="2" t="n">
        <v>2070126</v>
      </c>
      <c r="AA124" s="2" t="n">
        <v>2389884</v>
      </c>
      <c r="AB124" s="2" t="n">
        <v>2667824</v>
      </c>
      <c r="AC124" s="2" t="n">
        <v>2887828</v>
      </c>
      <c r="AD124" s="2" t="n">
        <v>3076402</v>
      </c>
      <c r="AE124" s="2" t="n">
        <v>3012342</v>
      </c>
      <c r="AF124" s="2" t="n">
        <v>3058273</v>
      </c>
      <c r="AG124" s="2" t="n">
        <v>3030654</v>
      </c>
      <c r="AH124" s="2" t="n">
        <v>2971616</v>
      </c>
      <c r="AI124" s="2" t="n">
        <v>3185327</v>
      </c>
      <c r="AJ124" s="2" t="n">
        <v>3546424</v>
      </c>
      <c r="AK124" s="2" t="n">
        <v>3421664</v>
      </c>
      <c r="AL124" s="2" t="n">
        <v>3739950</v>
      </c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</row>
    <row r="2" customFormat="false" ht="12.75" hidden="false" customHeight="false" outlineLevel="0" collapsed="false">
      <c r="A2" s="0" t="s">
        <v>0</v>
      </c>
      <c r="B2" s="2" t="n">
        <v>1413777.54129</v>
      </c>
      <c r="C2" s="2" t="n">
        <v>1392612.3979</v>
      </c>
      <c r="D2" s="2" t="n">
        <v>1397422.72217</v>
      </c>
      <c r="E2" s="2" t="n">
        <v>1392140.85953</v>
      </c>
      <c r="F2" s="2" t="n">
        <v>1397367.61686</v>
      </c>
      <c r="G2" s="2" t="n">
        <v>1543232.76044</v>
      </c>
      <c r="H2" s="2" t="n">
        <v>1642832.28947</v>
      </c>
      <c r="I2" s="2" t="n">
        <v>1639408.41061</v>
      </c>
      <c r="J2" s="2" t="n">
        <v>1705674.91339</v>
      </c>
      <c r="K2" s="2" t="n">
        <v>1655377.26079</v>
      </c>
      <c r="L2" s="2" t="n">
        <v>1701594.74124</v>
      </c>
      <c r="M2" s="2" t="n">
        <v>1672172.14349</v>
      </c>
      <c r="N2" s="2" t="n">
        <v>1907406.32673</v>
      </c>
      <c r="O2" s="2" t="n">
        <v>2251257.92129</v>
      </c>
      <c r="P2" s="2" t="n">
        <v>2586115.58452</v>
      </c>
      <c r="Q2" s="2" t="n">
        <v>2932679.46101</v>
      </c>
      <c r="R2" s="2" t="n">
        <v>3072100.10748</v>
      </c>
      <c r="S2" s="2" t="n">
        <v>3274087.58015</v>
      </c>
      <c r="T2" s="2" t="n">
        <v>3543564.4306</v>
      </c>
      <c r="U2" s="2" t="n">
        <v>3849031.8568</v>
      </c>
      <c r="V2" s="2" t="n">
        <v>4463980.54414</v>
      </c>
      <c r="W2" s="2" t="n">
        <v>4768490.7198</v>
      </c>
      <c r="X2" s="2" t="n">
        <v>4980246.33129</v>
      </c>
      <c r="Y2" s="2" t="n">
        <v>5094841.74084</v>
      </c>
      <c r="Z2" s="2" t="n">
        <v>5531824.66851</v>
      </c>
      <c r="AA2" s="2" t="n">
        <v>5673871.97595</v>
      </c>
      <c r="AB2" s="2" t="n">
        <v>5870866.08957</v>
      </c>
      <c r="AC2" s="2" t="n">
        <v>6175135.79149</v>
      </c>
      <c r="AD2" s="2" t="n">
        <v>6491767.98164</v>
      </c>
      <c r="AE2" s="2" t="n">
        <v>6715259.03183544</v>
      </c>
      <c r="AF2" s="2" t="n">
        <v>6531047.44262329</v>
      </c>
      <c r="AG2" s="2" t="n">
        <v>6839455.55331914</v>
      </c>
      <c r="AH2" s="2" t="n">
        <v>7172631.5479249</v>
      </c>
      <c r="AI2" s="2" t="n">
        <v>7631634.60766136</v>
      </c>
      <c r="AJ2" s="2" t="n">
        <v>7596023.31421966</v>
      </c>
      <c r="AK2" s="2" t="n">
        <v>8085742.30783593</v>
      </c>
      <c r="AL2" s="2" t="n">
        <v>8356421.72933201</v>
      </c>
    </row>
    <row r="3" customFormat="false" ht="12.75" hidden="false" customHeight="false" outlineLevel="0" collapsed="false">
      <c r="A3" s="0" t="s">
        <v>1</v>
      </c>
      <c r="B3" s="2" t="n">
        <v>38675.5338417</v>
      </c>
      <c r="C3" s="2" t="n">
        <v>41565.2000665</v>
      </c>
      <c r="D3" s="2" t="n">
        <v>36968.6757584</v>
      </c>
      <c r="E3" s="2" t="n">
        <v>37849.5026219</v>
      </c>
      <c r="F3" s="2" t="n">
        <v>44490.0771395</v>
      </c>
      <c r="G3" s="2" t="n">
        <v>47883.0337564</v>
      </c>
      <c r="H3" s="2" t="n">
        <v>50273.5737455</v>
      </c>
      <c r="I3" s="2" t="n">
        <v>51305.8663587</v>
      </c>
      <c r="J3" s="2" t="n">
        <v>56249.8021646</v>
      </c>
      <c r="K3" s="2" t="n">
        <v>57152.9369936</v>
      </c>
      <c r="L3" s="2" t="n">
        <v>62652.5709745</v>
      </c>
      <c r="M3" s="2" t="n">
        <v>68270.8722777</v>
      </c>
      <c r="N3" s="2" t="n">
        <v>82826.0955448</v>
      </c>
      <c r="O3" s="2" t="n">
        <v>82326.2386488</v>
      </c>
      <c r="P3" s="2" t="n">
        <v>81069.1618065</v>
      </c>
      <c r="Q3" s="2" t="n">
        <v>109983.743962</v>
      </c>
      <c r="R3" s="2" t="n">
        <v>132168.064131</v>
      </c>
      <c r="S3" s="2" t="n">
        <v>162410.561653</v>
      </c>
      <c r="T3" s="2" t="n">
        <v>189055.906554</v>
      </c>
      <c r="U3" s="2" t="n">
        <v>137733.192793</v>
      </c>
      <c r="V3" s="2" t="n">
        <v>147422.150723</v>
      </c>
      <c r="W3" s="2" t="n">
        <v>159233.963236</v>
      </c>
      <c r="X3" s="2" t="n">
        <v>164917.405469</v>
      </c>
      <c r="Y3" s="2" t="n">
        <v>180430.105328</v>
      </c>
      <c r="Z3" s="2" t="n">
        <v>246867.928698</v>
      </c>
      <c r="AA3" s="2" t="n">
        <v>296577.349629</v>
      </c>
      <c r="AB3" s="2" t="n">
        <v>342269.003854</v>
      </c>
      <c r="AC3" s="2" t="n">
        <v>418823.699946</v>
      </c>
      <c r="AD3" s="2" t="n">
        <v>470588.871256</v>
      </c>
      <c r="AE3" s="2" t="n">
        <v>550061.540067033</v>
      </c>
      <c r="AF3" s="2" t="n">
        <v>674251</v>
      </c>
      <c r="AG3" s="2" t="n">
        <v>556691.897503971</v>
      </c>
      <c r="AH3" s="2" t="n">
        <v>536511.078870621</v>
      </c>
      <c r="AI3" s="2" t="n">
        <v>557194.922431284</v>
      </c>
      <c r="AJ3" s="2" t="n">
        <v>619789.714223604</v>
      </c>
      <c r="AK3" s="2" t="n">
        <v>560603.961914105</v>
      </c>
      <c r="AL3" s="2" t="n">
        <v>484736.425922149</v>
      </c>
    </row>
    <row r="4" customFormat="false" ht="12.75" hidden="false" customHeight="false" outlineLevel="0" collapsed="false">
      <c r="A4" s="0" t="s">
        <v>2</v>
      </c>
      <c r="B4" s="2" t="n">
        <v>331225.543736</v>
      </c>
      <c r="C4" s="2" t="n">
        <v>362524.746036</v>
      </c>
      <c r="D4" s="2" t="n">
        <v>374261.240111</v>
      </c>
      <c r="E4" s="2" t="n">
        <v>406755.217723</v>
      </c>
      <c r="F4" s="2" t="n">
        <v>435167.084528</v>
      </c>
      <c r="G4" s="2" t="n">
        <v>481424.097037</v>
      </c>
      <c r="H4" s="2" t="n">
        <v>502634.80769</v>
      </c>
      <c r="I4" s="2" t="n">
        <v>494466.040345</v>
      </c>
      <c r="J4" s="2" t="n">
        <v>562195.591631</v>
      </c>
      <c r="K4" s="2" t="n">
        <v>563536.300175</v>
      </c>
      <c r="L4" s="2" t="n">
        <v>569860.647693</v>
      </c>
      <c r="M4" s="2" t="n">
        <v>624222.455573</v>
      </c>
      <c r="N4" s="2" t="n">
        <v>820166.954233</v>
      </c>
      <c r="O4" s="2" t="n">
        <v>1005622.74413</v>
      </c>
      <c r="P4" s="2" t="n">
        <v>993855.56743</v>
      </c>
      <c r="Q4" s="2" t="n">
        <v>1074380.87057</v>
      </c>
      <c r="R4" s="2" t="n">
        <v>1206560.43904</v>
      </c>
      <c r="S4" s="2" t="n">
        <v>1404606.15549</v>
      </c>
      <c r="T4" s="2" t="n">
        <v>1661146.56595</v>
      </c>
      <c r="U4" s="2" t="n">
        <v>1723861.47172</v>
      </c>
      <c r="V4" s="2" t="n">
        <v>1879542.46392</v>
      </c>
      <c r="W4" s="2" t="n">
        <v>1747139.37849</v>
      </c>
      <c r="X4" s="2" t="n">
        <v>1909996.47254</v>
      </c>
      <c r="Y4" s="2" t="n">
        <v>2123094.59542</v>
      </c>
      <c r="Z4" s="2" t="n">
        <v>2091425.12255</v>
      </c>
      <c r="AA4" s="2" t="n">
        <v>2132941.7031</v>
      </c>
      <c r="AB4" s="2" t="n">
        <v>2410858.91288</v>
      </c>
      <c r="AC4" s="2" t="n">
        <v>2515785.78757</v>
      </c>
      <c r="AD4" s="2" t="n">
        <v>2640747.98049</v>
      </c>
      <c r="AE4" s="2" t="n">
        <v>2571512</v>
      </c>
      <c r="AF4" s="2" t="n">
        <v>2578505</v>
      </c>
      <c r="AG4" s="2" t="n">
        <v>2633010</v>
      </c>
      <c r="AH4" s="2" t="n">
        <v>2829066</v>
      </c>
      <c r="AI4" s="2" t="n">
        <v>3006264</v>
      </c>
      <c r="AJ4" s="2" t="n">
        <v>3578746</v>
      </c>
      <c r="AK4" s="2" t="n">
        <v>3471879</v>
      </c>
      <c r="AL4" s="2" t="n">
        <v>3551295.45603493</v>
      </c>
    </row>
    <row r="5" customFormat="false" ht="12.75" hidden="false" customHeight="false" outlineLevel="0" collapsed="false">
      <c r="A5" s="0" t="s">
        <v>3</v>
      </c>
      <c r="B5" s="2" t="n">
        <v>67259.181294</v>
      </c>
      <c r="C5" s="2" t="n">
        <v>69553.5248792</v>
      </c>
      <c r="D5" s="2" t="n">
        <v>67205.7969644</v>
      </c>
      <c r="E5" s="2" t="n">
        <v>67900.4935807</v>
      </c>
      <c r="F5" s="2" t="n">
        <v>65711.4030968</v>
      </c>
      <c r="G5" s="2" t="n">
        <v>62311.7065404</v>
      </c>
      <c r="H5" s="2" t="n">
        <v>57173</v>
      </c>
      <c r="I5" s="2" t="n">
        <v>51460</v>
      </c>
      <c r="J5" s="2" t="n">
        <v>49682</v>
      </c>
      <c r="K5" s="2" t="n">
        <v>45991</v>
      </c>
      <c r="L5" s="2" t="n">
        <v>39988</v>
      </c>
      <c r="M5" s="2" t="n">
        <v>39499</v>
      </c>
      <c r="N5" s="2" t="n">
        <v>45839.818209</v>
      </c>
      <c r="O5" s="2" t="n">
        <v>59113.0595429</v>
      </c>
      <c r="P5" s="2" t="n">
        <v>69873.8042165</v>
      </c>
      <c r="Q5" s="2" t="n">
        <v>69122.3610111</v>
      </c>
      <c r="R5" s="2" t="n">
        <v>72736</v>
      </c>
      <c r="S5" s="2" t="n">
        <v>78060.1332408</v>
      </c>
      <c r="T5" s="2" t="n">
        <v>90193.2041173</v>
      </c>
      <c r="U5" s="2" t="n">
        <v>121362</v>
      </c>
      <c r="V5" s="2" t="n">
        <v>141702</v>
      </c>
      <c r="W5" s="2" t="n">
        <v>195534</v>
      </c>
      <c r="X5" s="2" t="n">
        <v>238853</v>
      </c>
      <c r="Y5" s="2" t="n">
        <v>272553</v>
      </c>
      <c r="Z5" s="2" t="n">
        <v>272288</v>
      </c>
      <c r="AA5" s="2" t="n">
        <v>339315.042937</v>
      </c>
      <c r="AB5" s="2" t="n">
        <v>386395.270135</v>
      </c>
      <c r="AC5" s="2" t="n">
        <v>521124.511062</v>
      </c>
      <c r="AD5" s="2" t="n">
        <v>572743.500829</v>
      </c>
      <c r="AE5" s="2" t="n">
        <v>628217.613892971</v>
      </c>
      <c r="AF5" s="2" t="n">
        <v>665319.314335921</v>
      </c>
      <c r="AG5" s="2" t="n">
        <v>608256.178959103</v>
      </c>
      <c r="AH5" s="2" t="n">
        <v>568594</v>
      </c>
      <c r="AI5" s="2" t="n">
        <v>572901</v>
      </c>
      <c r="AJ5" s="2" t="n">
        <v>653845.819045865</v>
      </c>
      <c r="AK5" s="2" t="n">
        <v>705260.878298049</v>
      </c>
      <c r="AL5" s="2" t="n">
        <v>737658.852408366</v>
      </c>
    </row>
    <row r="6" customFormat="false" ht="12.75" hidden="false" customHeight="false" outlineLevel="0" collapsed="false">
      <c r="A6" s="0" t="s">
        <v>4</v>
      </c>
      <c r="B6" s="2" t="n">
        <v>174794</v>
      </c>
      <c r="C6" s="2" t="n">
        <v>175863</v>
      </c>
      <c r="D6" s="2" t="n">
        <v>174058</v>
      </c>
      <c r="E6" s="2" t="n">
        <v>180869</v>
      </c>
      <c r="F6" s="2" t="n">
        <v>199391</v>
      </c>
      <c r="G6" s="2" t="n">
        <v>237197</v>
      </c>
      <c r="H6" s="2" t="n">
        <v>275980</v>
      </c>
      <c r="I6" s="2" t="n">
        <v>291526</v>
      </c>
      <c r="J6" s="2" t="n">
        <v>301368</v>
      </c>
      <c r="K6" s="2" t="n">
        <v>387640</v>
      </c>
      <c r="L6" s="2" t="n">
        <v>421951</v>
      </c>
      <c r="M6" s="2" t="n">
        <v>428789</v>
      </c>
      <c r="N6" s="2" t="n">
        <v>483678</v>
      </c>
      <c r="O6" s="2" t="n">
        <v>560332</v>
      </c>
      <c r="P6" s="2" t="n">
        <v>643717</v>
      </c>
      <c r="Q6" s="2" t="n">
        <v>697537</v>
      </c>
      <c r="R6" s="2" t="n">
        <v>811095</v>
      </c>
      <c r="S6" s="2" t="n">
        <v>731988</v>
      </c>
      <c r="T6" s="2" t="n">
        <v>838548</v>
      </c>
      <c r="U6" s="2" t="n">
        <v>1057394</v>
      </c>
      <c r="V6" s="2" t="n">
        <v>1312183</v>
      </c>
      <c r="W6" s="2" t="n">
        <v>1253906</v>
      </c>
      <c r="X6" s="2" t="n">
        <v>1142020</v>
      </c>
      <c r="Y6" s="2" t="n">
        <v>1282917</v>
      </c>
      <c r="Z6" s="2" t="n">
        <v>1227310</v>
      </c>
      <c r="AA6" s="2" t="n">
        <v>1240013</v>
      </c>
      <c r="AB6" s="2" t="n">
        <v>1139987</v>
      </c>
      <c r="AC6" s="2" t="n">
        <v>1207070</v>
      </c>
      <c r="AD6" s="2" t="n">
        <v>1394516</v>
      </c>
      <c r="AE6" s="2" t="n">
        <v>1374515</v>
      </c>
      <c r="AF6" s="2" t="n">
        <v>1381517</v>
      </c>
      <c r="AG6" s="2" t="n">
        <v>1349304</v>
      </c>
      <c r="AH6" s="2" t="n">
        <v>1211829</v>
      </c>
      <c r="AI6" s="2" t="n">
        <v>1162670</v>
      </c>
      <c r="AJ6" s="2" t="n">
        <v>1279121</v>
      </c>
      <c r="AK6" s="2" t="n">
        <v>1332670</v>
      </c>
      <c r="AL6" s="2" t="n">
        <v>1295130</v>
      </c>
    </row>
    <row r="7" customFormat="false" ht="12.75" hidden="false" customHeight="false" outlineLevel="0" collapsed="false">
      <c r="A7" s="0" t="s">
        <v>5</v>
      </c>
      <c r="B7" s="2" t="n">
        <v>43348</v>
      </c>
      <c r="C7" s="2" t="n">
        <v>42307</v>
      </c>
      <c r="D7" s="2" t="n">
        <v>49048</v>
      </c>
      <c r="E7" s="2" t="n">
        <v>56223</v>
      </c>
      <c r="F7" s="2" t="n">
        <v>77519</v>
      </c>
      <c r="G7" s="2" t="n">
        <v>83248</v>
      </c>
      <c r="H7" s="2" t="n">
        <v>86199</v>
      </c>
      <c r="I7" s="2" t="n">
        <v>91051</v>
      </c>
      <c r="J7" s="2" t="n">
        <v>94048</v>
      </c>
      <c r="K7" s="2" t="n">
        <v>104190</v>
      </c>
      <c r="L7" s="2" t="n">
        <v>106382</v>
      </c>
      <c r="M7" s="2" t="n">
        <v>111543</v>
      </c>
      <c r="N7" s="2" t="n">
        <v>157083</v>
      </c>
      <c r="O7" s="2" t="n">
        <v>192891</v>
      </c>
      <c r="P7" s="2" t="n">
        <v>234900</v>
      </c>
      <c r="Q7" s="2" t="n">
        <v>283316</v>
      </c>
      <c r="R7" s="2" t="n">
        <v>318541</v>
      </c>
      <c r="S7" s="2" t="n">
        <v>272688</v>
      </c>
      <c r="T7" s="2" t="n">
        <v>366314</v>
      </c>
      <c r="U7" s="2" t="n">
        <v>361774</v>
      </c>
      <c r="V7" s="2" t="n">
        <v>375787</v>
      </c>
      <c r="W7" s="2" t="n">
        <v>318732</v>
      </c>
      <c r="X7" s="2" t="n">
        <v>282428</v>
      </c>
      <c r="Y7" s="2" t="n">
        <v>285437</v>
      </c>
      <c r="Z7" s="2" t="n">
        <v>275552</v>
      </c>
      <c r="AA7" s="2" t="n">
        <v>265002</v>
      </c>
      <c r="AB7" s="2" t="n">
        <v>249701</v>
      </c>
      <c r="AC7" s="2" t="n">
        <v>281220</v>
      </c>
      <c r="AD7" s="2" t="n">
        <v>287039</v>
      </c>
      <c r="AE7" s="2" t="n">
        <v>302514</v>
      </c>
      <c r="AF7" s="2" t="n">
        <v>331343</v>
      </c>
      <c r="AG7" s="2" t="n">
        <v>336786</v>
      </c>
      <c r="AH7" s="2" t="n">
        <v>323782</v>
      </c>
      <c r="AI7" s="2" t="n">
        <v>344930</v>
      </c>
      <c r="AJ7" s="2" t="n">
        <v>387303</v>
      </c>
      <c r="AK7" s="2" t="n">
        <v>409475</v>
      </c>
      <c r="AL7" s="2" t="n">
        <v>422410</v>
      </c>
    </row>
    <row r="8" customFormat="false" ht="12.75" hidden="false" customHeight="false" outlineLevel="0" collapsed="false">
      <c r="A8" s="0" t="s">
        <v>6</v>
      </c>
      <c r="B8" s="2" t="n">
        <v>32152</v>
      </c>
      <c r="C8" s="2" t="n">
        <v>34893</v>
      </c>
      <c r="D8" s="2" t="n">
        <v>34886</v>
      </c>
      <c r="E8" s="2" t="n">
        <v>37485</v>
      </c>
      <c r="F8" s="2" t="n">
        <v>37772</v>
      </c>
      <c r="G8" s="2" t="n">
        <v>41230</v>
      </c>
      <c r="H8" s="2" t="n">
        <v>44001</v>
      </c>
      <c r="I8" s="2" t="n">
        <v>48074</v>
      </c>
      <c r="J8" s="2" t="n">
        <v>55930</v>
      </c>
      <c r="K8" s="2" t="n">
        <v>62805</v>
      </c>
      <c r="L8" s="2" t="n">
        <v>67390</v>
      </c>
      <c r="M8" s="2" t="n">
        <v>69291</v>
      </c>
      <c r="N8" s="2" t="n">
        <v>74327</v>
      </c>
      <c r="O8" s="2" t="n">
        <v>90540</v>
      </c>
      <c r="P8" s="2" t="n">
        <v>76788</v>
      </c>
      <c r="Q8" s="2" t="n">
        <v>117836</v>
      </c>
      <c r="R8" s="2" t="n">
        <v>143563</v>
      </c>
      <c r="S8" s="2" t="n">
        <v>149894</v>
      </c>
      <c r="T8" s="2" t="n">
        <v>184901</v>
      </c>
      <c r="U8" s="2" t="n">
        <v>195034</v>
      </c>
      <c r="V8" s="2" t="n">
        <v>182293</v>
      </c>
      <c r="W8" s="2" t="n">
        <v>134771</v>
      </c>
      <c r="X8" s="2" t="n">
        <v>138874</v>
      </c>
      <c r="Y8" s="2" t="n">
        <v>133788</v>
      </c>
      <c r="Z8" s="2" t="n">
        <v>119600</v>
      </c>
      <c r="AA8" s="2" t="n">
        <v>92241</v>
      </c>
      <c r="AB8" s="2" t="n">
        <v>99985</v>
      </c>
      <c r="AC8" s="2" t="n">
        <v>105156</v>
      </c>
      <c r="AD8" s="2" t="n">
        <v>109008</v>
      </c>
      <c r="AE8" s="2" t="n">
        <v>110064</v>
      </c>
      <c r="AF8" s="2" t="n">
        <v>120546</v>
      </c>
      <c r="AG8" s="2" t="n">
        <v>120256</v>
      </c>
      <c r="AH8" s="2" t="n">
        <v>113163</v>
      </c>
      <c r="AI8" s="2" t="n">
        <v>109870</v>
      </c>
      <c r="AJ8" s="2" t="n">
        <v>103208</v>
      </c>
      <c r="AK8" s="2" t="n">
        <v>98510</v>
      </c>
      <c r="AL8" s="2" t="n">
        <v>99590</v>
      </c>
    </row>
    <row r="9" customFormat="false" ht="12.75" hidden="false" customHeight="false" outlineLevel="0" collapsed="false">
      <c r="A9" s="0" t="s">
        <v>7</v>
      </c>
      <c r="B9" s="2" t="n">
        <v>10482</v>
      </c>
      <c r="C9" s="2" t="n">
        <v>11779</v>
      </c>
      <c r="D9" s="2" t="n">
        <v>14152</v>
      </c>
      <c r="E9" s="2" t="n">
        <v>14255</v>
      </c>
      <c r="F9" s="2" t="n">
        <v>17669</v>
      </c>
      <c r="G9" s="2" t="n">
        <v>20513</v>
      </c>
      <c r="H9" s="2" t="n">
        <v>26459</v>
      </c>
      <c r="I9" s="2" t="n">
        <v>30014</v>
      </c>
      <c r="J9" s="2" t="n">
        <v>39650</v>
      </c>
      <c r="K9" s="2" t="n">
        <v>43263</v>
      </c>
      <c r="L9" s="2" t="n">
        <v>41868</v>
      </c>
      <c r="M9" s="2" t="n">
        <v>45472</v>
      </c>
      <c r="N9" s="2" t="n">
        <v>49226</v>
      </c>
      <c r="O9" s="2" t="n">
        <v>60838</v>
      </c>
      <c r="P9" s="2" t="n">
        <v>74626</v>
      </c>
      <c r="Q9" s="2" t="n">
        <v>85377</v>
      </c>
      <c r="R9" s="2" t="n">
        <v>106339</v>
      </c>
      <c r="S9" s="2" t="n">
        <v>114798</v>
      </c>
      <c r="T9" s="2" t="n">
        <v>132455</v>
      </c>
      <c r="U9" s="2" t="n">
        <v>145615</v>
      </c>
      <c r="V9" s="2" t="n">
        <v>199847</v>
      </c>
      <c r="W9" s="2" t="n">
        <v>204591</v>
      </c>
      <c r="X9" s="2" t="n">
        <v>200664</v>
      </c>
      <c r="Y9" s="2" t="n">
        <v>249100</v>
      </c>
      <c r="Z9" s="2" t="n">
        <v>250595</v>
      </c>
      <c r="AA9" s="2" t="n">
        <v>266376</v>
      </c>
      <c r="AB9" s="2" t="n">
        <v>266787</v>
      </c>
      <c r="AC9" s="2" t="n">
        <v>258230</v>
      </c>
      <c r="AD9" s="2" t="n">
        <v>269891</v>
      </c>
      <c r="AE9" s="2" t="n">
        <v>277137</v>
      </c>
      <c r="AF9" s="2" t="n">
        <v>292915</v>
      </c>
      <c r="AG9" s="2" t="n">
        <v>295684</v>
      </c>
      <c r="AH9" s="2" t="n">
        <v>315415</v>
      </c>
      <c r="AI9" s="2" t="n">
        <v>333646</v>
      </c>
      <c r="AJ9" s="2" t="n">
        <v>359730</v>
      </c>
      <c r="AK9" s="2" t="n">
        <v>346806</v>
      </c>
      <c r="AL9" s="2" t="n">
        <v>355400</v>
      </c>
    </row>
    <row r="10" customFormat="false" ht="12.75" hidden="false" customHeight="false" outlineLevel="0" collapsed="false">
      <c r="A10" s="0" t="s">
        <v>8</v>
      </c>
      <c r="B10" s="2" t="n">
        <v>4862</v>
      </c>
      <c r="C10" s="2" t="n">
        <v>5330</v>
      </c>
      <c r="D10" s="2" t="n">
        <v>5589</v>
      </c>
      <c r="E10" s="2" t="n">
        <v>5865</v>
      </c>
      <c r="F10" s="2" t="n">
        <v>6593</v>
      </c>
      <c r="G10" s="2" t="n">
        <v>7076</v>
      </c>
      <c r="H10" s="2" t="n">
        <v>7935</v>
      </c>
      <c r="I10" s="2" t="n">
        <v>8157</v>
      </c>
      <c r="J10" s="2" t="n">
        <v>7763</v>
      </c>
      <c r="K10" s="2" t="n">
        <v>9777</v>
      </c>
      <c r="L10" s="2" t="n">
        <v>10813</v>
      </c>
      <c r="M10" s="2" t="n">
        <v>12071</v>
      </c>
      <c r="N10" s="2" t="n">
        <v>13365</v>
      </c>
      <c r="O10" s="2" t="n">
        <v>14917</v>
      </c>
      <c r="P10" s="2" t="n">
        <v>16526</v>
      </c>
      <c r="Q10" s="2" t="n">
        <v>22523</v>
      </c>
      <c r="R10" s="2" t="n">
        <v>22423</v>
      </c>
      <c r="S10" s="2" t="n">
        <v>24870</v>
      </c>
      <c r="T10" s="2" t="n">
        <v>30292</v>
      </c>
      <c r="U10" s="2" t="n">
        <v>32629</v>
      </c>
      <c r="V10" s="2" t="n">
        <v>34874</v>
      </c>
      <c r="W10" s="2" t="n">
        <v>41238</v>
      </c>
      <c r="X10" s="2" t="n">
        <v>52298</v>
      </c>
      <c r="Y10" s="2" t="n">
        <v>54524</v>
      </c>
      <c r="Z10" s="2" t="n">
        <v>57322</v>
      </c>
      <c r="AA10" s="2" t="n">
        <v>65053</v>
      </c>
      <c r="AB10" s="2" t="n">
        <v>65120</v>
      </c>
      <c r="AC10" s="2" t="n">
        <v>69172</v>
      </c>
      <c r="AD10" s="2" t="n">
        <v>57789</v>
      </c>
      <c r="AE10" s="2" t="n">
        <v>64522</v>
      </c>
      <c r="AF10" s="2" t="n">
        <v>68298</v>
      </c>
      <c r="AG10" s="2" t="n">
        <v>74685</v>
      </c>
      <c r="AH10" s="2" t="n">
        <v>75118</v>
      </c>
      <c r="AI10" s="2" t="n">
        <v>79440</v>
      </c>
      <c r="AJ10" s="2" t="n">
        <v>75964</v>
      </c>
      <c r="AK10" s="2" t="n">
        <v>76778</v>
      </c>
      <c r="AL10" s="2" t="n">
        <v>87847</v>
      </c>
    </row>
    <row r="11" customFormat="false" ht="12.75" hidden="false" customHeight="false" outlineLevel="0" collapsed="false">
      <c r="A11" s="0" t="s">
        <v>9</v>
      </c>
      <c r="B11" s="2" t="n">
        <v>34427</v>
      </c>
      <c r="C11" s="2" t="n">
        <v>33895</v>
      </c>
      <c r="D11" s="2" t="n">
        <v>35153</v>
      </c>
      <c r="E11" s="2" t="n">
        <v>36822</v>
      </c>
      <c r="F11" s="2" t="n">
        <v>38463</v>
      </c>
      <c r="G11" s="2" t="n">
        <v>39254</v>
      </c>
      <c r="H11" s="2" t="n">
        <v>41223</v>
      </c>
      <c r="I11" s="2" t="n">
        <v>41707</v>
      </c>
      <c r="J11" s="2" t="n">
        <v>37627</v>
      </c>
      <c r="K11" s="2" t="n">
        <v>43172</v>
      </c>
      <c r="L11" s="2" t="n">
        <v>64387</v>
      </c>
      <c r="M11" s="2" t="n">
        <v>72072</v>
      </c>
      <c r="N11" s="2" t="n">
        <v>69521</v>
      </c>
      <c r="O11" s="2" t="n">
        <v>86565</v>
      </c>
      <c r="P11" s="2" t="n">
        <v>113204</v>
      </c>
      <c r="Q11" s="2" t="n">
        <v>124544</v>
      </c>
      <c r="R11" s="2" t="n">
        <v>151491</v>
      </c>
      <c r="S11" s="2" t="n">
        <v>176090</v>
      </c>
      <c r="T11" s="2" t="n">
        <v>210915</v>
      </c>
      <c r="U11" s="2" t="n">
        <v>244005</v>
      </c>
      <c r="V11" s="2" t="n">
        <v>320657</v>
      </c>
      <c r="W11" s="2" t="n">
        <v>393684</v>
      </c>
      <c r="X11" s="2" t="n">
        <v>359806</v>
      </c>
      <c r="Y11" s="2" t="n">
        <v>450482</v>
      </c>
      <c r="Z11" s="2" t="n">
        <v>488571</v>
      </c>
      <c r="AA11" s="2" t="n">
        <v>443730</v>
      </c>
      <c r="AB11" s="2" t="n">
        <v>425545</v>
      </c>
      <c r="AC11" s="2" t="n">
        <v>462469</v>
      </c>
      <c r="AD11" s="2" t="n">
        <v>514904</v>
      </c>
      <c r="AE11" s="2" t="n">
        <v>485435</v>
      </c>
      <c r="AF11" s="2" t="n">
        <v>503099</v>
      </c>
      <c r="AG11" s="2" t="n">
        <v>453755</v>
      </c>
      <c r="AH11" s="2" t="n">
        <v>456167</v>
      </c>
      <c r="AI11" s="2" t="n">
        <v>478719</v>
      </c>
      <c r="AJ11" s="2" t="n">
        <v>543494</v>
      </c>
      <c r="AK11" s="2" t="n">
        <v>580968</v>
      </c>
      <c r="AL11" s="2" t="n">
        <v>583323</v>
      </c>
    </row>
    <row r="12" customFormat="false" ht="12.75" hidden="false" customHeight="false" outlineLevel="0" collapsed="false">
      <c r="A12" s="0" t="s">
        <v>10</v>
      </c>
      <c r="B12" s="2" t="n">
        <v>29269</v>
      </c>
      <c r="C12" s="2" t="n">
        <v>36164</v>
      </c>
      <c r="D12" s="2" t="n">
        <v>39175</v>
      </c>
      <c r="E12" s="2" t="n">
        <v>42622</v>
      </c>
      <c r="F12" s="2" t="n">
        <v>48896</v>
      </c>
      <c r="G12" s="2" t="n">
        <v>41510</v>
      </c>
      <c r="H12" s="2" t="n">
        <v>46622</v>
      </c>
      <c r="I12" s="2" t="n">
        <v>83139</v>
      </c>
      <c r="J12" s="2" t="n">
        <v>104832</v>
      </c>
      <c r="K12" s="2" t="n">
        <v>113923</v>
      </c>
      <c r="L12" s="2" t="n">
        <v>134663</v>
      </c>
      <c r="M12" s="2" t="n">
        <v>156700</v>
      </c>
      <c r="N12" s="2" t="n">
        <v>171213</v>
      </c>
      <c r="O12" s="2" t="n">
        <v>222935.015287</v>
      </c>
      <c r="P12" s="2" t="n">
        <v>261248</v>
      </c>
      <c r="Q12" s="2" t="n">
        <v>289517.541444</v>
      </c>
      <c r="R12" s="2" t="n">
        <v>367363</v>
      </c>
      <c r="S12" s="2" t="n">
        <v>490650.905348</v>
      </c>
      <c r="T12" s="2" t="n">
        <v>593412.46248</v>
      </c>
      <c r="U12" s="2" t="n">
        <v>727546.475231</v>
      </c>
      <c r="V12" s="2" t="n">
        <v>894785.086077</v>
      </c>
      <c r="W12" s="2" t="n">
        <v>1268845.84473</v>
      </c>
      <c r="X12" s="2" t="n">
        <v>1527612.44726</v>
      </c>
      <c r="Y12" s="2" t="n">
        <v>1594103.35281</v>
      </c>
      <c r="Z12" s="2" t="n">
        <v>1883954.18159</v>
      </c>
      <c r="AA12" s="2" t="n">
        <v>1908113.62653</v>
      </c>
      <c r="AB12" s="2" t="n">
        <v>1798497.10828</v>
      </c>
      <c r="AC12" s="2" t="n">
        <v>2028404.2632</v>
      </c>
      <c r="AD12" s="2" t="n">
        <v>2164687.30145</v>
      </c>
      <c r="AE12" s="2" t="n">
        <v>2184843.32872007</v>
      </c>
      <c r="AF12" s="2" t="n">
        <v>2550441.14545003</v>
      </c>
      <c r="AG12" s="2" t="n">
        <v>2553609.50342903</v>
      </c>
      <c r="AH12" s="2" t="n">
        <v>2245223.57890749</v>
      </c>
      <c r="AI12" s="2" t="n">
        <v>2473072</v>
      </c>
      <c r="AJ12" s="2" t="n">
        <v>2489967</v>
      </c>
      <c r="AK12" s="2" t="n">
        <v>2574347</v>
      </c>
      <c r="AL12" s="2" t="n">
        <v>2793250</v>
      </c>
    </row>
    <row r="13" customFormat="false" ht="12.75" hidden="false" customHeight="false" outlineLevel="0" collapsed="false">
      <c r="A13" s="0" t="s">
        <v>11</v>
      </c>
      <c r="B13" s="2" t="n">
        <v>24538.9875783</v>
      </c>
      <c r="C13" s="2" t="n">
        <v>31833.5366095</v>
      </c>
      <c r="D13" s="2" t="n">
        <v>30954.4225469</v>
      </c>
      <c r="E13" s="2" t="n">
        <v>31912.7227318</v>
      </c>
      <c r="F13" s="2" t="n">
        <v>35510.9863777</v>
      </c>
      <c r="G13" s="2" t="n">
        <v>38601.0754883</v>
      </c>
      <c r="H13" s="2" t="n">
        <v>43193.4366691</v>
      </c>
      <c r="I13" s="2" t="n">
        <v>45926.9452579</v>
      </c>
      <c r="J13" s="2" t="n">
        <v>46538.7136525</v>
      </c>
      <c r="K13" s="2" t="n">
        <v>55665.1698476</v>
      </c>
      <c r="L13" s="2" t="n">
        <v>59931.7204916</v>
      </c>
      <c r="M13" s="2" t="n">
        <v>59740.1091282</v>
      </c>
      <c r="N13" s="2" t="n">
        <v>69755</v>
      </c>
      <c r="O13" s="2" t="n">
        <v>78370.5492933</v>
      </c>
      <c r="P13" s="2" t="n">
        <v>104958</v>
      </c>
      <c r="Q13" s="2" t="n">
        <v>115197</v>
      </c>
      <c r="R13" s="2" t="n">
        <v>124730</v>
      </c>
      <c r="S13" s="2" t="n">
        <v>134484.957607</v>
      </c>
      <c r="T13" s="2" t="n">
        <v>147009</v>
      </c>
      <c r="U13" s="2" t="n">
        <v>163637</v>
      </c>
      <c r="V13" s="2" t="n">
        <v>172287.730529</v>
      </c>
      <c r="W13" s="2" t="n">
        <v>196141</v>
      </c>
      <c r="X13" s="2" t="n">
        <v>207210.495142</v>
      </c>
      <c r="Y13" s="2" t="n">
        <v>208017.226454</v>
      </c>
      <c r="Z13" s="2" t="n">
        <v>230996</v>
      </c>
      <c r="AA13" s="2" t="n">
        <v>282334.006574</v>
      </c>
      <c r="AB13" s="2" t="n">
        <v>325060.676587</v>
      </c>
      <c r="AC13" s="2" t="n">
        <v>347100.115693</v>
      </c>
      <c r="AD13" s="2" t="n">
        <v>354629.373994</v>
      </c>
      <c r="AE13" s="2" t="n">
        <v>328775.560918293</v>
      </c>
      <c r="AF13" s="2" t="n">
        <v>330730.779377388</v>
      </c>
      <c r="AG13" s="2" t="n">
        <v>343892</v>
      </c>
      <c r="AH13" s="2" t="n">
        <v>366801</v>
      </c>
      <c r="AI13" s="2" t="n">
        <v>369530</v>
      </c>
      <c r="AJ13" s="2" t="n">
        <v>403228</v>
      </c>
      <c r="AK13" s="2" t="n">
        <v>384766</v>
      </c>
      <c r="AL13" s="2" t="n">
        <v>390598</v>
      </c>
    </row>
    <row r="14" customFormat="false" ht="12.75" hidden="false" customHeight="false" outlineLevel="0" collapsed="false">
      <c r="A14" s="0" t="s">
        <v>12</v>
      </c>
      <c r="B14" s="2" t="n">
        <v>45552.1035528</v>
      </c>
      <c r="C14" s="2" t="n">
        <v>58118.0506989</v>
      </c>
      <c r="D14" s="2" t="n">
        <v>60989</v>
      </c>
      <c r="E14" s="2" t="n">
        <v>61173</v>
      </c>
      <c r="F14" s="2" t="n">
        <v>65755</v>
      </c>
      <c r="G14" s="2" t="n">
        <v>74019</v>
      </c>
      <c r="H14" s="2" t="n">
        <v>82704</v>
      </c>
      <c r="I14" s="2" t="n">
        <v>88335</v>
      </c>
      <c r="J14" s="2" t="n">
        <v>93401</v>
      </c>
      <c r="K14" s="2" t="n">
        <v>92186</v>
      </c>
      <c r="L14" s="2" t="n">
        <v>101604</v>
      </c>
      <c r="M14" s="2" t="n">
        <v>134195</v>
      </c>
      <c r="N14" s="2" t="n">
        <v>163624</v>
      </c>
      <c r="O14" s="2" t="n">
        <v>197398</v>
      </c>
      <c r="P14" s="2" t="n">
        <v>225350</v>
      </c>
      <c r="Q14" s="2" t="n">
        <v>285413</v>
      </c>
      <c r="R14" s="2" t="n">
        <v>366383</v>
      </c>
      <c r="S14" s="2" t="n">
        <v>487430</v>
      </c>
      <c r="T14" s="2" t="n">
        <v>670086</v>
      </c>
      <c r="U14" s="2" t="n">
        <v>965646</v>
      </c>
      <c r="V14" s="2" t="n">
        <v>1028708</v>
      </c>
      <c r="W14" s="2" t="n">
        <v>1185905</v>
      </c>
      <c r="X14" s="2" t="n">
        <v>1216954</v>
      </c>
      <c r="Y14" s="2" t="n">
        <v>1418884</v>
      </c>
      <c r="Z14" s="2" t="n">
        <v>1646140</v>
      </c>
      <c r="AA14" s="2" t="n">
        <v>1416473</v>
      </c>
      <c r="AB14" s="2" t="n">
        <v>1323283</v>
      </c>
      <c r="AC14" s="2" t="n">
        <v>1477962.54325</v>
      </c>
      <c r="AD14" s="2" t="n">
        <v>1281937</v>
      </c>
      <c r="AE14" s="2" t="n">
        <v>1429767.13746306</v>
      </c>
      <c r="AF14" s="2" t="n">
        <v>1495776.9213342</v>
      </c>
      <c r="AG14" s="2" t="n">
        <v>1234016</v>
      </c>
      <c r="AH14" s="2" t="n">
        <v>1537639</v>
      </c>
      <c r="AI14" s="2" t="n">
        <v>2020108.60312835</v>
      </c>
      <c r="AJ14" s="2" t="n">
        <v>2044134.49416615</v>
      </c>
      <c r="AK14" s="2" t="n">
        <v>2479796</v>
      </c>
      <c r="AL14" s="2" t="n">
        <v>2948363</v>
      </c>
    </row>
    <row r="15" customFormat="false" ht="12.75" hidden="false" customHeight="false" outlineLevel="0" collapsed="false">
      <c r="A15" s="0" t="s">
        <v>13</v>
      </c>
      <c r="B15" s="2" t="n">
        <v>158272.9844686</v>
      </c>
      <c r="C15" s="2" t="n">
        <v>159207.1554243</v>
      </c>
      <c r="D15" s="2" t="n">
        <v>165258.8483507</v>
      </c>
      <c r="E15" s="2" t="n">
        <v>179622.2792594</v>
      </c>
      <c r="F15" s="2" t="n">
        <v>193321.3445119</v>
      </c>
      <c r="G15" s="2" t="n">
        <v>213813</v>
      </c>
      <c r="H15" s="2" t="n">
        <v>237118</v>
      </c>
      <c r="I15" s="2" t="n">
        <v>249842</v>
      </c>
      <c r="J15" s="2" t="n">
        <v>262854</v>
      </c>
      <c r="K15" s="2" t="n">
        <v>294838</v>
      </c>
      <c r="L15" s="2" t="n">
        <v>321501</v>
      </c>
      <c r="M15" s="2" t="n">
        <v>348198</v>
      </c>
      <c r="N15" s="2" t="n">
        <v>376689</v>
      </c>
      <c r="O15" s="2" t="n">
        <v>452793</v>
      </c>
      <c r="P15" s="2" t="n">
        <v>527681</v>
      </c>
      <c r="Q15" s="2" t="n">
        <v>606419</v>
      </c>
      <c r="R15" s="2" t="n">
        <v>667157</v>
      </c>
      <c r="S15" s="2" t="n">
        <v>716958</v>
      </c>
      <c r="T15" s="2" t="n">
        <v>782941</v>
      </c>
      <c r="U15" s="2" t="n">
        <v>883844</v>
      </c>
      <c r="V15" s="2" t="n">
        <v>977834</v>
      </c>
      <c r="W15" s="2" t="n">
        <v>1048299</v>
      </c>
      <c r="X15" s="2" t="n">
        <v>1088469</v>
      </c>
      <c r="Y15" s="2" t="n">
        <v>1101983</v>
      </c>
      <c r="Z15" s="2" t="n">
        <v>1145615</v>
      </c>
      <c r="AA15" s="2" t="n">
        <v>1193897</v>
      </c>
      <c r="AB15" s="2" t="n">
        <v>1263339</v>
      </c>
      <c r="AC15" s="2" t="n">
        <v>1338290</v>
      </c>
      <c r="AD15" s="2" t="n">
        <v>1428262</v>
      </c>
      <c r="AE15" s="2" t="n">
        <v>1484953</v>
      </c>
      <c r="AF15" s="2" t="n">
        <v>1507960</v>
      </c>
      <c r="AG15" s="2" t="n">
        <v>1587271</v>
      </c>
      <c r="AH15" s="2" t="n">
        <v>1580303</v>
      </c>
      <c r="AI15" s="2" t="n">
        <v>1616208</v>
      </c>
      <c r="AJ15" s="2" t="n">
        <v>1733117</v>
      </c>
      <c r="AK15" s="2" t="n">
        <v>1823042</v>
      </c>
      <c r="AL15" s="2" t="n">
        <v>1876036</v>
      </c>
    </row>
    <row r="16" customFormat="false" ht="12.75" hidden="false" customHeight="false" outlineLevel="0" collapsed="false">
      <c r="A16" s="0" t="s">
        <v>14</v>
      </c>
      <c r="B16" s="2" t="n">
        <v>36655</v>
      </c>
      <c r="C16" s="2" t="n">
        <v>42722</v>
      </c>
      <c r="D16" s="2" t="n">
        <v>45318</v>
      </c>
      <c r="E16" s="2" t="n">
        <v>49153</v>
      </c>
      <c r="F16" s="2" t="n">
        <v>55672</v>
      </c>
      <c r="G16" s="2" t="n">
        <v>65488</v>
      </c>
      <c r="H16" s="2" t="n">
        <v>67805</v>
      </c>
      <c r="I16" s="2" t="n">
        <v>76455</v>
      </c>
      <c r="J16" s="2" t="n">
        <v>79515</v>
      </c>
      <c r="K16" s="2" t="n">
        <v>84317</v>
      </c>
      <c r="L16" s="2" t="n">
        <v>89137</v>
      </c>
      <c r="M16" s="2" t="n">
        <v>105935</v>
      </c>
      <c r="N16" s="2" t="n">
        <v>128027</v>
      </c>
      <c r="O16" s="2" t="n">
        <v>141292</v>
      </c>
      <c r="P16" s="2" t="n">
        <v>161085</v>
      </c>
      <c r="Q16" s="2" t="n">
        <v>211749</v>
      </c>
      <c r="R16" s="2" t="n">
        <v>264551</v>
      </c>
      <c r="S16" s="2" t="n">
        <v>320455</v>
      </c>
      <c r="T16" s="2" t="n">
        <v>389640</v>
      </c>
      <c r="U16" s="2" t="n">
        <v>408567</v>
      </c>
      <c r="V16" s="2" t="n">
        <v>467502</v>
      </c>
      <c r="W16" s="2" t="n">
        <v>440855</v>
      </c>
      <c r="X16" s="2" t="n">
        <v>447134</v>
      </c>
      <c r="Y16" s="2" t="n">
        <v>427026</v>
      </c>
      <c r="Z16" s="2" t="n">
        <v>462366.740299</v>
      </c>
      <c r="AA16" s="2" t="n">
        <v>519814</v>
      </c>
      <c r="AB16" s="2" t="n">
        <v>578212.60582</v>
      </c>
      <c r="AC16" s="2" t="n">
        <v>629962.182219</v>
      </c>
      <c r="AD16" s="2" t="n">
        <v>654859</v>
      </c>
      <c r="AE16" s="2" t="n">
        <v>619699</v>
      </c>
      <c r="AF16" s="2" t="n">
        <v>600145</v>
      </c>
      <c r="AG16" s="2" t="n">
        <v>574619</v>
      </c>
      <c r="AH16" s="2" t="n">
        <v>511032</v>
      </c>
      <c r="AI16" s="2" t="n">
        <v>521682</v>
      </c>
      <c r="AJ16" s="2" t="n">
        <v>526704</v>
      </c>
      <c r="AK16" s="2" t="n">
        <v>520198</v>
      </c>
      <c r="AL16" s="2" t="n">
        <v>517647</v>
      </c>
    </row>
    <row r="17" customFormat="false" ht="12.75" hidden="false" customHeight="false" outlineLevel="0" collapsed="false">
      <c r="A17" s="0" t="s">
        <v>15</v>
      </c>
      <c r="B17" s="2" t="n">
        <v>60216</v>
      </c>
      <c r="C17" s="2" t="n">
        <v>65664</v>
      </c>
      <c r="D17" s="2" t="n">
        <v>66773</v>
      </c>
      <c r="E17" s="2" t="n">
        <v>74124</v>
      </c>
      <c r="F17" s="2" t="n">
        <v>82263</v>
      </c>
      <c r="G17" s="2" t="n">
        <v>91868</v>
      </c>
      <c r="H17" s="2" t="n">
        <v>97419</v>
      </c>
      <c r="I17" s="2" t="n">
        <v>102023</v>
      </c>
      <c r="J17" s="2" t="n">
        <v>109483</v>
      </c>
      <c r="K17" s="2" t="n">
        <v>111932</v>
      </c>
      <c r="L17" s="2" t="n">
        <v>117607</v>
      </c>
      <c r="M17" s="2" t="n">
        <v>128870</v>
      </c>
      <c r="N17" s="2" t="n">
        <v>142337</v>
      </c>
      <c r="O17" s="2" t="n">
        <v>163357</v>
      </c>
      <c r="P17" s="2" t="n">
        <v>190416</v>
      </c>
      <c r="Q17" s="2" t="n">
        <v>206656</v>
      </c>
      <c r="R17" s="2" t="n">
        <v>210784</v>
      </c>
      <c r="S17" s="2" t="n">
        <v>233250</v>
      </c>
      <c r="T17" s="2" t="n">
        <v>257146</v>
      </c>
      <c r="U17" s="2" t="n">
        <v>284570</v>
      </c>
      <c r="V17" s="2" t="n">
        <v>313258</v>
      </c>
      <c r="W17" s="2" t="n">
        <v>360238</v>
      </c>
      <c r="X17" s="2" t="n">
        <v>370039</v>
      </c>
      <c r="Y17" s="2" t="n">
        <v>401991.954789</v>
      </c>
      <c r="Z17" s="2" t="n">
        <v>407534</v>
      </c>
      <c r="AA17" s="2" t="n">
        <v>422379</v>
      </c>
      <c r="AB17" s="2" t="n">
        <v>467364</v>
      </c>
      <c r="AC17" s="2" t="n">
        <v>510334</v>
      </c>
      <c r="AD17" s="2" t="n">
        <v>531463</v>
      </c>
      <c r="AE17" s="2" t="n">
        <v>566251</v>
      </c>
      <c r="AF17" s="2" t="n">
        <v>567953</v>
      </c>
      <c r="AG17" s="2" t="n">
        <v>622835</v>
      </c>
      <c r="AH17" s="2" t="n">
        <v>589880</v>
      </c>
      <c r="AI17" s="2" t="n">
        <v>600966</v>
      </c>
      <c r="AJ17" s="2" t="n">
        <v>620162</v>
      </c>
      <c r="AK17" s="2" t="n">
        <v>649191</v>
      </c>
      <c r="AL17" s="2" t="n">
        <v>663029</v>
      </c>
    </row>
    <row r="18" customFormat="false" ht="12.75" hidden="false" customHeight="false" outlineLevel="0" collapsed="false">
      <c r="A18" s="0" t="s">
        <v>16</v>
      </c>
      <c r="B18" s="2" t="n">
        <v>141973</v>
      </c>
      <c r="C18" s="2" t="n">
        <v>147030</v>
      </c>
      <c r="D18" s="2" t="n">
        <v>152421</v>
      </c>
      <c r="E18" s="2" t="n">
        <v>159869</v>
      </c>
      <c r="F18" s="2" t="n">
        <v>169583</v>
      </c>
      <c r="G18" s="2" t="n">
        <v>182062</v>
      </c>
      <c r="H18" s="2" t="n">
        <v>192894</v>
      </c>
      <c r="I18" s="2" t="n">
        <v>199834</v>
      </c>
      <c r="J18" s="2" t="n">
        <v>212453</v>
      </c>
      <c r="K18" s="2" t="n">
        <v>219479</v>
      </c>
      <c r="L18" s="2" t="n">
        <v>229285</v>
      </c>
      <c r="M18" s="2" t="n">
        <v>242824</v>
      </c>
      <c r="N18" s="2" t="n">
        <v>253843</v>
      </c>
      <c r="O18" s="2" t="n">
        <v>285335</v>
      </c>
      <c r="P18" s="2" t="n">
        <v>343057</v>
      </c>
      <c r="Q18" s="2" t="n">
        <v>365046</v>
      </c>
      <c r="R18" s="2" t="n">
        <v>398148</v>
      </c>
      <c r="S18" s="2" t="n">
        <v>430318</v>
      </c>
      <c r="T18" s="2" t="n">
        <v>473779</v>
      </c>
      <c r="U18" s="2" t="n">
        <v>524747</v>
      </c>
      <c r="V18" s="2" t="n">
        <v>578412</v>
      </c>
      <c r="W18" s="2" t="n">
        <v>634269</v>
      </c>
      <c r="X18" s="2" t="n">
        <v>674497</v>
      </c>
      <c r="Y18" s="2" t="n">
        <v>707195</v>
      </c>
      <c r="Z18" s="2" t="n">
        <v>750077</v>
      </c>
      <c r="AA18" s="2" t="n">
        <v>805971</v>
      </c>
      <c r="AB18" s="2" t="n">
        <v>821580</v>
      </c>
      <c r="AC18" s="2" t="n">
        <v>866439</v>
      </c>
      <c r="AD18" s="2" t="n">
        <v>910295</v>
      </c>
      <c r="AE18" s="2" t="n">
        <v>935912</v>
      </c>
      <c r="AF18" s="2" t="n">
        <v>976555</v>
      </c>
      <c r="AG18" s="2" t="n">
        <v>996811</v>
      </c>
      <c r="AH18" s="2" t="n">
        <v>989733</v>
      </c>
      <c r="AI18" s="2" t="n">
        <v>967322</v>
      </c>
      <c r="AJ18" s="2" t="n">
        <v>973475</v>
      </c>
      <c r="AK18" s="2" t="n">
        <v>977695</v>
      </c>
      <c r="AL18" s="2" t="n">
        <v>976717</v>
      </c>
    </row>
    <row r="19" customFormat="false" ht="12.75" hidden="false" customHeight="false" outlineLevel="0" collapsed="false">
      <c r="A19" s="0" t="s">
        <v>17</v>
      </c>
      <c r="B19" s="2" t="n">
        <v>177189.4351074</v>
      </c>
      <c r="C19" s="2" t="n">
        <v>187776.8165069</v>
      </c>
      <c r="D19" s="2" t="n">
        <v>197617.001368</v>
      </c>
      <c r="E19" s="2" t="n">
        <v>211575.9711933</v>
      </c>
      <c r="F19" s="2" t="n">
        <v>223130.3891642</v>
      </c>
      <c r="G19" s="2" t="n">
        <v>245673.7969927</v>
      </c>
      <c r="H19" s="2" t="n">
        <v>258204.6572909</v>
      </c>
      <c r="I19" s="2" t="n">
        <v>277272.2227586</v>
      </c>
      <c r="J19" s="2" t="n">
        <v>302062.1365673</v>
      </c>
      <c r="K19" s="2" t="n">
        <v>332221.9071415</v>
      </c>
      <c r="L19" s="2" t="n">
        <v>349504.5120432</v>
      </c>
      <c r="M19" s="2" t="n">
        <v>377245.257199</v>
      </c>
      <c r="N19" s="2" t="n">
        <v>414703.836659</v>
      </c>
      <c r="O19" s="2" t="n">
        <v>471763.3791356</v>
      </c>
      <c r="P19" s="2" t="n">
        <v>548043.533913</v>
      </c>
      <c r="Q19" s="2" t="n">
        <v>626727</v>
      </c>
      <c r="R19" s="2" t="n">
        <v>698795.953021</v>
      </c>
      <c r="S19" s="2" t="n">
        <v>767884</v>
      </c>
      <c r="T19" s="2" t="n">
        <v>849536</v>
      </c>
      <c r="U19" s="2" t="n">
        <v>965139.251057</v>
      </c>
      <c r="V19" s="2" t="n">
        <v>1059777</v>
      </c>
      <c r="W19" s="2" t="n">
        <v>1169795</v>
      </c>
      <c r="X19" s="2" t="n">
        <v>1270094</v>
      </c>
      <c r="Y19" s="2" t="n">
        <v>1366040</v>
      </c>
      <c r="Z19" s="2" t="n">
        <v>1456459</v>
      </c>
      <c r="AA19" s="2" t="n">
        <v>1534135</v>
      </c>
      <c r="AB19" s="2" t="n">
        <v>1603664</v>
      </c>
      <c r="AC19" s="2" t="n">
        <v>1724837</v>
      </c>
      <c r="AD19" s="2" t="n">
        <v>1765390</v>
      </c>
      <c r="AE19" s="2" t="n">
        <v>1810132</v>
      </c>
      <c r="AF19" s="2" t="n">
        <v>1848853</v>
      </c>
      <c r="AG19" s="2" t="n">
        <v>2009025</v>
      </c>
      <c r="AH19" s="2" t="n">
        <v>2146069.51794464</v>
      </c>
      <c r="AI19" s="2" t="n">
        <v>2137860.94292827</v>
      </c>
      <c r="AJ19" s="2" t="n">
        <v>2169029.90691202</v>
      </c>
      <c r="AK19" s="2" t="n">
        <v>2243662.76582765</v>
      </c>
      <c r="AL19" s="2" t="n">
        <v>2216107</v>
      </c>
    </row>
    <row r="20" customFormat="false" ht="12.75" hidden="false" customHeight="false" outlineLevel="0" collapsed="false">
      <c r="A20" s="0" t="s">
        <v>18</v>
      </c>
      <c r="B20" s="2" t="n">
        <v>2898</v>
      </c>
      <c r="C20" s="2" t="n">
        <v>2978</v>
      </c>
      <c r="D20" s="2" t="n">
        <v>3223</v>
      </c>
      <c r="E20" s="2" t="n">
        <v>3188</v>
      </c>
      <c r="F20" s="2" t="n">
        <v>3411</v>
      </c>
      <c r="G20" s="2" t="n">
        <v>3788</v>
      </c>
      <c r="H20" s="2" t="n">
        <v>4641</v>
      </c>
      <c r="I20" s="2" t="n">
        <v>4630</v>
      </c>
      <c r="J20" s="2" t="n">
        <v>5083</v>
      </c>
      <c r="K20" s="2" t="n">
        <v>5312</v>
      </c>
      <c r="L20" s="2" t="n">
        <v>6340</v>
      </c>
      <c r="M20" s="2" t="n">
        <v>7877</v>
      </c>
      <c r="N20" s="2" t="n">
        <v>7731</v>
      </c>
      <c r="O20" s="2" t="n">
        <v>8573</v>
      </c>
      <c r="P20" s="2" t="n">
        <v>9774</v>
      </c>
      <c r="Q20" s="2" t="n">
        <v>13541</v>
      </c>
      <c r="R20" s="2" t="n">
        <v>17800</v>
      </c>
      <c r="S20" s="2" t="n">
        <v>20519</v>
      </c>
      <c r="T20" s="2" t="n">
        <v>25884</v>
      </c>
      <c r="U20" s="2" t="n">
        <v>34594</v>
      </c>
      <c r="V20" s="2" t="n">
        <v>40251</v>
      </c>
      <c r="W20" s="2" t="n">
        <v>43975.9567466</v>
      </c>
      <c r="X20" s="2" t="n">
        <v>43538.510739</v>
      </c>
      <c r="Y20" s="2" t="n">
        <v>44479.2311689</v>
      </c>
      <c r="Z20" s="2" t="n">
        <v>43310.6447196</v>
      </c>
      <c r="AA20" s="2" t="n">
        <v>39768.3363757</v>
      </c>
      <c r="AB20" s="2" t="n">
        <v>42784.2443128</v>
      </c>
      <c r="AC20" s="2" t="n">
        <v>44682</v>
      </c>
      <c r="AD20" s="2" t="n">
        <v>41412</v>
      </c>
      <c r="AE20" s="2" t="n">
        <v>39955</v>
      </c>
      <c r="AF20" s="2" t="n">
        <v>38676</v>
      </c>
      <c r="AG20" s="2" t="n">
        <v>39617</v>
      </c>
      <c r="AH20" s="2" t="n">
        <v>41564</v>
      </c>
      <c r="AI20" s="2" t="n">
        <v>46482.2462020929</v>
      </c>
      <c r="AJ20" s="2" t="n">
        <v>56745.7153491136</v>
      </c>
      <c r="AK20" s="2" t="n">
        <v>54500</v>
      </c>
      <c r="AL20" s="2" t="n">
        <v>57116</v>
      </c>
    </row>
    <row r="21" customFormat="false" ht="12.75" hidden="false" customHeight="false" outlineLevel="0" collapsed="false">
      <c r="A21" s="0" t="s">
        <v>19</v>
      </c>
      <c r="B21" s="2" t="n">
        <v>133787</v>
      </c>
      <c r="C21" s="2" t="n">
        <v>141944</v>
      </c>
      <c r="D21" s="2" t="n">
        <v>144860</v>
      </c>
      <c r="E21" s="2" t="n">
        <v>151218</v>
      </c>
      <c r="F21" s="2" t="n">
        <v>163349</v>
      </c>
      <c r="G21" s="2" t="n">
        <v>175950</v>
      </c>
      <c r="H21" s="2" t="n">
        <v>188679</v>
      </c>
      <c r="I21" s="2" t="n">
        <v>197012</v>
      </c>
      <c r="J21" s="2" t="n">
        <v>208145</v>
      </c>
      <c r="K21" s="2" t="n">
        <v>212201</v>
      </c>
      <c r="L21" s="2" t="n">
        <v>218351</v>
      </c>
      <c r="M21" s="2" t="n">
        <v>241072</v>
      </c>
      <c r="N21" s="2" t="n">
        <v>259270</v>
      </c>
      <c r="O21" s="2" t="n">
        <v>290781</v>
      </c>
      <c r="P21" s="2" t="n">
        <v>338871</v>
      </c>
      <c r="Q21" s="2" t="n">
        <v>385496</v>
      </c>
      <c r="R21" s="2" t="n">
        <v>413891</v>
      </c>
      <c r="S21" s="2" t="n">
        <v>439592</v>
      </c>
      <c r="T21" s="2" t="n">
        <v>475447</v>
      </c>
      <c r="U21" s="2" t="n">
        <v>513627</v>
      </c>
      <c r="V21" s="2" t="n">
        <v>560185.127885</v>
      </c>
      <c r="W21" s="2" t="n">
        <v>609529</v>
      </c>
      <c r="X21" s="2" t="n">
        <v>649123</v>
      </c>
      <c r="Y21" s="2" t="n">
        <v>663999</v>
      </c>
      <c r="Z21" s="2" t="n">
        <v>700101</v>
      </c>
      <c r="AA21" s="2" t="n">
        <v>735818</v>
      </c>
      <c r="AB21" s="2" t="n">
        <v>758241</v>
      </c>
      <c r="AC21" s="2" t="n">
        <v>831766</v>
      </c>
      <c r="AD21" s="2" t="n">
        <v>861487</v>
      </c>
      <c r="AE21" s="2" t="n">
        <v>929696</v>
      </c>
      <c r="AF21" s="2" t="n">
        <v>956861</v>
      </c>
      <c r="AG21" s="2" t="n">
        <v>1031623</v>
      </c>
      <c r="AH21" s="2" t="n">
        <v>1008169</v>
      </c>
      <c r="AI21" s="2" t="n">
        <v>1029590</v>
      </c>
      <c r="AJ21" s="2" t="n">
        <v>976124</v>
      </c>
      <c r="AK21" s="2" t="n">
        <v>971874</v>
      </c>
      <c r="AL21" s="2" t="n">
        <v>982545</v>
      </c>
    </row>
    <row r="22" customFormat="false" ht="12.75" hidden="false" customHeight="false" outlineLevel="0" collapsed="false">
      <c r="A22" s="0" t="s">
        <v>20</v>
      </c>
      <c r="B22" s="2" t="n">
        <v>54626</v>
      </c>
      <c r="C22" s="2" t="n">
        <v>57491</v>
      </c>
      <c r="D22" s="2" t="n">
        <v>60614</v>
      </c>
      <c r="E22" s="2" t="n">
        <v>64753</v>
      </c>
      <c r="F22" s="2" t="n">
        <v>69753</v>
      </c>
      <c r="G22" s="2" t="n">
        <v>79089</v>
      </c>
      <c r="H22" s="2" t="n">
        <v>88004</v>
      </c>
      <c r="I22" s="2" t="n">
        <v>93067</v>
      </c>
      <c r="J22" s="2" t="n">
        <v>100236</v>
      </c>
      <c r="K22" s="2" t="n">
        <v>105698</v>
      </c>
      <c r="L22" s="2" t="n">
        <v>114262</v>
      </c>
      <c r="M22" s="2" t="n">
        <v>119088</v>
      </c>
      <c r="N22" s="2" t="n">
        <v>129137</v>
      </c>
      <c r="O22" s="2" t="n">
        <v>146291</v>
      </c>
      <c r="P22" s="2" t="n">
        <v>168214</v>
      </c>
      <c r="Q22" s="2" t="n">
        <v>207424</v>
      </c>
      <c r="R22" s="2" t="n">
        <v>232986</v>
      </c>
      <c r="S22" s="2" t="n">
        <v>249651</v>
      </c>
      <c r="T22" s="2" t="n">
        <v>268619</v>
      </c>
      <c r="U22" s="2" t="n">
        <v>272826</v>
      </c>
      <c r="V22" s="2" t="n">
        <v>294534.858706</v>
      </c>
      <c r="W22" s="2" t="n">
        <v>310470.046288</v>
      </c>
      <c r="X22" s="2" t="n">
        <v>330301.532645</v>
      </c>
      <c r="Y22" s="2" t="n">
        <v>357904.918926</v>
      </c>
      <c r="Z22" s="2" t="n">
        <v>376339</v>
      </c>
      <c r="AA22" s="2" t="n">
        <v>400819</v>
      </c>
      <c r="AB22" s="2" t="n">
        <v>401573</v>
      </c>
      <c r="AC22" s="2" t="n">
        <v>408322</v>
      </c>
      <c r="AD22" s="2" t="n">
        <v>313202</v>
      </c>
      <c r="AE22" s="2" t="n">
        <v>231224</v>
      </c>
      <c r="AF22" s="2" t="n">
        <v>262966.410287538</v>
      </c>
      <c r="AG22" s="2" t="n">
        <v>501649</v>
      </c>
      <c r="AH22" s="2" t="n">
        <v>503894</v>
      </c>
      <c r="AI22" s="2" t="n">
        <v>503572</v>
      </c>
      <c r="AJ22" s="2" t="n">
        <v>504457</v>
      </c>
      <c r="AK22" s="2" t="n">
        <v>516980</v>
      </c>
      <c r="AL22" s="2" t="n">
        <v>498530</v>
      </c>
    </row>
    <row r="23" customFormat="false" ht="12.75" hidden="false" customHeight="false" outlineLevel="0" collapsed="false">
      <c r="A23" s="0" t="s">
        <v>21</v>
      </c>
      <c r="B23" s="2" t="n">
        <v>26134</v>
      </c>
      <c r="C23" s="2" t="n">
        <v>26731</v>
      </c>
      <c r="D23" s="2" t="n">
        <v>27250</v>
      </c>
      <c r="E23" s="2" t="n">
        <v>29038</v>
      </c>
      <c r="F23" s="2" t="n">
        <v>33345</v>
      </c>
      <c r="G23" s="2" t="n">
        <v>38177</v>
      </c>
      <c r="H23" s="2" t="n">
        <v>42198</v>
      </c>
      <c r="I23" s="2" t="n">
        <v>46315</v>
      </c>
      <c r="J23" s="2" t="n">
        <v>52196</v>
      </c>
      <c r="K23" s="2" t="n">
        <v>55882</v>
      </c>
      <c r="L23" s="2" t="n">
        <v>57659</v>
      </c>
      <c r="M23" s="2" t="n">
        <v>64219</v>
      </c>
      <c r="N23" s="2" t="n">
        <v>72159</v>
      </c>
      <c r="O23" s="2" t="n">
        <v>83023</v>
      </c>
      <c r="P23" s="2" t="n">
        <v>92460</v>
      </c>
      <c r="Q23" s="2" t="n">
        <v>96638</v>
      </c>
      <c r="R23" s="2" t="n">
        <v>101819</v>
      </c>
      <c r="S23" s="2" t="n">
        <v>104770</v>
      </c>
      <c r="T23" s="2" t="n">
        <v>119643</v>
      </c>
      <c r="U23" s="2" t="n">
        <v>139221</v>
      </c>
      <c r="V23" s="2" t="n">
        <v>150811</v>
      </c>
      <c r="W23" s="2" t="n">
        <v>172419</v>
      </c>
      <c r="X23" s="2" t="n">
        <v>175586</v>
      </c>
      <c r="Y23" s="2" t="n">
        <v>182621</v>
      </c>
      <c r="Z23" s="2" t="n">
        <v>178087</v>
      </c>
      <c r="AA23" s="2" t="n">
        <v>191284</v>
      </c>
      <c r="AB23" s="2" t="n">
        <v>194463</v>
      </c>
      <c r="AC23" s="2" t="n">
        <v>193448</v>
      </c>
      <c r="AD23" s="2" t="n">
        <v>196381</v>
      </c>
      <c r="AE23" s="2" t="n">
        <v>201716</v>
      </c>
      <c r="AF23" s="2" t="n">
        <v>200075</v>
      </c>
      <c r="AG23" s="2" t="n">
        <v>177934</v>
      </c>
      <c r="AH23" s="2" t="n">
        <v>169636</v>
      </c>
      <c r="AI23" s="2" t="n">
        <v>164146</v>
      </c>
      <c r="AJ23" s="2" t="n">
        <v>151276</v>
      </c>
      <c r="AK23" s="2" t="n">
        <v>132223</v>
      </c>
      <c r="AL23" s="2" t="n">
        <v>139188</v>
      </c>
    </row>
    <row r="24" customFormat="false" ht="12.75" hidden="false" customHeight="false" outlineLevel="0" collapsed="false">
      <c r="A24" s="0" t="s">
        <v>22</v>
      </c>
      <c r="B24" s="2" t="n">
        <v>56765</v>
      </c>
      <c r="C24" s="2" t="n">
        <v>56724</v>
      </c>
      <c r="D24" s="2" t="n">
        <v>59343</v>
      </c>
      <c r="E24" s="2" t="n">
        <v>62368</v>
      </c>
      <c r="F24" s="2" t="n">
        <v>67586</v>
      </c>
      <c r="G24" s="2" t="n">
        <v>73678</v>
      </c>
      <c r="H24" s="2" t="n">
        <v>76417</v>
      </c>
      <c r="I24" s="2" t="n">
        <v>82811</v>
      </c>
      <c r="J24" s="2" t="n">
        <v>88968</v>
      </c>
      <c r="K24" s="2" t="n">
        <v>95506</v>
      </c>
      <c r="L24" s="2" t="n">
        <v>106317</v>
      </c>
      <c r="M24" s="2" t="n">
        <v>115959</v>
      </c>
      <c r="N24" s="2" t="n">
        <v>130163</v>
      </c>
      <c r="O24" s="2" t="n">
        <v>160425</v>
      </c>
      <c r="P24" s="2" t="n">
        <v>195386</v>
      </c>
      <c r="Q24" s="2" t="n">
        <v>220672</v>
      </c>
      <c r="R24" s="2" t="n">
        <v>245960</v>
      </c>
      <c r="S24" s="2" t="n">
        <v>261267</v>
      </c>
      <c r="T24" s="2" t="n">
        <v>300700</v>
      </c>
      <c r="U24" s="2" t="n">
        <v>344827</v>
      </c>
      <c r="V24" s="2" t="n">
        <v>381989</v>
      </c>
      <c r="W24" s="2" t="n">
        <v>430949</v>
      </c>
      <c r="X24" s="2" t="n">
        <v>474328</v>
      </c>
      <c r="Y24" s="2" t="n">
        <v>503212</v>
      </c>
      <c r="Z24" s="2" t="n">
        <v>538365</v>
      </c>
      <c r="AA24" s="2" t="n">
        <v>554212</v>
      </c>
      <c r="AB24" s="2" t="n">
        <v>579330</v>
      </c>
      <c r="AC24" s="2" t="n">
        <v>613439</v>
      </c>
      <c r="AD24" s="2" t="n">
        <v>625976</v>
      </c>
      <c r="AE24" s="2" t="n">
        <v>612481</v>
      </c>
      <c r="AF24" s="2" t="n">
        <v>654956</v>
      </c>
      <c r="AG24" s="2" t="n">
        <v>634225</v>
      </c>
      <c r="AH24" s="2" t="n">
        <v>665668</v>
      </c>
      <c r="AI24" s="2" t="n">
        <v>660410</v>
      </c>
      <c r="AJ24" s="2" t="n">
        <v>651100</v>
      </c>
      <c r="AK24" s="2" t="n">
        <v>648660</v>
      </c>
      <c r="AL24" s="2" t="n">
        <v>625546</v>
      </c>
    </row>
    <row r="25" customFormat="false" ht="12.75" hidden="false" customHeight="false" outlineLevel="0" collapsed="false">
      <c r="A25" s="0" t="s">
        <v>23</v>
      </c>
      <c r="B25" s="2" t="n">
        <v>3314</v>
      </c>
      <c r="C25" s="2" t="n">
        <v>3624</v>
      </c>
      <c r="D25" s="2" t="n">
        <v>3795</v>
      </c>
      <c r="E25" s="2" t="n">
        <v>4050</v>
      </c>
      <c r="F25" s="2" t="n">
        <v>4526</v>
      </c>
      <c r="G25" s="2" t="n">
        <v>5028</v>
      </c>
      <c r="H25" s="2" t="n">
        <v>5608</v>
      </c>
      <c r="I25" s="2" t="n">
        <v>6276</v>
      </c>
      <c r="J25" s="2" t="n">
        <v>7106</v>
      </c>
      <c r="K25" s="2" t="n">
        <v>7660</v>
      </c>
      <c r="L25" s="2" t="n">
        <v>8839</v>
      </c>
      <c r="M25" s="2" t="n">
        <v>10468</v>
      </c>
      <c r="N25" s="2" t="n">
        <v>12646</v>
      </c>
      <c r="O25" s="2" t="n">
        <v>14715</v>
      </c>
      <c r="P25" s="2" t="n">
        <v>14943</v>
      </c>
      <c r="Q25" s="2" t="n">
        <v>16664</v>
      </c>
      <c r="R25" s="2" t="n">
        <v>17764</v>
      </c>
      <c r="S25" s="2" t="n">
        <v>21261</v>
      </c>
      <c r="T25" s="2" t="n">
        <v>26356</v>
      </c>
      <c r="U25" s="2" t="n">
        <v>27267</v>
      </c>
      <c r="V25" s="2" t="n">
        <v>32910</v>
      </c>
      <c r="W25" s="2" t="n">
        <v>36014</v>
      </c>
      <c r="X25" s="2" t="n">
        <v>40622</v>
      </c>
      <c r="Y25" s="2" t="n">
        <v>39961</v>
      </c>
      <c r="Z25" s="2" t="n">
        <v>43202</v>
      </c>
      <c r="AA25" s="2" t="n">
        <v>43373</v>
      </c>
      <c r="AB25" s="2" t="n">
        <v>53208</v>
      </c>
      <c r="AC25" s="2" t="n">
        <v>51059</v>
      </c>
      <c r="AD25" s="2" t="n">
        <v>50068</v>
      </c>
      <c r="AE25" s="2" t="n">
        <v>51453</v>
      </c>
      <c r="AF25" s="2" t="n">
        <v>53446</v>
      </c>
      <c r="AG25" s="2" t="n">
        <v>57303</v>
      </c>
      <c r="AH25" s="2" t="n">
        <v>55841</v>
      </c>
      <c r="AI25" s="2" t="n">
        <v>49492</v>
      </c>
      <c r="AJ25" s="2" t="n">
        <v>50629</v>
      </c>
      <c r="AK25" s="2" t="n">
        <v>59166</v>
      </c>
      <c r="AL25" s="2" t="n">
        <v>66177</v>
      </c>
    </row>
    <row r="26" customFormat="false" ht="12.75" hidden="false" customHeight="false" outlineLevel="0" collapsed="false">
      <c r="A26" s="0" t="s">
        <v>24</v>
      </c>
      <c r="B26" s="2" t="n">
        <v>46797</v>
      </c>
      <c r="C26" s="2" t="n">
        <v>51393</v>
      </c>
      <c r="D26" s="2" t="n">
        <v>52088</v>
      </c>
      <c r="E26" s="2" t="n">
        <v>53944</v>
      </c>
      <c r="F26" s="2" t="n">
        <v>55544</v>
      </c>
      <c r="G26" s="2" t="n">
        <v>59120</v>
      </c>
      <c r="H26" s="2" t="n">
        <v>65324</v>
      </c>
      <c r="I26" s="2" t="n">
        <v>69792</v>
      </c>
      <c r="J26" s="2" t="n">
        <v>72896</v>
      </c>
      <c r="K26" s="2" t="n">
        <v>80772</v>
      </c>
      <c r="L26" s="2" t="n">
        <v>84126</v>
      </c>
      <c r="M26" s="2" t="n">
        <v>89934</v>
      </c>
      <c r="N26" s="2" t="n">
        <v>96301</v>
      </c>
      <c r="O26" s="2" t="n">
        <v>107751.144368</v>
      </c>
      <c r="P26" s="2" t="n">
        <v>130044.431018</v>
      </c>
      <c r="Q26" s="2" t="n">
        <v>139608.179769</v>
      </c>
      <c r="R26" s="2" t="n">
        <v>154353.697012</v>
      </c>
      <c r="S26" s="2" t="n">
        <v>159368.428951</v>
      </c>
      <c r="T26" s="2" t="n">
        <v>172721</v>
      </c>
      <c r="U26" s="2" t="n">
        <v>189149</v>
      </c>
      <c r="V26" s="2" t="n">
        <v>223984</v>
      </c>
      <c r="W26" s="2" t="n">
        <v>246624</v>
      </c>
      <c r="X26" s="2" t="n">
        <v>262376</v>
      </c>
      <c r="Y26" s="2" t="n">
        <v>269076</v>
      </c>
      <c r="Z26" s="2" t="n">
        <v>279866</v>
      </c>
      <c r="AA26" s="2" t="n">
        <v>288921</v>
      </c>
      <c r="AB26" s="2" t="n">
        <v>272003</v>
      </c>
      <c r="AC26" s="2" t="n">
        <v>258137</v>
      </c>
      <c r="AD26" s="2" t="n">
        <v>265939</v>
      </c>
      <c r="AE26" s="2" t="n">
        <v>272200</v>
      </c>
      <c r="AF26" s="2" t="n">
        <v>287565</v>
      </c>
      <c r="AG26" s="2" t="n">
        <v>302914</v>
      </c>
      <c r="AH26" s="2" t="n">
        <v>298481</v>
      </c>
      <c r="AI26" s="2" t="n">
        <v>312068</v>
      </c>
      <c r="AJ26" s="2" t="n">
        <v>301045</v>
      </c>
      <c r="AK26" s="2" t="n">
        <v>321754</v>
      </c>
      <c r="AL26" s="2" t="n">
        <v>326308</v>
      </c>
    </row>
    <row r="27" customFormat="false" ht="12.75" hidden="false" customHeight="false" outlineLevel="0" collapsed="false">
      <c r="A27" s="0" t="s">
        <v>25</v>
      </c>
      <c r="B27" s="2" t="n">
        <v>91443</v>
      </c>
      <c r="C27" s="2" t="n">
        <v>100299</v>
      </c>
      <c r="D27" s="2" t="n">
        <v>108509</v>
      </c>
      <c r="E27" s="2" t="n">
        <v>120650</v>
      </c>
      <c r="F27" s="2" t="n">
        <v>134614</v>
      </c>
      <c r="G27" s="2" t="n">
        <v>151501</v>
      </c>
      <c r="H27" s="2" t="n">
        <v>161938</v>
      </c>
      <c r="I27" s="2" t="n">
        <v>163450</v>
      </c>
      <c r="J27" s="2" t="n">
        <v>181848</v>
      </c>
      <c r="K27" s="2" t="n">
        <v>186880</v>
      </c>
      <c r="L27" s="2" t="n">
        <v>197715</v>
      </c>
      <c r="M27" s="2" t="n">
        <v>235676</v>
      </c>
      <c r="N27" s="2" t="n">
        <v>275287</v>
      </c>
      <c r="O27" s="2" t="n">
        <v>294155</v>
      </c>
      <c r="P27" s="2" t="n">
        <v>338836</v>
      </c>
      <c r="Q27" s="2" t="n">
        <v>394404</v>
      </c>
      <c r="R27" s="2" t="n">
        <v>431278</v>
      </c>
      <c r="S27" s="2" t="n">
        <v>470453</v>
      </c>
      <c r="T27" s="2" t="n">
        <v>567016</v>
      </c>
      <c r="U27" s="2" t="n">
        <v>596970</v>
      </c>
      <c r="V27" s="2" t="n">
        <v>678015</v>
      </c>
      <c r="W27" s="2" t="n">
        <v>712687</v>
      </c>
      <c r="X27" s="2" t="n">
        <v>761340</v>
      </c>
      <c r="Y27" s="2" t="n">
        <v>842638</v>
      </c>
      <c r="Z27" s="2" t="n">
        <v>863217</v>
      </c>
      <c r="AA27" s="2" t="n">
        <v>915654</v>
      </c>
      <c r="AB27" s="2" t="n">
        <v>884648</v>
      </c>
      <c r="AC27" s="2" t="n">
        <v>996009</v>
      </c>
      <c r="AD27" s="2" t="n">
        <v>1013883</v>
      </c>
      <c r="AE27" s="2" t="n">
        <v>1048469</v>
      </c>
      <c r="AF27" s="2" t="n">
        <v>1024284</v>
      </c>
      <c r="AG27" s="2" t="n">
        <v>1080093.01015859</v>
      </c>
      <c r="AH27" s="2" t="n">
        <v>1100286.92294565</v>
      </c>
      <c r="AI27" s="2" t="n">
        <v>1171457.8979122</v>
      </c>
      <c r="AJ27" s="2" t="n">
        <v>1267930.65664033</v>
      </c>
      <c r="AK27" s="2" t="n">
        <v>1273939</v>
      </c>
      <c r="AL27" s="2" t="n">
        <v>1457921</v>
      </c>
    </row>
    <row r="28" customFormat="false" ht="12.75" hidden="false" customHeight="false" outlineLevel="0" collapsed="false">
      <c r="A28" s="0" t="s">
        <v>26</v>
      </c>
      <c r="B28" s="2" t="n">
        <v>38717</v>
      </c>
      <c r="C28" s="2" t="n">
        <v>43091</v>
      </c>
      <c r="D28" s="2" t="n">
        <v>48636</v>
      </c>
      <c r="E28" s="2" t="n">
        <v>56877</v>
      </c>
      <c r="F28" s="2" t="n">
        <v>64426</v>
      </c>
      <c r="G28" s="2" t="n">
        <v>79524</v>
      </c>
      <c r="H28" s="2" t="n">
        <v>88481</v>
      </c>
      <c r="I28" s="2" t="n">
        <v>104904</v>
      </c>
      <c r="J28" s="2" t="n">
        <v>114661</v>
      </c>
      <c r="K28" s="2" t="n">
        <v>126645</v>
      </c>
      <c r="L28" s="2" t="n">
        <v>144496</v>
      </c>
      <c r="M28" s="2" t="n">
        <v>177160</v>
      </c>
      <c r="N28" s="2" t="n">
        <v>210641.901507</v>
      </c>
      <c r="O28" s="2" t="n">
        <v>252501.531118</v>
      </c>
      <c r="P28" s="2" t="n">
        <v>276897</v>
      </c>
      <c r="Q28" s="2" t="n">
        <v>332849</v>
      </c>
      <c r="R28" s="2" t="n">
        <v>370013.907949</v>
      </c>
      <c r="S28" s="2" t="n">
        <v>434577.37442</v>
      </c>
      <c r="T28" s="2" t="n">
        <v>499205.724193</v>
      </c>
      <c r="U28" s="2" t="n">
        <v>565739.315909</v>
      </c>
      <c r="V28" s="2" t="n">
        <v>625768.696773</v>
      </c>
      <c r="W28" s="2" t="n">
        <v>644441</v>
      </c>
      <c r="X28" s="2" t="n">
        <v>695527</v>
      </c>
      <c r="Y28" s="2" t="n">
        <v>798618</v>
      </c>
      <c r="Z28" s="2" t="n">
        <v>907798</v>
      </c>
      <c r="AA28" s="2" t="n">
        <v>1012096</v>
      </c>
      <c r="AB28" s="2" t="n">
        <v>1124471</v>
      </c>
      <c r="AC28" s="2" t="n">
        <v>1345591</v>
      </c>
      <c r="AD28" s="2" t="n">
        <v>1464668</v>
      </c>
      <c r="AE28" s="2" t="n">
        <v>1534988</v>
      </c>
      <c r="AF28" s="2" t="n">
        <v>1539710.74302033</v>
      </c>
      <c r="AG28" s="2" t="n">
        <v>1562203</v>
      </c>
      <c r="AH28" s="2" t="n">
        <v>1658871</v>
      </c>
      <c r="AI28" s="2" t="n">
        <v>1787308</v>
      </c>
      <c r="AJ28" s="2" t="n">
        <v>1973172</v>
      </c>
      <c r="AK28" s="2" t="n">
        <v>2156885</v>
      </c>
      <c r="AL28" s="2" t="n">
        <v>2351016.02861834</v>
      </c>
    </row>
    <row r="29" customFormat="false" ht="12.75" hidden="false" customHeight="false" outlineLevel="0" collapsed="false">
      <c r="A29" s="0" t="s">
        <v>27</v>
      </c>
      <c r="B29" s="2" t="n">
        <v>115027.6532836</v>
      </c>
      <c r="C29" s="2" t="n">
        <v>120383.192627</v>
      </c>
      <c r="D29" s="2" t="n">
        <v>123183.796518</v>
      </c>
      <c r="E29" s="2" t="n">
        <v>129383.8541056</v>
      </c>
      <c r="F29" s="2" t="n">
        <v>134138.7684955</v>
      </c>
      <c r="G29" s="2" t="n">
        <v>144938.904859</v>
      </c>
      <c r="H29" s="2" t="n">
        <v>148111.4070241</v>
      </c>
      <c r="I29" s="2" t="n">
        <v>156151.6579712</v>
      </c>
      <c r="J29" s="2" t="n">
        <v>163011.936415</v>
      </c>
      <c r="K29" s="2" t="n">
        <v>155149.376024</v>
      </c>
      <c r="L29" s="2" t="n">
        <v>163053.929757</v>
      </c>
      <c r="M29" s="2" t="n">
        <v>169756</v>
      </c>
      <c r="N29" s="2" t="n">
        <v>182148</v>
      </c>
      <c r="O29" s="2" t="n">
        <v>207468</v>
      </c>
      <c r="P29" s="2" t="n">
        <v>234555.473551</v>
      </c>
      <c r="Q29" s="2" t="n">
        <v>266473.492255</v>
      </c>
      <c r="R29" s="2" t="n">
        <v>260400.88767</v>
      </c>
      <c r="S29" s="2" t="n">
        <v>293912.126933</v>
      </c>
      <c r="T29" s="2" t="n">
        <v>336757.263715</v>
      </c>
      <c r="U29" s="2" t="n">
        <v>349542.607272</v>
      </c>
      <c r="V29" s="2" t="n">
        <v>399887.9604872</v>
      </c>
      <c r="W29" s="2" t="n">
        <v>375872</v>
      </c>
      <c r="X29" s="2" t="n">
        <v>394361</v>
      </c>
      <c r="Y29" s="2" t="n">
        <v>426211</v>
      </c>
      <c r="Z29" s="2" t="n">
        <v>424519</v>
      </c>
      <c r="AA29" s="2" t="n">
        <v>435791.6439491</v>
      </c>
      <c r="AB29" s="2" t="n">
        <v>411002</v>
      </c>
      <c r="AC29" s="2" t="n">
        <v>398513</v>
      </c>
      <c r="AD29" s="2" t="n">
        <v>380430</v>
      </c>
      <c r="AE29" s="2" t="n">
        <v>375001</v>
      </c>
      <c r="AF29" s="2" t="n">
        <v>320876</v>
      </c>
      <c r="AG29" s="2" t="n">
        <v>306026</v>
      </c>
      <c r="AH29" s="2" t="n">
        <v>317706</v>
      </c>
      <c r="AI29" s="2" t="n">
        <v>335094</v>
      </c>
      <c r="AJ29" s="2" t="n">
        <v>321519</v>
      </c>
      <c r="AK29" s="2" t="n">
        <v>309286</v>
      </c>
      <c r="AL29" s="2" t="n">
        <v>304298</v>
      </c>
    </row>
    <row r="30" customFormat="false" ht="12.75" hidden="false" customHeight="false" outlineLevel="0" collapsed="false">
      <c r="A30" s="0" t="s">
        <v>28</v>
      </c>
      <c r="B30" s="2" t="n">
        <v>158548</v>
      </c>
      <c r="C30" s="2" t="n">
        <v>172319</v>
      </c>
      <c r="D30" s="2" t="n">
        <v>184696</v>
      </c>
      <c r="E30" s="2" t="n">
        <v>207519</v>
      </c>
      <c r="F30" s="2" t="n">
        <v>219143</v>
      </c>
      <c r="G30" s="2" t="n">
        <v>230684</v>
      </c>
      <c r="H30" s="2" t="n">
        <v>241189</v>
      </c>
      <c r="I30" s="2" t="n">
        <v>237956</v>
      </c>
      <c r="J30" s="2" t="n">
        <v>257716</v>
      </c>
      <c r="K30" s="2" t="n">
        <v>257523</v>
      </c>
      <c r="L30" s="2" t="n">
        <v>264828</v>
      </c>
      <c r="M30" s="2" t="n">
        <v>293658</v>
      </c>
      <c r="N30" s="2" t="n">
        <v>308557</v>
      </c>
      <c r="O30" s="2" t="n">
        <v>346384</v>
      </c>
      <c r="P30" s="2" t="n">
        <v>347870</v>
      </c>
      <c r="Q30" s="2" t="n">
        <v>369260</v>
      </c>
      <c r="R30" s="2" t="n">
        <v>386607</v>
      </c>
      <c r="S30" s="2" t="n">
        <v>423914</v>
      </c>
      <c r="T30" s="2" t="n">
        <v>498377</v>
      </c>
      <c r="U30" s="2" t="n">
        <v>533117</v>
      </c>
      <c r="V30" s="2" t="n">
        <v>558911</v>
      </c>
      <c r="W30" s="2" t="n">
        <v>525373</v>
      </c>
      <c r="X30" s="2" t="n">
        <v>602778</v>
      </c>
      <c r="Y30" s="2" t="n">
        <v>609900</v>
      </c>
      <c r="Z30" s="2" t="n">
        <v>636826</v>
      </c>
      <c r="AA30" s="2" t="n">
        <v>640998</v>
      </c>
      <c r="AB30" s="2" t="n">
        <v>672878</v>
      </c>
      <c r="AC30" s="2" t="n">
        <v>675307</v>
      </c>
      <c r="AD30" s="2" t="n">
        <v>655110</v>
      </c>
      <c r="AE30" s="2" t="n">
        <v>621135</v>
      </c>
      <c r="AF30" s="2" t="n">
        <v>621306</v>
      </c>
      <c r="AG30" s="2" t="n">
        <v>617859</v>
      </c>
      <c r="AH30" s="2" t="n">
        <v>609488</v>
      </c>
      <c r="AI30" s="2" t="n">
        <v>633025</v>
      </c>
      <c r="AJ30" s="2" t="n">
        <v>680290</v>
      </c>
      <c r="AK30" s="2" t="n">
        <v>677881</v>
      </c>
      <c r="AL30" s="2" t="n">
        <v>713234</v>
      </c>
    </row>
    <row r="31" customFormat="false" ht="12.75" hidden="false" customHeight="false" outlineLevel="0" collapsed="false">
      <c r="A31" s="0" t="s">
        <v>29</v>
      </c>
      <c r="B31" s="2" t="n">
        <v>12734</v>
      </c>
      <c r="C31" s="2" t="n">
        <v>13248</v>
      </c>
      <c r="D31" s="2" t="n">
        <v>13829</v>
      </c>
      <c r="E31" s="2" t="n">
        <v>15589</v>
      </c>
      <c r="F31" s="2" t="n">
        <v>17114</v>
      </c>
      <c r="G31" s="2" t="n">
        <v>17556</v>
      </c>
      <c r="H31" s="2" t="n">
        <v>19448</v>
      </c>
      <c r="I31" s="2" t="n">
        <v>20500</v>
      </c>
      <c r="J31" s="2" t="n">
        <v>22338</v>
      </c>
      <c r="K31" s="2" t="n">
        <v>23179</v>
      </c>
      <c r="L31" s="2" t="n">
        <v>23676</v>
      </c>
      <c r="M31" s="2" t="n">
        <v>28901</v>
      </c>
      <c r="N31" s="2" t="n">
        <v>36095</v>
      </c>
      <c r="O31" s="2" t="n">
        <v>45812</v>
      </c>
      <c r="P31" s="2" t="n">
        <v>49114</v>
      </c>
      <c r="Q31" s="2" t="n">
        <v>44922</v>
      </c>
      <c r="R31" s="2" t="n">
        <v>43349</v>
      </c>
      <c r="S31" s="2" t="n">
        <v>49001</v>
      </c>
      <c r="T31" s="2" t="n">
        <v>54727</v>
      </c>
      <c r="U31" s="2" t="n">
        <v>61826</v>
      </c>
      <c r="V31" s="2" t="n">
        <v>67536.1904245</v>
      </c>
      <c r="W31" s="2" t="n">
        <v>59721</v>
      </c>
      <c r="X31" s="2" t="n">
        <v>71028</v>
      </c>
      <c r="Y31" s="2" t="n">
        <v>64934</v>
      </c>
      <c r="Z31" s="2" t="n">
        <v>59881</v>
      </c>
      <c r="AA31" s="2" t="n">
        <v>65842</v>
      </c>
      <c r="AB31" s="2" t="n">
        <v>75358</v>
      </c>
      <c r="AC31" s="2" t="n">
        <v>74569</v>
      </c>
      <c r="AD31" s="2" t="n">
        <v>82263</v>
      </c>
      <c r="AE31" s="2" t="n">
        <v>68048</v>
      </c>
      <c r="AF31" s="2" t="n">
        <v>80359</v>
      </c>
      <c r="AG31" s="2" t="n">
        <v>76125</v>
      </c>
      <c r="AH31" s="2" t="n">
        <v>91335</v>
      </c>
      <c r="AI31" s="2" t="n">
        <v>105288</v>
      </c>
      <c r="AJ31" s="2" t="n">
        <v>102998</v>
      </c>
      <c r="AK31" s="2" t="n">
        <v>111956</v>
      </c>
      <c r="AL31" s="2" t="n">
        <v>117623</v>
      </c>
    </row>
    <row r="32" customFormat="false" ht="12.75" hidden="false" customHeight="false" outlineLevel="0" collapsed="false">
      <c r="A32" s="0" t="s">
        <v>30</v>
      </c>
      <c r="B32" s="2" t="n">
        <v>61940.2566743</v>
      </c>
      <c r="C32" s="2" t="n">
        <v>68204.5742838</v>
      </c>
      <c r="D32" s="2" t="n">
        <v>74074</v>
      </c>
      <c r="E32" s="2" t="n">
        <v>80274</v>
      </c>
      <c r="F32" s="2" t="n">
        <v>86393</v>
      </c>
      <c r="G32" s="2" t="n">
        <v>94485</v>
      </c>
      <c r="H32" s="2" t="n">
        <v>106096</v>
      </c>
      <c r="I32" s="2" t="n">
        <v>108951</v>
      </c>
      <c r="J32" s="2" t="n">
        <v>114819</v>
      </c>
      <c r="K32" s="2" t="n">
        <v>120531</v>
      </c>
      <c r="L32" s="2" t="n">
        <v>131171</v>
      </c>
      <c r="M32" s="2" t="n">
        <v>146777</v>
      </c>
      <c r="N32" s="2" t="n">
        <v>169132</v>
      </c>
      <c r="O32" s="2" t="n">
        <v>189352</v>
      </c>
      <c r="P32" s="2" t="n">
        <v>214448</v>
      </c>
      <c r="Q32" s="2" t="n">
        <v>247536</v>
      </c>
      <c r="R32" s="2" t="n">
        <v>255583</v>
      </c>
      <c r="S32" s="2" t="n">
        <v>289619</v>
      </c>
      <c r="T32" s="2" t="n">
        <v>324177</v>
      </c>
      <c r="U32" s="2" t="n">
        <v>370093</v>
      </c>
      <c r="V32" s="2" t="n">
        <v>426085</v>
      </c>
      <c r="W32" s="2" t="n">
        <v>414095</v>
      </c>
      <c r="X32" s="2" t="n">
        <v>474157</v>
      </c>
      <c r="Y32" s="2" t="n">
        <v>508968</v>
      </c>
      <c r="Z32" s="2" t="n">
        <v>522224</v>
      </c>
      <c r="AA32" s="2" t="n">
        <v>574976</v>
      </c>
      <c r="AB32" s="2" t="n">
        <v>627850</v>
      </c>
      <c r="AC32" s="2" t="n">
        <v>694725</v>
      </c>
      <c r="AD32" s="2" t="n">
        <v>713754</v>
      </c>
      <c r="AE32" s="2" t="n">
        <v>765609</v>
      </c>
      <c r="AF32" s="2" t="n">
        <v>738899</v>
      </c>
      <c r="AG32" s="2" t="n">
        <v>641983</v>
      </c>
      <c r="AH32" s="2" t="n">
        <v>673890</v>
      </c>
      <c r="AI32" s="2" t="n">
        <v>689448</v>
      </c>
      <c r="AJ32" s="2" t="n">
        <v>719836</v>
      </c>
      <c r="AK32" s="2" t="n">
        <v>735390</v>
      </c>
      <c r="AL32" s="2" t="n">
        <v>754270</v>
      </c>
    </row>
    <row r="33" customFormat="false" ht="12.75" hidden="false" customHeight="false" outlineLevel="0" collapsed="false">
      <c r="A33" s="0" t="s">
        <v>31</v>
      </c>
      <c r="B33" s="2" t="n">
        <v>6670</v>
      </c>
      <c r="C33" s="2" t="n">
        <v>7391</v>
      </c>
      <c r="D33" s="2" t="n">
        <v>8421</v>
      </c>
      <c r="E33" s="2" t="n">
        <v>10130</v>
      </c>
      <c r="F33" s="2" t="n">
        <v>14907</v>
      </c>
      <c r="G33" s="2" t="n">
        <v>18175</v>
      </c>
      <c r="H33" s="2" t="n">
        <v>21266</v>
      </c>
      <c r="I33" s="2" t="n">
        <v>23946</v>
      </c>
      <c r="J33" s="2" t="n">
        <v>28637</v>
      </c>
      <c r="K33" s="2" t="n">
        <v>30221</v>
      </c>
      <c r="L33" s="2" t="n">
        <v>34204</v>
      </c>
      <c r="M33" s="2" t="n">
        <v>44259</v>
      </c>
      <c r="N33" s="2" t="n">
        <v>56855</v>
      </c>
      <c r="O33" s="2" t="n">
        <v>64159</v>
      </c>
      <c r="P33" s="2" t="n">
        <v>70484</v>
      </c>
      <c r="Q33" s="2" t="n">
        <v>80868</v>
      </c>
      <c r="R33" s="2" t="n">
        <v>87078</v>
      </c>
      <c r="S33" s="2" t="n">
        <v>94129</v>
      </c>
      <c r="T33" s="2" t="n">
        <v>109181</v>
      </c>
      <c r="U33" s="2" t="n">
        <v>115875</v>
      </c>
      <c r="V33" s="2" t="n">
        <v>112247</v>
      </c>
      <c r="W33" s="2" t="n">
        <v>103308</v>
      </c>
      <c r="X33" s="2" t="n">
        <v>118449</v>
      </c>
      <c r="Y33" s="2" t="n">
        <v>129982</v>
      </c>
      <c r="Z33" s="2" t="n">
        <v>138130</v>
      </c>
      <c r="AA33" s="2" t="n">
        <v>151823</v>
      </c>
      <c r="AB33" s="2" t="n">
        <v>163215</v>
      </c>
      <c r="AC33" s="2" t="n">
        <v>179735</v>
      </c>
      <c r="AD33" s="2" t="n">
        <v>189037</v>
      </c>
      <c r="AE33" s="2" t="n">
        <v>157942</v>
      </c>
      <c r="AF33" s="2" t="n">
        <v>131380</v>
      </c>
      <c r="AG33" s="2" t="n">
        <v>137026</v>
      </c>
      <c r="AH33" s="2" t="n">
        <v>139488</v>
      </c>
      <c r="AI33" s="2" t="n">
        <v>142726</v>
      </c>
      <c r="AJ33" s="2" t="n">
        <v>140489</v>
      </c>
      <c r="AK33" s="2" t="n">
        <v>139872</v>
      </c>
      <c r="AL33" s="2" t="n">
        <v>135348</v>
      </c>
    </row>
    <row r="34" customFormat="false" ht="12.75" hidden="false" customHeight="false" outlineLevel="0" collapsed="false">
      <c r="A34" s="0" t="s">
        <v>32</v>
      </c>
      <c r="B34" s="2" t="n">
        <v>338936</v>
      </c>
      <c r="C34" s="2" t="n">
        <v>350303</v>
      </c>
      <c r="D34" s="2" t="n">
        <v>365674</v>
      </c>
      <c r="E34" s="2" t="n">
        <v>396131</v>
      </c>
      <c r="F34" s="2" t="n">
        <v>427861</v>
      </c>
      <c r="G34" s="2" t="n">
        <v>455700</v>
      </c>
      <c r="H34" s="2" t="n">
        <v>473375.847903</v>
      </c>
      <c r="I34" s="2" t="n">
        <v>507429.5789139</v>
      </c>
      <c r="J34" s="2" t="n">
        <v>553343.4072076</v>
      </c>
      <c r="K34" s="2" t="n">
        <v>569014.4082216</v>
      </c>
      <c r="L34" s="2" t="n">
        <v>615213.7476562</v>
      </c>
      <c r="M34" s="2" t="n">
        <v>683765.4792086</v>
      </c>
      <c r="N34" s="2" t="n">
        <v>757093.8307776</v>
      </c>
      <c r="O34" s="2" t="n">
        <v>847304.7271765</v>
      </c>
      <c r="P34" s="2" t="n">
        <v>974309.222214</v>
      </c>
      <c r="Q34" s="2" t="n">
        <v>1116640.4481243</v>
      </c>
      <c r="R34" s="2" t="n">
        <v>1147618.6275624</v>
      </c>
      <c r="S34" s="2" t="n">
        <v>1262743.9379086</v>
      </c>
      <c r="T34" s="2" t="n">
        <v>1411528.8876323</v>
      </c>
      <c r="U34" s="2" t="n">
        <v>1487325.1808423</v>
      </c>
      <c r="V34" s="2" t="n">
        <v>1582247.3157307</v>
      </c>
      <c r="W34" s="2" t="n">
        <v>1571392.3925515</v>
      </c>
      <c r="X34" s="2" t="n">
        <v>1671642.8288748</v>
      </c>
      <c r="Y34" s="2" t="n">
        <v>1756750</v>
      </c>
      <c r="Z34" s="2" t="n">
        <v>1810543</v>
      </c>
      <c r="AA34" s="2" t="n">
        <v>1924868</v>
      </c>
      <c r="AB34" s="2" t="n">
        <v>2019621</v>
      </c>
      <c r="AC34" s="2" t="n">
        <v>2164011</v>
      </c>
      <c r="AD34" s="2" t="n">
        <v>2249708</v>
      </c>
      <c r="AE34" s="2" t="n">
        <v>2188160</v>
      </c>
      <c r="AF34" s="2" t="n">
        <v>2031950</v>
      </c>
      <c r="AG34" s="2" t="n">
        <v>1939273</v>
      </c>
      <c r="AH34" s="2" t="n">
        <v>1914245</v>
      </c>
      <c r="AI34" s="2" t="n">
        <v>1930065</v>
      </c>
      <c r="AJ34" s="2" t="n">
        <v>1963334</v>
      </c>
      <c r="AK34" s="2" t="n">
        <v>1968424</v>
      </c>
      <c r="AL34" s="2" t="n">
        <v>2050803</v>
      </c>
    </row>
    <row r="35" customFormat="false" ht="12.75" hidden="false" customHeight="false" outlineLevel="0" collapsed="false">
      <c r="A35" s="0" t="s">
        <v>33</v>
      </c>
      <c r="B35" s="2" t="n">
        <v>194011</v>
      </c>
      <c r="C35" s="2" t="n">
        <v>213813</v>
      </c>
      <c r="D35" s="2" t="n">
        <v>235530</v>
      </c>
      <c r="E35" s="2" t="n">
        <v>250154</v>
      </c>
      <c r="F35" s="2" t="n">
        <v>268747</v>
      </c>
      <c r="G35" s="2" t="n">
        <v>280977</v>
      </c>
      <c r="H35" s="2" t="n">
        <v>288489</v>
      </c>
      <c r="I35" s="2" t="n">
        <v>318024</v>
      </c>
      <c r="J35" s="2" t="n">
        <v>350780</v>
      </c>
      <c r="K35" s="2" t="n">
        <v>365818</v>
      </c>
      <c r="L35" s="2" t="n">
        <v>425832</v>
      </c>
      <c r="M35" s="2" t="n">
        <v>519204</v>
      </c>
      <c r="N35" s="2" t="n">
        <v>634806</v>
      </c>
      <c r="O35" s="2" t="n">
        <v>701651</v>
      </c>
      <c r="P35" s="2" t="n">
        <v>682497</v>
      </c>
      <c r="Q35" s="2" t="n">
        <v>917102</v>
      </c>
      <c r="R35" s="2" t="n">
        <v>1100066</v>
      </c>
      <c r="S35" s="2" t="n">
        <v>1295001</v>
      </c>
      <c r="T35" s="2" t="n">
        <v>1493360</v>
      </c>
      <c r="U35" s="2" t="n">
        <v>1616770</v>
      </c>
      <c r="V35" s="2" t="n">
        <v>1594430</v>
      </c>
      <c r="W35" s="2" t="n">
        <v>1495777</v>
      </c>
      <c r="X35" s="2" t="n">
        <v>1761845</v>
      </c>
      <c r="Y35" s="2" t="n">
        <v>1854847</v>
      </c>
      <c r="Z35" s="2" t="n">
        <v>1973930</v>
      </c>
      <c r="AA35" s="2" t="n">
        <v>1950255</v>
      </c>
      <c r="AB35" s="2" t="n">
        <v>2232536</v>
      </c>
      <c r="AC35" s="2" t="n">
        <v>2312798</v>
      </c>
      <c r="AD35" s="2" t="n">
        <v>2316598</v>
      </c>
      <c r="AE35" s="2" t="n">
        <v>2207625</v>
      </c>
      <c r="AF35" s="2" t="n">
        <v>2075106</v>
      </c>
      <c r="AG35" s="2" t="n">
        <v>2297940</v>
      </c>
      <c r="AH35" s="2" t="n">
        <v>2562148</v>
      </c>
      <c r="AI35" s="2" t="n">
        <v>2899266</v>
      </c>
      <c r="AJ35" s="2" t="n">
        <v>3068052</v>
      </c>
      <c r="AK35" s="2" t="n">
        <v>3167288</v>
      </c>
      <c r="AL35" s="2" t="n">
        <v>3307591</v>
      </c>
    </row>
    <row r="36" customFormat="false" ht="12.75" hidden="false" customHeight="false" outlineLevel="0" collapsed="false">
      <c r="A36" s="0" t="s">
        <v>34</v>
      </c>
      <c r="B36" s="2" t="n">
        <v>47260</v>
      </c>
      <c r="C36" s="2" t="n">
        <v>52557</v>
      </c>
      <c r="D36" s="2" t="n">
        <v>58521</v>
      </c>
      <c r="E36" s="2" t="n">
        <v>64983</v>
      </c>
      <c r="F36" s="2" t="n">
        <v>72618</v>
      </c>
      <c r="G36" s="2" t="n">
        <v>80788</v>
      </c>
      <c r="H36" s="2" t="n">
        <v>80126</v>
      </c>
      <c r="I36" s="2" t="n">
        <v>87728</v>
      </c>
      <c r="J36" s="2" t="n">
        <v>92200</v>
      </c>
      <c r="K36" s="2" t="n">
        <v>88861</v>
      </c>
      <c r="L36" s="2" t="n">
        <v>102332</v>
      </c>
      <c r="M36" s="2" t="n">
        <v>119507</v>
      </c>
      <c r="N36" s="2" t="n">
        <v>139238</v>
      </c>
      <c r="O36" s="2" t="n">
        <v>147199</v>
      </c>
      <c r="P36" s="2" t="n">
        <v>158282</v>
      </c>
      <c r="Q36" s="2" t="n">
        <v>192413</v>
      </c>
      <c r="R36" s="2" t="n">
        <v>226728</v>
      </c>
      <c r="S36" s="2" t="n">
        <v>250862</v>
      </c>
      <c r="T36" s="2" t="n">
        <v>267244</v>
      </c>
      <c r="U36" s="2" t="n">
        <v>274330</v>
      </c>
      <c r="V36" s="2" t="n">
        <v>267529</v>
      </c>
      <c r="W36" s="2" t="n">
        <v>253586</v>
      </c>
      <c r="X36" s="2" t="n">
        <v>289629</v>
      </c>
      <c r="Y36" s="2" t="n">
        <v>272386</v>
      </c>
      <c r="Z36" s="2" t="n">
        <v>283884</v>
      </c>
      <c r="AA36" s="2" t="n">
        <v>254473</v>
      </c>
      <c r="AB36" s="2" t="n">
        <v>299776</v>
      </c>
      <c r="AC36" s="2" t="n">
        <v>320100</v>
      </c>
      <c r="AD36" s="2" t="n">
        <v>330196</v>
      </c>
      <c r="AE36" s="2" t="n">
        <v>327872</v>
      </c>
      <c r="AF36" s="2" t="n">
        <v>278494</v>
      </c>
      <c r="AG36" s="2" t="n">
        <v>314234</v>
      </c>
      <c r="AH36" s="2" t="n">
        <v>339010</v>
      </c>
      <c r="AI36" s="2" t="n">
        <v>369610</v>
      </c>
      <c r="AJ36" s="2" t="n">
        <v>401533</v>
      </c>
      <c r="AK36" s="2" t="n">
        <v>424069</v>
      </c>
      <c r="AL36" s="2" t="n">
        <v>458937.185479784</v>
      </c>
    </row>
    <row r="37" customFormat="false" ht="12.75" hidden="false" customHeight="false" outlineLevel="0" collapsed="false">
      <c r="A37" s="0" t="s">
        <v>35</v>
      </c>
      <c r="B37" s="2" t="n">
        <v>53297</v>
      </c>
      <c r="C37" s="2" t="n">
        <v>54524.8326398</v>
      </c>
      <c r="D37" s="2" t="n">
        <v>56291</v>
      </c>
      <c r="E37" s="2" t="n">
        <v>61988</v>
      </c>
      <c r="F37" s="2" t="n">
        <v>66889</v>
      </c>
      <c r="G37" s="2" t="n">
        <v>78600</v>
      </c>
      <c r="H37" s="2" t="n">
        <v>89259</v>
      </c>
      <c r="I37" s="2" t="n">
        <v>94077</v>
      </c>
      <c r="J37" s="2" t="n">
        <v>107141</v>
      </c>
      <c r="K37" s="2" t="n">
        <v>104277</v>
      </c>
      <c r="L37" s="2" t="n">
        <v>119370</v>
      </c>
      <c r="M37" s="2" t="n">
        <v>150327</v>
      </c>
      <c r="N37" s="2" t="n">
        <v>185674</v>
      </c>
      <c r="O37" s="2" t="n">
        <v>224432</v>
      </c>
      <c r="P37" s="2" t="n">
        <v>269921</v>
      </c>
      <c r="Q37" s="2" t="n">
        <v>330957</v>
      </c>
      <c r="R37" s="2" t="n">
        <v>341470</v>
      </c>
      <c r="S37" s="2" t="n">
        <v>378796</v>
      </c>
      <c r="T37" s="2" t="n">
        <v>416651</v>
      </c>
      <c r="U37" s="2" t="n">
        <v>430206</v>
      </c>
      <c r="V37" s="2" t="n">
        <v>502571</v>
      </c>
      <c r="W37" s="2" t="n">
        <v>432798</v>
      </c>
      <c r="X37" s="2" t="n">
        <v>505517</v>
      </c>
      <c r="Y37" s="2" t="n">
        <v>520635</v>
      </c>
      <c r="Z37" s="2" t="n">
        <v>593585</v>
      </c>
      <c r="AA37" s="2" t="n">
        <v>737814</v>
      </c>
      <c r="AB37" s="2" t="n">
        <v>891607</v>
      </c>
      <c r="AC37" s="2" t="n">
        <v>1000569</v>
      </c>
      <c r="AD37" s="2" t="n">
        <v>1108329</v>
      </c>
      <c r="AE37" s="2" t="n">
        <v>1146628</v>
      </c>
      <c r="AF37" s="2" t="n">
        <v>1002637</v>
      </c>
      <c r="AG37" s="2" t="n">
        <v>999885</v>
      </c>
      <c r="AH37" s="2" t="n">
        <v>1049401</v>
      </c>
      <c r="AI37" s="2" t="n">
        <v>1101080</v>
      </c>
      <c r="AJ37" s="2" t="n">
        <v>1080445</v>
      </c>
      <c r="AK37" s="2" t="n">
        <v>1163229</v>
      </c>
      <c r="AL37" s="2" t="n">
        <v>1277035</v>
      </c>
    </row>
    <row r="38" customFormat="false" ht="12.75" hidden="false" customHeight="false" outlineLevel="0" collapsed="false">
      <c r="A38" s="0" t="s">
        <v>36</v>
      </c>
      <c r="B38" s="2" t="n">
        <v>13763.2975255</v>
      </c>
      <c r="C38" s="2" t="n">
        <v>14082.2630444</v>
      </c>
      <c r="D38" s="2" t="n">
        <v>14694.3707932</v>
      </c>
      <c r="E38" s="2" t="n">
        <v>16389.5541703</v>
      </c>
      <c r="F38" s="2" t="n">
        <v>18612.6524401</v>
      </c>
      <c r="G38" s="2" t="n">
        <v>22687.7267763</v>
      </c>
      <c r="H38" s="2" t="n">
        <v>23263.6074512</v>
      </c>
      <c r="I38" s="2" t="n">
        <v>23971.0236134</v>
      </c>
      <c r="J38" s="2" t="n">
        <v>27130.3355043</v>
      </c>
      <c r="K38" s="2" t="n">
        <v>27223.1941177</v>
      </c>
      <c r="L38" s="2" t="n">
        <v>28154.3122148</v>
      </c>
      <c r="M38" s="2" t="n">
        <v>30133.3532493</v>
      </c>
      <c r="N38" s="2" t="n">
        <v>34336.8447388</v>
      </c>
      <c r="O38" s="2" t="n">
        <v>42243.1000124</v>
      </c>
      <c r="P38" s="2" t="n">
        <v>49096.2264617</v>
      </c>
      <c r="Q38" s="2" t="n">
        <v>49500.0052139</v>
      </c>
      <c r="R38" s="2" t="n">
        <v>57727</v>
      </c>
      <c r="S38" s="2" t="n">
        <v>56692</v>
      </c>
      <c r="T38" s="2" t="n">
        <v>69983</v>
      </c>
      <c r="U38" s="2" t="n">
        <v>67891</v>
      </c>
      <c r="V38" s="2" t="n">
        <v>76105</v>
      </c>
      <c r="W38" s="2" t="n">
        <v>74192</v>
      </c>
      <c r="X38" s="2" t="n">
        <v>62424</v>
      </c>
      <c r="Y38" s="2" t="n">
        <v>66549</v>
      </c>
      <c r="Z38" s="2" t="n">
        <v>71556</v>
      </c>
      <c r="AA38" s="2" t="n">
        <v>78703</v>
      </c>
      <c r="AB38" s="2" t="n">
        <v>87238</v>
      </c>
      <c r="AC38" s="2" t="n">
        <v>97098</v>
      </c>
      <c r="AD38" s="2" t="n">
        <v>100728</v>
      </c>
      <c r="AE38" s="2" t="n">
        <v>97302</v>
      </c>
      <c r="AF38" s="2" t="n">
        <v>99699</v>
      </c>
      <c r="AG38" s="2" t="n">
        <v>85449</v>
      </c>
      <c r="AH38" s="2" t="n">
        <v>89624</v>
      </c>
      <c r="AI38" s="2" t="n">
        <v>97852</v>
      </c>
      <c r="AJ38" s="2" t="n">
        <v>105181</v>
      </c>
      <c r="AK38" s="2" t="n">
        <v>116528</v>
      </c>
      <c r="AL38" s="2" t="n">
        <v>129121</v>
      </c>
    </row>
    <row r="39" customFormat="false" ht="12.75" hidden="false" customHeight="false" outlineLevel="0" collapsed="false">
      <c r="A39" s="0" t="s">
        <v>37</v>
      </c>
      <c r="B39" s="2" t="n">
        <v>17768</v>
      </c>
      <c r="C39" s="2" t="n">
        <v>18745</v>
      </c>
      <c r="D39" s="2" t="n">
        <v>19583</v>
      </c>
      <c r="E39" s="2" t="n">
        <v>21642</v>
      </c>
      <c r="F39" s="2" t="n">
        <v>25613</v>
      </c>
      <c r="G39" s="2" t="n">
        <v>27993</v>
      </c>
      <c r="H39" s="2" t="n">
        <v>29775</v>
      </c>
      <c r="I39" s="2" t="n">
        <v>30945</v>
      </c>
      <c r="J39" s="2" t="n">
        <v>32872</v>
      </c>
      <c r="K39" s="2" t="n">
        <v>35607</v>
      </c>
      <c r="L39" s="2" t="n">
        <v>39270</v>
      </c>
      <c r="M39" s="2" t="n">
        <v>46236</v>
      </c>
      <c r="N39" s="2" t="n">
        <v>52891</v>
      </c>
      <c r="O39" s="2" t="n">
        <v>59708</v>
      </c>
      <c r="P39" s="2" t="n">
        <v>68600</v>
      </c>
      <c r="Q39" s="2" t="n">
        <v>78457</v>
      </c>
      <c r="R39" s="2" t="n">
        <v>84119</v>
      </c>
      <c r="S39" s="2" t="n">
        <v>99391</v>
      </c>
      <c r="T39" s="2" t="n">
        <v>123403</v>
      </c>
      <c r="U39" s="2" t="n">
        <v>137971</v>
      </c>
      <c r="V39" s="2" t="n">
        <v>154385</v>
      </c>
      <c r="W39" s="2" t="n">
        <v>136683</v>
      </c>
      <c r="X39" s="2" t="n">
        <v>157935</v>
      </c>
      <c r="Y39" s="2" t="n">
        <v>199632</v>
      </c>
      <c r="Z39" s="2" t="n">
        <v>217127.434202</v>
      </c>
      <c r="AA39" s="2" t="n">
        <v>239451.727414</v>
      </c>
      <c r="AB39" s="2" t="n">
        <v>261045.079543</v>
      </c>
      <c r="AC39" s="2" t="n">
        <v>284949</v>
      </c>
      <c r="AD39" s="2" t="n">
        <v>306535</v>
      </c>
      <c r="AE39" s="2" t="n">
        <v>304915</v>
      </c>
      <c r="AF39" s="2" t="n">
        <v>275836</v>
      </c>
      <c r="AG39" s="2" t="n">
        <v>297124</v>
      </c>
      <c r="AH39" s="2" t="n">
        <v>336733</v>
      </c>
      <c r="AI39" s="2" t="n">
        <v>372038</v>
      </c>
      <c r="AJ39" s="2" t="n">
        <v>420311</v>
      </c>
      <c r="AK39" s="2" t="n">
        <v>417981</v>
      </c>
      <c r="AL39" s="2" t="n">
        <v>474522</v>
      </c>
    </row>
    <row r="40" customFormat="false" ht="12.75" hidden="false" customHeight="false" outlineLevel="0" collapsed="false">
      <c r="A40" s="0" t="s">
        <v>38</v>
      </c>
      <c r="B40" s="2" t="n">
        <v>69764</v>
      </c>
      <c r="C40" s="2" t="n">
        <v>74935</v>
      </c>
      <c r="D40" s="2" t="n">
        <v>77949</v>
      </c>
      <c r="E40" s="2" t="n">
        <v>85710</v>
      </c>
      <c r="F40" s="2" t="n">
        <v>93956</v>
      </c>
      <c r="G40" s="2" t="n">
        <v>109645</v>
      </c>
      <c r="H40" s="2" t="n">
        <v>114122</v>
      </c>
      <c r="I40" s="2" t="n">
        <v>118548</v>
      </c>
      <c r="J40" s="2" t="n">
        <v>128432</v>
      </c>
      <c r="K40" s="2" t="n">
        <v>124607</v>
      </c>
      <c r="L40" s="2" t="n">
        <v>139541</v>
      </c>
      <c r="M40" s="2" t="n">
        <v>172080</v>
      </c>
      <c r="N40" s="2" t="n">
        <v>197910</v>
      </c>
      <c r="O40" s="2" t="n">
        <v>241214</v>
      </c>
      <c r="P40" s="2" t="n">
        <v>258933</v>
      </c>
      <c r="Q40" s="2" t="n">
        <v>300120</v>
      </c>
      <c r="R40" s="2" t="n">
        <v>299339</v>
      </c>
      <c r="S40" s="2" t="n">
        <v>332559</v>
      </c>
      <c r="T40" s="2" t="n">
        <v>382002</v>
      </c>
      <c r="U40" s="2" t="n">
        <v>399711</v>
      </c>
      <c r="V40" s="2" t="n">
        <v>456963.249022</v>
      </c>
      <c r="W40" s="2" t="n">
        <v>366339</v>
      </c>
      <c r="X40" s="2" t="n">
        <v>414847</v>
      </c>
      <c r="Y40" s="2" t="n">
        <v>442776</v>
      </c>
      <c r="Z40" s="2" t="n">
        <v>480644</v>
      </c>
      <c r="AA40" s="2" t="n">
        <v>536660</v>
      </c>
      <c r="AB40" s="2" t="n">
        <v>613661</v>
      </c>
      <c r="AC40" s="2" t="n">
        <v>639981</v>
      </c>
      <c r="AD40" s="2" t="n">
        <v>674850</v>
      </c>
      <c r="AE40" s="2" t="n">
        <v>613451</v>
      </c>
      <c r="AF40" s="2" t="n">
        <v>533796</v>
      </c>
      <c r="AG40" s="2" t="n">
        <v>498937</v>
      </c>
      <c r="AH40" s="2" t="n">
        <v>524200</v>
      </c>
      <c r="AI40" s="2" t="n">
        <v>524464</v>
      </c>
      <c r="AJ40" s="2" t="n">
        <v>543652</v>
      </c>
      <c r="AK40" s="2" t="n">
        <v>592847</v>
      </c>
      <c r="AL40" s="2" t="n">
        <v>640191</v>
      </c>
    </row>
    <row r="41" customFormat="false" ht="12.75" hidden="false" customHeight="false" outlineLevel="0" collapsed="false">
      <c r="A41" s="0" t="s">
        <v>39</v>
      </c>
      <c r="B41" s="2" t="n">
        <v>13203</v>
      </c>
      <c r="C41" s="2" t="n">
        <v>14964</v>
      </c>
      <c r="D41" s="2" t="n">
        <v>16338</v>
      </c>
      <c r="E41" s="2" t="n">
        <v>18354</v>
      </c>
      <c r="F41" s="2" t="n">
        <v>20662</v>
      </c>
      <c r="G41" s="2" t="n">
        <v>24397</v>
      </c>
      <c r="H41" s="2" t="n">
        <v>26538</v>
      </c>
      <c r="I41" s="2" t="n">
        <v>28665</v>
      </c>
      <c r="J41" s="2" t="n">
        <v>33221</v>
      </c>
      <c r="K41" s="2" t="n">
        <v>34690</v>
      </c>
      <c r="L41" s="2" t="n">
        <v>35283</v>
      </c>
      <c r="M41" s="2" t="n">
        <v>41718</v>
      </c>
      <c r="N41" s="2" t="n">
        <v>44187</v>
      </c>
      <c r="O41" s="2" t="n">
        <v>56556</v>
      </c>
      <c r="P41" s="2" t="n">
        <v>69296</v>
      </c>
      <c r="Q41" s="2" t="n">
        <v>76228</v>
      </c>
      <c r="R41" s="2" t="n">
        <v>78009</v>
      </c>
      <c r="S41" s="2" t="n">
        <v>83111</v>
      </c>
      <c r="T41" s="2" t="n">
        <v>101849</v>
      </c>
      <c r="U41" s="2" t="n">
        <v>122894</v>
      </c>
      <c r="V41" s="2" t="n">
        <v>151797.580923</v>
      </c>
      <c r="W41" s="2" t="n">
        <v>160680.123769</v>
      </c>
      <c r="X41" s="2" t="n">
        <v>168144</v>
      </c>
      <c r="Y41" s="2" t="n">
        <v>207000</v>
      </c>
      <c r="Z41" s="2" t="n">
        <v>257563</v>
      </c>
      <c r="AA41" s="2" t="n">
        <v>283192</v>
      </c>
      <c r="AB41" s="2" t="n">
        <v>312619</v>
      </c>
      <c r="AC41" s="2" t="n">
        <v>347175</v>
      </c>
      <c r="AD41" s="2" t="n">
        <v>348014</v>
      </c>
      <c r="AE41" s="2" t="n">
        <v>352902</v>
      </c>
      <c r="AF41" s="2" t="n">
        <v>336714</v>
      </c>
      <c r="AG41" s="2" t="n">
        <v>314293</v>
      </c>
      <c r="AH41" s="2" t="n">
        <v>304060</v>
      </c>
      <c r="AI41" s="2" t="n">
        <v>342623</v>
      </c>
      <c r="AJ41" s="2" t="n">
        <v>391413.836159927</v>
      </c>
      <c r="AK41" s="2" t="n">
        <v>417589.372700655</v>
      </c>
      <c r="AL41" s="2" t="n">
        <v>492371</v>
      </c>
    </row>
    <row r="42" customFormat="false" ht="12.75" hidden="false" customHeight="false" outlineLevel="0" collapsed="false">
      <c r="A42" s="0" t="s">
        <v>40</v>
      </c>
      <c r="B42" s="2" t="n">
        <v>36945</v>
      </c>
      <c r="C42" s="2" t="n">
        <v>39631</v>
      </c>
      <c r="D42" s="2" t="n">
        <v>44542</v>
      </c>
      <c r="E42" s="2" t="n">
        <v>49862</v>
      </c>
      <c r="F42" s="2" t="n">
        <v>57020</v>
      </c>
      <c r="G42" s="2" t="n">
        <v>65292</v>
      </c>
      <c r="H42" s="2" t="n">
        <v>70210</v>
      </c>
      <c r="I42" s="2" t="n">
        <v>73557</v>
      </c>
      <c r="J42" s="2" t="n">
        <v>81356</v>
      </c>
      <c r="K42" s="2" t="n">
        <v>86004</v>
      </c>
      <c r="L42" s="2" t="n">
        <v>88837</v>
      </c>
      <c r="M42" s="2" t="n">
        <v>98843</v>
      </c>
      <c r="N42" s="2" t="n">
        <v>110325</v>
      </c>
      <c r="O42" s="2" t="n">
        <v>125221</v>
      </c>
      <c r="P42" s="2" t="n">
        <v>137083</v>
      </c>
      <c r="Q42" s="2" t="n">
        <v>147486</v>
      </c>
      <c r="R42" s="2" t="n">
        <v>143401</v>
      </c>
      <c r="S42" s="2" t="n">
        <v>156505</v>
      </c>
      <c r="T42" s="2" t="n">
        <v>179889</v>
      </c>
      <c r="U42" s="2" t="n">
        <v>207383</v>
      </c>
      <c r="V42" s="2" t="n">
        <v>254213</v>
      </c>
      <c r="W42" s="2" t="n">
        <v>283097</v>
      </c>
      <c r="X42" s="2" t="n">
        <v>287801</v>
      </c>
      <c r="Y42" s="2" t="n">
        <v>296661</v>
      </c>
      <c r="Z42" s="2" t="n">
        <v>340687</v>
      </c>
      <c r="AA42" s="2" t="n">
        <v>412401</v>
      </c>
      <c r="AB42" s="2" t="n">
        <v>440097</v>
      </c>
      <c r="AC42" s="2" t="n">
        <v>508894</v>
      </c>
      <c r="AD42" s="2" t="n">
        <v>562559</v>
      </c>
      <c r="AE42" s="2" t="n">
        <v>599055.664521499</v>
      </c>
      <c r="AF42" s="2" t="n">
        <v>532217</v>
      </c>
      <c r="AG42" s="2" t="n">
        <v>485700</v>
      </c>
      <c r="AH42" s="2" t="n">
        <v>502124</v>
      </c>
      <c r="AI42" s="2" t="n">
        <v>548972</v>
      </c>
      <c r="AJ42" s="2" t="n">
        <v>596294</v>
      </c>
      <c r="AK42" s="2" t="n">
        <v>636867</v>
      </c>
      <c r="AL42" s="2" t="n">
        <v>704357</v>
      </c>
    </row>
    <row r="43" customFormat="false" ht="12.75" hidden="false" customHeight="false" outlineLevel="0" collapsed="false">
      <c r="A43" s="0" t="s">
        <v>41</v>
      </c>
      <c r="B43" s="2" t="n">
        <v>389257</v>
      </c>
      <c r="C43" s="2" t="n">
        <v>409129</v>
      </c>
      <c r="D43" s="2" t="n">
        <v>423654</v>
      </c>
      <c r="E43" s="2" t="n">
        <v>459027</v>
      </c>
      <c r="F43" s="2" t="n">
        <v>496339</v>
      </c>
      <c r="G43" s="2" t="n">
        <v>578408</v>
      </c>
      <c r="H43" s="2" t="n">
        <v>618227</v>
      </c>
      <c r="I43" s="2" t="n">
        <v>659346</v>
      </c>
      <c r="J43" s="2" t="n">
        <v>731250</v>
      </c>
      <c r="K43" s="2" t="n">
        <v>784838</v>
      </c>
      <c r="L43" s="2" t="n">
        <v>830247</v>
      </c>
      <c r="M43" s="2" t="n">
        <v>899204</v>
      </c>
      <c r="N43" s="2" t="n">
        <v>976804</v>
      </c>
      <c r="O43" s="2" t="n">
        <v>1225472</v>
      </c>
      <c r="P43" s="2" t="n">
        <v>1235917</v>
      </c>
      <c r="Q43" s="2" t="n">
        <v>1608002</v>
      </c>
      <c r="R43" s="2" t="n">
        <v>1749783</v>
      </c>
      <c r="S43" s="2" t="n">
        <v>1937887</v>
      </c>
      <c r="T43" s="2" t="n">
        <v>2117664</v>
      </c>
      <c r="U43" s="2" t="n">
        <v>2350600</v>
      </c>
      <c r="V43" s="2" t="n">
        <v>2622520</v>
      </c>
      <c r="W43" s="2" t="n">
        <v>2794906</v>
      </c>
      <c r="X43" s="2" t="n">
        <v>2905319</v>
      </c>
      <c r="Y43" s="2" t="n">
        <v>3025089</v>
      </c>
      <c r="Z43" s="2" t="n">
        <v>3223299</v>
      </c>
      <c r="AA43" s="2" t="n">
        <v>3439023</v>
      </c>
      <c r="AB43" s="2" t="n">
        <v>3574997</v>
      </c>
      <c r="AC43" s="2" t="n">
        <v>3815904</v>
      </c>
      <c r="AD43" s="2" t="n">
        <v>3968777</v>
      </c>
      <c r="AE43" s="2" t="n">
        <v>4019358</v>
      </c>
      <c r="AF43" s="2" t="n">
        <v>4121635</v>
      </c>
      <c r="AG43" s="2" t="n">
        <v>4042219.77841026</v>
      </c>
      <c r="AH43" s="2" t="n">
        <v>4099970.29765993</v>
      </c>
      <c r="AI43" s="2" t="n">
        <v>4247395.37091954</v>
      </c>
      <c r="AJ43" s="2" t="n">
        <v>4534034.36498605</v>
      </c>
      <c r="AK43" s="2" t="n">
        <v>4572662.59466903</v>
      </c>
      <c r="AL43" s="2" t="n">
        <v>4631712</v>
      </c>
    </row>
    <row r="44" customFormat="false" ht="12.75" hidden="false" customHeight="false" outlineLevel="0" collapsed="false">
      <c r="A44" s="0" t="s">
        <v>42</v>
      </c>
      <c r="B44" s="2" t="n">
        <v>9635</v>
      </c>
      <c r="C44" s="2" t="n">
        <v>10654</v>
      </c>
      <c r="D44" s="2" t="n">
        <v>10918</v>
      </c>
      <c r="E44" s="2" t="n">
        <v>11819</v>
      </c>
      <c r="F44" s="2" t="n">
        <v>13221</v>
      </c>
      <c r="G44" s="2" t="n">
        <v>14123</v>
      </c>
      <c r="H44" s="2" t="n">
        <v>14955</v>
      </c>
      <c r="I44" s="2" t="n">
        <v>14685</v>
      </c>
      <c r="J44" s="2" t="n">
        <v>15359</v>
      </c>
      <c r="K44" s="2" t="n">
        <v>17597</v>
      </c>
      <c r="L44" s="2" t="n">
        <v>11623</v>
      </c>
      <c r="M44" s="2" t="n">
        <v>13185</v>
      </c>
      <c r="N44" s="2" t="n">
        <v>14941</v>
      </c>
      <c r="O44" s="2" t="n">
        <v>17044</v>
      </c>
      <c r="P44" s="2" t="n">
        <v>20003</v>
      </c>
      <c r="Q44" s="2" t="n">
        <v>23809</v>
      </c>
      <c r="R44" s="2" t="n">
        <v>25694</v>
      </c>
      <c r="S44" s="2" t="n">
        <v>25900</v>
      </c>
      <c r="T44" s="2" t="n">
        <v>27491</v>
      </c>
      <c r="U44" s="2" t="n">
        <v>29785</v>
      </c>
      <c r="V44" s="2" t="n">
        <v>30986</v>
      </c>
      <c r="W44" s="2" t="n">
        <v>30717</v>
      </c>
      <c r="X44" s="2" t="n">
        <v>41784</v>
      </c>
      <c r="Y44" s="2" t="n">
        <v>44105</v>
      </c>
      <c r="Z44" s="2" t="n">
        <v>47976</v>
      </c>
      <c r="AA44" s="2" t="n">
        <v>62441.2816421</v>
      </c>
      <c r="AB44" s="2" t="n">
        <v>72840.8746864</v>
      </c>
      <c r="AC44" s="2" t="n">
        <v>69442.2897256</v>
      </c>
      <c r="AD44" s="2" t="n">
        <v>67636</v>
      </c>
      <c r="AE44" s="2" t="n">
        <v>65893</v>
      </c>
      <c r="AF44" s="2" t="n">
        <v>47015</v>
      </c>
      <c r="AG44" s="2" t="n">
        <v>53025</v>
      </c>
      <c r="AH44" s="2" t="n">
        <v>50648</v>
      </c>
      <c r="AI44" s="2" t="n">
        <v>47293</v>
      </c>
      <c r="AJ44" s="2" t="n">
        <v>47490</v>
      </c>
      <c r="AK44" s="2" t="n">
        <v>51729</v>
      </c>
      <c r="AL44" s="2" t="n">
        <v>56949</v>
      </c>
    </row>
    <row r="45" customFormat="false" ht="12.75" hidden="false" customHeight="false" outlineLevel="0" collapsed="false">
      <c r="A45" s="0" t="s">
        <v>43</v>
      </c>
      <c r="B45" s="2" t="n">
        <v>75783</v>
      </c>
      <c r="C45" s="2" t="n">
        <v>81256</v>
      </c>
      <c r="D45" s="2" t="n">
        <v>86357</v>
      </c>
      <c r="E45" s="2" t="n">
        <v>93583</v>
      </c>
      <c r="F45" s="2" t="n">
        <v>101504</v>
      </c>
      <c r="G45" s="2" t="n">
        <v>112916</v>
      </c>
      <c r="H45" s="2" t="n">
        <v>126789</v>
      </c>
      <c r="I45" s="2" t="n">
        <v>138901</v>
      </c>
      <c r="J45" s="2" t="n">
        <v>155461</v>
      </c>
      <c r="K45" s="2" t="n">
        <v>158892.336842</v>
      </c>
      <c r="L45" s="2" t="n">
        <v>168696.738088</v>
      </c>
      <c r="M45" s="2" t="n">
        <v>188741</v>
      </c>
      <c r="N45" s="2" t="n">
        <v>209976</v>
      </c>
      <c r="O45" s="2" t="n">
        <v>248582</v>
      </c>
      <c r="P45" s="2" t="n">
        <v>260713</v>
      </c>
      <c r="Q45" s="2" t="n">
        <v>302219</v>
      </c>
      <c r="R45" s="2" t="n">
        <v>324070</v>
      </c>
      <c r="S45" s="2" t="n">
        <v>344236</v>
      </c>
      <c r="T45" s="2" t="n">
        <v>368190</v>
      </c>
      <c r="U45" s="2" t="n">
        <v>406638</v>
      </c>
      <c r="V45" s="2" t="n">
        <v>454753</v>
      </c>
      <c r="W45" s="2" t="n">
        <v>447964</v>
      </c>
      <c r="X45" s="2" t="n">
        <v>496080</v>
      </c>
      <c r="Y45" s="2" t="n">
        <v>536053</v>
      </c>
      <c r="Z45" s="2" t="n">
        <v>572417</v>
      </c>
      <c r="AA45" s="2" t="n">
        <v>604446</v>
      </c>
      <c r="AB45" s="2" t="n">
        <v>639516</v>
      </c>
      <c r="AC45" s="2" t="n">
        <v>706655</v>
      </c>
      <c r="AD45" s="2" t="n">
        <v>736915</v>
      </c>
      <c r="AE45" s="2" t="n">
        <v>733631</v>
      </c>
      <c r="AF45" s="2" t="n">
        <v>728942</v>
      </c>
      <c r="AG45" s="2" t="n">
        <v>773822</v>
      </c>
      <c r="AH45" s="2" t="n">
        <v>770752</v>
      </c>
      <c r="AI45" s="2" t="n">
        <v>812657</v>
      </c>
      <c r="AJ45" s="2" t="n">
        <v>888761.566731993</v>
      </c>
      <c r="AK45" s="2" t="n">
        <v>903422.599436588</v>
      </c>
      <c r="AL45" s="2" t="n">
        <v>933138.40234259</v>
      </c>
    </row>
    <row r="46" customFormat="false" ht="12.75" hidden="false" customHeight="false" outlineLevel="0" collapsed="false">
      <c r="A46" s="0" t="s">
        <v>44</v>
      </c>
      <c r="B46" s="2" t="n">
        <v>46218</v>
      </c>
      <c r="C46" s="2" t="n">
        <v>49549</v>
      </c>
      <c r="D46" s="2" t="n">
        <v>53161</v>
      </c>
      <c r="E46" s="2" t="n">
        <v>61035</v>
      </c>
      <c r="F46" s="2" t="n">
        <v>65924</v>
      </c>
      <c r="G46" s="2" t="n">
        <v>81261</v>
      </c>
      <c r="H46" s="2" t="n">
        <v>95531</v>
      </c>
      <c r="I46" s="2" t="n">
        <v>103282</v>
      </c>
      <c r="J46" s="2" t="n">
        <v>114471</v>
      </c>
      <c r="K46" s="2" t="n">
        <v>120690</v>
      </c>
      <c r="L46" s="2" t="n">
        <v>126840.47771</v>
      </c>
      <c r="M46" s="2" t="n">
        <v>139364</v>
      </c>
      <c r="N46" s="2" t="n">
        <v>152634</v>
      </c>
      <c r="O46" s="2" t="n">
        <v>182407</v>
      </c>
      <c r="P46" s="2" t="n">
        <v>201447</v>
      </c>
      <c r="Q46" s="2" t="n">
        <v>222447</v>
      </c>
      <c r="R46" s="2" t="n">
        <v>214712</v>
      </c>
      <c r="S46" s="2" t="n">
        <v>239476</v>
      </c>
      <c r="T46" s="2" t="n">
        <v>271099</v>
      </c>
      <c r="U46" s="2" t="n">
        <v>315120</v>
      </c>
      <c r="V46" s="2" t="n">
        <v>357867</v>
      </c>
      <c r="W46" s="2" t="n">
        <v>359798</v>
      </c>
      <c r="X46" s="2" t="n">
        <v>388952</v>
      </c>
      <c r="Y46" s="2" t="n">
        <v>416433</v>
      </c>
      <c r="Z46" s="2" t="n">
        <v>440847</v>
      </c>
      <c r="AA46" s="2" t="n">
        <v>473360</v>
      </c>
      <c r="AB46" s="2" t="n">
        <v>505935</v>
      </c>
      <c r="AC46" s="2" t="n">
        <v>528051.930281</v>
      </c>
      <c r="AD46" s="2" t="n">
        <v>550510.425723</v>
      </c>
      <c r="AE46" s="2" t="n">
        <v>567505</v>
      </c>
      <c r="AF46" s="2" t="n">
        <v>568043</v>
      </c>
      <c r="AG46" s="2" t="n">
        <v>593340.646044287</v>
      </c>
      <c r="AH46" s="2" t="n">
        <v>586390</v>
      </c>
      <c r="AI46" s="2" t="n">
        <v>615307</v>
      </c>
      <c r="AJ46" s="2" t="n">
        <v>630048.316317891</v>
      </c>
      <c r="AK46" s="2" t="n">
        <v>649582</v>
      </c>
      <c r="AL46" s="2" t="n">
        <v>647707</v>
      </c>
    </row>
    <row r="47" customFormat="false" ht="12.75" hidden="false" customHeight="false" outlineLevel="0" collapsed="false">
      <c r="A47" s="0" t="s">
        <v>45</v>
      </c>
      <c r="B47" s="2" t="n">
        <v>344857</v>
      </c>
      <c r="C47" s="2" t="n">
        <v>359270</v>
      </c>
      <c r="D47" s="2" t="n">
        <v>375397</v>
      </c>
      <c r="E47" s="2" t="n">
        <v>390055</v>
      </c>
      <c r="F47" s="2" t="n">
        <v>430446</v>
      </c>
      <c r="G47" s="2" t="n">
        <v>484792.727209</v>
      </c>
      <c r="H47" s="2" t="n">
        <v>505533</v>
      </c>
      <c r="I47" s="2" t="n">
        <v>543758</v>
      </c>
      <c r="J47" s="2" t="n">
        <v>584992</v>
      </c>
      <c r="K47" s="2" t="n">
        <v>613706</v>
      </c>
      <c r="L47" s="2" t="n">
        <v>658364</v>
      </c>
      <c r="M47" s="2" t="n">
        <v>724509</v>
      </c>
      <c r="N47" s="2" t="n">
        <v>824539</v>
      </c>
      <c r="O47" s="2" t="n">
        <v>957466</v>
      </c>
      <c r="P47" s="2" t="n">
        <v>1086106</v>
      </c>
      <c r="Q47" s="2" t="n">
        <v>1231380</v>
      </c>
      <c r="R47" s="2" t="n">
        <v>1321191</v>
      </c>
      <c r="S47" s="2" t="n">
        <v>1472279</v>
      </c>
      <c r="T47" s="2" t="n">
        <v>1661729</v>
      </c>
      <c r="U47" s="2" t="n">
        <v>1917407</v>
      </c>
      <c r="V47" s="2" t="n">
        <v>2143435</v>
      </c>
      <c r="W47" s="2" t="n">
        <v>2317855</v>
      </c>
      <c r="X47" s="2" t="n">
        <v>2515968</v>
      </c>
      <c r="Y47" s="2" t="n">
        <v>2704113</v>
      </c>
      <c r="Z47" s="2" t="n">
        <v>2961851</v>
      </c>
      <c r="AA47" s="2" t="n">
        <v>3255676</v>
      </c>
      <c r="AB47" s="2" t="n">
        <v>3470118</v>
      </c>
      <c r="AC47" s="2" t="n">
        <v>3947265</v>
      </c>
      <c r="AD47" s="2" t="n">
        <v>4333275</v>
      </c>
      <c r="AE47" s="2" t="n">
        <v>4567674</v>
      </c>
      <c r="AF47" s="2" t="n">
        <v>4564015</v>
      </c>
      <c r="AG47" s="2" t="n">
        <v>4536735</v>
      </c>
      <c r="AH47" s="2" t="n">
        <v>4536919</v>
      </c>
      <c r="AI47" s="2" t="n">
        <v>4535879</v>
      </c>
      <c r="AJ47" s="2" t="n">
        <v>4650982</v>
      </c>
      <c r="AK47" s="2" t="n">
        <v>4925865</v>
      </c>
      <c r="AL47" s="2" t="n">
        <v>5125827</v>
      </c>
    </row>
    <row r="48" customFormat="false" ht="12.75" hidden="false" customHeight="false" outlineLevel="0" collapsed="false">
      <c r="A48" s="0" t="s">
        <v>46</v>
      </c>
      <c r="B48" s="2" t="n">
        <v>39773</v>
      </c>
      <c r="C48" s="2" t="n">
        <v>42225</v>
      </c>
      <c r="D48" s="2" t="n">
        <v>43339</v>
      </c>
      <c r="E48" s="2" t="n">
        <v>46953</v>
      </c>
      <c r="F48" s="2" t="n">
        <v>51694</v>
      </c>
      <c r="G48" s="2" t="n">
        <v>57591</v>
      </c>
      <c r="H48" s="2" t="n">
        <v>61011</v>
      </c>
      <c r="I48" s="2" t="n">
        <v>66230</v>
      </c>
      <c r="J48" s="2" t="n">
        <v>71884</v>
      </c>
      <c r="K48" s="2" t="n">
        <v>76989</v>
      </c>
      <c r="L48" s="2" t="n">
        <v>79095</v>
      </c>
      <c r="M48" s="2" t="n">
        <v>86162</v>
      </c>
      <c r="N48" s="2" t="n">
        <v>92003</v>
      </c>
      <c r="O48" s="2" t="n">
        <v>102470</v>
      </c>
      <c r="P48" s="2" t="n">
        <v>113273</v>
      </c>
      <c r="Q48" s="2" t="n">
        <v>128499</v>
      </c>
      <c r="R48" s="2" t="n">
        <v>143030</v>
      </c>
      <c r="S48" s="2" t="n">
        <v>157745</v>
      </c>
      <c r="T48" s="2" t="n">
        <v>180627</v>
      </c>
      <c r="U48" s="2" t="n">
        <v>209963</v>
      </c>
      <c r="V48" s="2" t="n">
        <v>194727</v>
      </c>
      <c r="W48" s="2" t="n">
        <v>224775</v>
      </c>
      <c r="X48" s="2" t="n">
        <v>316292</v>
      </c>
      <c r="Y48" s="2" t="n">
        <v>366296</v>
      </c>
      <c r="Z48" s="2" t="n">
        <v>390265</v>
      </c>
      <c r="AA48" s="2" t="n">
        <v>439422</v>
      </c>
      <c r="AB48" s="2" t="n">
        <v>458586</v>
      </c>
      <c r="AC48" s="2" t="n">
        <v>521465</v>
      </c>
      <c r="AD48" s="2" t="n">
        <v>590327</v>
      </c>
      <c r="AE48" s="2" t="n">
        <v>629975</v>
      </c>
      <c r="AF48" s="2" t="n">
        <v>587402</v>
      </c>
      <c r="AG48" s="2" t="n">
        <v>570357</v>
      </c>
      <c r="AH48" s="2" t="n">
        <v>541958</v>
      </c>
      <c r="AI48" s="2" t="n">
        <v>522592</v>
      </c>
      <c r="AJ48" s="2" t="n">
        <v>524929</v>
      </c>
      <c r="AK48" s="2" t="n">
        <v>554676</v>
      </c>
      <c r="AL48" s="2" t="n">
        <v>525958</v>
      </c>
    </row>
    <row r="49" customFormat="false" ht="12.75" hidden="false" customHeight="false" outlineLevel="0" collapsed="false">
      <c r="A49" s="0" t="s">
        <v>47</v>
      </c>
      <c r="B49" s="2" t="n">
        <v>221301</v>
      </c>
      <c r="C49" s="2" t="n">
        <v>239151</v>
      </c>
      <c r="D49" s="2" t="n">
        <v>262995</v>
      </c>
      <c r="E49" s="2" t="n">
        <v>292628</v>
      </c>
      <c r="F49" s="2" t="n">
        <v>323036</v>
      </c>
      <c r="G49" s="2" t="n">
        <v>355215</v>
      </c>
      <c r="H49" s="2" t="n">
        <v>363589</v>
      </c>
      <c r="I49" s="2" t="n">
        <v>385300</v>
      </c>
      <c r="J49" s="2" t="n">
        <v>399436</v>
      </c>
      <c r="K49" s="2" t="n">
        <v>488660</v>
      </c>
      <c r="L49" s="2" t="n">
        <v>529764</v>
      </c>
      <c r="M49" s="2" t="n">
        <v>584295</v>
      </c>
      <c r="N49" s="2" t="n">
        <v>681462</v>
      </c>
      <c r="O49" s="2" t="n">
        <v>815457</v>
      </c>
      <c r="P49" s="2" t="n">
        <v>888450</v>
      </c>
      <c r="Q49" s="2" t="n">
        <v>979220</v>
      </c>
      <c r="R49" s="2" t="n">
        <v>1078632</v>
      </c>
      <c r="S49" s="2" t="n">
        <v>1237619</v>
      </c>
      <c r="T49" s="2" t="n">
        <v>1414017</v>
      </c>
      <c r="U49" s="2" t="n">
        <v>1615791</v>
      </c>
      <c r="V49" s="2" t="n">
        <v>1660998</v>
      </c>
      <c r="W49" s="2" t="n">
        <v>1811420</v>
      </c>
      <c r="X49" s="2" t="n">
        <v>1762675</v>
      </c>
      <c r="Y49" s="2" t="n">
        <v>2017335</v>
      </c>
      <c r="Z49" s="2" t="n">
        <v>2047291</v>
      </c>
      <c r="AA49" s="2" t="n">
        <v>2087699</v>
      </c>
      <c r="AB49" s="2" t="n">
        <v>2164636</v>
      </c>
      <c r="AC49" s="2" t="n">
        <v>2347388</v>
      </c>
      <c r="AD49" s="2" t="n">
        <v>2394324</v>
      </c>
      <c r="AE49" s="2" t="n">
        <v>2100260</v>
      </c>
      <c r="AF49" s="2" t="n">
        <v>2153423</v>
      </c>
      <c r="AG49" s="2" t="n">
        <v>2124360</v>
      </c>
      <c r="AH49" s="2" t="n">
        <v>2105774</v>
      </c>
      <c r="AI49" s="2" t="n">
        <v>2131016</v>
      </c>
      <c r="AJ49" s="2" t="n">
        <v>2238544</v>
      </c>
      <c r="AK49" s="2" t="n">
        <v>2242288</v>
      </c>
      <c r="AL49" s="2" t="n">
        <v>2301017</v>
      </c>
    </row>
    <row r="50" customFormat="false" ht="12.75" hidden="false" customHeight="false" outlineLevel="0" collapsed="false">
      <c r="A50" s="0" t="s">
        <v>48</v>
      </c>
      <c r="B50" s="2" t="n">
        <v>20883</v>
      </c>
      <c r="C50" s="2" t="n">
        <v>23273</v>
      </c>
      <c r="D50" s="2" t="n">
        <v>25485</v>
      </c>
      <c r="E50" s="2" t="n">
        <v>30289</v>
      </c>
      <c r="F50" s="2" t="n">
        <v>34210</v>
      </c>
      <c r="G50" s="2" t="n">
        <v>36490</v>
      </c>
      <c r="H50" s="2" t="n">
        <v>40572</v>
      </c>
      <c r="I50" s="2" t="n">
        <v>48230</v>
      </c>
      <c r="J50" s="2" t="n">
        <v>48376</v>
      </c>
      <c r="K50" s="2" t="n">
        <v>51983</v>
      </c>
      <c r="L50" s="2" t="n">
        <v>54750</v>
      </c>
      <c r="M50" s="2" t="n">
        <v>69831</v>
      </c>
      <c r="N50" s="2" t="n">
        <v>63489</v>
      </c>
      <c r="O50" s="2" t="n">
        <v>75287</v>
      </c>
      <c r="P50" s="2" t="n">
        <v>94062</v>
      </c>
      <c r="Q50" s="2" t="n">
        <v>97006</v>
      </c>
      <c r="R50" s="2" t="n">
        <v>108145</v>
      </c>
      <c r="S50" s="2" t="n">
        <v>130763</v>
      </c>
      <c r="T50" s="2" t="n">
        <v>149452</v>
      </c>
      <c r="U50" s="2" t="n">
        <v>170903</v>
      </c>
      <c r="V50" s="2" t="n">
        <v>199937</v>
      </c>
      <c r="W50" s="2" t="n">
        <v>183710</v>
      </c>
      <c r="X50" s="2" t="n">
        <v>156473</v>
      </c>
      <c r="Y50" s="2" t="n">
        <v>203860</v>
      </c>
      <c r="Z50" s="2" t="n">
        <v>237821</v>
      </c>
      <c r="AA50" s="2" t="n">
        <v>197259</v>
      </c>
      <c r="AB50" s="2" t="n">
        <v>206804</v>
      </c>
      <c r="AC50" s="2" t="n">
        <v>256752</v>
      </c>
      <c r="AD50" s="2" t="n">
        <v>255271</v>
      </c>
      <c r="AE50" s="2" t="n">
        <v>246382</v>
      </c>
      <c r="AF50" s="2" t="n">
        <v>280219</v>
      </c>
      <c r="AG50" s="2" t="n">
        <v>243825</v>
      </c>
      <c r="AH50" s="2" t="n">
        <v>300561.122758345</v>
      </c>
      <c r="AI50" s="2" t="n">
        <v>329655.044924442</v>
      </c>
      <c r="AJ50" s="2" t="n">
        <v>329719</v>
      </c>
      <c r="AK50" s="2" t="n">
        <v>371638</v>
      </c>
      <c r="AL50" s="2" t="n">
        <v>398409.533916976</v>
      </c>
    </row>
    <row r="51" customFormat="false" ht="12.75" hidden="false" customHeight="false" outlineLevel="0" collapsed="false">
      <c r="A51" s="0" t="s">
        <v>49</v>
      </c>
      <c r="B51" s="2" t="n">
        <v>38969.9238209</v>
      </c>
      <c r="C51" s="2" t="n">
        <v>42600.0561637</v>
      </c>
      <c r="D51" s="2" t="n">
        <v>47337.3246925</v>
      </c>
      <c r="E51" s="2" t="n">
        <v>52485.3603577</v>
      </c>
      <c r="F51" s="2" t="n">
        <v>72677.3131764</v>
      </c>
      <c r="G51" s="2" t="n">
        <v>84556.5423573</v>
      </c>
      <c r="H51" s="2" t="n">
        <v>80682</v>
      </c>
      <c r="I51" s="2" t="n">
        <v>81851</v>
      </c>
      <c r="J51" s="2" t="n">
        <v>92794</v>
      </c>
      <c r="K51" s="2" t="n">
        <v>91648</v>
      </c>
      <c r="L51" s="2" t="n">
        <v>89501</v>
      </c>
      <c r="M51" s="2" t="n">
        <v>97151</v>
      </c>
      <c r="N51" s="2" t="n">
        <v>116302</v>
      </c>
      <c r="O51" s="2" t="n">
        <v>137987</v>
      </c>
      <c r="P51" s="2" t="n">
        <v>148539</v>
      </c>
      <c r="Q51" s="2" t="n">
        <v>160514</v>
      </c>
      <c r="R51" s="2" t="n">
        <v>176486</v>
      </c>
      <c r="S51" s="2" t="n">
        <v>191913</v>
      </c>
      <c r="T51" s="2" t="n">
        <v>206187</v>
      </c>
      <c r="U51" s="2" t="n">
        <v>188252.143698</v>
      </c>
      <c r="V51" s="2" t="n">
        <v>198462</v>
      </c>
      <c r="W51" s="2" t="n">
        <v>221751</v>
      </c>
      <c r="X51" s="2" t="n">
        <v>214844</v>
      </c>
      <c r="Y51" s="2" t="n">
        <v>251770</v>
      </c>
      <c r="Z51" s="2" t="n">
        <v>271419</v>
      </c>
      <c r="AA51" s="2" t="n">
        <v>271772</v>
      </c>
      <c r="AB51" s="2" t="n">
        <v>289407.746846</v>
      </c>
      <c r="AC51" s="2" t="n">
        <v>303969.570624</v>
      </c>
      <c r="AD51" s="2" t="n">
        <v>288440.46454</v>
      </c>
      <c r="AE51" s="2" t="n">
        <v>397396</v>
      </c>
      <c r="AF51" s="2" t="n">
        <v>381546</v>
      </c>
      <c r="AG51" s="2" t="n">
        <v>378405</v>
      </c>
      <c r="AH51" s="2" t="n">
        <v>384280</v>
      </c>
      <c r="AI51" s="2" t="n">
        <v>425997</v>
      </c>
      <c r="AJ51" s="2" t="n">
        <v>428523.125746339</v>
      </c>
      <c r="AK51" s="2" t="n">
        <v>379642</v>
      </c>
      <c r="AL51" s="2" t="n">
        <v>394487.138155583</v>
      </c>
    </row>
    <row r="52" customFormat="false" ht="12.75" hidden="false" customHeight="false" outlineLevel="0" collapsed="false">
      <c r="A52" s="0" t="s">
        <v>50</v>
      </c>
      <c r="B52" s="2" t="n">
        <v>182626</v>
      </c>
      <c r="C52" s="2" t="n">
        <v>182446</v>
      </c>
      <c r="D52" s="2" t="n">
        <v>185617</v>
      </c>
      <c r="E52" s="2" t="n">
        <v>204892</v>
      </c>
      <c r="F52" s="2" t="n">
        <v>228280</v>
      </c>
      <c r="G52" s="2" t="n">
        <v>252021</v>
      </c>
      <c r="H52" s="2" t="n">
        <v>281299</v>
      </c>
      <c r="I52" s="2" t="n">
        <v>297793</v>
      </c>
      <c r="J52" s="2" t="n">
        <v>302688</v>
      </c>
      <c r="K52" s="2" t="n">
        <v>348522</v>
      </c>
      <c r="L52" s="2" t="n">
        <v>371984</v>
      </c>
      <c r="M52" s="2" t="n">
        <v>377956</v>
      </c>
      <c r="N52" s="2" t="n">
        <v>391486</v>
      </c>
      <c r="O52" s="2" t="n">
        <v>476662</v>
      </c>
      <c r="P52" s="2" t="n">
        <v>574795</v>
      </c>
      <c r="Q52" s="2" t="n">
        <v>604887</v>
      </c>
      <c r="R52" s="2" t="n">
        <v>684935</v>
      </c>
      <c r="S52" s="2" t="n">
        <v>718134</v>
      </c>
      <c r="T52" s="2" t="n">
        <v>798018</v>
      </c>
      <c r="U52" s="2" t="n">
        <v>983367</v>
      </c>
      <c r="V52" s="2" t="n">
        <v>1236154</v>
      </c>
      <c r="W52" s="2" t="n">
        <v>1234504</v>
      </c>
      <c r="X52" s="2" t="n">
        <v>1315117</v>
      </c>
      <c r="Y52" s="2" t="n">
        <v>1328636</v>
      </c>
      <c r="Z52" s="2" t="n">
        <v>1355695</v>
      </c>
      <c r="AA52" s="2" t="n">
        <v>1315417</v>
      </c>
      <c r="AB52" s="2" t="n">
        <v>1362593</v>
      </c>
      <c r="AC52" s="2" t="n">
        <v>1521908</v>
      </c>
      <c r="AD52" s="2" t="n">
        <v>1648843</v>
      </c>
      <c r="AE52" s="2" t="n">
        <v>1690696</v>
      </c>
      <c r="AF52" s="2" t="n">
        <v>1755801</v>
      </c>
      <c r="AG52" s="2" t="n">
        <v>1871563</v>
      </c>
      <c r="AH52" s="2" t="n">
        <v>1792730</v>
      </c>
      <c r="AI52" s="2" t="n">
        <v>1641214</v>
      </c>
      <c r="AJ52" s="2" t="n">
        <v>1801447</v>
      </c>
      <c r="AK52" s="2" t="n">
        <v>1729771</v>
      </c>
      <c r="AL52" s="2" t="n">
        <v>1780760</v>
      </c>
    </row>
    <row r="53" customFormat="false" ht="12.75" hidden="false" customHeight="false" outlineLevel="0" collapsed="false">
      <c r="A53" s="0" t="s">
        <v>51</v>
      </c>
      <c r="B53" s="2" t="n">
        <v>26702</v>
      </c>
      <c r="C53" s="2" t="n">
        <v>27324</v>
      </c>
      <c r="D53" s="2" t="n">
        <v>29348</v>
      </c>
      <c r="E53" s="2" t="n">
        <v>29215</v>
      </c>
      <c r="F53" s="2" t="n">
        <v>30654</v>
      </c>
      <c r="G53" s="2" t="n">
        <v>34972</v>
      </c>
      <c r="H53" s="2" t="n">
        <v>40067</v>
      </c>
      <c r="I53" s="2" t="n">
        <v>43007</v>
      </c>
      <c r="J53" s="2" t="n">
        <v>50167</v>
      </c>
      <c r="K53" s="2" t="n">
        <v>55932</v>
      </c>
      <c r="L53" s="2" t="n">
        <v>53997</v>
      </c>
      <c r="M53" s="2" t="n">
        <v>63591</v>
      </c>
      <c r="N53" s="2" t="n">
        <v>70631</v>
      </c>
      <c r="O53" s="2" t="n">
        <v>75843</v>
      </c>
      <c r="P53" s="2" t="n">
        <v>81022</v>
      </c>
      <c r="Q53" s="2" t="n">
        <v>104345</v>
      </c>
      <c r="R53" s="2" t="n">
        <v>120708.851248</v>
      </c>
      <c r="S53" s="2" t="n">
        <v>121671</v>
      </c>
      <c r="T53" s="2" t="n">
        <v>150591.15864</v>
      </c>
      <c r="U53" s="2" t="n">
        <v>146509.675523</v>
      </c>
      <c r="V53" s="2" t="n">
        <v>171728</v>
      </c>
      <c r="W53" s="2" t="n">
        <v>189139.020809</v>
      </c>
      <c r="X53" s="2" t="n">
        <v>207497</v>
      </c>
      <c r="Y53" s="2" t="n">
        <v>244714</v>
      </c>
      <c r="Z53" s="2" t="n">
        <v>240809</v>
      </c>
      <c r="AA53" s="2" t="n">
        <v>245746</v>
      </c>
      <c r="AB53" s="2" t="n">
        <v>258269.657024</v>
      </c>
      <c r="AC53" s="2" t="n">
        <v>255948</v>
      </c>
      <c r="AD53" s="2" t="n">
        <v>275407</v>
      </c>
      <c r="AE53" s="2" t="n">
        <v>252262</v>
      </c>
      <c r="AF53" s="2" t="n">
        <v>259239</v>
      </c>
      <c r="AG53" s="2" t="n">
        <v>257687</v>
      </c>
      <c r="AH53" s="2" t="n">
        <v>268654</v>
      </c>
      <c r="AI53" s="2" t="n">
        <v>311614</v>
      </c>
      <c r="AJ53" s="2" t="n">
        <v>317673</v>
      </c>
      <c r="AK53" s="2" t="n">
        <v>372336</v>
      </c>
      <c r="AL53" s="2" t="n">
        <v>377909</v>
      </c>
    </row>
    <row r="54" customFormat="false" ht="12.75" hidden="false" customHeight="false" outlineLevel="0" collapsed="false">
      <c r="A54" s="0" t="s">
        <v>52</v>
      </c>
      <c r="B54" s="2" t="n">
        <v>18685</v>
      </c>
      <c r="C54" s="2" t="n">
        <v>20310</v>
      </c>
      <c r="D54" s="2" t="n">
        <v>21903</v>
      </c>
      <c r="E54" s="2" t="n">
        <v>24450</v>
      </c>
      <c r="F54" s="2" t="n">
        <v>23535</v>
      </c>
      <c r="G54" s="2" t="n">
        <v>29892</v>
      </c>
      <c r="H54" s="2" t="n">
        <v>31339</v>
      </c>
      <c r="I54" s="2" t="n">
        <v>34923</v>
      </c>
      <c r="J54" s="2" t="n">
        <v>37224</v>
      </c>
      <c r="K54" s="2" t="n">
        <v>34042</v>
      </c>
      <c r="L54" s="2" t="n">
        <v>34053</v>
      </c>
      <c r="M54" s="2" t="n">
        <v>39003</v>
      </c>
      <c r="N54" s="2" t="n">
        <v>42283</v>
      </c>
      <c r="O54" s="2" t="n">
        <v>47859</v>
      </c>
      <c r="P54" s="2" t="n">
        <v>45458</v>
      </c>
      <c r="Q54" s="2" t="n">
        <v>52652</v>
      </c>
      <c r="R54" s="2" t="n">
        <v>56010</v>
      </c>
      <c r="S54" s="2" t="n">
        <v>68043</v>
      </c>
      <c r="T54" s="2" t="n">
        <v>77262</v>
      </c>
      <c r="U54" s="2" t="n">
        <v>71015.8510762</v>
      </c>
      <c r="V54" s="2" t="n">
        <v>77376</v>
      </c>
      <c r="W54" s="2" t="n">
        <v>72659</v>
      </c>
      <c r="X54" s="2" t="n">
        <v>80015</v>
      </c>
      <c r="Y54" s="2" t="n">
        <v>91271</v>
      </c>
      <c r="Z54" s="2" t="n">
        <v>96042.6835825</v>
      </c>
      <c r="AA54" s="2" t="n">
        <v>100554.204369</v>
      </c>
      <c r="AB54" s="2" t="n">
        <v>100508.172991</v>
      </c>
      <c r="AC54" s="2" t="n">
        <v>111792</v>
      </c>
      <c r="AD54" s="2" t="n">
        <v>120174</v>
      </c>
      <c r="AE54" s="2" t="n">
        <v>95112</v>
      </c>
      <c r="AF54" s="2" t="n">
        <v>94897.1583478628</v>
      </c>
      <c r="AG54" s="2" t="n">
        <v>91875</v>
      </c>
      <c r="AH54" s="2" t="n">
        <v>97593</v>
      </c>
      <c r="AI54" s="2" t="n">
        <v>102304</v>
      </c>
      <c r="AJ54" s="2" t="n">
        <v>102791</v>
      </c>
      <c r="AK54" s="2" t="n">
        <v>110943</v>
      </c>
      <c r="AL54" s="2" t="n">
        <v>124731</v>
      </c>
    </row>
    <row r="55" customFormat="false" ht="12.75" hidden="false" customHeight="false" outlineLevel="0" collapsed="false">
      <c r="A55" s="0" t="s">
        <v>53</v>
      </c>
      <c r="B55" s="2" t="n">
        <v>13177.2889671</v>
      </c>
      <c r="C55" s="2" t="n">
        <v>14203.6332962</v>
      </c>
      <c r="D55" s="2" t="n">
        <v>15857</v>
      </c>
      <c r="E55" s="2" t="n">
        <v>18079</v>
      </c>
      <c r="F55" s="2" t="n">
        <v>21541.1711445</v>
      </c>
      <c r="G55" s="2" t="n">
        <v>24829</v>
      </c>
      <c r="H55" s="2" t="n">
        <v>28009</v>
      </c>
      <c r="I55" s="2" t="n">
        <v>31406</v>
      </c>
      <c r="J55" s="2" t="n">
        <v>36034</v>
      </c>
      <c r="K55" s="2" t="n">
        <v>30132</v>
      </c>
      <c r="L55" s="2" t="n">
        <v>30296</v>
      </c>
      <c r="M55" s="2" t="n">
        <v>35580</v>
      </c>
      <c r="N55" s="2" t="n">
        <v>44440</v>
      </c>
      <c r="O55" s="2" t="n">
        <v>51239</v>
      </c>
      <c r="P55" s="2" t="n">
        <v>53979</v>
      </c>
      <c r="Q55" s="2" t="n">
        <v>69267</v>
      </c>
      <c r="R55" s="2" t="n">
        <v>70613</v>
      </c>
      <c r="S55" s="2" t="n">
        <v>80548</v>
      </c>
      <c r="T55" s="2" t="n">
        <v>110360.16061</v>
      </c>
      <c r="U55" s="2" t="n">
        <v>113858.379095</v>
      </c>
      <c r="V55" s="2" t="n">
        <v>117881.523531</v>
      </c>
      <c r="W55" s="2" t="n">
        <v>105668.573771</v>
      </c>
      <c r="X55" s="2" t="n">
        <v>133539.020838</v>
      </c>
      <c r="Y55" s="2" t="n">
        <v>161186.855134</v>
      </c>
      <c r="Z55" s="2" t="n">
        <v>180716.198413</v>
      </c>
      <c r="AA55" s="2" t="n">
        <v>216143.122867</v>
      </c>
      <c r="AB55" s="2" t="n">
        <v>221659.643357</v>
      </c>
      <c r="AC55" s="2" t="n">
        <v>252451.591341</v>
      </c>
      <c r="AD55" s="2" t="n">
        <v>247115</v>
      </c>
      <c r="AE55" s="2" t="n">
        <v>223628</v>
      </c>
      <c r="AF55" s="2" t="n">
        <v>203400.660792565</v>
      </c>
      <c r="AG55" s="2" t="n">
        <v>219396</v>
      </c>
      <c r="AH55" s="2" t="n">
        <v>232024</v>
      </c>
      <c r="AI55" s="2" t="n">
        <v>264352</v>
      </c>
      <c r="AJ55" s="2" t="n">
        <v>312167</v>
      </c>
      <c r="AK55" s="2" t="n">
        <v>344754</v>
      </c>
      <c r="AL55" s="2" t="n">
        <v>409221</v>
      </c>
    </row>
    <row r="56" customFormat="false" ht="12.75" hidden="false" customHeight="false" outlineLevel="0" collapsed="false">
      <c r="A56" s="0" t="s">
        <v>54</v>
      </c>
      <c r="B56" s="2" t="n">
        <v>101734</v>
      </c>
      <c r="C56" s="2" t="n">
        <v>111518</v>
      </c>
      <c r="D56" s="2" t="n">
        <v>115280</v>
      </c>
      <c r="E56" s="2" t="n">
        <v>122919</v>
      </c>
      <c r="F56" s="2" t="n">
        <v>159064</v>
      </c>
      <c r="G56" s="2" t="n">
        <v>201877</v>
      </c>
      <c r="H56" s="2" t="n">
        <v>186348</v>
      </c>
      <c r="I56" s="2" t="n">
        <v>194176</v>
      </c>
      <c r="J56" s="2" t="n">
        <v>218759</v>
      </c>
      <c r="K56" s="2" t="n">
        <v>248450</v>
      </c>
      <c r="L56" s="2" t="n">
        <v>254510</v>
      </c>
      <c r="M56" s="2" t="n">
        <v>272519</v>
      </c>
      <c r="N56" s="2" t="n">
        <v>307497</v>
      </c>
      <c r="O56" s="2" t="n">
        <v>378900</v>
      </c>
      <c r="P56" s="2" t="n">
        <v>459851</v>
      </c>
      <c r="Q56" s="2" t="n">
        <v>511175</v>
      </c>
      <c r="R56" s="2" t="n">
        <v>520940</v>
      </c>
      <c r="S56" s="2" t="n">
        <v>517045</v>
      </c>
      <c r="T56" s="2" t="n">
        <v>606645</v>
      </c>
      <c r="U56" s="2" t="n">
        <v>663094</v>
      </c>
      <c r="V56" s="2" t="n">
        <v>789360</v>
      </c>
      <c r="W56" s="2" t="n">
        <v>824453</v>
      </c>
      <c r="X56" s="2" t="n">
        <v>733960</v>
      </c>
      <c r="Y56" s="2" t="n">
        <v>661028</v>
      </c>
      <c r="Z56" s="2" t="n">
        <v>709185</v>
      </c>
      <c r="AA56" s="2" t="n">
        <v>751159</v>
      </c>
      <c r="AB56" s="2" t="n">
        <v>772233</v>
      </c>
      <c r="AC56" s="2" t="n">
        <v>861301</v>
      </c>
      <c r="AD56" s="2" t="n">
        <v>1030365</v>
      </c>
      <c r="AE56" s="2" t="n">
        <v>1030382</v>
      </c>
      <c r="AF56" s="2" t="n">
        <v>964643</v>
      </c>
      <c r="AG56" s="2" t="n">
        <v>847810</v>
      </c>
      <c r="AH56" s="2" t="n">
        <v>810788</v>
      </c>
      <c r="AI56" s="2" t="n">
        <v>861196</v>
      </c>
      <c r="AJ56" s="2" t="n">
        <v>995824</v>
      </c>
      <c r="AK56" s="2" t="n">
        <v>1052776</v>
      </c>
      <c r="AL56" s="2" t="n">
        <v>1114489</v>
      </c>
    </row>
    <row r="57" customFormat="false" ht="12.75" hidden="false" customHeight="false" outlineLevel="0" collapsed="false">
      <c r="A57" s="0" t="s">
        <v>55</v>
      </c>
      <c r="B57" s="2" t="n">
        <v>48858</v>
      </c>
      <c r="C57" s="2" t="n">
        <v>54669</v>
      </c>
      <c r="D57" s="2" t="n">
        <v>60735</v>
      </c>
      <c r="E57" s="2" t="n">
        <v>65461</v>
      </c>
      <c r="F57" s="2" t="n">
        <v>71627</v>
      </c>
      <c r="G57" s="2" t="n">
        <v>79568</v>
      </c>
      <c r="H57" s="2" t="n">
        <v>83004</v>
      </c>
      <c r="I57" s="2" t="n">
        <v>86814</v>
      </c>
      <c r="J57" s="2" t="n">
        <v>91839</v>
      </c>
      <c r="K57" s="2" t="n">
        <v>93798</v>
      </c>
      <c r="L57" s="2" t="n">
        <v>104055</v>
      </c>
      <c r="M57" s="2" t="n">
        <v>116308</v>
      </c>
      <c r="N57" s="2" t="n">
        <v>131167</v>
      </c>
      <c r="O57" s="2" t="n">
        <v>164293</v>
      </c>
      <c r="P57" s="2" t="n">
        <v>195557</v>
      </c>
      <c r="Q57" s="2" t="n">
        <v>226331</v>
      </c>
      <c r="R57" s="2" t="n">
        <v>237084</v>
      </c>
      <c r="S57" s="2" t="n">
        <v>263874</v>
      </c>
      <c r="T57" s="2" t="n">
        <v>300933</v>
      </c>
      <c r="U57" s="2" t="n">
        <v>334932</v>
      </c>
      <c r="V57" s="2" t="n">
        <v>336033</v>
      </c>
      <c r="W57" s="2" t="n">
        <v>339378</v>
      </c>
      <c r="X57" s="2" t="n">
        <v>333998</v>
      </c>
      <c r="Y57" s="2" t="n">
        <v>342710</v>
      </c>
      <c r="Z57" s="2" t="n">
        <v>401419</v>
      </c>
      <c r="AA57" s="2" t="n">
        <v>446678</v>
      </c>
      <c r="AB57" s="2" t="n">
        <v>507662</v>
      </c>
      <c r="AC57" s="2" t="n">
        <v>567810</v>
      </c>
      <c r="AD57" s="2" t="n">
        <v>650590</v>
      </c>
      <c r="AE57" s="2" t="n">
        <v>659974</v>
      </c>
      <c r="AF57" s="2" t="n">
        <v>659820</v>
      </c>
      <c r="AG57" s="2" t="n">
        <v>575388</v>
      </c>
      <c r="AH57" s="2" t="n">
        <v>508157</v>
      </c>
      <c r="AI57" s="2" t="n">
        <v>507038</v>
      </c>
      <c r="AJ57" s="2" t="n">
        <v>514646</v>
      </c>
      <c r="AK57" s="2" t="n">
        <v>584186</v>
      </c>
      <c r="AL57" s="2" t="n">
        <v>608780</v>
      </c>
    </row>
    <row r="58" customFormat="false" ht="12.75" hidden="false" customHeight="false" outlineLevel="0" collapsed="false">
      <c r="A58" s="0" t="s">
        <v>56</v>
      </c>
      <c r="B58" s="2" t="n">
        <v>107265</v>
      </c>
      <c r="C58" s="2" t="n">
        <v>124480</v>
      </c>
      <c r="D58" s="2" t="n">
        <v>129353</v>
      </c>
      <c r="E58" s="2" t="n">
        <v>139346</v>
      </c>
      <c r="F58" s="2" t="n">
        <v>159094</v>
      </c>
      <c r="G58" s="2" t="n">
        <v>181959</v>
      </c>
      <c r="H58" s="2" t="n">
        <v>193759</v>
      </c>
      <c r="I58" s="2" t="n">
        <v>208430</v>
      </c>
      <c r="J58" s="2" t="n">
        <v>231321</v>
      </c>
      <c r="K58" s="2" t="n">
        <v>241129</v>
      </c>
      <c r="L58" s="2" t="n">
        <v>249106</v>
      </c>
      <c r="M58" s="2" t="n">
        <v>261841</v>
      </c>
      <c r="N58" s="2" t="n">
        <v>300765</v>
      </c>
      <c r="O58" s="2" t="n">
        <v>361070</v>
      </c>
      <c r="P58" s="2" t="n">
        <v>387487</v>
      </c>
      <c r="Q58" s="2" t="n">
        <v>470838</v>
      </c>
      <c r="R58" s="2" t="n">
        <v>494412</v>
      </c>
      <c r="S58" s="2" t="n">
        <v>569693</v>
      </c>
      <c r="T58" s="2" t="n">
        <v>619163</v>
      </c>
      <c r="U58" s="2" t="n">
        <v>655212</v>
      </c>
      <c r="V58" s="2" t="n">
        <v>732043</v>
      </c>
      <c r="W58" s="2" t="n">
        <v>705638</v>
      </c>
      <c r="X58" s="2" t="n">
        <v>727510</v>
      </c>
      <c r="Y58" s="2" t="n">
        <v>754212</v>
      </c>
      <c r="Z58" s="2" t="n">
        <v>846912</v>
      </c>
      <c r="AA58" s="2" t="n">
        <v>893407</v>
      </c>
      <c r="AB58" s="2" t="n">
        <v>1007516.70847</v>
      </c>
      <c r="AC58" s="2" t="n">
        <v>1117427</v>
      </c>
      <c r="AD58" s="2" t="n">
        <v>1140114</v>
      </c>
      <c r="AE58" s="2" t="n">
        <v>1117024.59515529</v>
      </c>
      <c r="AF58" s="2" t="n">
        <v>1068469</v>
      </c>
      <c r="AG58" s="2" t="n">
        <v>1041103</v>
      </c>
      <c r="AH58" s="2" t="n">
        <v>1059563</v>
      </c>
      <c r="AI58" s="2" t="n">
        <v>1149079</v>
      </c>
      <c r="AJ58" s="2" t="n">
        <v>1224732</v>
      </c>
      <c r="AK58" s="2" t="n">
        <v>1339734</v>
      </c>
      <c r="AL58" s="2" t="n">
        <v>1413528.81038378</v>
      </c>
    </row>
    <row r="59" customFormat="false" ht="12.75" hidden="false" customHeight="false" outlineLevel="0" collapsed="false">
      <c r="A59" s="0" t="s">
        <v>57</v>
      </c>
      <c r="B59" s="2" t="n">
        <v>65468</v>
      </c>
      <c r="C59" s="2" t="n">
        <v>71291</v>
      </c>
      <c r="D59" s="2" t="n">
        <v>77053</v>
      </c>
      <c r="E59" s="2" t="n">
        <v>88459</v>
      </c>
      <c r="F59" s="2" t="n">
        <v>97787</v>
      </c>
      <c r="G59" s="2" t="n">
        <v>103707</v>
      </c>
      <c r="H59" s="2" t="n">
        <v>104156</v>
      </c>
      <c r="I59" s="2" t="n">
        <v>114061</v>
      </c>
      <c r="J59" s="2" t="n">
        <v>128994</v>
      </c>
      <c r="K59" s="2" t="n">
        <v>132840</v>
      </c>
      <c r="L59" s="2" t="n">
        <v>139962.419639</v>
      </c>
      <c r="M59" s="2" t="n">
        <v>165893.209324</v>
      </c>
      <c r="N59" s="2" t="n">
        <v>190841.426904</v>
      </c>
      <c r="O59" s="2" t="n">
        <v>223968.914755</v>
      </c>
      <c r="P59" s="2" t="n">
        <v>230789.39094</v>
      </c>
      <c r="Q59" s="2" t="n">
        <v>245869.527395</v>
      </c>
      <c r="R59" s="2" t="n">
        <v>274543.524484</v>
      </c>
      <c r="S59" s="2" t="n">
        <v>308732.130293</v>
      </c>
      <c r="T59" s="2" t="n">
        <v>359192.266703</v>
      </c>
      <c r="U59" s="2" t="n">
        <v>372467.216033</v>
      </c>
      <c r="V59" s="2" t="n">
        <v>382273.154058</v>
      </c>
      <c r="W59" s="2" t="n">
        <v>347725.443656</v>
      </c>
      <c r="X59" s="2" t="n">
        <v>365254.481384</v>
      </c>
      <c r="Y59" s="2" t="n">
        <v>401846.221161</v>
      </c>
      <c r="Z59" s="2" t="n">
        <v>446916.060459</v>
      </c>
      <c r="AA59" s="2" t="n">
        <v>457266.52032</v>
      </c>
      <c r="AB59" s="2" t="n">
        <v>443243.919647</v>
      </c>
      <c r="AC59" s="2" t="n">
        <v>488870.18514</v>
      </c>
      <c r="AD59" s="2" t="n">
        <v>504230.775297</v>
      </c>
      <c r="AE59" s="2" t="n">
        <v>463705.858088378</v>
      </c>
      <c r="AF59" s="2" t="n">
        <v>462824.522170496</v>
      </c>
      <c r="AG59" s="2" t="n">
        <v>449550</v>
      </c>
      <c r="AH59" s="2" t="n">
        <v>461091</v>
      </c>
      <c r="AI59" s="2" t="n">
        <v>499435</v>
      </c>
      <c r="AJ59" s="2" t="n">
        <v>547383.533102626</v>
      </c>
      <c r="AK59" s="2" t="n">
        <v>566979.5769653</v>
      </c>
      <c r="AL59" s="2" t="n">
        <v>574517.473048332</v>
      </c>
    </row>
    <row r="60" customFormat="false" ht="12.75" hidden="false" customHeight="false" outlineLevel="0" collapsed="false">
      <c r="A60" s="0" t="s">
        <v>58</v>
      </c>
      <c r="B60" s="2" t="n">
        <v>43568</v>
      </c>
      <c r="C60" s="2" t="n">
        <v>49437</v>
      </c>
      <c r="D60" s="2" t="n">
        <v>56130</v>
      </c>
      <c r="E60" s="2" t="n">
        <v>67702</v>
      </c>
      <c r="F60" s="2" t="n">
        <v>73188</v>
      </c>
      <c r="G60" s="2" t="n">
        <v>85865</v>
      </c>
      <c r="H60" s="2" t="n">
        <v>91057</v>
      </c>
      <c r="I60" s="2" t="n">
        <v>97180</v>
      </c>
      <c r="J60" s="2" t="n">
        <v>105245</v>
      </c>
      <c r="K60" s="2" t="n">
        <v>111701</v>
      </c>
      <c r="L60" s="2" t="n">
        <v>120975</v>
      </c>
      <c r="M60" s="2" t="n">
        <v>142697</v>
      </c>
      <c r="N60" s="2" t="n">
        <v>175273</v>
      </c>
      <c r="O60" s="2" t="n">
        <v>207457</v>
      </c>
      <c r="P60" s="2" t="n">
        <v>220500</v>
      </c>
      <c r="Q60" s="2" t="n">
        <v>250252</v>
      </c>
      <c r="R60" s="2" t="n">
        <v>270949</v>
      </c>
      <c r="S60" s="2" t="n">
        <v>306579</v>
      </c>
      <c r="T60" s="2" t="n">
        <v>376393.093963</v>
      </c>
      <c r="U60" s="2" t="n">
        <v>404846.256053</v>
      </c>
      <c r="V60" s="2" t="n">
        <v>431417</v>
      </c>
      <c r="W60" s="2" t="n">
        <v>417493</v>
      </c>
      <c r="X60" s="2" t="n">
        <v>419606</v>
      </c>
      <c r="Y60" s="2" t="n">
        <v>475179</v>
      </c>
      <c r="Z60" s="2" t="n">
        <v>554623</v>
      </c>
      <c r="AA60" s="2" t="n">
        <v>599474</v>
      </c>
      <c r="AB60" s="2" t="n">
        <v>648345</v>
      </c>
      <c r="AC60" s="2" t="n">
        <v>707089</v>
      </c>
      <c r="AD60" s="2" t="n">
        <v>794204</v>
      </c>
      <c r="AE60" s="2" t="n">
        <v>777271</v>
      </c>
      <c r="AF60" s="2" t="n">
        <v>792539</v>
      </c>
      <c r="AG60" s="2" t="n">
        <v>753424</v>
      </c>
      <c r="AH60" s="2" t="n">
        <v>809367</v>
      </c>
      <c r="AI60" s="2" t="n">
        <v>904864</v>
      </c>
      <c r="AJ60" s="2" t="n">
        <v>1016272</v>
      </c>
      <c r="AK60" s="2" t="n">
        <v>1147997</v>
      </c>
      <c r="AL60" s="2" t="n">
        <v>1260163</v>
      </c>
    </row>
    <row r="61" customFormat="false" ht="12.75" hidden="false" customHeight="false" outlineLevel="0" collapsed="false">
      <c r="A61" s="0" t="s">
        <v>59</v>
      </c>
      <c r="B61" s="2" t="n">
        <v>24274</v>
      </c>
      <c r="C61" s="2" t="n">
        <v>25856</v>
      </c>
      <c r="D61" s="2" t="n">
        <v>27995</v>
      </c>
      <c r="E61" s="2" t="n">
        <v>30049</v>
      </c>
      <c r="F61" s="2" t="n">
        <v>30824</v>
      </c>
      <c r="G61" s="2" t="n">
        <v>32722</v>
      </c>
      <c r="H61" s="2" t="n">
        <v>35029</v>
      </c>
      <c r="I61" s="2" t="n">
        <v>34294</v>
      </c>
      <c r="J61" s="2" t="n">
        <v>36768</v>
      </c>
      <c r="K61" s="2" t="n">
        <v>35535</v>
      </c>
      <c r="L61" s="2" t="n">
        <v>39080.8171838</v>
      </c>
      <c r="M61" s="2" t="n">
        <v>37616.861855</v>
      </c>
      <c r="N61" s="2" t="n">
        <v>42745.8377473</v>
      </c>
      <c r="O61" s="2" t="n">
        <v>52811.8601803</v>
      </c>
      <c r="P61" s="2" t="n">
        <v>56096.2421761</v>
      </c>
      <c r="Q61" s="2" t="n">
        <v>66313.1653221</v>
      </c>
      <c r="R61" s="2" t="n">
        <v>69828.1088614</v>
      </c>
      <c r="S61" s="2" t="n">
        <v>80759.8725232</v>
      </c>
      <c r="T61" s="2" t="n">
        <v>99713.4749428</v>
      </c>
      <c r="U61" s="2" t="n">
        <v>109938.192869</v>
      </c>
      <c r="V61" s="2" t="n">
        <v>108539.523723</v>
      </c>
      <c r="W61" s="2" t="n">
        <v>111661</v>
      </c>
      <c r="X61" s="2" t="n">
        <v>115479</v>
      </c>
      <c r="Y61" s="2" t="n">
        <v>94314.2542304</v>
      </c>
      <c r="Z61" s="2" t="n">
        <v>133719.243259</v>
      </c>
      <c r="AA61" s="2" t="n">
        <v>140669.636865</v>
      </c>
      <c r="AB61" s="2" t="n">
        <v>157125.943383</v>
      </c>
      <c r="AC61" s="2" t="n">
        <v>170578.057881</v>
      </c>
      <c r="AD61" s="2" t="n">
        <v>202243.14147</v>
      </c>
      <c r="AE61" s="2" t="n">
        <v>182518.199311277</v>
      </c>
      <c r="AF61" s="2" t="n">
        <v>159269.156391536</v>
      </c>
      <c r="AG61" s="2" t="n">
        <v>131959.699029899</v>
      </c>
      <c r="AH61" s="2" t="n">
        <v>144217.603545491</v>
      </c>
      <c r="AI61" s="2" t="n">
        <v>170587.233524732</v>
      </c>
      <c r="AJ61" s="2" t="n">
        <v>182691.376026697</v>
      </c>
      <c r="AK61" s="2" t="n">
        <v>185267.537335966</v>
      </c>
      <c r="AL61" s="2" t="n">
        <v>199892.007510699</v>
      </c>
    </row>
    <row r="62" customFormat="false" ht="12.75" hidden="false" customHeight="false" outlineLevel="0" collapsed="false">
      <c r="A62" s="0" t="s">
        <v>60</v>
      </c>
      <c r="B62" s="2" t="n">
        <v>36625</v>
      </c>
      <c r="C62" s="2" t="n">
        <v>42208</v>
      </c>
      <c r="D62" s="2" t="n">
        <v>47150</v>
      </c>
      <c r="E62" s="2" t="n">
        <v>54628</v>
      </c>
      <c r="F62" s="2" t="n">
        <v>66217</v>
      </c>
      <c r="G62" s="2" t="n">
        <v>80956</v>
      </c>
      <c r="H62" s="2" t="n">
        <v>92719</v>
      </c>
      <c r="I62" s="2" t="n">
        <v>94832</v>
      </c>
      <c r="J62" s="2" t="n">
        <v>110344</v>
      </c>
      <c r="K62" s="2" t="n">
        <v>114107</v>
      </c>
      <c r="L62" s="2" t="n">
        <v>113049</v>
      </c>
      <c r="M62" s="2" t="n">
        <v>109009</v>
      </c>
      <c r="N62" s="2" t="n">
        <v>103224</v>
      </c>
      <c r="O62" s="2" t="n">
        <v>131017</v>
      </c>
      <c r="P62" s="2" t="n">
        <v>149473</v>
      </c>
      <c r="Q62" s="2" t="n">
        <v>167704</v>
      </c>
      <c r="R62" s="2" t="n">
        <v>184384</v>
      </c>
      <c r="S62" s="2" t="n">
        <v>206603</v>
      </c>
      <c r="T62" s="2" t="n">
        <v>243091</v>
      </c>
      <c r="U62" s="2" t="n">
        <v>267641</v>
      </c>
      <c r="V62" s="2" t="n">
        <v>311252</v>
      </c>
      <c r="W62" s="2" t="n">
        <v>318467</v>
      </c>
      <c r="X62" s="2" t="n">
        <v>323834</v>
      </c>
      <c r="Y62" s="2" t="n">
        <v>369839</v>
      </c>
      <c r="Z62" s="2" t="n">
        <v>404848</v>
      </c>
      <c r="AA62" s="2" t="n">
        <v>457584</v>
      </c>
      <c r="AB62" s="2" t="n">
        <v>503868</v>
      </c>
      <c r="AC62" s="2" t="n">
        <v>638978</v>
      </c>
      <c r="AD62" s="2" t="n">
        <v>729890</v>
      </c>
      <c r="AE62" s="2" t="n">
        <v>770768</v>
      </c>
      <c r="AF62" s="2" t="n">
        <v>770097</v>
      </c>
      <c r="AG62" s="2" t="n">
        <v>665328</v>
      </c>
      <c r="AH62" s="2" t="n">
        <v>696162</v>
      </c>
      <c r="AI62" s="2" t="n">
        <v>803390</v>
      </c>
      <c r="AJ62" s="2" t="n">
        <v>959596</v>
      </c>
      <c r="AK62" s="2" t="n">
        <v>1153453</v>
      </c>
      <c r="AL62" s="2" t="n">
        <v>1220090</v>
      </c>
    </row>
    <row r="63" customFormat="false" ht="12.75" hidden="false" customHeight="false" outlineLevel="0" collapsed="false">
      <c r="A63" s="0" t="s">
        <v>61</v>
      </c>
      <c r="B63" s="2" t="n">
        <v>75381</v>
      </c>
      <c r="C63" s="2" t="n">
        <v>82577</v>
      </c>
      <c r="D63" s="2" t="n">
        <v>88076</v>
      </c>
      <c r="E63" s="2" t="n">
        <v>99759</v>
      </c>
      <c r="F63" s="2" t="n">
        <v>114082</v>
      </c>
      <c r="G63" s="2" t="n">
        <v>129414</v>
      </c>
      <c r="H63" s="2" t="n">
        <v>129814</v>
      </c>
      <c r="I63" s="2" t="n">
        <v>137189</v>
      </c>
      <c r="J63" s="2" t="n">
        <v>149935</v>
      </c>
      <c r="K63" s="2" t="n">
        <v>154929</v>
      </c>
      <c r="L63" s="2" t="n">
        <v>168039</v>
      </c>
      <c r="M63" s="2" t="n">
        <v>189501</v>
      </c>
      <c r="N63" s="2" t="n">
        <v>220465</v>
      </c>
      <c r="O63" s="2" t="n">
        <v>260730</v>
      </c>
      <c r="P63" s="2" t="n">
        <v>293749</v>
      </c>
      <c r="Q63" s="2" t="n">
        <v>327967.962566</v>
      </c>
      <c r="R63" s="2" t="n">
        <v>354124.209178</v>
      </c>
      <c r="S63" s="2" t="n">
        <v>389188.109569</v>
      </c>
      <c r="T63" s="2" t="n">
        <v>405351.22792</v>
      </c>
      <c r="U63" s="2" t="n">
        <v>469426.421449</v>
      </c>
      <c r="V63" s="2" t="n">
        <v>433188.66127</v>
      </c>
      <c r="W63" s="2" t="n">
        <v>412020.804164</v>
      </c>
      <c r="X63" s="2" t="n">
        <v>420562</v>
      </c>
      <c r="Y63" s="2" t="n">
        <v>442223</v>
      </c>
      <c r="Z63" s="2" t="n">
        <v>420124.669877</v>
      </c>
      <c r="AA63" s="2" t="n">
        <v>426094</v>
      </c>
      <c r="AB63" s="2" t="n">
        <v>480204</v>
      </c>
      <c r="AC63" s="2" t="n">
        <v>551236</v>
      </c>
      <c r="AD63" s="2" t="n">
        <v>648044</v>
      </c>
      <c r="AE63" s="2" t="n">
        <v>672207</v>
      </c>
      <c r="AF63" s="2" t="n">
        <v>606217.733868482</v>
      </c>
      <c r="AG63" s="2" t="n">
        <v>572787</v>
      </c>
      <c r="AH63" s="2" t="n">
        <v>555562</v>
      </c>
      <c r="AI63" s="2" t="n">
        <v>609872</v>
      </c>
      <c r="AJ63" s="2" t="n">
        <v>691137</v>
      </c>
      <c r="AK63" s="2" t="n">
        <v>743829</v>
      </c>
      <c r="AL63" s="2" t="n">
        <v>871865</v>
      </c>
    </row>
    <row r="64" customFormat="false" ht="12.75" hidden="false" customHeight="false" outlineLevel="0" collapsed="false">
      <c r="A64" s="0" t="s">
        <v>62</v>
      </c>
      <c r="B64" s="2" t="n">
        <v>51219</v>
      </c>
      <c r="C64" s="2" t="n">
        <v>54429</v>
      </c>
      <c r="D64" s="2" t="n">
        <v>65156</v>
      </c>
      <c r="E64" s="2" t="n">
        <v>76553</v>
      </c>
      <c r="F64" s="2" t="n">
        <v>84938</v>
      </c>
      <c r="G64" s="2" t="n">
        <v>97136</v>
      </c>
      <c r="H64" s="2" t="n">
        <v>101418</v>
      </c>
      <c r="I64" s="2" t="n">
        <v>89731</v>
      </c>
      <c r="J64" s="2" t="n">
        <v>97109</v>
      </c>
      <c r="K64" s="2" t="n">
        <v>83837</v>
      </c>
      <c r="L64" s="2" t="n">
        <v>80282</v>
      </c>
      <c r="M64" s="2" t="n">
        <v>102332</v>
      </c>
      <c r="N64" s="2" t="n">
        <v>145291</v>
      </c>
      <c r="O64" s="2" t="n">
        <v>183666</v>
      </c>
      <c r="P64" s="2" t="n">
        <v>232731</v>
      </c>
      <c r="Q64" s="2" t="n">
        <v>262753</v>
      </c>
      <c r="R64" s="2" t="n">
        <v>273050</v>
      </c>
      <c r="S64" s="2" t="n">
        <v>270842.572926</v>
      </c>
      <c r="T64" s="2" t="n">
        <v>336086</v>
      </c>
      <c r="U64" s="2" t="n">
        <v>382888</v>
      </c>
      <c r="V64" s="2" t="n">
        <v>389015.378142</v>
      </c>
      <c r="W64" s="2" t="n">
        <v>345696</v>
      </c>
      <c r="X64" s="2" t="n">
        <v>292374</v>
      </c>
      <c r="Y64" s="2" t="n">
        <v>306190.848641</v>
      </c>
      <c r="Z64" s="2" t="n">
        <v>264330</v>
      </c>
      <c r="AA64" s="2" t="n">
        <v>272666</v>
      </c>
      <c r="AB64" s="2" t="n">
        <v>282593</v>
      </c>
      <c r="AC64" s="2" t="n">
        <v>288415</v>
      </c>
      <c r="AD64" s="2" t="n">
        <v>313431</v>
      </c>
      <c r="AE64" s="2" t="n">
        <v>320845</v>
      </c>
      <c r="AF64" s="2" t="n">
        <v>275031</v>
      </c>
      <c r="AG64" s="2" t="n">
        <v>285521</v>
      </c>
      <c r="AH64" s="2" t="n">
        <v>310540</v>
      </c>
      <c r="AI64" s="2" t="n">
        <v>363796</v>
      </c>
      <c r="AJ64" s="2" t="n">
        <v>395115</v>
      </c>
      <c r="AK64" s="2" t="n">
        <v>418041</v>
      </c>
      <c r="AL64" s="2" t="n">
        <v>483184</v>
      </c>
    </row>
    <row r="65" customFormat="false" ht="12.75" hidden="false" customHeight="false" outlineLevel="0" collapsed="false">
      <c r="A65" s="0" t="s">
        <v>63</v>
      </c>
      <c r="B65" s="2" t="n">
        <v>8022</v>
      </c>
      <c r="C65" s="2" t="n">
        <v>8359</v>
      </c>
      <c r="D65" s="2" t="n">
        <v>7870</v>
      </c>
      <c r="E65" s="2" t="n">
        <v>10346</v>
      </c>
      <c r="F65" s="2" t="n">
        <v>12829</v>
      </c>
      <c r="G65" s="2" t="n">
        <v>14877</v>
      </c>
      <c r="H65" s="2" t="n">
        <v>17068</v>
      </c>
      <c r="I65" s="2" t="n">
        <v>18668</v>
      </c>
      <c r="J65" s="2" t="n">
        <v>21505</v>
      </c>
      <c r="K65" s="2" t="n">
        <v>24042</v>
      </c>
      <c r="L65" s="2" t="n">
        <v>27606</v>
      </c>
      <c r="M65" s="2" t="n">
        <v>31768</v>
      </c>
      <c r="N65" s="2" t="n">
        <v>37693</v>
      </c>
      <c r="O65" s="2" t="n">
        <v>45871</v>
      </c>
      <c r="P65" s="2" t="n">
        <v>51297</v>
      </c>
      <c r="Q65" s="2" t="n">
        <v>61776</v>
      </c>
      <c r="R65" s="2" t="n">
        <v>66395</v>
      </c>
      <c r="S65" s="2" t="n">
        <v>68816</v>
      </c>
      <c r="T65" s="2" t="n">
        <v>85627</v>
      </c>
      <c r="U65" s="2" t="n">
        <v>100184</v>
      </c>
      <c r="V65" s="2" t="n">
        <v>90808.516697</v>
      </c>
      <c r="W65" s="2" t="n">
        <v>91708.5718344</v>
      </c>
      <c r="X65" s="2" t="n">
        <v>94025.9907154</v>
      </c>
      <c r="Y65" s="2" t="n">
        <v>112276.8162</v>
      </c>
      <c r="Z65" s="2" t="n">
        <v>97979</v>
      </c>
      <c r="AA65" s="2" t="n">
        <v>105658</v>
      </c>
      <c r="AB65" s="2" t="n">
        <v>97497</v>
      </c>
      <c r="AC65" s="2" t="n">
        <v>118261</v>
      </c>
      <c r="AD65" s="2" t="n">
        <v>135833.39999</v>
      </c>
      <c r="AE65" s="2" t="n">
        <v>122866</v>
      </c>
      <c r="AF65" s="2" t="n">
        <v>119294</v>
      </c>
      <c r="AG65" s="2" t="n">
        <v>128602</v>
      </c>
      <c r="AH65" s="2" t="n">
        <v>109772</v>
      </c>
      <c r="AI65" s="2" t="n">
        <v>107872.648824297</v>
      </c>
      <c r="AJ65" s="2" t="n">
        <v>129060</v>
      </c>
      <c r="AK65" s="2" t="n">
        <v>141805</v>
      </c>
      <c r="AL65" s="2" t="n">
        <v>150805</v>
      </c>
    </row>
    <row r="66" customFormat="false" ht="12.75" hidden="false" customHeight="false" outlineLevel="0" collapsed="false">
      <c r="A66" s="0" t="s">
        <v>64</v>
      </c>
      <c r="B66" s="2" t="n">
        <v>158431</v>
      </c>
      <c r="C66" s="2" t="n">
        <v>181577</v>
      </c>
      <c r="D66" s="2" t="n">
        <v>202901</v>
      </c>
      <c r="E66" s="2" t="n">
        <v>229011</v>
      </c>
      <c r="F66" s="2" t="n">
        <v>272237</v>
      </c>
      <c r="G66" s="2" t="n">
        <v>313255</v>
      </c>
      <c r="H66" s="2" t="n">
        <v>342269</v>
      </c>
      <c r="I66" s="2" t="n">
        <v>356675</v>
      </c>
      <c r="J66" s="2" t="n">
        <v>418443</v>
      </c>
      <c r="K66" s="2" t="n">
        <v>443372</v>
      </c>
      <c r="L66" s="2" t="n">
        <v>464192</v>
      </c>
      <c r="M66" s="2" t="n">
        <v>525826</v>
      </c>
      <c r="N66" s="2" t="n">
        <v>560591</v>
      </c>
      <c r="O66" s="2" t="n">
        <v>696573</v>
      </c>
      <c r="P66" s="2" t="n">
        <v>816996</v>
      </c>
      <c r="Q66" s="2" t="n">
        <v>867039</v>
      </c>
      <c r="R66" s="2" t="n">
        <v>964397</v>
      </c>
      <c r="S66" s="2" t="n">
        <v>1111162.85435</v>
      </c>
      <c r="T66" s="2" t="n">
        <v>1310332</v>
      </c>
      <c r="U66" s="2" t="n">
        <v>1539878</v>
      </c>
      <c r="V66" s="2" t="n">
        <v>1742057</v>
      </c>
      <c r="W66" s="2" t="n">
        <v>1636920</v>
      </c>
      <c r="X66" s="2" t="n">
        <v>1512139</v>
      </c>
      <c r="Y66" s="2" t="n">
        <v>1658272</v>
      </c>
      <c r="Z66" s="2" t="n">
        <v>1839710</v>
      </c>
      <c r="AA66" s="2" t="n">
        <v>1990311</v>
      </c>
      <c r="AB66" s="2" t="n">
        <v>2123841</v>
      </c>
      <c r="AC66" s="2" t="n">
        <v>2493984</v>
      </c>
      <c r="AD66" s="2" t="n">
        <v>2718922</v>
      </c>
      <c r="AE66" s="2" t="n">
        <v>2704038</v>
      </c>
      <c r="AF66" s="2" t="n">
        <v>2605134</v>
      </c>
      <c r="AG66" s="2" t="n">
        <v>2525603</v>
      </c>
      <c r="AH66" s="2" t="n">
        <v>2696681</v>
      </c>
      <c r="AI66" s="2" t="n">
        <v>3029629</v>
      </c>
      <c r="AJ66" s="2" t="n">
        <v>3531633</v>
      </c>
      <c r="AK66" s="2" t="n">
        <v>3776852</v>
      </c>
      <c r="AL66" s="2" t="n">
        <v>4036081</v>
      </c>
    </row>
    <row r="67" customFormat="false" ht="12.75" hidden="false" customHeight="false" outlineLevel="0" collapsed="false">
      <c r="A67" s="0" t="s">
        <v>65</v>
      </c>
      <c r="B67" s="2" t="n">
        <v>158144</v>
      </c>
      <c r="C67" s="2" t="n">
        <v>153181</v>
      </c>
      <c r="D67" s="2" t="n">
        <v>155808</v>
      </c>
      <c r="E67" s="2" t="n">
        <v>178172</v>
      </c>
      <c r="F67" s="2" t="n">
        <v>179688</v>
      </c>
      <c r="G67" s="2" t="n">
        <v>241909</v>
      </c>
      <c r="H67" s="2" t="n">
        <v>281424</v>
      </c>
      <c r="I67" s="2" t="n">
        <v>293661</v>
      </c>
      <c r="J67" s="2" t="n">
        <v>311948</v>
      </c>
      <c r="K67" s="2" t="n">
        <v>300471</v>
      </c>
      <c r="L67" s="2" t="n">
        <v>243341</v>
      </c>
      <c r="M67" s="2" t="n">
        <v>251781</v>
      </c>
      <c r="N67" s="2" t="n">
        <v>291662</v>
      </c>
      <c r="O67" s="2" t="n">
        <v>304766</v>
      </c>
      <c r="P67" s="2" t="n">
        <v>321337</v>
      </c>
      <c r="Q67" s="2" t="n">
        <v>333930</v>
      </c>
      <c r="R67" s="2" t="n">
        <v>389534</v>
      </c>
      <c r="S67" s="2" t="n">
        <v>523925</v>
      </c>
      <c r="T67" s="2" t="n">
        <v>699770</v>
      </c>
      <c r="U67" s="2" t="n">
        <v>878020</v>
      </c>
      <c r="V67" s="2" t="n">
        <v>1011080</v>
      </c>
      <c r="W67" s="2" t="n">
        <v>968337</v>
      </c>
      <c r="X67" s="2" t="n">
        <v>927267</v>
      </c>
      <c r="Y67" s="2" t="n">
        <v>1007799</v>
      </c>
      <c r="Z67" s="2" t="n">
        <v>1218613</v>
      </c>
      <c r="AA67" s="2" t="n">
        <v>1451832</v>
      </c>
      <c r="AB67" s="2" t="n">
        <v>1566206</v>
      </c>
      <c r="AC67" s="2" t="n">
        <v>1819412</v>
      </c>
      <c r="AD67" s="2" t="n">
        <v>1939647</v>
      </c>
      <c r="AE67" s="2" t="n">
        <v>2139749</v>
      </c>
      <c r="AF67" s="2" t="n">
        <v>2123275</v>
      </c>
      <c r="AG67" s="2" t="n">
        <v>2153228</v>
      </c>
      <c r="AH67" s="2" t="n">
        <v>1974267</v>
      </c>
      <c r="AI67" s="2" t="n">
        <v>2036149</v>
      </c>
      <c r="AJ67" s="2" t="n">
        <v>2322344</v>
      </c>
      <c r="AK67" s="2" t="n">
        <v>2530369</v>
      </c>
      <c r="AL67" s="2" t="n">
        <v>2608214</v>
      </c>
    </row>
    <row r="68" customFormat="false" ht="12.75" hidden="false" customHeight="false" outlineLevel="0" collapsed="false">
      <c r="A68" s="0" t="s">
        <v>66</v>
      </c>
      <c r="B68" s="2" t="n">
        <v>155809</v>
      </c>
      <c r="C68" s="2" t="n">
        <v>186130</v>
      </c>
      <c r="D68" s="2" t="n">
        <v>233296</v>
      </c>
      <c r="E68" s="2" t="n">
        <v>263844</v>
      </c>
      <c r="F68" s="2" t="n">
        <v>342148</v>
      </c>
      <c r="G68" s="2" t="n">
        <v>354881</v>
      </c>
      <c r="H68" s="2" t="n">
        <v>351475</v>
      </c>
      <c r="I68" s="2" t="n">
        <v>399648</v>
      </c>
      <c r="J68" s="2" t="n">
        <v>439578</v>
      </c>
      <c r="K68" s="2" t="n">
        <v>425723</v>
      </c>
      <c r="L68" s="2" t="n">
        <v>502597</v>
      </c>
      <c r="M68" s="2" t="n">
        <v>583573</v>
      </c>
      <c r="N68" s="2" t="n">
        <v>669959</v>
      </c>
      <c r="O68" s="2" t="n">
        <v>778537</v>
      </c>
      <c r="P68" s="2" t="n">
        <v>775936</v>
      </c>
      <c r="Q68" s="2" t="n">
        <v>931510</v>
      </c>
      <c r="R68" s="2" t="n">
        <v>1105832</v>
      </c>
      <c r="S68" s="2" t="n">
        <v>1172470</v>
      </c>
      <c r="T68" s="2" t="n">
        <v>1249436</v>
      </c>
      <c r="U68" s="2" t="n">
        <v>1199477</v>
      </c>
      <c r="V68" s="2" t="n">
        <v>1284736</v>
      </c>
      <c r="W68" s="2" t="n">
        <v>1304827</v>
      </c>
      <c r="X68" s="2" t="n">
        <v>1668286</v>
      </c>
      <c r="Y68" s="2" t="n">
        <v>2210011</v>
      </c>
      <c r="Z68" s="2" t="n">
        <v>2438511</v>
      </c>
      <c r="AA68" s="2" t="n">
        <v>2452192</v>
      </c>
      <c r="AB68" s="2" t="n">
        <v>2513811</v>
      </c>
      <c r="AC68" s="2" t="n">
        <v>2673171</v>
      </c>
      <c r="AD68" s="2" t="n">
        <v>2886443</v>
      </c>
      <c r="AE68" s="2" t="n">
        <v>2833046</v>
      </c>
      <c r="AF68" s="2" t="n">
        <v>3001112</v>
      </c>
      <c r="AG68" s="2" t="n">
        <v>3196950</v>
      </c>
      <c r="AH68" s="2" t="n">
        <v>3581349</v>
      </c>
      <c r="AI68" s="2" t="n">
        <v>3848281</v>
      </c>
      <c r="AJ68" s="2" t="n">
        <v>3892151</v>
      </c>
      <c r="AK68" s="2" t="n">
        <v>3671920</v>
      </c>
      <c r="AL68" s="2" t="n">
        <v>3915520</v>
      </c>
    </row>
    <row r="69" customFormat="false" ht="12.75" hidden="false" customHeight="false" outlineLevel="0" collapsed="false">
      <c r="A69" s="0" t="s">
        <v>67</v>
      </c>
      <c r="B69" s="2" t="n">
        <v>16387</v>
      </c>
      <c r="C69" s="2" t="n">
        <v>17940</v>
      </c>
      <c r="D69" s="2" t="n">
        <v>20246</v>
      </c>
      <c r="E69" s="2" t="n">
        <v>24411</v>
      </c>
      <c r="F69" s="2" t="n">
        <v>28950</v>
      </c>
      <c r="G69" s="2" t="n">
        <v>34686</v>
      </c>
      <c r="H69" s="2" t="n">
        <v>41787.6060672</v>
      </c>
      <c r="I69" s="2" t="n">
        <v>52995</v>
      </c>
      <c r="J69" s="2" t="n">
        <v>65339</v>
      </c>
      <c r="K69" s="2" t="n">
        <v>69227</v>
      </c>
      <c r="L69" s="2" t="n">
        <v>88269</v>
      </c>
      <c r="M69" s="2" t="n">
        <v>114323</v>
      </c>
      <c r="N69" s="2" t="n">
        <v>145670</v>
      </c>
      <c r="O69" s="2" t="n">
        <v>189774</v>
      </c>
      <c r="P69" s="2" t="n">
        <v>211054</v>
      </c>
      <c r="Q69" s="2" t="n">
        <v>225413</v>
      </c>
      <c r="R69" s="2" t="n">
        <v>226503</v>
      </c>
      <c r="S69" s="2" t="n">
        <v>251653</v>
      </c>
      <c r="T69" s="2" t="n">
        <v>288563</v>
      </c>
      <c r="U69" s="2" t="n">
        <v>282244</v>
      </c>
      <c r="V69" s="2" t="n">
        <v>289184</v>
      </c>
      <c r="W69" s="2" t="n">
        <v>228765</v>
      </c>
      <c r="X69" s="2" t="n">
        <v>208625</v>
      </c>
      <c r="Y69" s="2" t="n">
        <v>255087</v>
      </c>
      <c r="Z69" s="2" t="n">
        <v>294222</v>
      </c>
      <c r="AA69" s="2" t="n">
        <v>346569</v>
      </c>
      <c r="AB69" s="2" t="n">
        <v>384988</v>
      </c>
      <c r="AC69" s="2" t="n">
        <v>440483</v>
      </c>
      <c r="AD69" s="2" t="n">
        <v>498756</v>
      </c>
      <c r="AE69" s="2" t="n">
        <v>409411</v>
      </c>
      <c r="AF69" s="2" t="n">
        <v>313326</v>
      </c>
      <c r="AG69" s="2" t="n">
        <v>361369</v>
      </c>
      <c r="AH69" s="2" t="n">
        <v>404846</v>
      </c>
      <c r="AI69" s="2" t="n">
        <v>472244</v>
      </c>
      <c r="AJ69" s="2" t="n">
        <v>558542</v>
      </c>
      <c r="AK69" s="2" t="n">
        <v>591205</v>
      </c>
      <c r="AL69" s="2" t="n">
        <v>670854</v>
      </c>
    </row>
    <row r="70" customFormat="false" ht="12.75" hidden="false" customHeight="false" outlineLevel="0" collapsed="false">
      <c r="A70" s="0" t="s">
        <v>68</v>
      </c>
      <c r="B70" s="2" t="n">
        <v>115136</v>
      </c>
      <c r="C70" s="2" t="n">
        <v>132291</v>
      </c>
      <c r="D70" s="2" t="n">
        <v>156835</v>
      </c>
      <c r="E70" s="2" t="n">
        <v>192132</v>
      </c>
      <c r="F70" s="2" t="n">
        <v>231952</v>
      </c>
      <c r="G70" s="2" t="n">
        <v>252603</v>
      </c>
      <c r="H70" s="2" t="n">
        <v>267324</v>
      </c>
      <c r="I70" s="2" t="n">
        <v>356451</v>
      </c>
      <c r="J70" s="2" t="n">
        <v>407642</v>
      </c>
      <c r="K70" s="2" t="n">
        <v>398716</v>
      </c>
      <c r="L70" s="2" t="n">
        <v>501953</v>
      </c>
      <c r="M70" s="2" t="n">
        <v>567002</v>
      </c>
      <c r="N70" s="2" t="n">
        <v>702967</v>
      </c>
      <c r="O70" s="2" t="n">
        <v>712230</v>
      </c>
      <c r="P70" s="2" t="n">
        <v>702512</v>
      </c>
      <c r="Q70" s="2" t="n">
        <v>928412</v>
      </c>
      <c r="R70" s="2" t="n">
        <v>1096951</v>
      </c>
      <c r="S70" s="2" t="n">
        <v>1326206</v>
      </c>
      <c r="T70" s="2" t="n">
        <v>1345283</v>
      </c>
      <c r="U70" s="2" t="n">
        <v>1223591</v>
      </c>
      <c r="V70" s="2" t="n">
        <v>1518646</v>
      </c>
      <c r="W70" s="2" t="n">
        <v>1566684</v>
      </c>
      <c r="X70" s="2" t="n">
        <v>1956410</v>
      </c>
      <c r="Y70" s="2" t="n">
        <v>2459039</v>
      </c>
      <c r="Z70" s="2" t="n">
        <v>2797111.37116</v>
      </c>
      <c r="AA70" s="2" t="n">
        <v>2870263</v>
      </c>
      <c r="AB70" s="2" t="n">
        <v>3025163</v>
      </c>
      <c r="AC70" s="2" t="n">
        <v>3389772.6244</v>
      </c>
      <c r="AD70" s="2" t="n">
        <v>3522386.01853</v>
      </c>
      <c r="AE70" s="2" t="n">
        <v>3328431.1525128</v>
      </c>
      <c r="AF70" s="2" t="n">
        <v>3141272</v>
      </c>
      <c r="AG70" s="2" t="n">
        <v>3468720.73707108</v>
      </c>
      <c r="AH70" s="2" t="n">
        <v>3860215.89197959</v>
      </c>
      <c r="AI70" s="2" t="n">
        <v>4313880.00714236</v>
      </c>
      <c r="AJ70" s="2" t="n">
        <v>4854159.07942219</v>
      </c>
      <c r="AK70" s="2" t="n">
        <v>5005758.82078646</v>
      </c>
      <c r="AL70" s="2" t="n">
        <v>5646220.49783165</v>
      </c>
    </row>
    <row r="71" customFormat="false" ht="12.75" hidden="false" customHeight="false" outlineLevel="0" collapsed="false">
      <c r="A71" s="0" t="s">
        <v>69</v>
      </c>
      <c r="B71" s="2" t="n">
        <v>23561</v>
      </c>
      <c r="C71" s="2" t="n">
        <v>24640</v>
      </c>
      <c r="D71" s="2" t="n">
        <v>21164</v>
      </c>
      <c r="E71" s="2" t="n">
        <v>29990</v>
      </c>
      <c r="F71" s="2" t="n">
        <v>38290</v>
      </c>
      <c r="G71" s="2" t="n">
        <v>42532</v>
      </c>
      <c r="H71" s="2" t="n">
        <v>43443</v>
      </c>
      <c r="I71" s="2" t="n">
        <v>39048</v>
      </c>
      <c r="J71" s="2" t="n">
        <v>50111</v>
      </c>
      <c r="K71" s="2" t="n">
        <v>52614</v>
      </c>
      <c r="L71" s="2" t="n">
        <v>60062</v>
      </c>
      <c r="M71" s="2" t="n">
        <v>71706</v>
      </c>
      <c r="N71" s="2" t="n">
        <v>81501</v>
      </c>
      <c r="O71" s="2" t="n">
        <v>104182</v>
      </c>
      <c r="P71" s="2" t="n">
        <v>128228</v>
      </c>
      <c r="Q71" s="2" t="n">
        <v>142429</v>
      </c>
      <c r="R71" s="2" t="n">
        <v>121695</v>
      </c>
      <c r="S71" s="2" t="n">
        <v>160478</v>
      </c>
      <c r="T71" s="2" t="n">
        <v>218460</v>
      </c>
      <c r="U71" s="2" t="n">
        <v>245258</v>
      </c>
      <c r="V71" s="2" t="n">
        <v>261779</v>
      </c>
      <c r="W71" s="2" t="n">
        <v>232919</v>
      </c>
      <c r="X71" s="2" t="n">
        <v>200310</v>
      </c>
      <c r="Y71" s="2" t="n">
        <v>243728</v>
      </c>
      <c r="Z71" s="2" t="n">
        <v>280116</v>
      </c>
      <c r="AA71" s="2" t="n">
        <v>276275</v>
      </c>
      <c r="AB71" s="2" t="n">
        <v>309697</v>
      </c>
      <c r="AC71" s="2" t="n">
        <v>321722</v>
      </c>
      <c r="AD71" s="2" t="n">
        <v>348117</v>
      </c>
      <c r="AE71" s="2" t="n">
        <v>320711</v>
      </c>
      <c r="AF71" s="2" t="n">
        <v>327749</v>
      </c>
      <c r="AG71" s="2" t="n">
        <v>324207</v>
      </c>
      <c r="AH71" s="2" t="n">
        <v>337008</v>
      </c>
      <c r="AI71" s="2" t="n">
        <v>456481</v>
      </c>
      <c r="AJ71" s="2" t="n">
        <v>478240</v>
      </c>
      <c r="AK71" s="2" t="n">
        <v>490810</v>
      </c>
      <c r="AL71" s="2" t="n">
        <v>496011</v>
      </c>
    </row>
    <row r="72" customFormat="false" ht="12.75" hidden="false" customHeight="false" outlineLevel="0" collapsed="false">
      <c r="A72" s="0" t="s">
        <v>70</v>
      </c>
      <c r="B72" s="2" t="n">
        <v>71225</v>
      </c>
      <c r="C72" s="2" t="n">
        <v>90937</v>
      </c>
      <c r="D72" s="2" t="n">
        <v>96848</v>
      </c>
      <c r="E72" s="2" t="n">
        <v>97116</v>
      </c>
      <c r="F72" s="2" t="n">
        <v>110046</v>
      </c>
      <c r="G72" s="2" t="n">
        <v>125489</v>
      </c>
      <c r="H72" s="2" t="n">
        <v>126679</v>
      </c>
      <c r="I72" s="2" t="n">
        <v>116964</v>
      </c>
      <c r="J72" s="2" t="n">
        <v>125286</v>
      </c>
      <c r="K72" s="2" t="n">
        <v>120094</v>
      </c>
      <c r="L72" s="2" t="n">
        <v>121392</v>
      </c>
      <c r="M72" s="2" t="n">
        <v>141696</v>
      </c>
      <c r="N72" s="2" t="n">
        <v>161133</v>
      </c>
      <c r="O72" s="2" t="n">
        <v>185360</v>
      </c>
      <c r="P72" s="2" t="n">
        <v>238801</v>
      </c>
      <c r="Q72" s="2" t="n">
        <v>259725</v>
      </c>
      <c r="R72" s="2" t="n">
        <v>271972</v>
      </c>
      <c r="S72" s="2" t="n">
        <v>276760</v>
      </c>
      <c r="T72" s="2" t="n">
        <v>359300</v>
      </c>
      <c r="U72" s="2" t="n">
        <v>418086</v>
      </c>
      <c r="V72" s="2" t="n">
        <v>478145</v>
      </c>
      <c r="W72" s="2" t="n">
        <v>516320</v>
      </c>
      <c r="X72" s="2" t="n">
        <v>401085</v>
      </c>
      <c r="Y72" s="2" t="n">
        <v>360518</v>
      </c>
      <c r="Z72" s="2" t="n">
        <v>403193</v>
      </c>
      <c r="AA72" s="2" t="n">
        <v>388770</v>
      </c>
      <c r="AB72" s="2" t="n">
        <v>344410</v>
      </c>
      <c r="AC72" s="2" t="n">
        <v>420667</v>
      </c>
      <c r="AD72" s="2" t="n">
        <v>495070</v>
      </c>
      <c r="AE72" s="2" t="n">
        <v>508196</v>
      </c>
      <c r="AF72" s="2" t="n">
        <v>455590</v>
      </c>
      <c r="AG72" s="2" t="n">
        <v>541149</v>
      </c>
      <c r="AH72" s="2" t="n">
        <v>496270</v>
      </c>
      <c r="AI72" s="2" t="n">
        <v>402088</v>
      </c>
      <c r="AJ72" s="2" t="n">
        <v>351641</v>
      </c>
      <c r="AK72" s="2" t="n">
        <v>290021</v>
      </c>
      <c r="AL72" s="2" t="n">
        <v>247782</v>
      </c>
    </row>
    <row r="73" customFormat="false" ht="12.75" hidden="false" customHeight="false" outlineLevel="0" collapsed="false">
      <c r="A73" s="0" t="s">
        <v>71</v>
      </c>
      <c r="B73" s="2" t="n">
        <v>8155</v>
      </c>
      <c r="C73" s="2" t="n">
        <v>9196</v>
      </c>
      <c r="D73" s="2" t="n">
        <v>10969</v>
      </c>
      <c r="E73" s="2" t="n">
        <v>13048</v>
      </c>
      <c r="F73" s="2" t="n">
        <v>15354</v>
      </c>
      <c r="G73" s="2" t="n">
        <v>20236</v>
      </c>
      <c r="H73" s="2" t="n">
        <v>26922</v>
      </c>
      <c r="I73" s="2" t="n">
        <v>36561</v>
      </c>
      <c r="J73" s="2" t="n">
        <v>53008</v>
      </c>
      <c r="K73" s="2" t="n">
        <v>60122</v>
      </c>
      <c r="L73" s="2" t="n">
        <v>63103</v>
      </c>
      <c r="M73" s="2" t="n">
        <v>68343</v>
      </c>
      <c r="N73" s="2" t="n">
        <v>70903</v>
      </c>
      <c r="O73" s="2" t="n">
        <v>75280</v>
      </c>
      <c r="P73" s="2" t="n">
        <v>77917</v>
      </c>
      <c r="Q73" s="2" t="n">
        <v>83828</v>
      </c>
      <c r="R73" s="2" t="n">
        <v>74045</v>
      </c>
      <c r="S73" s="2" t="n">
        <v>89289</v>
      </c>
      <c r="T73" s="2" t="n">
        <v>106430</v>
      </c>
      <c r="U73" s="2" t="n">
        <v>103022</v>
      </c>
      <c r="V73" s="2" t="n">
        <v>124634</v>
      </c>
      <c r="W73" s="2" t="n">
        <v>106792</v>
      </c>
      <c r="X73" s="2" t="n">
        <v>106593</v>
      </c>
      <c r="Y73" s="2" t="n">
        <v>125454</v>
      </c>
      <c r="Z73" s="2" t="n">
        <v>152147</v>
      </c>
      <c r="AA73" s="2" t="n">
        <v>157229</v>
      </c>
      <c r="AB73" s="2" t="n">
        <v>181960</v>
      </c>
      <c r="AC73" s="2" t="n">
        <v>205130</v>
      </c>
      <c r="AD73" s="2" t="n">
        <v>214813</v>
      </c>
      <c r="AE73" s="2" t="n">
        <v>193538</v>
      </c>
      <c r="AF73" s="2" t="n">
        <v>164349</v>
      </c>
      <c r="AG73" s="2" t="n">
        <v>168957</v>
      </c>
      <c r="AH73" s="2" t="n">
        <v>183111</v>
      </c>
      <c r="AI73" s="2" t="n">
        <v>222470</v>
      </c>
      <c r="AJ73" s="2" t="n">
        <v>257324</v>
      </c>
      <c r="AK73" s="2" t="n">
        <v>320595</v>
      </c>
      <c r="AL73" s="2" t="n">
        <v>319694</v>
      </c>
    </row>
    <row r="74" customFormat="false" ht="12.75" hidden="false" customHeight="false" outlineLevel="0" collapsed="false">
      <c r="A74" s="0" t="s">
        <v>72</v>
      </c>
      <c r="B74" s="2" t="n">
        <v>18003</v>
      </c>
      <c r="C74" s="2" t="n">
        <v>19171</v>
      </c>
      <c r="D74" s="2" t="n">
        <v>21297</v>
      </c>
      <c r="E74" s="2" t="n">
        <v>23357</v>
      </c>
      <c r="F74" s="2" t="n">
        <v>25877</v>
      </c>
      <c r="G74" s="2" t="n">
        <v>31835</v>
      </c>
      <c r="H74" s="2" t="n">
        <v>33746</v>
      </c>
      <c r="I74" s="2" t="n">
        <v>35559</v>
      </c>
      <c r="J74" s="2" t="n">
        <v>39295</v>
      </c>
      <c r="K74" s="2" t="n">
        <v>37616</v>
      </c>
      <c r="L74" s="2" t="n">
        <v>41861</v>
      </c>
      <c r="M74" s="2" t="n">
        <v>49320</v>
      </c>
      <c r="N74" s="2" t="n">
        <v>59552</v>
      </c>
      <c r="O74" s="2" t="n">
        <v>80210</v>
      </c>
      <c r="P74" s="2" t="n">
        <v>76498</v>
      </c>
      <c r="Q74" s="2" t="n">
        <v>75388</v>
      </c>
      <c r="R74" s="2" t="n">
        <v>82545</v>
      </c>
      <c r="S74" s="2" t="n">
        <v>76157</v>
      </c>
      <c r="T74" s="2" t="n">
        <v>81224</v>
      </c>
      <c r="U74" s="2" t="n">
        <v>89314</v>
      </c>
      <c r="V74" s="2" t="n">
        <v>97793</v>
      </c>
      <c r="W74" s="2" t="n">
        <v>102956</v>
      </c>
      <c r="X74" s="2" t="n">
        <v>112263</v>
      </c>
      <c r="Y74" s="2" t="n">
        <v>140154</v>
      </c>
      <c r="Z74" s="2" t="n">
        <v>144918</v>
      </c>
      <c r="AA74" s="2" t="n">
        <v>149280</v>
      </c>
      <c r="AB74" s="2" t="n">
        <v>176040</v>
      </c>
      <c r="AC74" s="2" t="n">
        <v>128949</v>
      </c>
      <c r="AD74" s="2" t="n">
        <v>150695</v>
      </c>
      <c r="AE74" s="2" t="n">
        <v>141042</v>
      </c>
      <c r="AF74" s="2" t="n">
        <v>113312</v>
      </c>
      <c r="AG74" s="2" t="n">
        <v>108004</v>
      </c>
      <c r="AH74" s="2" t="n">
        <v>104256</v>
      </c>
      <c r="AI74" s="2" t="n">
        <v>126958</v>
      </c>
      <c r="AJ74" s="2" t="n">
        <v>76598</v>
      </c>
      <c r="AK74" s="2" t="n">
        <v>92185</v>
      </c>
      <c r="AL74" s="2" t="n">
        <v>98962</v>
      </c>
    </row>
    <row r="75" customFormat="false" ht="12.75" hidden="false" customHeight="false" outlineLevel="0" collapsed="false">
      <c r="A75" s="0" t="s">
        <v>73</v>
      </c>
      <c r="B75" s="2" t="n">
        <v>57015</v>
      </c>
      <c r="C75" s="2" t="n">
        <v>58428</v>
      </c>
      <c r="D75" s="2" t="n">
        <v>63777</v>
      </c>
      <c r="E75" s="2" t="n">
        <v>71064</v>
      </c>
      <c r="F75" s="2" t="n">
        <v>78046</v>
      </c>
      <c r="G75" s="2" t="n">
        <v>85609</v>
      </c>
      <c r="H75" s="2" t="n">
        <v>84279</v>
      </c>
      <c r="I75" s="2" t="n">
        <v>79292</v>
      </c>
      <c r="J75" s="2" t="n">
        <v>85727</v>
      </c>
      <c r="K75" s="2" t="n">
        <v>80343</v>
      </c>
      <c r="L75" s="2" t="n">
        <v>91816</v>
      </c>
      <c r="M75" s="2" t="n">
        <v>108527</v>
      </c>
      <c r="N75" s="2" t="n">
        <v>123529</v>
      </c>
      <c r="O75" s="2" t="n">
        <v>135291</v>
      </c>
      <c r="P75" s="2" t="n">
        <v>137808</v>
      </c>
      <c r="Q75" s="2" t="n">
        <v>156569</v>
      </c>
      <c r="R75" s="2" t="n">
        <v>162545</v>
      </c>
      <c r="S75" s="2" t="n">
        <v>207366</v>
      </c>
      <c r="T75" s="2" t="n">
        <v>242654</v>
      </c>
      <c r="U75" s="2" t="n">
        <v>255827</v>
      </c>
      <c r="V75" s="2" t="n">
        <v>260934</v>
      </c>
      <c r="W75" s="2" t="n">
        <v>223523</v>
      </c>
      <c r="X75" s="2" t="n">
        <v>266630</v>
      </c>
      <c r="Y75" s="2" t="n">
        <v>264055</v>
      </c>
      <c r="Z75" s="2" t="n">
        <v>266722</v>
      </c>
      <c r="AA75" s="2" t="n">
        <v>270391</v>
      </c>
      <c r="AB75" s="2" t="n">
        <v>282694</v>
      </c>
      <c r="AC75" s="2" t="n">
        <v>297640</v>
      </c>
      <c r="AD75" s="2" t="n">
        <v>302972</v>
      </c>
      <c r="AE75" s="2" t="n">
        <v>246998</v>
      </c>
      <c r="AF75" s="2" t="n">
        <v>236025</v>
      </c>
      <c r="AG75" s="2" t="n">
        <v>239725</v>
      </c>
      <c r="AH75" s="2" t="n">
        <v>257606</v>
      </c>
      <c r="AI75" s="2" t="n">
        <v>272972</v>
      </c>
      <c r="AJ75" s="2" t="n">
        <v>264246</v>
      </c>
      <c r="AK75" s="2" t="n">
        <v>235120</v>
      </c>
      <c r="AL75" s="2" t="n">
        <v>261862</v>
      </c>
    </row>
    <row r="76" customFormat="false" ht="12.75" hidden="false" customHeight="false" outlineLevel="0" collapsed="false">
      <c r="A76" s="0" t="s">
        <v>74</v>
      </c>
      <c r="B76" s="2" t="n">
        <v>153662</v>
      </c>
      <c r="C76" s="2" t="n">
        <v>174448</v>
      </c>
      <c r="D76" s="2" t="n">
        <v>189864</v>
      </c>
      <c r="E76" s="2" t="n">
        <v>209171</v>
      </c>
      <c r="F76" s="2" t="n">
        <v>234104</v>
      </c>
      <c r="G76" s="2" t="n">
        <v>266450</v>
      </c>
      <c r="H76" s="2" t="n">
        <v>286928</v>
      </c>
      <c r="I76" s="2" t="n">
        <v>292475</v>
      </c>
      <c r="J76" s="2" t="n">
        <v>311100</v>
      </c>
      <c r="K76" s="2" t="n">
        <v>347262</v>
      </c>
      <c r="L76" s="2" t="n">
        <v>376163</v>
      </c>
      <c r="M76" s="2" t="n">
        <v>400368</v>
      </c>
      <c r="N76" s="2" t="n">
        <v>434858</v>
      </c>
      <c r="O76" s="2" t="n">
        <v>527888</v>
      </c>
      <c r="P76" s="2" t="n">
        <v>590105</v>
      </c>
      <c r="Q76" s="2" t="n">
        <v>682447</v>
      </c>
      <c r="R76" s="2" t="n">
        <v>679962</v>
      </c>
      <c r="S76" s="2" t="n">
        <v>759193</v>
      </c>
      <c r="T76" s="2" t="n">
        <v>875821</v>
      </c>
      <c r="U76" s="2" t="n">
        <v>978706</v>
      </c>
      <c r="V76" s="2" t="n">
        <v>1094332</v>
      </c>
      <c r="W76" s="2" t="n">
        <v>1062775</v>
      </c>
      <c r="X76" s="2" t="n">
        <v>1006897</v>
      </c>
      <c r="Y76" s="2" t="n">
        <v>1041088</v>
      </c>
      <c r="Z76" s="2" t="n">
        <v>1095967</v>
      </c>
      <c r="AA76" s="2" t="n">
        <v>1144592</v>
      </c>
      <c r="AB76" s="2" t="n">
        <v>1230817.63294</v>
      </c>
      <c r="AC76" s="2" t="n">
        <v>1389021</v>
      </c>
      <c r="AD76" s="2" t="n">
        <v>1419977</v>
      </c>
      <c r="AE76" s="2" t="n">
        <v>1457499</v>
      </c>
      <c r="AF76" s="2" t="n">
        <v>1422152</v>
      </c>
      <c r="AG76" s="2" t="n">
        <v>1349162.53131373</v>
      </c>
      <c r="AH76" s="2" t="n">
        <v>1272921</v>
      </c>
      <c r="AI76" s="2" t="n">
        <v>1249942</v>
      </c>
      <c r="AJ76" s="2" t="n">
        <v>1298487.33585399</v>
      </c>
      <c r="AK76" s="2" t="n">
        <v>1351843.52711121</v>
      </c>
      <c r="AL76" s="2" t="n">
        <v>1457364.56260657</v>
      </c>
    </row>
    <row r="77" customFormat="false" ht="12.75" hidden="false" customHeight="false" outlineLevel="0" collapsed="false">
      <c r="A77" s="0" t="s">
        <v>75</v>
      </c>
      <c r="B77" s="2" t="n">
        <v>34113</v>
      </c>
      <c r="C77" s="2" t="n">
        <v>38230</v>
      </c>
      <c r="D77" s="2" t="n">
        <v>40018</v>
      </c>
      <c r="E77" s="2" t="n">
        <v>32226</v>
      </c>
      <c r="F77" s="2" t="n">
        <v>35072</v>
      </c>
      <c r="G77" s="2" t="n">
        <v>38411</v>
      </c>
      <c r="H77" s="2" t="n">
        <v>37824</v>
      </c>
      <c r="I77" s="2" t="n">
        <v>43564</v>
      </c>
      <c r="J77" s="2" t="n">
        <v>50880</v>
      </c>
      <c r="K77" s="2" t="n">
        <v>55797</v>
      </c>
      <c r="L77" s="2" t="n">
        <v>58944</v>
      </c>
      <c r="M77" s="2" t="n">
        <v>65879</v>
      </c>
      <c r="N77" s="2" t="n">
        <v>75666</v>
      </c>
      <c r="O77" s="2" t="n">
        <v>77038</v>
      </c>
      <c r="P77" s="2" t="n">
        <v>77261</v>
      </c>
      <c r="Q77" s="2" t="n">
        <v>80802</v>
      </c>
      <c r="R77" s="2" t="n">
        <v>53422</v>
      </c>
      <c r="S77" s="2" t="n">
        <v>33010</v>
      </c>
      <c r="T77" s="2" t="n">
        <v>45070</v>
      </c>
      <c r="U77" s="2" t="n">
        <v>44621</v>
      </c>
      <c r="V77" s="2" t="n">
        <v>55801</v>
      </c>
      <c r="W77" s="2" t="n">
        <v>58979</v>
      </c>
      <c r="X77" s="2" t="n">
        <v>64260</v>
      </c>
      <c r="Y77" s="2" t="n">
        <v>67717</v>
      </c>
      <c r="Z77" s="2" t="n">
        <v>78698</v>
      </c>
      <c r="AA77" s="2" t="n">
        <v>91787</v>
      </c>
      <c r="AB77" s="2" t="n">
        <v>94461</v>
      </c>
      <c r="AC77" s="2" t="n">
        <v>86727</v>
      </c>
      <c r="AD77" s="2" t="n">
        <v>89639</v>
      </c>
      <c r="AE77" s="2" t="n">
        <v>85623</v>
      </c>
      <c r="AF77" s="2" t="n">
        <v>79431</v>
      </c>
      <c r="AG77" s="2" t="n">
        <v>102293</v>
      </c>
      <c r="AH77" s="2" t="n">
        <v>46415</v>
      </c>
      <c r="AI77" s="2" t="n">
        <v>53300</v>
      </c>
      <c r="AJ77" s="2" t="n">
        <v>33846</v>
      </c>
      <c r="AK77" s="2" t="n">
        <v>36245</v>
      </c>
      <c r="AL77" s="2" t="n">
        <v>31286</v>
      </c>
    </row>
    <row r="78" customFormat="false" ht="12.75" hidden="false" customHeight="false" outlineLevel="0" collapsed="false">
      <c r="A78" s="0" t="s">
        <v>76</v>
      </c>
      <c r="B78" s="2" t="n">
        <v>145380</v>
      </c>
      <c r="C78" s="2" t="n">
        <v>166728</v>
      </c>
      <c r="D78" s="2" t="n">
        <v>178140</v>
      </c>
      <c r="E78" s="2" t="n">
        <v>199283</v>
      </c>
      <c r="F78" s="2" t="n">
        <v>227529</v>
      </c>
      <c r="G78" s="2" t="n">
        <v>270813</v>
      </c>
      <c r="H78" s="2" t="n">
        <v>301651</v>
      </c>
      <c r="I78" s="2" t="n">
        <v>325980</v>
      </c>
      <c r="J78" s="2" t="n">
        <v>356116</v>
      </c>
      <c r="K78" s="2" t="n">
        <v>347864</v>
      </c>
      <c r="L78" s="2" t="n">
        <v>384905</v>
      </c>
      <c r="M78" s="2" t="n">
        <v>372185</v>
      </c>
      <c r="N78" s="2" t="n">
        <v>420520</v>
      </c>
      <c r="O78" s="2" t="n">
        <v>496372</v>
      </c>
      <c r="P78" s="2" t="n">
        <v>545877</v>
      </c>
      <c r="Q78" s="2" t="n">
        <v>569676</v>
      </c>
      <c r="R78" s="2" t="n">
        <v>592810</v>
      </c>
      <c r="S78" s="2" t="n">
        <v>642720</v>
      </c>
      <c r="T78" s="2" t="n">
        <v>781745</v>
      </c>
      <c r="U78" s="2" t="n">
        <v>906711</v>
      </c>
      <c r="V78" s="2" t="n">
        <v>1068614</v>
      </c>
      <c r="W78" s="2" t="n">
        <v>1188647</v>
      </c>
      <c r="X78" s="2" t="n">
        <v>1284486</v>
      </c>
      <c r="Y78" s="2" t="n">
        <v>1532475</v>
      </c>
      <c r="Z78" s="2" t="n">
        <v>1645083</v>
      </c>
      <c r="AA78" s="2" t="n">
        <v>1690037</v>
      </c>
      <c r="AB78" s="2" t="n">
        <v>1972712</v>
      </c>
      <c r="AC78" s="2" t="n">
        <v>2225329</v>
      </c>
      <c r="AD78" s="2" t="n">
        <v>2307572</v>
      </c>
      <c r="AE78" s="2" t="n">
        <v>2350765</v>
      </c>
      <c r="AF78" s="2" t="n">
        <v>2379370</v>
      </c>
      <c r="AG78" s="2" t="n">
        <v>2604787</v>
      </c>
      <c r="AH78" s="2" t="n">
        <v>2551290</v>
      </c>
      <c r="AI78" s="2" t="n">
        <v>2584339</v>
      </c>
      <c r="AJ78" s="2" t="n">
        <v>2738548</v>
      </c>
      <c r="AK78" s="2" t="n">
        <v>2764942</v>
      </c>
      <c r="AL78" s="2" t="n">
        <v>3137538</v>
      </c>
    </row>
    <row r="79" customFormat="false" ht="12.75" hidden="false" customHeight="false" outlineLevel="0" collapsed="false">
      <c r="A79" s="0" t="s">
        <v>77</v>
      </c>
      <c r="B79" s="2" t="n">
        <v>47505</v>
      </c>
      <c r="C79" s="2" t="n">
        <v>53250</v>
      </c>
      <c r="D79" s="2" t="n">
        <v>60149</v>
      </c>
      <c r="E79" s="2" t="n">
        <v>66616</v>
      </c>
      <c r="F79" s="2" t="n">
        <v>74309</v>
      </c>
      <c r="G79" s="2" t="n">
        <v>87417</v>
      </c>
      <c r="H79" s="2" t="n">
        <v>104392</v>
      </c>
      <c r="I79" s="2" t="n">
        <v>117021</v>
      </c>
      <c r="J79" s="2" t="n">
        <v>138338</v>
      </c>
      <c r="K79" s="2" t="n">
        <v>161601</v>
      </c>
      <c r="L79" s="2" t="n">
        <v>83180</v>
      </c>
      <c r="M79" s="2" t="n">
        <v>101289</v>
      </c>
      <c r="N79" s="2" t="n">
        <v>121313</v>
      </c>
      <c r="O79" s="2" t="n">
        <v>142379</v>
      </c>
      <c r="P79" s="2" t="n">
        <v>132181</v>
      </c>
      <c r="Q79" s="2" t="n">
        <v>147867</v>
      </c>
      <c r="R79" s="2" t="n">
        <v>142487</v>
      </c>
      <c r="S79" s="2" t="n">
        <v>167930</v>
      </c>
      <c r="T79" s="2" t="n">
        <v>223215</v>
      </c>
      <c r="U79" s="2" t="n">
        <v>287653</v>
      </c>
      <c r="V79" s="2" t="n">
        <v>387655</v>
      </c>
      <c r="W79" s="2" t="n">
        <v>449589</v>
      </c>
      <c r="X79" s="2" t="n">
        <v>477221</v>
      </c>
      <c r="Y79" s="2" t="n">
        <v>519538.873338</v>
      </c>
      <c r="Z79" s="2" t="n">
        <v>585403.559133</v>
      </c>
      <c r="AA79" s="2" t="n">
        <v>559792.263889</v>
      </c>
      <c r="AB79" s="2" t="n">
        <v>579654.612135</v>
      </c>
      <c r="AC79" s="2" t="n">
        <v>612036.651601</v>
      </c>
      <c r="AD79" s="2" t="n">
        <v>648286.027318</v>
      </c>
      <c r="AE79" s="2" t="n">
        <v>624043.399375491</v>
      </c>
      <c r="AF79" s="2" t="n">
        <v>663236</v>
      </c>
      <c r="AG79" s="2" t="n">
        <v>707500.323189967</v>
      </c>
      <c r="AH79" s="2" t="n">
        <v>731307.821945857</v>
      </c>
      <c r="AI79" s="2" t="n">
        <v>760842</v>
      </c>
      <c r="AJ79" s="2" t="n">
        <v>800869</v>
      </c>
      <c r="AK79" s="2" t="n">
        <v>727677</v>
      </c>
      <c r="AL79" s="2" t="n">
        <v>747822</v>
      </c>
    </row>
    <row r="80" customFormat="false" ht="12.75" hidden="false" customHeight="false" outlineLevel="0" collapsed="false">
      <c r="A80" s="0" t="s">
        <v>78</v>
      </c>
      <c r="B80" s="2" t="n">
        <v>39516</v>
      </c>
      <c r="C80" s="2" t="n">
        <v>37772</v>
      </c>
      <c r="D80" s="2" t="n">
        <v>41270</v>
      </c>
      <c r="E80" s="2" t="n">
        <v>41954</v>
      </c>
      <c r="F80" s="2" t="n">
        <v>43978</v>
      </c>
      <c r="G80" s="2" t="n">
        <v>56658</v>
      </c>
      <c r="H80" s="2" t="n">
        <v>60123</v>
      </c>
      <c r="I80" s="2" t="n">
        <v>62246</v>
      </c>
      <c r="J80" s="2" t="n">
        <v>70033</v>
      </c>
      <c r="K80" s="2" t="n">
        <v>75388</v>
      </c>
      <c r="L80" s="2" t="n">
        <v>77965</v>
      </c>
      <c r="M80" s="2" t="n">
        <v>90295</v>
      </c>
      <c r="N80" s="2" t="n">
        <v>101313</v>
      </c>
      <c r="O80" s="2" t="n">
        <v>123806</v>
      </c>
      <c r="P80" s="2" t="n">
        <v>135717</v>
      </c>
      <c r="Q80" s="2" t="n">
        <v>144418</v>
      </c>
      <c r="R80" s="2" t="n">
        <v>150010</v>
      </c>
      <c r="S80" s="2" t="n">
        <v>166321</v>
      </c>
      <c r="T80" s="2" t="n">
        <v>188627</v>
      </c>
      <c r="U80" s="2" t="n">
        <v>193996</v>
      </c>
      <c r="V80" s="2" t="n">
        <v>230990</v>
      </c>
      <c r="W80" s="2" t="n">
        <v>245508</v>
      </c>
      <c r="X80" s="2" t="n">
        <v>246895</v>
      </c>
      <c r="Y80" s="2" t="n">
        <v>275910</v>
      </c>
      <c r="Z80" s="2" t="n">
        <v>277969</v>
      </c>
      <c r="AA80" s="2" t="n">
        <v>305191</v>
      </c>
      <c r="AB80" s="2" t="n">
        <v>299955</v>
      </c>
      <c r="AC80" s="2" t="n">
        <v>315363</v>
      </c>
      <c r="AD80" s="2" t="n">
        <v>371841</v>
      </c>
      <c r="AE80" s="2" t="n">
        <v>378601</v>
      </c>
      <c r="AF80" s="2" t="n">
        <v>362854</v>
      </c>
      <c r="AG80" s="2" t="n">
        <v>351098</v>
      </c>
      <c r="AH80" s="2" t="n">
        <v>359865</v>
      </c>
      <c r="AI80" s="2" t="n">
        <v>345996</v>
      </c>
      <c r="AJ80" s="2" t="n">
        <v>356285</v>
      </c>
      <c r="AK80" s="2" t="n">
        <v>322766</v>
      </c>
      <c r="AL80" s="2" t="n">
        <v>304191</v>
      </c>
    </row>
    <row r="81" customFormat="false" ht="12.75" hidden="false" customHeight="false" outlineLevel="0" collapsed="false">
      <c r="A81" s="0" t="s">
        <v>79</v>
      </c>
      <c r="B81" s="2" t="n">
        <v>23624</v>
      </c>
      <c r="C81" s="2" t="n">
        <v>25072</v>
      </c>
      <c r="D81" s="2" t="n">
        <v>25581</v>
      </c>
      <c r="E81" s="2" t="n">
        <v>28212</v>
      </c>
      <c r="F81" s="2" t="n">
        <v>30275</v>
      </c>
      <c r="G81" s="2" t="n">
        <v>33810</v>
      </c>
      <c r="H81" s="2" t="n">
        <v>33735</v>
      </c>
      <c r="I81" s="2" t="n">
        <v>35688</v>
      </c>
      <c r="J81" s="2" t="n">
        <v>36797</v>
      </c>
      <c r="K81" s="2" t="n">
        <v>34293</v>
      </c>
      <c r="L81" s="2" t="n">
        <v>34754</v>
      </c>
      <c r="M81" s="2" t="n">
        <v>38936</v>
      </c>
      <c r="N81" s="2" t="n">
        <v>44777</v>
      </c>
      <c r="O81" s="2" t="n">
        <v>53005</v>
      </c>
      <c r="P81" s="2" t="n">
        <v>58170</v>
      </c>
      <c r="Q81" s="2" t="n">
        <v>63207</v>
      </c>
      <c r="R81" s="2" t="n">
        <v>68043</v>
      </c>
      <c r="S81" s="2" t="n">
        <v>69384</v>
      </c>
      <c r="T81" s="2" t="n">
        <v>84610</v>
      </c>
      <c r="U81" s="2" t="n">
        <v>88315</v>
      </c>
      <c r="V81" s="2" t="n">
        <v>85899</v>
      </c>
      <c r="W81" s="2" t="n">
        <v>68242</v>
      </c>
      <c r="X81" s="2" t="n">
        <v>72014</v>
      </c>
      <c r="Y81" s="2" t="n">
        <v>73425</v>
      </c>
      <c r="Z81" s="2" t="n">
        <v>71961</v>
      </c>
      <c r="AA81" s="2" t="n">
        <v>109615</v>
      </c>
      <c r="AB81" s="2" t="n">
        <v>122031</v>
      </c>
      <c r="AC81" s="2" t="n">
        <v>106040</v>
      </c>
      <c r="AD81" s="2" t="n">
        <v>103989</v>
      </c>
      <c r="AE81" s="2" t="n">
        <v>88215</v>
      </c>
      <c r="AF81" s="2" t="n">
        <v>77889</v>
      </c>
      <c r="AG81" s="2" t="n">
        <v>77330</v>
      </c>
      <c r="AH81" s="2" t="n">
        <v>64604</v>
      </c>
      <c r="AI81" s="2" t="n">
        <v>64749</v>
      </c>
      <c r="AJ81" s="2" t="n">
        <v>74053</v>
      </c>
      <c r="AK81" s="2" t="n">
        <v>70321</v>
      </c>
      <c r="AL81" s="2" t="n">
        <v>87506</v>
      </c>
    </row>
    <row r="82" customFormat="false" ht="12.75" hidden="false" customHeight="false" outlineLevel="0" collapsed="false">
      <c r="A82" s="0" t="s">
        <v>80</v>
      </c>
      <c r="B82" s="2" t="n">
        <v>20631</v>
      </c>
      <c r="C82" s="2" t="n">
        <v>22398</v>
      </c>
      <c r="D82" s="2" t="n">
        <v>22387</v>
      </c>
      <c r="E82" s="2" t="n">
        <v>23240</v>
      </c>
      <c r="F82" s="2" t="n">
        <v>26573</v>
      </c>
      <c r="G82" s="2" t="n">
        <v>29605</v>
      </c>
      <c r="H82" s="2" t="n">
        <v>31797</v>
      </c>
      <c r="I82" s="2" t="n">
        <v>32580</v>
      </c>
      <c r="J82" s="2" t="n">
        <v>35365</v>
      </c>
      <c r="K82" s="2" t="n">
        <v>37374</v>
      </c>
      <c r="L82" s="2" t="n">
        <v>41655</v>
      </c>
      <c r="M82" s="2" t="n">
        <v>52386</v>
      </c>
      <c r="N82" s="2" t="n">
        <v>58397</v>
      </c>
      <c r="O82" s="2" t="n">
        <v>65537</v>
      </c>
      <c r="P82" s="2" t="n">
        <v>78147</v>
      </c>
      <c r="Q82" s="2" t="n">
        <v>85641</v>
      </c>
      <c r="R82" s="2" t="n">
        <v>94177</v>
      </c>
      <c r="S82" s="2" t="n">
        <v>105072</v>
      </c>
      <c r="T82" s="2" t="n">
        <v>126869</v>
      </c>
      <c r="U82" s="2" t="n">
        <v>137695</v>
      </c>
      <c r="V82" s="2" t="n">
        <v>140087</v>
      </c>
      <c r="W82" s="2" t="n">
        <v>145443</v>
      </c>
      <c r="X82" s="2" t="n">
        <v>138271</v>
      </c>
      <c r="Y82" s="2" t="n">
        <v>141743</v>
      </c>
      <c r="Z82" s="2" t="n">
        <v>147570</v>
      </c>
      <c r="AA82" s="2" t="n">
        <v>153678</v>
      </c>
      <c r="AB82" s="2" t="n">
        <v>161661</v>
      </c>
      <c r="AC82" s="2" t="n">
        <v>161962</v>
      </c>
      <c r="AD82" s="2" t="n">
        <v>164423</v>
      </c>
      <c r="AE82" s="2" t="n">
        <v>167378</v>
      </c>
      <c r="AF82" s="2" t="n">
        <v>161702</v>
      </c>
      <c r="AG82" s="2" t="n">
        <v>166344</v>
      </c>
      <c r="AH82" s="2" t="n">
        <v>161725</v>
      </c>
      <c r="AI82" s="2" t="n">
        <v>166206</v>
      </c>
      <c r="AJ82" s="2" t="n">
        <v>173528</v>
      </c>
      <c r="AK82" s="2" t="n">
        <v>174884</v>
      </c>
      <c r="AL82" s="2" t="n">
        <v>184783</v>
      </c>
    </row>
    <row r="83" customFormat="false" ht="12.75" hidden="false" customHeight="false" outlineLevel="0" collapsed="false">
      <c r="A83" s="0" t="s">
        <v>81</v>
      </c>
      <c r="B83" s="2" t="n">
        <v>38443</v>
      </c>
      <c r="C83" s="2" t="n">
        <v>43740</v>
      </c>
      <c r="D83" s="2" t="n">
        <v>44829</v>
      </c>
      <c r="E83" s="2" t="n">
        <v>51850</v>
      </c>
      <c r="F83" s="2" t="n">
        <v>59892</v>
      </c>
      <c r="G83" s="2" t="n">
        <v>65173</v>
      </c>
      <c r="H83" s="2" t="n">
        <v>65584</v>
      </c>
      <c r="I83" s="2" t="n">
        <v>69837</v>
      </c>
      <c r="J83" s="2" t="n">
        <v>75517</v>
      </c>
      <c r="K83" s="2" t="n">
        <v>74119</v>
      </c>
      <c r="L83" s="2" t="n">
        <v>90694</v>
      </c>
      <c r="M83" s="2" t="n">
        <v>99559</v>
      </c>
      <c r="N83" s="2" t="n">
        <v>106509</v>
      </c>
      <c r="O83" s="2" t="n">
        <v>134773</v>
      </c>
      <c r="P83" s="2" t="n">
        <v>148219</v>
      </c>
      <c r="Q83" s="2" t="n">
        <v>164816</v>
      </c>
      <c r="R83" s="2" t="n">
        <v>174060</v>
      </c>
      <c r="S83" s="2" t="n">
        <v>183977</v>
      </c>
      <c r="T83" s="2" t="n">
        <v>188435</v>
      </c>
      <c r="U83" s="2" t="n">
        <v>192706</v>
      </c>
      <c r="V83" s="2" t="n">
        <v>215858</v>
      </c>
      <c r="W83" s="2" t="n">
        <v>211922</v>
      </c>
      <c r="X83" s="2" t="n">
        <v>201040</v>
      </c>
      <c r="Y83" s="2" t="n">
        <v>211298</v>
      </c>
      <c r="Z83" s="2" t="n">
        <v>233418</v>
      </c>
      <c r="AA83" s="2" t="n">
        <v>268371</v>
      </c>
      <c r="AB83" s="2" t="n">
        <v>310334</v>
      </c>
      <c r="AC83" s="2" t="n">
        <v>362217</v>
      </c>
      <c r="AD83" s="2" t="n">
        <v>386013</v>
      </c>
      <c r="AE83" s="2" t="n">
        <v>365207</v>
      </c>
      <c r="AF83" s="2" t="n">
        <v>336240</v>
      </c>
      <c r="AG83" s="2" t="n">
        <v>292592</v>
      </c>
      <c r="AH83" s="2" t="n">
        <v>285154</v>
      </c>
      <c r="AI83" s="2" t="n">
        <v>276834</v>
      </c>
      <c r="AJ83" s="2" t="n">
        <v>312603</v>
      </c>
      <c r="AK83" s="2" t="n">
        <v>316446</v>
      </c>
      <c r="AL83" s="2" t="n">
        <v>344422</v>
      </c>
    </row>
    <row r="84" customFormat="false" ht="12.75" hidden="false" customHeight="false" outlineLevel="0" collapsed="false">
      <c r="A84" s="0" t="s">
        <v>82</v>
      </c>
      <c r="B84" s="2" t="n">
        <v>22532</v>
      </c>
      <c r="C84" s="2" t="n">
        <v>27909</v>
      </c>
      <c r="D84" s="2" t="n">
        <v>30502</v>
      </c>
      <c r="E84" s="2" t="n">
        <v>36376</v>
      </c>
      <c r="F84" s="2" t="n">
        <v>41453</v>
      </c>
      <c r="G84" s="2" t="n">
        <v>48371</v>
      </c>
      <c r="H84" s="2" t="n">
        <v>49967</v>
      </c>
      <c r="I84" s="2" t="n">
        <v>56839</v>
      </c>
      <c r="J84" s="2" t="n">
        <v>62523</v>
      </c>
      <c r="K84" s="2" t="n">
        <v>60986</v>
      </c>
      <c r="L84" s="2" t="n">
        <v>72797</v>
      </c>
      <c r="M84" s="2" t="n">
        <v>83315</v>
      </c>
      <c r="N84" s="2" t="n">
        <v>102379</v>
      </c>
      <c r="O84" s="2" t="n">
        <v>119499</v>
      </c>
      <c r="P84" s="2" t="n">
        <v>141321</v>
      </c>
      <c r="Q84" s="2" t="n">
        <v>155313</v>
      </c>
      <c r="R84" s="2" t="n">
        <v>161460</v>
      </c>
      <c r="S84" s="2" t="n">
        <v>182970</v>
      </c>
      <c r="T84" s="2" t="n">
        <v>197674</v>
      </c>
      <c r="U84" s="2" t="n">
        <v>216596</v>
      </c>
      <c r="V84" s="2" t="n">
        <v>253820</v>
      </c>
      <c r="W84" s="2" t="n">
        <v>224681</v>
      </c>
      <c r="X84" s="2" t="n">
        <v>241761</v>
      </c>
      <c r="Y84" s="2" t="n">
        <v>250951</v>
      </c>
      <c r="Z84" s="2" t="n">
        <v>279161</v>
      </c>
      <c r="AA84" s="2" t="n">
        <v>323998</v>
      </c>
      <c r="AB84" s="2" t="n">
        <v>372169</v>
      </c>
      <c r="AC84" s="2" t="n">
        <v>405379</v>
      </c>
      <c r="AD84" s="2" t="n">
        <v>433479</v>
      </c>
      <c r="AE84" s="2" t="n">
        <v>465777</v>
      </c>
      <c r="AF84" s="2" t="n">
        <v>429257</v>
      </c>
      <c r="AG84" s="2" t="n">
        <v>416496</v>
      </c>
      <c r="AH84" s="2" t="n">
        <v>407880</v>
      </c>
      <c r="AI84" s="2" t="n">
        <v>418309</v>
      </c>
      <c r="AJ84" s="2" t="n">
        <v>416150</v>
      </c>
      <c r="AK84" s="2" t="n">
        <v>460412</v>
      </c>
      <c r="AL84" s="2" t="n">
        <v>463562</v>
      </c>
    </row>
    <row r="85" customFormat="false" ht="12.75" hidden="false" customHeight="false" outlineLevel="0" collapsed="false">
      <c r="A85" s="0" t="s">
        <v>83</v>
      </c>
      <c r="B85" s="2" t="n">
        <v>44319</v>
      </c>
      <c r="C85" s="2" t="n">
        <v>47559</v>
      </c>
      <c r="D85" s="2" t="n">
        <v>51500</v>
      </c>
      <c r="E85" s="2" t="n">
        <v>54881</v>
      </c>
      <c r="F85" s="2" t="n">
        <v>60143</v>
      </c>
      <c r="G85" s="2" t="n">
        <v>66242</v>
      </c>
      <c r="H85" s="2" t="n">
        <v>75718</v>
      </c>
      <c r="I85" s="2" t="n">
        <v>84824</v>
      </c>
      <c r="J85" s="2" t="n">
        <v>94406</v>
      </c>
      <c r="K85" s="2" t="n">
        <v>97965</v>
      </c>
      <c r="L85" s="2" t="n">
        <v>100350</v>
      </c>
      <c r="M85" s="2" t="n">
        <v>112473</v>
      </c>
      <c r="N85" s="2" t="n">
        <v>127831</v>
      </c>
      <c r="O85" s="2" t="n">
        <v>142835</v>
      </c>
      <c r="P85" s="2" t="n">
        <v>148892</v>
      </c>
      <c r="Q85" s="2" t="n">
        <v>173361</v>
      </c>
      <c r="R85" s="2" t="n">
        <v>187002</v>
      </c>
      <c r="S85" s="2" t="n">
        <v>210420</v>
      </c>
      <c r="T85" s="2" t="n">
        <v>231121</v>
      </c>
      <c r="U85" s="2" t="n">
        <v>247116</v>
      </c>
      <c r="V85" s="2" t="n">
        <v>284392</v>
      </c>
      <c r="W85" s="2" t="n">
        <v>287325</v>
      </c>
      <c r="X85" s="2" t="n">
        <v>336233</v>
      </c>
      <c r="Y85" s="2" t="n">
        <v>377460</v>
      </c>
      <c r="Z85" s="2" t="n">
        <v>406151</v>
      </c>
      <c r="AA85" s="2" t="n">
        <v>440727</v>
      </c>
      <c r="AB85" s="2" t="n">
        <v>459531</v>
      </c>
      <c r="AC85" s="2" t="n">
        <v>468510</v>
      </c>
      <c r="AD85" s="2" t="n">
        <v>450388</v>
      </c>
      <c r="AE85" s="2" t="n">
        <v>440796</v>
      </c>
      <c r="AF85" s="2" t="n">
        <v>422812</v>
      </c>
      <c r="AG85" s="2" t="n">
        <v>415260</v>
      </c>
      <c r="AH85" s="2" t="n">
        <v>423003</v>
      </c>
      <c r="AI85" s="2" t="n">
        <v>403747</v>
      </c>
      <c r="AJ85" s="2" t="n">
        <v>420260</v>
      </c>
      <c r="AK85" s="2" t="n">
        <v>464395</v>
      </c>
      <c r="AL85" s="2" t="n">
        <v>477713</v>
      </c>
    </row>
    <row r="86" customFormat="false" ht="12.75" hidden="false" customHeight="false" outlineLevel="0" collapsed="false">
      <c r="A86" s="0" t="s">
        <v>84</v>
      </c>
      <c r="B86" s="2" t="n">
        <v>58032</v>
      </c>
      <c r="C86" s="2" t="n">
        <v>61553</v>
      </c>
      <c r="D86" s="2" t="n">
        <v>62585</v>
      </c>
      <c r="E86" s="2" t="n">
        <v>67805</v>
      </c>
      <c r="F86" s="2" t="n">
        <v>74471</v>
      </c>
      <c r="G86" s="2" t="n">
        <v>81466</v>
      </c>
      <c r="H86" s="2" t="n">
        <v>77343</v>
      </c>
      <c r="I86" s="2" t="n">
        <v>82099</v>
      </c>
      <c r="J86" s="2" t="n">
        <v>91508</v>
      </c>
      <c r="K86" s="2" t="n">
        <v>100557</v>
      </c>
      <c r="L86" s="2" t="n">
        <v>111856</v>
      </c>
      <c r="M86" s="2" t="n">
        <v>125537</v>
      </c>
      <c r="N86" s="2" t="n">
        <v>140415</v>
      </c>
      <c r="O86" s="2" t="n">
        <v>167897</v>
      </c>
      <c r="P86" s="2" t="n">
        <v>193000</v>
      </c>
      <c r="Q86" s="2" t="n">
        <v>223547</v>
      </c>
      <c r="R86" s="2" t="n">
        <v>240149</v>
      </c>
      <c r="S86" s="2" t="n">
        <v>267916</v>
      </c>
      <c r="T86" s="2" t="n">
        <v>314461</v>
      </c>
      <c r="U86" s="2" t="n">
        <v>337804</v>
      </c>
      <c r="V86" s="2" t="n">
        <v>368187.975726</v>
      </c>
      <c r="W86" s="2" t="n">
        <v>351842</v>
      </c>
      <c r="X86" s="2" t="n">
        <v>359972</v>
      </c>
      <c r="Y86" s="2" t="n">
        <v>388096</v>
      </c>
      <c r="Z86" s="2" t="n">
        <v>441121</v>
      </c>
      <c r="AA86" s="2" t="n">
        <v>424807</v>
      </c>
      <c r="AB86" s="2" t="n">
        <v>447559</v>
      </c>
      <c r="AC86" s="2" t="n">
        <v>497591</v>
      </c>
      <c r="AD86" s="2" t="n">
        <v>534093</v>
      </c>
      <c r="AE86" s="2" t="n">
        <v>522246</v>
      </c>
      <c r="AF86" s="2" t="n">
        <v>480910.052007502</v>
      </c>
      <c r="AG86" s="2" t="n">
        <v>459232</v>
      </c>
      <c r="AH86" s="2" t="n">
        <v>460871</v>
      </c>
      <c r="AI86" s="2" t="n">
        <v>457869</v>
      </c>
      <c r="AJ86" s="2" t="n">
        <v>488669</v>
      </c>
      <c r="AK86" s="2" t="n">
        <v>539474</v>
      </c>
      <c r="AL86" s="2" t="n">
        <v>566057</v>
      </c>
    </row>
    <row r="87" customFormat="false" ht="12.75" hidden="false" customHeight="false" outlineLevel="0" collapsed="false">
      <c r="A87" s="0" t="s">
        <v>85</v>
      </c>
      <c r="B87" s="2" t="n">
        <v>82977.9951502</v>
      </c>
      <c r="C87" s="2" t="n">
        <v>86190.5463631</v>
      </c>
      <c r="D87" s="2" t="n">
        <v>86339.2083225</v>
      </c>
      <c r="E87" s="2" t="n">
        <v>90055.9957865</v>
      </c>
      <c r="F87" s="2" t="n">
        <v>88897</v>
      </c>
      <c r="G87" s="2" t="n">
        <v>101634</v>
      </c>
      <c r="H87" s="2" t="n">
        <v>135194</v>
      </c>
      <c r="I87" s="2" t="n">
        <v>142090</v>
      </c>
      <c r="J87" s="2" t="n">
        <v>161389</v>
      </c>
      <c r="K87" s="2" t="n">
        <v>171902</v>
      </c>
      <c r="L87" s="2" t="n">
        <v>183236</v>
      </c>
      <c r="M87" s="2" t="n">
        <v>195556</v>
      </c>
      <c r="N87" s="2" t="n">
        <v>220178</v>
      </c>
      <c r="O87" s="2" t="n">
        <v>275007</v>
      </c>
      <c r="P87" s="2" t="n">
        <v>323467</v>
      </c>
      <c r="Q87" s="2" t="n">
        <v>360840</v>
      </c>
      <c r="R87" s="2" t="n">
        <v>423088</v>
      </c>
      <c r="S87" s="2" t="n">
        <v>501284</v>
      </c>
      <c r="T87" s="2" t="n">
        <v>509916</v>
      </c>
      <c r="U87" s="2" t="n">
        <v>586116</v>
      </c>
      <c r="V87" s="2" t="n">
        <v>786420</v>
      </c>
      <c r="W87" s="2" t="n">
        <v>890443</v>
      </c>
      <c r="X87" s="2" t="n">
        <v>858489</v>
      </c>
      <c r="Y87" s="2" t="n">
        <v>828007.926003</v>
      </c>
      <c r="Z87" s="2" t="n">
        <v>830583.819976</v>
      </c>
      <c r="AA87" s="2" t="n">
        <v>752061</v>
      </c>
      <c r="AB87" s="2" t="n">
        <v>783379</v>
      </c>
      <c r="AC87" s="2" t="n">
        <v>806915</v>
      </c>
      <c r="AD87" s="2" t="n">
        <v>847217</v>
      </c>
      <c r="AE87" s="2" t="n">
        <v>872827</v>
      </c>
      <c r="AF87" s="2" t="n">
        <v>851025</v>
      </c>
      <c r="AG87" s="2" t="n">
        <v>821064</v>
      </c>
      <c r="AH87" s="2" t="n">
        <v>910892</v>
      </c>
      <c r="AI87" s="2" t="n">
        <v>961603</v>
      </c>
      <c r="AJ87" s="2" t="n">
        <v>916348</v>
      </c>
      <c r="AK87" s="2" t="n">
        <v>840803</v>
      </c>
      <c r="AL87" s="2" t="n">
        <v>1039189</v>
      </c>
    </row>
    <row r="88" customFormat="false" ht="12.75" hidden="false" customHeight="false" outlineLevel="0" collapsed="false">
      <c r="A88" s="0" t="s">
        <v>86</v>
      </c>
      <c r="B88" s="2" t="n">
        <v>106959</v>
      </c>
      <c r="C88" s="2" t="n">
        <v>111508</v>
      </c>
      <c r="D88" s="2" t="n">
        <v>121969</v>
      </c>
      <c r="E88" s="2" t="n">
        <v>130142</v>
      </c>
      <c r="F88" s="2" t="n">
        <v>139891</v>
      </c>
      <c r="G88" s="2" t="n">
        <v>160351</v>
      </c>
      <c r="H88" s="2" t="n">
        <v>168626</v>
      </c>
      <c r="I88" s="2" t="n">
        <v>186210</v>
      </c>
      <c r="J88" s="2" t="n">
        <v>206205</v>
      </c>
      <c r="K88" s="2" t="n">
        <v>240145</v>
      </c>
      <c r="L88" s="2" t="n">
        <v>239220</v>
      </c>
      <c r="M88" s="2" t="n">
        <v>240125</v>
      </c>
      <c r="N88" s="2" t="n">
        <v>265388</v>
      </c>
      <c r="O88" s="2" t="n">
        <v>310024</v>
      </c>
      <c r="P88" s="2" t="n">
        <v>355222</v>
      </c>
      <c r="Q88" s="2" t="n">
        <v>386899</v>
      </c>
      <c r="R88" s="2" t="n">
        <v>471596</v>
      </c>
      <c r="S88" s="2" t="n">
        <v>561168</v>
      </c>
      <c r="T88" s="2" t="n">
        <v>629446</v>
      </c>
      <c r="U88" s="2" t="n">
        <v>702385</v>
      </c>
      <c r="V88" s="2" t="n">
        <v>825658</v>
      </c>
      <c r="W88" s="2" t="n">
        <v>967636</v>
      </c>
      <c r="X88" s="2" t="n">
        <v>835978</v>
      </c>
      <c r="Y88" s="2" t="n">
        <v>899784</v>
      </c>
      <c r="Z88" s="2" t="n">
        <v>871963</v>
      </c>
      <c r="AA88" s="2" t="n">
        <v>865916.639049</v>
      </c>
      <c r="AB88" s="2" t="n">
        <v>916709</v>
      </c>
      <c r="AC88" s="2" t="n">
        <v>1004988.32647</v>
      </c>
      <c r="AD88" s="2" t="n">
        <v>1014417.93962</v>
      </c>
      <c r="AE88" s="2" t="n">
        <v>1148693.9936897</v>
      </c>
      <c r="AF88" s="2" t="n">
        <v>1124006</v>
      </c>
      <c r="AG88" s="2" t="n">
        <v>1124754.42115848</v>
      </c>
      <c r="AH88" s="2" t="n">
        <v>992000.070143057</v>
      </c>
      <c r="AI88" s="2" t="n">
        <v>983738.763902431</v>
      </c>
      <c r="AJ88" s="2" t="n">
        <v>1013046.76262542</v>
      </c>
      <c r="AK88" s="2" t="n">
        <v>1011200.36846381</v>
      </c>
      <c r="AL88" s="2" t="n">
        <v>1032906.89129135</v>
      </c>
    </row>
    <row r="89" customFormat="false" ht="12.75" hidden="false" customHeight="false" outlineLevel="0" collapsed="false">
      <c r="A89" s="0" t="s">
        <v>87</v>
      </c>
      <c r="B89" s="2" t="n">
        <v>72750</v>
      </c>
      <c r="C89" s="2" t="n">
        <v>75798</v>
      </c>
      <c r="D89" s="2" t="n">
        <v>78919</v>
      </c>
      <c r="E89" s="2" t="n">
        <v>85735</v>
      </c>
      <c r="F89" s="2" t="n">
        <v>93662</v>
      </c>
      <c r="G89" s="2" t="n">
        <v>107279</v>
      </c>
      <c r="H89" s="2" t="n">
        <v>113023</v>
      </c>
      <c r="I89" s="2" t="n">
        <v>125572</v>
      </c>
      <c r="J89" s="2" t="n">
        <v>137067</v>
      </c>
      <c r="K89" s="2" t="n">
        <v>144218</v>
      </c>
      <c r="L89" s="2" t="n">
        <v>149651</v>
      </c>
      <c r="M89" s="2" t="n">
        <v>156458</v>
      </c>
      <c r="N89" s="2" t="n">
        <v>172590</v>
      </c>
      <c r="O89" s="2" t="n">
        <v>206397</v>
      </c>
      <c r="P89" s="2" t="n">
        <v>234554</v>
      </c>
      <c r="Q89" s="2" t="n">
        <v>261367</v>
      </c>
      <c r="R89" s="2" t="n">
        <v>285126</v>
      </c>
      <c r="S89" s="2" t="n">
        <v>278903.995546</v>
      </c>
      <c r="T89" s="2" t="n">
        <v>307257.947418</v>
      </c>
      <c r="U89" s="2" t="n">
        <v>354067.51455</v>
      </c>
      <c r="V89" s="2" t="n">
        <v>410279.180603</v>
      </c>
      <c r="W89" s="2" t="n">
        <v>447850</v>
      </c>
      <c r="X89" s="2" t="n">
        <v>621485</v>
      </c>
      <c r="Y89" s="2" t="n">
        <v>654363</v>
      </c>
      <c r="Z89" s="2" t="n">
        <v>687787</v>
      </c>
      <c r="AA89" s="2" t="n">
        <v>708174</v>
      </c>
      <c r="AB89" s="2" t="n">
        <v>712141</v>
      </c>
      <c r="AC89" s="2" t="n">
        <v>708540</v>
      </c>
      <c r="AD89" s="2" t="n">
        <v>774177</v>
      </c>
      <c r="AE89" s="2" t="n">
        <v>758265</v>
      </c>
      <c r="AF89" s="2" t="n">
        <v>784275.300660302</v>
      </c>
      <c r="AG89" s="2" t="n">
        <v>803414.025394698</v>
      </c>
      <c r="AH89" s="2" t="n">
        <v>857900</v>
      </c>
      <c r="AI89" s="2" t="n">
        <v>860376.294851659</v>
      </c>
      <c r="AJ89" s="2" t="n">
        <v>873527</v>
      </c>
      <c r="AK89" s="2" t="n">
        <v>952827</v>
      </c>
      <c r="AL89" s="2" t="n">
        <v>926824</v>
      </c>
    </row>
    <row r="90" customFormat="false" ht="12.75" hidden="false" customHeight="false" outlineLevel="0" collapsed="false">
      <c r="A90" s="0" t="s">
        <v>88</v>
      </c>
      <c r="B90" s="2" t="n">
        <v>24411</v>
      </c>
      <c r="C90" s="2" t="n">
        <v>26339</v>
      </c>
      <c r="D90" s="2" t="n">
        <v>27624</v>
      </c>
      <c r="E90" s="2" t="n">
        <v>29918</v>
      </c>
      <c r="F90" s="2" t="n">
        <v>31682</v>
      </c>
      <c r="G90" s="2" t="n">
        <v>35961</v>
      </c>
      <c r="H90" s="2" t="n">
        <v>32691</v>
      </c>
      <c r="I90" s="2" t="n">
        <v>35118</v>
      </c>
      <c r="J90" s="2" t="n">
        <v>40675</v>
      </c>
      <c r="K90" s="2" t="n">
        <v>43249</v>
      </c>
      <c r="L90" s="2" t="n">
        <v>46477</v>
      </c>
      <c r="M90" s="2" t="n">
        <v>46945</v>
      </c>
      <c r="N90" s="2" t="n">
        <v>56488</v>
      </c>
      <c r="O90" s="2" t="n">
        <v>65811</v>
      </c>
      <c r="P90" s="2" t="n">
        <v>75078</v>
      </c>
      <c r="Q90" s="2" t="n">
        <v>88840</v>
      </c>
      <c r="R90" s="2" t="n">
        <v>107543</v>
      </c>
      <c r="S90" s="2" t="n">
        <v>113870</v>
      </c>
      <c r="T90" s="2" t="n">
        <v>135206</v>
      </c>
      <c r="U90" s="2" t="n">
        <v>162053</v>
      </c>
      <c r="V90" s="2" t="n">
        <v>187248</v>
      </c>
      <c r="W90" s="2" t="n">
        <v>197315</v>
      </c>
      <c r="X90" s="2" t="n">
        <v>199031</v>
      </c>
      <c r="Y90" s="2" t="n">
        <v>230575</v>
      </c>
      <c r="Z90" s="2" t="n">
        <v>213783</v>
      </c>
      <c r="AA90" s="2" t="n">
        <v>245885.053457</v>
      </c>
      <c r="AB90" s="2" t="n">
        <v>277935.083977</v>
      </c>
      <c r="AC90" s="2" t="n">
        <v>293803.815812</v>
      </c>
      <c r="AD90" s="2" t="n">
        <v>322839.011926</v>
      </c>
      <c r="AE90" s="2" t="n">
        <v>360492.109029044</v>
      </c>
      <c r="AF90" s="2" t="n">
        <v>358881</v>
      </c>
      <c r="AG90" s="2" t="n">
        <v>388081.030439045</v>
      </c>
      <c r="AH90" s="2" t="n">
        <v>484820.745037365</v>
      </c>
      <c r="AI90" s="2" t="n">
        <v>527618.140025883</v>
      </c>
      <c r="AJ90" s="2" t="n">
        <v>483642.045428591</v>
      </c>
      <c r="AK90" s="2" t="n">
        <v>490359.078447023</v>
      </c>
      <c r="AL90" s="2" t="n">
        <v>535632</v>
      </c>
    </row>
    <row r="91" customFormat="false" ht="12.75" hidden="false" customHeight="false" outlineLevel="0" collapsed="false">
      <c r="A91" s="0" t="s">
        <v>89</v>
      </c>
      <c r="B91" s="2" t="n">
        <v>50577</v>
      </c>
      <c r="C91" s="2" t="n">
        <v>53885</v>
      </c>
      <c r="D91" s="2" t="n">
        <v>58266</v>
      </c>
      <c r="E91" s="2" t="n">
        <v>62140</v>
      </c>
      <c r="F91" s="2" t="n">
        <v>68701</v>
      </c>
      <c r="G91" s="2" t="n">
        <v>76672</v>
      </c>
      <c r="H91" s="2" t="n">
        <v>87365</v>
      </c>
      <c r="I91" s="2" t="n">
        <v>96289</v>
      </c>
      <c r="J91" s="2" t="n">
        <v>106271</v>
      </c>
      <c r="K91" s="2" t="n">
        <v>109613</v>
      </c>
      <c r="L91" s="2" t="n">
        <v>126702</v>
      </c>
      <c r="M91" s="2" t="n">
        <v>143212</v>
      </c>
      <c r="N91" s="2" t="n">
        <v>154265</v>
      </c>
      <c r="O91" s="2" t="n">
        <v>175992</v>
      </c>
      <c r="P91" s="2" t="n">
        <v>194680</v>
      </c>
      <c r="Q91" s="2" t="n">
        <v>215019</v>
      </c>
      <c r="R91" s="2" t="n">
        <v>231450.176436</v>
      </c>
      <c r="S91" s="2" t="n">
        <v>261073.015856</v>
      </c>
      <c r="T91" s="2" t="n">
        <v>315629.659518</v>
      </c>
      <c r="U91" s="2" t="n">
        <v>331731.144489</v>
      </c>
      <c r="V91" s="2" t="n">
        <v>377692.421432</v>
      </c>
      <c r="W91" s="2" t="n">
        <v>407669.389547</v>
      </c>
      <c r="X91" s="2" t="n">
        <v>439879.006226</v>
      </c>
      <c r="Y91" s="2" t="n">
        <v>470283.363984</v>
      </c>
      <c r="Z91" s="2" t="n">
        <v>547658.657625</v>
      </c>
      <c r="AA91" s="2" t="n">
        <v>591203</v>
      </c>
      <c r="AB91" s="2" t="n">
        <v>665314</v>
      </c>
      <c r="AC91" s="2" t="n">
        <v>732598</v>
      </c>
      <c r="AD91" s="2" t="n">
        <v>761260</v>
      </c>
      <c r="AE91" s="2" t="n">
        <v>827271</v>
      </c>
      <c r="AF91" s="2" t="n">
        <v>931326.30785633</v>
      </c>
      <c r="AG91" s="2" t="n">
        <v>982013</v>
      </c>
      <c r="AH91" s="2" t="n">
        <v>1047589</v>
      </c>
      <c r="AI91" s="2" t="n">
        <v>1083838</v>
      </c>
      <c r="AJ91" s="2" t="n">
        <v>1100440</v>
      </c>
      <c r="AK91" s="2" t="n">
        <v>1147185</v>
      </c>
      <c r="AL91" s="2" t="n">
        <v>1107752</v>
      </c>
    </row>
    <row r="92" customFormat="false" ht="12.75" hidden="false" customHeight="false" outlineLevel="0" collapsed="false">
      <c r="A92" s="0" t="s">
        <v>90</v>
      </c>
      <c r="B92" s="2" t="n">
        <v>39900</v>
      </c>
      <c r="C92" s="2" t="n">
        <v>41034</v>
      </c>
      <c r="D92" s="2" t="n">
        <v>42726</v>
      </c>
      <c r="E92" s="2" t="n">
        <v>45447</v>
      </c>
      <c r="F92" s="2" t="n">
        <v>49465</v>
      </c>
      <c r="G92" s="2" t="n">
        <v>53251</v>
      </c>
      <c r="H92" s="2" t="n">
        <v>56170</v>
      </c>
      <c r="I92" s="2" t="n">
        <v>61221</v>
      </c>
      <c r="J92" s="2" t="n">
        <v>65363</v>
      </c>
      <c r="K92" s="2" t="n">
        <v>67209</v>
      </c>
      <c r="L92" s="2" t="n">
        <v>72945</v>
      </c>
      <c r="M92" s="2" t="n">
        <v>72868</v>
      </c>
      <c r="N92" s="2" t="n">
        <v>81681</v>
      </c>
      <c r="O92" s="2" t="n">
        <v>92157</v>
      </c>
      <c r="P92" s="2" t="n">
        <v>103389</v>
      </c>
      <c r="Q92" s="2" t="n">
        <v>111653</v>
      </c>
      <c r="R92" s="2" t="n">
        <v>123092</v>
      </c>
      <c r="S92" s="2" t="n">
        <v>117786</v>
      </c>
      <c r="T92" s="2" t="n">
        <v>123222</v>
      </c>
      <c r="U92" s="2" t="n">
        <v>136174</v>
      </c>
      <c r="V92" s="2" t="n">
        <v>162707</v>
      </c>
      <c r="W92" s="2" t="n">
        <v>160683</v>
      </c>
      <c r="X92" s="2" t="n">
        <v>177388</v>
      </c>
      <c r="Y92" s="2" t="n">
        <v>177741.254234</v>
      </c>
      <c r="Z92" s="2" t="n">
        <v>194606</v>
      </c>
      <c r="AA92" s="2" t="n">
        <v>204121</v>
      </c>
      <c r="AB92" s="2" t="n">
        <v>218301</v>
      </c>
      <c r="AC92" s="2" t="n">
        <v>288859</v>
      </c>
      <c r="AD92" s="2" t="n">
        <v>313644</v>
      </c>
      <c r="AE92" s="2" t="n">
        <v>319003</v>
      </c>
      <c r="AF92" s="2" t="n">
        <v>295100</v>
      </c>
      <c r="AG92" s="2" t="n">
        <v>311843.263330021</v>
      </c>
      <c r="AH92" s="2" t="n">
        <v>307766.163310387</v>
      </c>
      <c r="AI92" s="2" t="n">
        <v>324826</v>
      </c>
      <c r="AJ92" s="2" t="n">
        <v>320686</v>
      </c>
      <c r="AK92" s="2" t="n">
        <v>331058</v>
      </c>
      <c r="AL92" s="2" t="n">
        <v>326481</v>
      </c>
    </row>
    <row r="93" customFormat="false" ht="12.75" hidden="false" customHeight="false" outlineLevel="0" collapsed="false">
      <c r="A93" s="0" t="s">
        <v>91</v>
      </c>
      <c r="B93" s="2" t="n">
        <v>31883</v>
      </c>
      <c r="C93" s="2" t="n">
        <v>35464</v>
      </c>
      <c r="D93" s="2" t="n">
        <v>37126</v>
      </c>
      <c r="E93" s="2" t="n">
        <v>37099</v>
      </c>
      <c r="F93" s="2" t="n">
        <v>39157</v>
      </c>
      <c r="G93" s="2" t="n">
        <v>41628</v>
      </c>
      <c r="H93" s="2" t="n">
        <v>47080</v>
      </c>
      <c r="I93" s="2" t="n">
        <v>51452</v>
      </c>
      <c r="J93" s="2" t="n">
        <v>56517</v>
      </c>
      <c r="K93" s="2" t="n">
        <v>55730</v>
      </c>
      <c r="L93" s="2" t="n">
        <v>58823</v>
      </c>
      <c r="M93" s="2" t="n">
        <v>61924</v>
      </c>
      <c r="N93" s="2" t="n">
        <v>68743</v>
      </c>
      <c r="O93" s="2" t="n">
        <v>80434</v>
      </c>
      <c r="P93" s="2" t="n">
        <v>94192</v>
      </c>
      <c r="Q93" s="2" t="n">
        <v>104986</v>
      </c>
      <c r="R93" s="2" t="n">
        <v>118513</v>
      </c>
      <c r="S93" s="2" t="n">
        <v>131196</v>
      </c>
      <c r="T93" s="2" t="n">
        <v>145533</v>
      </c>
      <c r="U93" s="2" t="n">
        <v>170380</v>
      </c>
      <c r="V93" s="2" t="n">
        <v>186522</v>
      </c>
      <c r="W93" s="2" t="n">
        <v>214544</v>
      </c>
      <c r="X93" s="2" t="n">
        <v>236943</v>
      </c>
      <c r="Y93" s="2" t="n">
        <v>247814</v>
      </c>
      <c r="Z93" s="2" t="n">
        <v>265032</v>
      </c>
      <c r="AA93" s="2" t="n">
        <v>296452.367621</v>
      </c>
      <c r="AB93" s="2" t="n">
        <v>296866</v>
      </c>
      <c r="AC93" s="2" t="n">
        <v>321809</v>
      </c>
      <c r="AD93" s="2" t="n">
        <v>356557</v>
      </c>
      <c r="AE93" s="2" t="n">
        <v>364716</v>
      </c>
      <c r="AF93" s="2" t="n">
        <v>334671</v>
      </c>
      <c r="AG93" s="2" t="n">
        <v>344031</v>
      </c>
      <c r="AH93" s="2" t="n">
        <v>353553</v>
      </c>
      <c r="AI93" s="2" t="n">
        <v>356788.194995361</v>
      </c>
      <c r="AJ93" s="2" t="n">
        <v>344921</v>
      </c>
      <c r="AK93" s="2" t="n">
        <v>339600</v>
      </c>
      <c r="AL93" s="2" t="n">
        <v>369477</v>
      </c>
    </row>
    <row r="94" customFormat="false" ht="12.75" hidden="false" customHeight="false" outlineLevel="0" collapsed="false">
      <c r="A94" s="0" t="s">
        <v>92</v>
      </c>
      <c r="B94" s="2" t="n">
        <v>15078</v>
      </c>
      <c r="C94" s="2" t="n">
        <v>16285</v>
      </c>
      <c r="D94" s="2" t="n">
        <v>18039</v>
      </c>
      <c r="E94" s="2" t="n">
        <v>19940</v>
      </c>
      <c r="F94" s="2" t="n">
        <v>22593</v>
      </c>
      <c r="G94" s="2" t="n">
        <v>25179</v>
      </c>
      <c r="H94" s="2" t="n">
        <v>30059</v>
      </c>
      <c r="I94" s="2" t="n">
        <v>33141</v>
      </c>
      <c r="J94" s="2" t="n">
        <v>38765</v>
      </c>
      <c r="K94" s="2" t="n">
        <v>40167</v>
      </c>
      <c r="L94" s="2" t="n">
        <v>42314</v>
      </c>
      <c r="M94" s="2" t="n">
        <v>46539</v>
      </c>
      <c r="N94" s="2" t="n">
        <v>51211</v>
      </c>
      <c r="O94" s="2" t="n">
        <v>62062</v>
      </c>
      <c r="P94" s="2" t="n">
        <v>70224</v>
      </c>
      <c r="Q94" s="2" t="n">
        <v>80399</v>
      </c>
      <c r="R94" s="2" t="n">
        <v>86723</v>
      </c>
      <c r="S94" s="2" t="n">
        <v>101134</v>
      </c>
      <c r="T94" s="2" t="n">
        <v>113197</v>
      </c>
      <c r="U94" s="2" t="n">
        <v>128243</v>
      </c>
      <c r="V94" s="2" t="n">
        <v>148591</v>
      </c>
      <c r="W94" s="2" t="n">
        <v>179603</v>
      </c>
      <c r="X94" s="2" t="n">
        <v>212741</v>
      </c>
      <c r="Y94" s="2" t="n">
        <v>226195</v>
      </c>
      <c r="Z94" s="2" t="n">
        <v>229874</v>
      </c>
      <c r="AA94" s="2" t="n">
        <v>243826</v>
      </c>
      <c r="AB94" s="2" t="n">
        <v>248496</v>
      </c>
      <c r="AC94" s="2" t="n">
        <v>283275</v>
      </c>
      <c r="AD94" s="2" t="n">
        <v>301769</v>
      </c>
      <c r="AE94" s="2" t="n">
        <v>284162</v>
      </c>
      <c r="AF94" s="2" t="n">
        <v>250462</v>
      </c>
      <c r="AG94" s="2" t="n">
        <v>270253</v>
      </c>
      <c r="AH94" s="2" t="n">
        <v>277181.651124937</v>
      </c>
      <c r="AI94" s="2" t="n">
        <v>285417.235957491</v>
      </c>
      <c r="AJ94" s="2" t="n">
        <v>277367.105646975</v>
      </c>
      <c r="AK94" s="2" t="n">
        <v>297299.590829589</v>
      </c>
      <c r="AL94" s="2" t="n">
        <v>279378</v>
      </c>
    </row>
    <row r="95" customFormat="false" ht="12.75" hidden="false" customHeight="false" outlineLevel="0" collapsed="false">
      <c r="A95" s="0" t="s">
        <v>93</v>
      </c>
      <c r="B95" s="2" t="n">
        <v>136135.647412</v>
      </c>
      <c r="C95" s="2" t="n">
        <v>144348.44415</v>
      </c>
      <c r="D95" s="2" t="n">
        <v>155956.208579</v>
      </c>
      <c r="E95" s="2" t="n">
        <v>170345.282082</v>
      </c>
      <c r="F95" s="2" t="n">
        <v>184335.327625</v>
      </c>
      <c r="G95" s="2" t="n">
        <v>207082</v>
      </c>
      <c r="H95" s="2" t="n">
        <v>216194.393496</v>
      </c>
      <c r="I95" s="2" t="n">
        <v>231575.518628</v>
      </c>
      <c r="J95" s="2" t="n">
        <v>258537</v>
      </c>
      <c r="K95" s="2" t="n">
        <v>267731.564416</v>
      </c>
      <c r="L95" s="2" t="n">
        <v>285100</v>
      </c>
      <c r="M95" s="2" t="n">
        <v>303856.923228</v>
      </c>
      <c r="N95" s="2" t="n">
        <v>329887</v>
      </c>
      <c r="O95" s="2" t="n">
        <v>380862</v>
      </c>
      <c r="P95" s="2" t="n">
        <v>427776</v>
      </c>
      <c r="Q95" s="2" t="n">
        <v>469746</v>
      </c>
      <c r="R95" s="2" t="n">
        <v>505081</v>
      </c>
      <c r="S95" s="2" t="n">
        <v>564619</v>
      </c>
      <c r="T95" s="2" t="n">
        <v>634568</v>
      </c>
      <c r="U95" s="2" t="n">
        <v>715416</v>
      </c>
      <c r="V95" s="2" t="n">
        <v>878882</v>
      </c>
      <c r="W95" s="2" t="n">
        <v>888130</v>
      </c>
      <c r="X95" s="2" t="n">
        <v>967708</v>
      </c>
      <c r="Y95" s="2" t="n">
        <v>1002686</v>
      </c>
      <c r="Z95" s="2" t="n">
        <v>1069117</v>
      </c>
      <c r="AA95" s="2" t="n">
        <v>1131576</v>
      </c>
      <c r="AB95" s="2" t="n">
        <v>1163258</v>
      </c>
      <c r="AC95" s="2" t="n">
        <v>1292165</v>
      </c>
      <c r="AD95" s="2" t="n">
        <v>1382436</v>
      </c>
      <c r="AE95" s="2" t="n">
        <v>1429306</v>
      </c>
      <c r="AF95" s="2" t="n">
        <v>1467193</v>
      </c>
      <c r="AG95" s="2" t="n">
        <v>1431367</v>
      </c>
      <c r="AH95" s="2" t="n">
        <v>1407634</v>
      </c>
      <c r="AI95" s="2" t="n">
        <v>1471456</v>
      </c>
      <c r="AJ95" s="2" t="n">
        <v>1558707</v>
      </c>
      <c r="AK95" s="2" t="n">
        <v>1747596</v>
      </c>
      <c r="AL95" s="2" t="n">
        <v>1761271</v>
      </c>
    </row>
    <row r="96" customFormat="false" ht="12.75" hidden="false" customHeight="false" outlineLevel="0" collapsed="false">
      <c r="A96" s="0" t="s">
        <v>94</v>
      </c>
      <c r="B96" s="2" t="n">
        <v>19581</v>
      </c>
      <c r="C96" s="2" t="n">
        <v>20328</v>
      </c>
      <c r="D96" s="2" t="n">
        <v>21254</v>
      </c>
      <c r="E96" s="2" t="n">
        <v>22999</v>
      </c>
      <c r="F96" s="2" t="n">
        <v>24841</v>
      </c>
      <c r="G96" s="2" t="n">
        <v>27239</v>
      </c>
      <c r="H96" s="2" t="n">
        <v>30224</v>
      </c>
      <c r="I96" s="2" t="n">
        <v>31833</v>
      </c>
      <c r="J96" s="2" t="n">
        <v>34853</v>
      </c>
      <c r="K96" s="2" t="n">
        <v>36500</v>
      </c>
      <c r="L96" s="2" t="n">
        <v>37920</v>
      </c>
      <c r="M96" s="2" t="n">
        <v>44385</v>
      </c>
      <c r="N96" s="2" t="n">
        <v>50679</v>
      </c>
      <c r="O96" s="2" t="n">
        <v>64640</v>
      </c>
      <c r="P96" s="2" t="n">
        <v>70587</v>
      </c>
      <c r="Q96" s="2" t="n">
        <v>81121</v>
      </c>
      <c r="R96" s="2" t="n">
        <v>86221</v>
      </c>
      <c r="S96" s="2" t="n">
        <v>93254</v>
      </c>
      <c r="T96" s="2" t="n">
        <v>103764</v>
      </c>
      <c r="U96" s="2" t="n">
        <v>107498</v>
      </c>
      <c r="V96" s="2" t="n">
        <v>111249</v>
      </c>
      <c r="W96" s="2" t="n">
        <v>117365</v>
      </c>
      <c r="X96" s="2" t="n">
        <v>117507</v>
      </c>
      <c r="Y96" s="2" t="n">
        <v>129089</v>
      </c>
      <c r="Z96" s="2" t="n">
        <v>124263</v>
      </c>
      <c r="AA96" s="2" t="n">
        <v>133156</v>
      </c>
      <c r="AB96" s="2" t="n">
        <v>128056</v>
      </c>
      <c r="AC96" s="2" t="n">
        <v>146312</v>
      </c>
      <c r="AD96" s="2" t="n">
        <v>165720</v>
      </c>
      <c r="AE96" s="2" t="n">
        <v>171159</v>
      </c>
      <c r="AF96" s="2" t="n">
        <v>170457</v>
      </c>
      <c r="AG96" s="2" t="n">
        <v>141456</v>
      </c>
      <c r="AH96" s="2" t="n">
        <v>148132</v>
      </c>
      <c r="AI96" s="2" t="n">
        <v>156795</v>
      </c>
      <c r="AJ96" s="2" t="n">
        <v>152023</v>
      </c>
      <c r="AK96" s="2" t="n">
        <v>155061</v>
      </c>
      <c r="AL96" s="2" t="n">
        <v>156282</v>
      </c>
    </row>
    <row r="97" customFormat="false" ht="12.75" hidden="false" customHeight="false" outlineLevel="0" collapsed="false">
      <c r="A97" s="0" t="s">
        <v>95</v>
      </c>
      <c r="B97" s="2" t="n">
        <v>25477.3445297</v>
      </c>
      <c r="C97" s="2" t="n">
        <v>27035.3645711</v>
      </c>
      <c r="D97" s="2" t="n">
        <v>28459</v>
      </c>
      <c r="E97" s="2" t="n">
        <v>30574</v>
      </c>
      <c r="F97" s="2" t="n">
        <v>32478</v>
      </c>
      <c r="G97" s="2" t="n">
        <v>35194</v>
      </c>
      <c r="H97" s="2" t="n">
        <v>37333</v>
      </c>
      <c r="I97" s="2" t="n">
        <v>42619</v>
      </c>
      <c r="J97" s="2" t="n">
        <v>49151</v>
      </c>
      <c r="K97" s="2" t="n">
        <v>53180</v>
      </c>
      <c r="L97" s="2" t="n">
        <v>58530</v>
      </c>
      <c r="M97" s="2" t="n">
        <v>69210</v>
      </c>
      <c r="N97" s="2" t="n">
        <v>80403</v>
      </c>
      <c r="O97" s="2" t="n">
        <v>91097</v>
      </c>
      <c r="P97" s="2" t="n">
        <v>98238</v>
      </c>
      <c r="Q97" s="2" t="n">
        <v>117892</v>
      </c>
      <c r="R97" s="2" t="n">
        <v>116452</v>
      </c>
      <c r="S97" s="2" t="n">
        <v>127905</v>
      </c>
      <c r="T97" s="2" t="n">
        <v>149660</v>
      </c>
      <c r="U97" s="2" t="n">
        <v>172181</v>
      </c>
      <c r="V97" s="2" t="n">
        <v>187133</v>
      </c>
      <c r="W97" s="2" t="n">
        <v>175372</v>
      </c>
      <c r="X97" s="2" t="n">
        <v>195500</v>
      </c>
      <c r="Y97" s="2" t="n">
        <v>217636</v>
      </c>
      <c r="Z97" s="2" t="n">
        <v>222845</v>
      </c>
      <c r="AA97" s="2" t="n">
        <v>223259</v>
      </c>
      <c r="AB97" s="2" t="n">
        <v>212529</v>
      </c>
      <c r="AC97" s="2" t="n">
        <v>253744</v>
      </c>
      <c r="AD97" s="2" t="n">
        <v>260807</v>
      </c>
      <c r="AE97" s="2" t="n">
        <v>239180.123639531</v>
      </c>
      <c r="AF97" s="2" t="n">
        <v>235707</v>
      </c>
      <c r="AG97" s="2" t="n">
        <v>241436</v>
      </c>
      <c r="AH97" s="2" t="n">
        <v>269541</v>
      </c>
      <c r="AI97" s="2" t="n">
        <v>312505</v>
      </c>
      <c r="AJ97" s="2" t="n">
        <v>337940</v>
      </c>
      <c r="AK97" s="2" t="n">
        <v>346279</v>
      </c>
      <c r="AL97" s="2" t="n">
        <v>388166</v>
      </c>
    </row>
    <row r="98" customFormat="false" ht="12.75" hidden="false" customHeight="false" outlineLevel="0" collapsed="false">
      <c r="A98" s="0" t="s">
        <v>96</v>
      </c>
      <c r="B98" s="2" t="n">
        <v>19814</v>
      </c>
      <c r="C98" s="2" t="n">
        <v>21346</v>
      </c>
      <c r="D98" s="2" t="n">
        <v>22636</v>
      </c>
      <c r="E98" s="2" t="n">
        <v>24853</v>
      </c>
      <c r="F98" s="2" t="n">
        <v>27120</v>
      </c>
      <c r="G98" s="2" t="n">
        <v>30973</v>
      </c>
      <c r="H98" s="2" t="n">
        <v>34666</v>
      </c>
      <c r="I98" s="2" t="n">
        <v>35051</v>
      </c>
      <c r="J98" s="2" t="n">
        <v>38964</v>
      </c>
      <c r="K98" s="2" t="n">
        <v>42456</v>
      </c>
      <c r="L98" s="2" t="n">
        <v>43011</v>
      </c>
      <c r="M98" s="2" t="n">
        <v>46539</v>
      </c>
      <c r="N98" s="2" t="n">
        <v>51001</v>
      </c>
      <c r="O98" s="2" t="n">
        <v>64484</v>
      </c>
      <c r="P98" s="2" t="n">
        <v>73313</v>
      </c>
      <c r="Q98" s="2" t="n">
        <v>81811</v>
      </c>
      <c r="R98" s="2" t="n">
        <v>83293</v>
      </c>
      <c r="S98" s="2" t="n">
        <v>90424</v>
      </c>
      <c r="T98" s="2" t="n">
        <v>103858</v>
      </c>
      <c r="U98" s="2" t="n">
        <v>114533</v>
      </c>
      <c r="V98" s="2" t="n">
        <v>128563</v>
      </c>
      <c r="W98" s="2" t="n">
        <v>132926</v>
      </c>
      <c r="X98" s="2" t="n">
        <v>131928</v>
      </c>
      <c r="Y98" s="2" t="n">
        <v>160288</v>
      </c>
      <c r="Z98" s="2" t="n">
        <v>184323</v>
      </c>
      <c r="AA98" s="2" t="n">
        <v>210333</v>
      </c>
      <c r="AB98" s="2" t="n">
        <v>208946</v>
      </c>
      <c r="AC98" s="2" t="n">
        <v>262659</v>
      </c>
      <c r="AD98" s="2" t="n">
        <v>308535</v>
      </c>
      <c r="AE98" s="2" t="n">
        <v>328285</v>
      </c>
      <c r="AF98" s="2" t="n">
        <v>303858</v>
      </c>
      <c r="AG98" s="2" t="n">
        <v>289294</v>
      </c>
      <c r="AH98" s="2" t="n">
        <v>272085</v>
      </c>
      <c r="AI98" s="2" t="n">
        <v>275771</v>
      </c>
      <c r="AJ98" s="2" t="n">
        <v>300116</v>
      </c>
      <c r="AK98" s="2" t="n">
        <v>319694</v>
      </c>
      <c r="AL98" s="2" t="n">
        <v>333273</v>
      </c>
    </row>
    <row r="99" customFormat="false" ht="12.75" hidden="false" customHeight="false" outlineLevel="0" collapsed="false">
      <c r="A99" s="0" t="s">
        <v>97</v>
      </c>
      <c r="B99" s="2" t="n">
        <v>2493105</v>
      </c>
      <c r="C99" s="2" t="n">
        <v>2598079</v>
      </c>
      <c r="D99" s="2" t="n">
        <v>2716189</v>
      </c>
      <c r="E99" s="2" t="n">
        <v>2957732</v>
      </c>
      <c r="F99" s="2" t="n">
        <v>3457936</v>
      </c>
      <c r="G99" s="2" t="n">
        <v>3923750</v>
      </c>
      <c r="H99" s="2" t="n">
        <v>4211221</v>
      </c>
      <c r="I99" s="2" t="n">
        <v>4356794</v>
      </c>
      <c r="J99" s="2" t="n">
        <v>4632361</v>
      </c>
      <c r="K99" s="2" t="n">
        <v>4848354</v>
      </c>
      <c r="L99" s="2" t="n">
        <v>5660230</v>
      </c>
      <c r="M99" s="2" t="n">
        <v>6189392</v>
      </c>
      <c r="N99" s="2" t="n">
        <v>7669711</v>
      </c>
      <c r="O99" s="2" t="n">
        <v>9279318</v>
      </c>
      <c r="P99" s="2" t="n">
        <v>10825005</v>
      </c>
      <c r="Q99" s="2" t="n">
        <v>12415520</v>
      </c>
      <c r="R99" s="2" t="n">
        <v>13764985</v>
      </c>
      <c r="S99" s="2" t="n">
        <v>13673701.782232</v>
      </c>
      <c r="T99" s="2" t="n">
        <v>14582665</v>
      </c>
      <c r="U99" s="2" t="n">
        <v>16684727</v>
      </c>
      <c r="V99" s="2" t="n">
        <v>19881093</v>
      </c>
      <c r="W99" s="2" t="n">
        <v>19371147</v>
      </c>
      <c r="X99" s="2" t="n">
        <v>19133702.38493</v>
      </c>
      <c r="Y99" s="2" t="n">
        <v>19325465.886707</v>
      </c>
      <c r="Z99" s="2" t="n">
        <v>21252763.954168</v>
      </c>
      <c r="AA99" s="2" t="n">
        <v>22845311.992581</v>
      </c>
      <c r="AB99" s="2" t="n">
        <v>26675487.651878</v>
      </c>
      <c r="AC99" s="2" t="n">
        <v>30231124</v>
      </c>
      <c r="AD99" s="2" t="n">
        <v>33677344</v>
      </c>
      <c r="AE99" s="2" t="n">
        <v>34838649</v>
      </c>
      <c r="AF99" s="2" t="n">
        <v>32738124</v>
      </c>
      <c r="AG99" s="2" t="n">
        <v>31949885</v>
      </c>
      <c r="AH99" s="2" t="n">
        <v>31269953</v>
      </c>
      <c r="AI99" s="2" t="n">
        <v>31863470.783768</v>
      </c>
      <c r="AJ99" s="2" t="n">
        <v>31355511</v>
      </c>
      <c r="AK99" s="2" t="n">
        <v>32182924</v>
      </c>
      <c r="AL99" s="2" t="n">
        <v>35920794</v>
      </c>
    </row>
    <row r="100" customFormat="false" ht="12.75" hidden="false" customHeight="false" outlineLevel="0" collapsed="false">
      <c r="A100" s="0" t="s">
        <v>98</v>
      </c>
      <c r="B100" s="2" t="n">
        <v>115861</v>
      </c>
      <c r="C100" s="2" t="n">
        <v>120516</v>
      </c>
      <c r="D100" s="2" t="n">
        <v>123016</v>
      </c>
      <c r="E100" s="2" t="n">
        <v>130851</v>
      </c>
      <c r="F100" s="2" t="n">
        <v>145286</v>
      </c>
      <c r="G100" s="2" t="n">
        <v>187260</v>
      </c>
      <c r="H100" s="2" t="n">
        <v>211284</v>
      </c>
      <c r="I100" s="2" t="n">
        <v>242457</v>
      </c>
      <c r="J100" s="2" t="n">
        <v>274801</v>
      </c>
      <c r="K100" s="2" t="n">
        <v>321188</v>
      </c>
      <c r="L100" s="2" t="n">
        <v>344110</v>
      </c>
      <c r="M100" s="2" t="n">
        <v>410325</v>
      </c>
      <c r="N100" s="2" t="n">
        <v>507250</v>
      </c>
      <c r="O100" s="2" t="n">
        <v>588277</v>
      </c>
      <c r="P100" s="2" t="n">
        <v>699665</v>
      </c>
      <c r="Q100" s="2" t="n">
        <v>773841</v>
      </c>
      <c r="R100" s="2" t="n">
        <v>871003</v>
      </c>
      <c r="S100" s="2" t="n">
        <v>888781</v>
      </c>
      <c r="T100" s="2" t="n">
        <v>1065008</v>
      </c>
      <c r="U100" s="2" t="n">
        <v>1287861</v>
      </c>
      <c r="V100" s="2" t="n">
        <v>1559871</v>
      </c>
      <c r="W100" s="2" t="n">
        <v>1681114</v>
      </c>
      <c r="X100" s="2" t="n">
        <v>1672476</v>
      </c>
      <c r="Y100" s="2" t="n">
        <v>1764436</v>
      </c>
      <c r="Z100" s="2" t="n">
        <v>1881727</v>
      </c>
      <c r="AA100" s="2" t="n">
        <v>1983740</v>
      </c>
      <c r="AB100" s="2" t="n">
        <v>1995232</v>
      </c>
      <c r="AC100" s="2" t="n">
        <v>2315383</v>
      </c>
      <c r="AD100" s="2" t="n">
        <v>2552493</v>
      </c>
      <c r="AE100" s="2" t="n">
        <v>2744935</v>
      </c>
      <c r="AF100" s="2" t="n">
        <v>2815588</v>
      </c>
      <c r="AG100" s="2" t="n">
        <v>2692874</v>
      </c>
      <c r="AH100" s="2" t="n">
        <v>2719049</v>
      </c>
      <c r="AI100" s="2" t="n">
        <v>2706113</v>
      </c>
      <c r="AJ100" s="2" t="n">
        <v>3044362</v>
      </c>
      <c r="AK100" s="2" t="n">
        <v>3252522</v>
      </c>
      <c r="AL100" s="2" t="n">
        <v>3753904</v>
      </c>
    </row>
    <row r="101" customFormat="false" ht="12.75" hidden="false" customHeight="false" outlineLevel="0" collapsed="false">
      <c r="A101" s="0" t="s">
        <v>99</v>
      </c>
      <c r="B101" s="2" t="n">
        <v>628814</v>
      </c>
      <c r="C101" s="2" t="n">
        <v>625930</v>
      </c>
      <c r="D101" s="2" t="n">
        <v>640929</v>
      </c>
      <c r="E101" s="2" t="n">
        <v>681484</v>
      </c>
      <c r="F101" s="2" t="n">
        <v>725595</v>
      </c>
      <c r="G101" s="2" t="n">
        <v>745513</v>
      </c>
      <c r="H101" s="2" t="n">
        <v>818953</v>
      </c>
      <c r="I101" s="2" t="n">
        <v>838366</v>
      </c>
      <c r="J101" s="2" t="n">
        <v>893657</v>
      </c>
      <c r="K101" s="2" t="n">
        <v>939028</v>
      </c>
      <c r="L101" s="2" t="n">
        <v>997644</v>
      </c>
      <c r="M101" s="2" t="n">
        <v>1071770</v>
      </c>
      <c r="N101" s="2" t="n">
        <v>1127448</v>
      </c>
      <c r="O101" s="2" t="n">
        <v>1356198.79741</v>
      </c>
      <c r="P101" s="2" t="n">
        <v>1466983</v>
      </c>
      <c r="Q101" s="2" t="n">
        <v>1579577</v>
      </c>
      <c r="R101" s="2" t="n">
        <v>1759775.98304</v>
      </c>
      <c r="S101" s="2" t="n">
        <v>1857110.68768</v>
      </c>
      <c r="T101" s="2" t="n">
        <v>2129239.17118</v>
      </c>
      <c r="U101" s="2" t="n">
        <v>2272342</v>
      </c>
      <c r="V101" s="2" t="n">
        <v>2413861</v>
      </c>
      <c r="W101" s="2" t="n">
        <v>2457441</v>
      </c>
      <c r="X101" s="2" t="n">
        <v>2367025</v>
      </c>
      <c r="Y101" s="2" t="n">
        <v>2670462</v>
      </c>
      <c r="Z101" s="2" t="n">
        <v>2691563</v>
      </c>
      <c r="AA101" s="2" t="n">
        <v>2700405.69919</v>
      </c>
      <c r="AB101" s="2" t="n">
        <v>2631236</v>
      </c>
      <c r="AC101" s="2" t="n">
        <v>2747487</v>
      </c>
      <c r="AD101" s="2" t="n">
        <v>2813770</v>
      </c>
      <c r="AE101" s="2" t="n">
        <v>2787241</v>
      </c>
      <c r="AF101" s="2" t="n">
        <v>2842213</v>
      </c>
      <c r="AG101" s="2" t="n">
        <v>2952773</v>
      </c>
      <c r="AH101" s="2" t="n">
        <v>2793255</v>
      </c>
      <c r="AI101" s="2" t="n">
        <v>2728569</v>
      </c>
      <c r="AJ101" s="2" t="n">
        <v>2707986</v>
      </c>
      <c r="AK101" s="2" t="n">
        <v>2515553</v>
      </c>
      <c r="AL101" s="2" t="n">
        <v>2525304</v>
      </c>
    </row>
    <row r="102" customFormat="false" ht="12.75" hidden="false" customHeight="false" outlineLevel="0" collapsed="false">
      <c r="A102" s="0" t="s">
        <v>100</v>
      </c>
      <c r="B102" s="2" t="n">
        <v>165533</v>
      </c>
      <c r="C102" s="2" t="n">
        <v>172644</v>
      </c>
      <c r="D102" s="2" t="n">
        <v>182153</v>
      </c>
      <c r="E102" s="2" t="n">
        <v>197612</v>
      </c>
      <c r="F102" s="2" t="n">
        <v>224313</v>
      </c>
      <c r="G102" s="2" t="n">
        <v>237190</v>
      </c>
      <c r="H102" s="2" t="n">
        <v>244992</v>
      </c>
      <c r="I102" s="2" t="n">
        <v>258130</v>
      </c>
      <c r="J102" s="2" t="n">
        <v>270907</v>
      </c>
      <c r="K102" s="2" t="n">
        <v>297538</v>
      </c>
      <c r="L102" s="2" t="n">
        <v>318674</v>
      </c>
      <c r="M102" s="2" t="n">
        <v>331215</v>
      </c>
      <c r="N102" s="2" t="n">
        <v>364171</v>
      </c>
      <c r="O102" s="2" t="n">
        <v>400063</v>
      </c>
      <c r="P102" s="2" t="n">
        <v>447084</v>
      </c>
      <c r="Q102" s="2" t="n">
        <v>503895</v>
      </c>
      <c r="R102" s="2" t="n">
        <v>639470</v>
      </c>
      <c r="S102" s="2" t="n">
        <v>679033</v>
      </c>
      <c r="T102" s="2" t="n">
        <v>757987</v>
      </c>
      <c r="U102" s="2" t="n">
        <v>822737</v>
      </c>
      <c r="V102" s="2" t="n">
        <v>988939</v>
      </c>
      <c r="W102" s="2" t="n">
        <v>986527</v>
      </c>
      <c r="X102" s="2" t="n">
        <v>993671</v>
      </c>
      <c r="Y102" s="2" t="n">
        <v>1097313</v>
      </c>
      <c r="Z102" s="2" t="n">
        <v>1152209</v>
      </c>
      <c r="AA102" s="2" t="n">
        <v>1097266</v>
      </c>
      <c r="AB102" s="2" t="n">
        <v>1132946</v>
      </c>
      <c r="AC102" s="2" t="n">
        <v>1245049</v>
      </c>
      <c r="AD102" s="2" t="n">
        <v>1350053</v>
      </c>
      <c r="AE102" s="2" t="n">
        <v>1435547</v>
      </c>
      <c r="AF102" s="2" t="n">
        <v>1498033</v>
      </c>
      <c r="AG102" s="2" t="n">
        <v>1524127</v>
      </c>
      <c r="AH102" s="2" t="n">
        <v>1630994</v>
      </c>
      <c r="AI102" s="2" t="n">
        <v>1547585</v>
      </c>
      <c r="AJ102" s="2" t="n">
        <v>1626676</v>
      </c>
      <c r="AK102" s="2" t="n">
        <v>1467834</v>
      </c>
      <c r="AL102" s="2" t="n">
        <v>1567723</v>
      </c>
    </row>
    <row r="103" customFormat="false" ht="12.75" hidden="false" customHeight="false" outlineLevel="0" collapsed="false">
      <c r="A103" s="0" t="s">
        <v>101</v>
      </c>
      <c r="B103" s="2" t="n">
        <v>286889</v>
      </c>
      <c r="C103" s="2" t="n">
        <v>322357</v>
      </c>
      <c r="D103" s="2" t="n">
        <v>381274</v>
      </c>
      <c r="E103" s="2" t="n">
        <v>427014</v>
      </c>
      <c r="F103" s="2" t="n">
        <v>505566</v>
      </c>
      <c r="G103" s="2" t="n">
        <v>551673</v>
      </c>
      <c r="H103" s="2" t="n">
        <v>611450</v>
      </c>
      <c r="I103" s="2" t="n">
        <v>680843</v>
      </c>
      <c r="J103" s="2" t="n">
        <v>788116</v>
      </c>
      <c r="K103" s="2" t="n">
        <v>805599</v>
      </c>
      <c r="L103" s="2" t="n">
        <v>845160</v>
      </c>
      <c r="M103" s="2" t="n">
        <v>981578</v>
      </c>
      <c r="N103" s="2" t="n">
        <v>1118905</v>
      </c>
      <c r="O103" s="2" t="n">
        <v>1367853</v>
      </c>
      <c r="P103" s="2" t="n">
        <v>1547558</v>
      </c>
      <c r="Q103" s="2" t="n">
        <v>1762404</v>
      </c>
      <c r="R103" s="2" t="n">
        <v>1890397</v>
      </c>
      <c r="S103" s="2" t="n">
        <v>2243652</v>
      </c>
      <c r="T103" s="2" t="n">
        <v>2571444</v>
      </c>
      <c r="U103" s="2" t="n">
        <v>2806696</v>
      </c>
      <c r="V103" s="2" t="n">
        <v>3262653</v>
      </c>
      <c r="W103" s="2" t="n">
        <v>3115028</v>
      </c>
      <c r="X103" s="2" t="n">
        <v>3250686</v>
      </c>
      <c r="Y103" s="2" t="n">
        <v>3651017</v>
      </c>
      <c r="Z103" s="2" t="n">
        <v>4085493</v>
      </c>
      <c r="AA103" s="2" t="n">
        <v>4223616.63524</v>
      </c>
      <c r="AB103" s="2" t="n">
        <v>4503063.44083</v>
      </c>
      <c r="AC103" s="2" t="n">
        <v>4717193.50117</v>
      </c>
      <c r="AD103" s="2" t="n">
        <v>5000705.0697</v>
      </c>
      <c r="AE103" s="2" t="n">
        <v>4770992.19317471</v>
      </c>
      <c r="AF103" s="2" t="n">
        <v>4737959.13002931</v>
      </c>
      <c r="AG103" s="2" t="n">
        <v>4795778.76861941</v>
      </c>
      <c r="AH103" s="2" t="n">
        <v>5119537.7075431</v>
      </c>
      <c r="AI103" s="2" t="n">
        <v>6158912.71219765</v>
      </c>
      <c r="AJ103" s="2" t="n">
        <v>6885648.97408445</v>
      </c>
      <c r="AK103" s="2" t="n">
        <v>6648190.42984842</v>
      </c>
      <c r="AL103" s="2" t="n">
        <v>7189515.92433491</v>
      </c>
    </row>
    <row r="104" customFormat="false" ht="12.75" hidden="false" customHeight="false" outlineLevel="0" collapsed="false">
      <c r="A104" s="0" t="s">
        <v>102</v>
      </c>
      <c r="B104" s="2" t="n">
        <v>206822.7289675</v>
      </c>
      <c r="C104" s="2" t="n">
        <v>208607</v>
      </c>
      <c r="D104" s="2" t="n">
        <v>218509.3037191</v>
      </c>
      <c r="E104" s="2" t="n">
        <v>228270.511605</v>
      </c>
      <c r="F104" s="2" t="n">
        <v>250621.797282</v>
      </c>
      <c r="G104" s="2" t="n">
        <v>286786.045597</v>
      </c>
      <c r="H104" s="2" t="n">
        <v>324095</v>
      </c>
      <c r="I104" s="2" t="n">
        <v>354264</v>
      </c>
      <c r="J104" s="2" t="n">
        <v>384457</v>
      </c>
      <c r="K104" s="2" t="n">
        <v>415071</v>
      </c>
      <c r="L104" s="2" t="n">
        <v>460871</v>
      </c>
      <c r="M104" s="2" t="n">
        <v>540719</v>
      </c>
      <c r="N104" s="2" t="n">
        <v>607404</v>
      </c>
      <c r="O104" s="2" t="n">
        <v>755764</v>
      </c>
      <c r="P104" s="2" t="n">
        <v>933137</v>
      </c>
      <c r="Q104" s="2" t="n">
        <v>1093443</v>
      </c>
      <c r="R104" s="2" t="n">
        <v>1251860</v>
      </c>
      <c r="S104" s="2" t="n">
        <v>1447926</v>
      </c>
      <c r="T104" s="2" t="n">
        <v>1526096</v>
      </c>
      <c r="U104" s="2" t="n">
        <v>1708314</v>
      </c>
      <c r="V104" s="2" t="n">
        <v>1746909</v>
      </c>
      <c r="W104" s="2" t="n">
        <v>1890216</v>
      </c>
      <c r="X104" s="2" t="n">
        <v>1987700</v>
      </c>
      <c r="Y104" s="2" t="n">
        <v>2168169</v>
      </c>
      <c r="Z104" s="2" t="n">
        <v>2398002</v>
      </c>
      <c r="AA104" s="2" t="n">
        <v>2587010</v>
      </c>
      <c r="AB104" s="2" t="n">
        <v>2704478</v>
      </c>
      <c r="AC104" s="2" t="n">
        <v>2861723</v>
      </c>
      <c r="AD104" s="2" t="n">
        <v>2977096</v>
      </c>
      <c r="AE104" s="2" t="n">
        <v>3350786</v>
      </c>
      <c r="AF104" s="2" t="n">
        <v>3382663</v>
      </c>
      <c r="AG104" s="2" t="n">
        <v>3683068</v>
      </c>
      <c r="AH104" s="2" t="n">
        <v>3786399</v>
      </c>
      <c r="AI104" s="2" t="n">
        <v>3987397</v>
      </c>
      <c r="AJ104" s="2" t="n">
        <v>3947064</v>
      </c>
      <c r="AK104" s="2" t="n">
        <v>4070505</v>
      </c>
      <c r="AL104" s="2" t="n">
        <v>4254622</v>
      </c>
    </row>
    <row r="105" customFormat="false" ht="12.75" hidden="false" customHeight="false" outlineLevel="0" collapsed="false">
      <c r="A105" s="0" t="s">
        <v>103</v>
      </c>
      <c r="B105" s="2" t="n">
        <v>12877</v>
      </c>
      <c r="C105" s="2" t="n">
        <v>15035</v>
      </c>
      <c r="D105" s="2" t="n">
        <v>15474</v>
      </c>
      <c r="E105" s="2" t="n">
        <v>16174</v>
      </c>
      <c r="F105" s="2" t="n">
        <v>16699</v>
      </c>
      <c r="G105" s="2" t="n">
        <v>21703</v>
      </c>
      <c r="H105" s="2" t="n">
        <v>27284</v>
      </c>
      <c r="I105" s="2" t="n">
        <v>27921</v>
      </c>
      <c r="J105" s="2" t="n">
        <v>31804</v>
      </c>
      <c r="K105" s="2" t="n">
        <v>33616</v>
      </c>
      <c r="L105" s="2" t="n">
        <v>37282</v>
      </c>
      <c r="M105" s="2" t="n">
        <v>43085</v>
      </c>
      <c r="N105" s="2" t="n">
        <v>48613</v>
      </c>
      <c r="O105" s="2" t="n">
        <v>59972</v>
      </c>
      <c r="P105" s="2" t="n">
        <v>67709</v>
      </c>
      <c r="Q105" s="2" t="n">
        <v>72400</v>
      </c>
      <c r="R105" s="2" t="n">
        <v>86597</v>
      </c>
      <c r="S105" s="2" t="n">
        <v>102909</v>
      </c>
      <c r="T105" s="2" t="n">
        <v>126010</v>
      </c>
      <c r="U105" s="2" t="n">
        <v>159809</v>
      </c>
      <c r="V105" s="2" t="n">
        <v>223088</v>
      </c>
      <c r="W105" s="2" t="n">
        <v>242350</v>
      </c>
      <c r="X105" s="2" t="n">
        <v>287926</v>
      </c>
      <c r="Y105" s="2" t="n">
        <v>290896</v>
      </c>
      <c r="Z105" s="2" t="n">
        <v>301615</v>
      </c>
      <c r="AA105" s="2" t="n">
        <v>311755</v>
      </c>
      <c r="AB105" s="2" t="n">
        <v>317867</v>
      </c>
      <c r="AC105" s="2" t="n">
        <v>322653</v>
      </c>
      <c r="AD105" s="2" t="n">
        <v>305599</v>
      </c>
      <c r="AE105" s="2" t="n">
        <v>373968</v>
      </c>
      <c r="AF105" s="2" t="n">
        <v>396089</v>
      </c>
      <c r="AG105" s="2" t="n">
        <v>455429</v>
      </c>
      <c r="AH105" s="2" t="n">
        <v>463390</v>
      </c>
      <c r="AI105" s="2" t="n">
        <v>553855</v>
      </c>
      <c r="AJ105" s="2" t="n">
        <v>632955</v>
      </c>
      <c r="AK105" s="2" t="n">
        <v>620496</v>
      </c>
      <c r="AL105" s="2" t="n">
        <v>654139</v>
      </c>
    </row>
    <row r="106" customFormat="false" ht="12.75" hidden="false" customHeight="false" outlineLevel="0" collapsed="false">
      <c r="A106" s="0" t="s">
        <v>104</v>
      </c>
      <c r="B106" s="2" t="n">
        <v>62260</v>
      </c>
      <c r="C106" s="2" t="n">
        <v>64483</v>
      </c>
      <c r="D106" s="2" t="n">
        <v>70615</v>
      </c>
      <c r="E106" s="2" t="n">
        <v>77175</v>
      </c>
      <c r="F106" s="2" t="n">
        <v>83430</v>
      </c>
      <c r="G106" s="2" t="n">
        <v>89683</v>
      </c>
      <c r="H106" s="2" t="n">
        <v>99447</v>
      </c>
      <c r="I106" s="2" t="n">
        <v>114357</v>
      </c>
      <c r="J106" s="2" t="n">
        <v>118982</v>
      </c>
      <c r="K106" s="2" t="n">
        <v>121941</v>
      </c>
      <c r="L106" s="2" t="n">
        <v>136405</v>
      </c>
      <c r="M106" s="2" t="n">
        <v>150529</v>
      </c>
      <c r="N106" s="2" t="n">
        <v>151276</v>
      </c>
      <c r="O106" s="2" t="n">
        <v>172848</v>
      </c>
      <c r="P106" s="2" t="n">
        <v>203941</v>
      </c>
      <c r="Q106" s="2" t="n">
        <v>211544</v>
      </c>
      <c r="R106" s="2" t="n">
        <v>241312</v>
      </c>
      <c r="S106" s="2" t="n">
        <v>260455</v>
      </c>
      <c r="T106" s="2" t="n">
        <v>269490</v>
      </c>
      <c r="U106" s="2" t="n">
        <v>300701</v>
      </c>
      <c r="V106" s="2" t="n">
        <v>365586</v>
      </c>
      <c r="W106" s="2" t="n">
        <v>394748</v>
      </c>
      <c r="X106" s="2" t="n">
        <v>428841</v>
      </c>
      <c r="Y106" s="2" t="n">
        <v>450364</v>
      </c>
      <c r="Z106" s="2" t="n">
        <v>491120</v>
      </c>
      <c r="AA106" s="2" t="n">
        <v>524682</v>
      </c>
      <c r="AB106" s="2" t="n">
        <v>542028</v>
      </c>
      <c r="AC106" s="2" t="n">
        <v>557762</v>
      </c>
      <c r="AD106" s="2" t="n">
        <v>586624</v>
      </c>
      <c r="AE106" s="2" t="n">
        <v>618624</v>
      </c>
      <c r="AF106" s="2" t="n">
        <v>605276</v>
      </c>
      <c r="AG106" s="2" t="n">
        <v>595100</v>
      </c>
      <c r="AH106" s="2" t="n">
        <v>623141</v>
      </c>
      <c r="AI106" s="2" t="n">
        <v>676260</v>
      </c>
      <c r="AJ106" s="2" t="n">
        <v>750860</v>
      </c>
      <c r="AK106" s="2" t="n">
        <v>775644</v>
      </c>
      <c r="AL106" s="2" t="n">
        <v>826783</v>
      </c>
    </row>
    <row r="107" customFormat="false" ht="12.75" hidden="false" customHeight="false" outlineLevel="0" collapsed="false">
      <c r="A107" s="0" t="s">
        <v>105</v>
      </c>
      <c r="B107" s="2" t="n">
        <v>41857</v>
      </c>
      <c r="C107" s="2" t="n">
        <v>45672</v>
      </c>
      <c r="D107" s="2" t="n">
        <v>48354</v>
      </c>
      <c r="E107" s="2" t="n">
        <v>55899</v>
      </c>
      <c r="F107" s="2" t="n">
        <v>58361</v>
      </c>
      <c r="G107" s="2" t="n">
        <v>62240</v>
      </c>
      <c r="H107" s="2" t="n">
        <v>73732</v>
      </c>
      <c r="I107" s="2" t="n">
        <v>76593</v>
      </c>
      <c r="J107" s="2" t="n">
        <v>84723</v>
      </c>
      <c r="K107" s="2" t="n">
        <v>96557</v>
      </c>
      <c r="L107" s="2" t="n">
        <v>108438</v>
      </c>
      <c r="M107" s="2" t="n">
        <v>125535</v>
      </c>
      <c r="N107" s="2" t="n">
        <v>150672</v>
      </c>
      <c r="O107" s="2" t="n">
        <v>181059</v>
      </c>
      <c r="P107" s="2" t="n">
        <v>214907</v>
      </c>
      <c r="Q107" s="2" t="n">
        <v>253779</v>
      </c>
      <c r="R107" s="2" t="n">
        <v>292222</v>
      </c>
      <c r="S107" s="2" t="n">
        <v>328211</v>
      </c>
      <c r="T107" s="2" t="n">
        <v>377995</v>
      </c>
      <c r="U107" s="2" t="n">
        <v>423022</v>
      </c>
      <c r="V107" s="2" t="n">
        <v>505077</v>
      </c>
      <c r="W107" s="2" t="n">
        <v>567367</v>
      </c>
      <c r="X107" s="2" t="n">
        <v>620847</v>
      </c>
      <c r="Y107" s="2" t="n">
        <v>699231</v>
      </c>
      <c r="Z107" s="2" t="n">
        <v>760415</v>
      </c>
      <c r="AA107" s="2" t="n">
        <v>834918</v>
      </c>
      <c r="AB107" s="2" t="n">
        <v>901056</v>
      </c>
      <c r="AC107" s="2" t="n">
        <v>985038</v>
      </c>
      <c r="AD107" s="2" t="n">
        <v>1073551</v>
      </c>
      <c r="AE107" s="2" t="n">
        <v>1130359</v>
      </c>
      <c r="AF107" s="2" t="n">
        <v>1190098</v>
      </c>
      <c r="AG107" s="2" t="n">
        <v>1190029</v>
      </c>
      <c r="AH107" s="2" t="n">
        <v>1305733</v>
      </c>
      <c r="AI107" s="2" t="n">
        <v>1316959</v>
      </c>
      <c r="AJ107" s="2" t="n">
        <v>1287590</v>
      </c>
      <c r="AK107" s="2" t="n">
        <v>1209957</v>
      </c>
      <c r="AL107" s="2" t="n">
        <v>1207689</v>
      </c>
    </row>
    <row r="108" customFormat="false" ht="12.75" hidden="false" customHeight="false" outlineLevel="0" collapsed="false">
      <c r="A108" s="0" t="s">
        <v>106</v>
      </c>
      <c r="B108" s="2" t="n">
        <v>286638</v>
      </c>
      <c r="C108" s="2" t="n">
        <v>306946</v>
      </c>
      <c r="D108" s="2" t="n">
        <v>328993</v>
      </c>
      <c r="E108" s="2" t="n">
        <v>345450</v>
      </c>
      <c r="F108" s="2" t="n">
        <v>375877</v>
      </c>
      <c r="G108" s="2" t="n">
        <v>428107</v>
      </c>
      <c r="H108" s="2" t="n">
        <v>471723</v>
      </c>
      <c r="I108" s="2" t="n">
        <v>509352</v>
      </c>
      <c r="J108" s="2" t="n">
        <v>554954</v>
      </c>
      <c r="K108" s="2" t="n">
        <v>596094</v>
      </c>
      <c r="L108" s="2" t="n">
        <v>673956</v>
      </c>
      <c r="M108" s="2" t="n">
        <v>758277</v>
      </c>
      <c r="N108" s="2" t="n">
        <v>900913</v>
      </c>
      <c r="O108" s="2" t="n">
        <v>1074653</v>
      </c>
      <c r="P108" s="2" t="n">
        <v>1236564</v>
      </c>
      <c r="Q108" s="2" t="n">
        <v>1458352</v>
      </c>
      <c r="R108" s="2" t="n">
        <v>1703423</v>
      </c>
      <c r="S108" s="2" t="n">
        <v>1898270</v>
      </c>
      <c r="T108" s="2" t="n">
        <v>2195572</v>
      </c>
      <c r="U108" s="2" t="n">
        <v>2516071</v>
      </c>
      <c r="V108" s="2" t="n">
        <v>2922170</v>
      </c>
      <c r="W108" s="2" t="n">
        <v>3302734</v>
      </c>
      <c r="X108" s="2" t="n">
        <v>3428813</v>
      </c>
      <c r="Y108" s="2" t="n">
        <v>3578386</v>
      </c>
      <c r="Z108" s="2" t="n">
        <v>3652694</v>
      </c>
      <c r="AA108" s="2" t="n">
        <v>3803417</v>
      </c>
      <c r="AB108" s="2" t="n">
        <v>4031414</v>
      </c>
      <c r="AC108" s="2" t="n">
        <v>4307938</v>
      </c>
      <c r="AD108" s="2" t="n">
        <v>4608232</v>
      </c>
      <c r="AE108" s="2" t="n">
        <v>4870523</v>
      </c>
      <c r="AF108" s="2" t="n">
        <v>5249926</v>
      </c>
      <c r="AG108" s="2" t="n">
        <v>5503848</v>
      </c>
      <c r="AH108" s="2" t="n">
        <v>5488932</v>
      </c>
      <c r="AI108" s="2" t="n">
        <v>5417109</v>
      </c>
      <c r="AJ108" s="2" t="n">
        <v>5681324</v>
      </c>
      <c r="AK108" s="2" t="n">
        <v>5642222</v>
      </c>
      <c r="AL108" s="2" t="n">
        <v>5557995</v>
      </c>
    </row>
    <row r="109" customFormat="false" ht="12.75" hidden="false" customHeight="false" outlineLevel="0" collapsed="false">
      <c r="A109" s="0" t="s">
        <v>107</v>
      </c>
      <c r="B109" s="2" t="n">
        <v>148707.178267</v>
      </c>
      <c r="C109" s="2" t="n">
        <v>152790</v>
      </c>
      <c r="D109" s="2" t="n">
        <v>170758</v>
      </c>
      <c r="E109" s="2" t="n">
        <v>174181</v>
      </c>
      <c r="F109" s="2" t="n">
        <v>195809</v>
      </c>
      <c r="G109" s="2" t="n">
        <v>227766</v>
      </c>
      <c r="H109" s="2" t="n">
        <v>258540</v>
      </c>
      <c r="I109" s="2" t="n">
        <v>298827</v>
      </c>
      <c r="J109" s="2" t="n">
        <v>323634</v>
      </c>
      <c r="K109" s="2" t="n">
        <v>347823</v>
      </c>
      <c r="L109" s="2" t="n">
        <v>393359</v>
      </c>
      <c r="M109" s="2" t="n">
        <v>446789</v>
      </c>
      <c r="N109" s="2" t="n">
        <v>521826</v>
      </c>
      <c r="O109" s="2" t="n">
        <v>624728</v>
      </c>
      <c r="P109" s="2" t="n">
        <v>755748</v>
      </c>
      <c r="Q109" s="2" t="n">
        <v>951632</v>
      </c>
      <c r="R109" s="2" t="n">
        <v>1111031</v>
      </c>
      <c r="S109" s="2" t="n">
        <v>1185395</v>
      </c>
      <c r="T109" s="2" t="n">
        <v>1301347</v>
      </c>
      <c r="U109" s="2" t="n">
        <v>1475353</v>
      </c>
      <c r="V109" s="2" t="n">
        <v>1797624.61716</v>
      </c>
      <c r="W109" s="2" t="n">
        <v>2078010</v>
      </c>
      <c r="X109" s="2" t="n">
        <v>2264358</v>
      </c>
      <c r="Y109" s="2" t="n">
        <v>2458233</v>
      </c>
      <c r="Z109" s="2" t="n">
        <v>2606219</v>
      </c>
      <c r="AA109" s="2" t="n">
        <v>2745325</v>
      </c>
      <c r="AB109" s="2" t="n">
        <v>2805681</v>
      </c>
      <c r="AC109" s="2" t="n">
        <v>2951074</v>
      </c>
      <c r="AD109" s="2" t="n">
        <v>3017015</v>
      </c>
      <c r="AE109" s="2" t="n">
        <v>3209183</v>
      </c>
      <c r="AF109" s="2" t="n">
        <v>3451179</v>
      </c>
      <c r="AG109" s="2" t="n">
        <v>3404535</v>
      </c>
      <c r="AH109" s="2" t="n">
        <v>3329716</v>
      </c>
      <c r="AI109" s="2" t="n">
        <v>3517654</v>
      </c>
      <c r="AJ109" s="2" t="n">
        <v>3748512</v>
      </c>
      <c r="AK109" s="2" t="n">
        <v>3944862</v>
      </c>
      <c r="AL109" s="2" t="n">
        <v>4048114</v>
      </c>
    </row>
    <row r="110" customFormat="false" ht="12.75" hidden="false" customHeight="false" outlineLevel="0" collapsed="false">
      <c r="A110" s="0" t="s">
        <v>108</v>
      </c>
      <c r="B110" s="2" t="n">
        <v>179958</v>
      </c>
      <c r="C110" s="2" t="n">
        <v>190555.135266</v>
      </c>
      <c r="D110" s="2" t="n">
        <v>201024.567867</v>
      </c>
      <c r="E110" s="2" t="n">
        <v>202671.410339</v>
      </c>
      <c r="F110" s="2" t="n">
        <v>212888.736789</v>
      </c>
      <c r="G110" s="2" t="n">
        <v>264361.84538</v>
      </c>
      <c r="H110" s="2" t="n">
        <v>298283.3691</v>
      </c>
      <c r="I110" s="2" t="n">
        <v>347353.260055</v>
      </c>
      <c r="J110" s="2" t="n">
        <v>381721</v>
      </c>
      <c r="K110" s="2" t="n">
        <v>422120</v>
      </c>
      <c r="L110" s="2" t="n">
        <v>470074</v>
      </c>
      <c r="M110" s="2" t="n">
        <v>513299.756382</v>
      </c>
      <c r="N110" s="2" t="n">
        <v>574994.698402</v>
      </c>
      <c r="O110" s="2" t="n">
        <v>713152.01125</v>
      </c>
      <c r="P110" s="2" t="n">
        <v>869888</v>
      </c>
      <c r="Q110" s="2" t="n">
        <v>1047885</v>
      </c>
      <c r="R110" s="2" t="n">
        <v>1176042</v>
      </c>
      <c r="S110" s="2" t="n">
        <v>1354686</v>
      </c>
      <c r="T110" s="2" t="n">
        <v>1624337</v>
      </c>
      <c r="U110" s="2" t="n">
        <v>1794318</v>
      </c>
      <c r="V110" s="2" t="n">
        <v>2165801</v>
      </c>
      <c r="W110" s="2" t="n">
        <v>2488361.30737</v>
      </c>
      <c r="X110" s="2" t="n">
        <v>2636033.78658</v>
      </c>
      <c r="Y110" s="2" t="n">
        <v>2521022.23503</v>
      </c>
      <c r="Z110" s="2" t="n">
        <v>2748433.68695</v>
      </c>
      <c r="AA110" s="2" t="n">
        <v>2896668.41064</v>
      </c>
      <c r="AB110" s="2" t="n">
        <v>3032892.8781</v>
      </c>
      <c r="AC110" s="2" t="n">
        <v>3304430.34785</v>
      </c>
      <c r="AD110" s="2" t="n">
        <v>3675913.32851</v>
      </c>
      <c r="AE110" s="2" t="n">
        <v>4049381.52216608</v>
      </c>
      <c r="AF110" s="2" t="n">
        <v>4493983.91053512</v>
      </c>
      <c r="AG110" s="2" t="n">
        <v>4644741.46627189</v>
      </c>
      <c r="AH110" s="2" t="n">
        <v>5050007.31043064</v>
      </c>
      <c r="AI110" s="2" t="n">
        <v>4600844.82000079</v>
      </c>
      <c r="AJ110" s="2" t="n">
        <v>4845983.82646577</v>
      </c>
      <c r="AK110" s="2" t="n">
        <v>4731469</v>
      </c>
      <c r="AL110" s="2" t="n">
        <v>4912450</v>
      </c>
    </row>
    <row r="111" customFormat="false" ht="12.75" hidden="false" customHeight="false" outlineLevel="0" collapsed="false">
      <c r="A111" s="0" t="s">
        <v>109</v>
      </c>
      <c r="B111" s="2" t="n">
        <v>37979</v>
      </c>
      <c r="C111" s="2" t="n">
        <v>42022</v>
      </c>
      <c r="D111" s="2" t="n">
        <v>43913</v>
      </c>
      <c r="E111" s="2" t="n">
        <v>44159</v>
      </c>
      <c r="F111" s="2" t="n">
        <v>49236</v>
      </c>
      <c r="G111" s="2" t="n">
        <v>51619</v>
      </c>
      <c r="H111" s="2" t="n">
        <v>58637</v>
      </c>
      <c r="I111" s="2" t="n">
        <v>62017</v>
      </c>
      <c r="J111" s="2" t="n">
        <v>66919</v>
      </c>
      <c r="K111" s="2" t="n">
        <v>71163</v>
      </c>
      <c r="L111" s="2" t="n">
        <v>70739</v>
      </c>
      <c r="M111" s="2" t="n">
        <v>75227</v>
      </c>
      <c r="N111" s="2" t="n">
        <v>87469</v>
      </c>
      <c r="O111" s="2" t="n">
        <v>97495</v>
      </c>
      <c r="P111" s="2" t="n">
        <v>107074</v>
      </c>
      <c r="Q111" s="2" t="n">
        <v>126868</v>
      </c>
      <c r="R111" s="2" t="n">
        <v>148828</v>
      </c>
      <c r="S111" s="2" t="n">
        <v>168090</v>
      </c>
      <c r="T111" s="2" t="n">
        <v>195762.400369</v>
      </c>
      <c r="U111" s="2" t="n">
        <v>220671</v>
      </c>
      <c r="V111" s="2" t="n">
        <v>268382</v>
      </c>
      <c r="W111" s="2" t="n">
        <v>340905</v>
      </c>
      <c r="X111" s="2" t="n">
        <v>365060</v>
      </c>
      <c r="Y111" s="2" t="n">
        <v>404711</v>
      </c>
      <c r="Z111" s="2" t="n">
        <v>416067</v>
      </c>
      <c r="AA111" s="2" t="n">
        <v>449972</v>
      </c>
      <c r="AB111" s="2" t="n">
        <v>443546</v>
      </c>
      <c r="AC111" s="2" t="n">
        <v>480349</v>
      </c>
      <c r="AD111" s="2" t="n">
        <v>521261</v>
      </c>
      <c r="AE111" s="2" t="n">
        <v>509418</v>
      </c>
      <c r="AF111" s="2" t="n">
        <v>605727</v>
      </c>
      <c r="AG111" s="2" t="n">
        <v>654183</v>
      </c>
      <c r="AH111" s="2" t="n">
        <v>688224</v>
      </c>
      <c r="AI111" s="2" t="n">
        <v>697270</v>
      </c>
      <c r="AJ111" s="2" t="n">
        <v>725807</v>
      </c>
      <c r="AK111" s="2" t="n">
        <v>727330</v>
      </c>
      <c r="AL111" s="2" t="n">
        <v>681820</v>
      </c>
    </row>
    <row r="112" customFormat="false" ht="12.75" hidden="false" customHeight="false" outlineLevel="0" collapsed="false">
      <c r="A112" s="0" t="s">
        <v>110</v>
      </c>
      <c r="B112" s="2" t="n">
        <v>14165.223259</v>
      </c>
      <c r="C112" s="2" t="n">
        <v>16464.4671326</v>
      </c>
      <c r="D112" s="2" t="n">
        <v>15684.0331075</v>
      </c>
      <c r="E112" s="2" t="n">
        <v>17631.9262456</v>
      </c>
      <c r="F112" s="2" t="n">
        <v>19953.1036974</v>
      </c>
      <c r="G112" s="2" t="n">
        <v>19239.2153408</v>
      </c>
      <c r="H112" s="2" t="n">
        <v>24810.459355</v>
      </c>
      <c r="I112" s="2" t="n">
        <v>28098.7635717</v>
      </c>
      <c r="J112" s="2" t="n">
        <v>34388.020711</v>
      </c>
      <c r="K112" s="2" t="n">
        <v>36130.2365475</v>
      </c>
      <c r="L112" s="2" t="n">
        <v>43110</v>
      </c>
      <c r="M112" s="2" t="n">
        <v>51297.8135931</v>
      </c>
      <c r="N112" s="2" t="n">
        <v>53162</v>
      </c>
      <c r="O112" s="2" t="n">
        <v>63033.2519723</v>
      </c>
      <c r="P112" s="2" t="n">
        <v>72206.7927386</v>
      </c>
      <c r="Q112" s="2" t="n">
        <v>82467.3915766</v>
      </c>
      <c r="R112" s="2" t="n">
        <v>95370.6433862</v>
      </c>
      <c r="S112" s="2" t="n">
        <v>110402</v>
      </c>
      <c r="T112" s="2" t="n">
        <v>126509.582125</v>
      </c>
      <c r="U112" s="2" t="n">
        <v>139224</v>
      </c>
      <c r="V112" s="2" t="n">
        <v>152799</v>
      </c>
      <c r="W112" s="2" t="n">
        <v>163497</v>
      </c>
      <c r="X112" s="2" t="n">
        <v>183154</v>
      </c>
      <c r="Y112" s="2" t="n">
        <v>207574</v>
      </c>
      <c r="Z112" s="2" t="n">
        <v>235636</v>
      </c>
      <c r="AA112" s="2" t="n">
        <v>266497</v>
      </c>
      <c r="AB112" s="2" t="n">
        <v>343078</v>
      </c>
      <c r="AC112" s="2" t="n">
        <v>390083</v>
      </c>
      <c r="AD112" s="2" t="n">
        <v>392926</v>
      </c>
      <c r="AE112" s="2" t="n">
        <v>407114</v>
      </c>
      <c r="AF112" s="2" t="n">
        <v>471068</v>
      </c>
      <c r="AG112" s="2" t="n">
        <v>485155</v>
      </c>
      <c r="AH112" s="2" t="n">
        <v>578571</v>
      </c>
      <c r="AI112" s="2" t="n">
        <v>579283</v>
      </c>
      <c r="AJ112" s="2" t="n">
        <v>668880</v>
      </c>
      <c r="AK112" s="2" t="n">
        <v>708419</v>
      </c>
      <c r="AL112" s="2" t="n">
        <v>719530</v>
      </c>
    </row>
    <row r="113" customFormat="false" ht="12.75" hidden="false" customHeight="false" outlineLevel="0" collapsed="false">
      <c r="A113" s="0" t="s">
        <v>111</v>
      </c>
      <c r="B113" s="2" t="n">
        <v>1283171</v>
      </c>
      <c r="C113" s="2" t="n">
        <v>1405640.32059</v>
      </c>
      <c r="D113" s="2" t="n">
        <v>1480314.68699</v>
      </c>
      <c r="E113" s="2" t="n">
        <v>1619287.71821</v>
      </c>
      <c r="F113" s="2" t="n">
        <v>1749313.46515</v>
      </c>
      <c r="G113" s="2" t="n">
        <v>1969581.5461</v>
      </c>
      <c r="H113" s="2" t="n">
        <v>2128785.54485</v>
      </c>
      <c r="I113" s="2" t="n">
        <v>2291856.9167</v>
      </c>
      <c r="J113" s="2" t="n">
        <v>2606112.22317</v>
      </c>
      <c r="K113" s="2" t="n">
        <v>2864492.83478</v>
      </c>
      <c r="L113" s="2" t="n">
        <v>3149345.51594</v>
      </c>
      <c r="M113" s="2" t="n">
        <v>3559347.93401</v>
      </c>
      <c r="N113" s="2" t="n">
        <v>4137978.20819</v>
      </c>
      <c r="O113" s="2" t="n">
        <v>4991566.66438</v>
      </c>
      <c r="P113" s="2" t="n">
        <v>5955383.34576</v>
      </c>
      <c r="Q113" s="2" t="n">
        <v>6751417.01057</v>
      </c>
      <c r="R113" s="2" t="n">
        <v>7203681.31682</v>
      </c>
      <c r="S113" s="2" t="n">
        <v>7921894</v>
      </c>
      <c r="T113" s="2" t="n">
        <v>8981370</v>
      </c>
      <c r="U113" s="2" t="n">
        <v>10188196</v>
      </c>
      <c r="V113" s="2" t="n">
        <v>11057198</v>
      </c>
      <c r="W113" s="2" t="n">
        <v>11740611</v>
      </c>
      <c r="X113" s="2" t="n">
        <v>12671585</v>
      </c>
      <c r="Y113" s="2" t="n">
        <v>13808088</v>
      </c>
      <c r="Z113" s="2" t="n">
        <v>15043070</v>
      </c>
      <c r="AA113" s="2" t="n">
        <v>16666913</v>
      </c>
      <c r="AB113" s="2" t="n">
        <v>19088014</v>
      </c>
      <c r="AC113" s="2" t="n">
        <v>21774361</v>
      </c>
      <c r="AD113" s="2" t="n">
        <v>23741258</v>
      </c>
      <c r="AE113" s="2" t="n">
        <v>24617382</v>
      </c>
      <c r="AF113" s="2" t="n">
        <v>24428031</v>
      </c>
      <c r="AG113" s="2" t="n">
        <v>24621330</v>
      </c>
      <c r="AH113" s="2" t="n">
        <v>24756018</v>
      </c>
      <c r="AI113" s="2" t="n">
        <v>25465479</v>
      </c>
      <c r="AJ113" s="2" t="n">
        <v>27522676</v>
      </c>
      <c r="AK113" s="2" t="n">
        <v>28886116</v>
      </c>
      <c r="AL113" s="2" t="n">
        <v>31925975</v>
      </c>
    </row>
    <row r="114" customFormat="false" ht="12.75" hidden="false" customHeight="false" outlineLevel="0" collapsed="false">
      <c r="A114" s="0" t="s">
        <v>112</v>
      </c>
      <c r="B114" s="2" t="n">
        <v>2187979.63994</v>
      </c>
      <c r="C114" s="2" t="n">
        <v>2313581.71005</v>
      </c>
      <c r="D114" s="2" t="n">
        <v>2458829.42949</v>
      </c>
      <c r="E114" s="2" t="n">
        <v>2684482</v>
      </c>
      <c r="F114" s="2" t="n">
        <v>2963958</v>
      </c>
      <c r="G114" s="2" t="n">
        <v>3220363</v>
      </c>
      <c r="H114" s="2" t="n">
        <v>3515084</v>
      </c>
      <c r="I114" s="2" t="n">
        <v>3818609</v>
      </c>
      <c r="J114" s="2" t="n">
        <v>4228490</v>
      </c>
      <c r="K114" s="2" t="n">
        <v>4532873</v>
      </c>
      <c r="L114" s="2" t="n">
        <v>4974032</v>
      </c>
      <c r="M114" s="2" t="n">
        <v>5673002</v>
      </c>
      <c r="N114" s="2" t="n">
        <v>6345897</v>
      </c>
      <c r="O114" s="2" t="n">
        <v>7551774</v>
      </c>
      <c r="P114" s="2" t="n">
        <v>8699023</v>
      </c>
      <c r="Q114" s="2" t="n">
        <v>9895215</v>
      </c>
      <c r="R114" s="2" t="n">
        <v>10753977</v>
      </c>
      <c r="S114" s="2" t="n">
        <v>11204495</v>
      </c>
      <c r="T114" s="2" t="n">
        <v>12662944</v>
      </c>
      <c r="U114" s="2" t="n">
        <v>14030622</v>
      </c>
      <c r="V114" s="2" t="n">
        <v>16131103</v>
      </c>
      <c r="W114" s="2" t="n">
        <v>16751100</v>
      </c>
      <c r="X114" s="2" t="n">
        <v>17373898</v>
      </c>
      <c r="Y114" s="2" t="n">
        <v>19722289</v>
      </c>
      <c r="Z114" s="2" t="n">
        <v>21655745</v>
      </c>
      <c r="AA114" s="2" t="n">
        <v>23864906</v>
      </c>
      <c r="AB114" s="2" t="n">
        <v>26227514</v>
      </c>
      <c r="AC114" s="2" t="n">
        <v>28375582</v>
      </c>
      <c r="AD114" s="2" t="n">
        <v>29972378</v>
      </c>
      <c r="AE114" s="2" t="n">
        <v>30960186</v>
      </c>
      <c r="AF114" s="2" t="n">
        <v>31332800</v>
      </c>
      <c r="AG114" s="2" t="n">
        <v>31440951</v>
      </c>
      <c r="AH114" s="2" t="n">
        <v>31804932</v>
      </c>
      <c r="AI114" s="2" t="n">
        <v>31881788</v>
      </c>
      <c r="AJ114" s="2" t="n">
        <v>32489769</v>
      </c>
      <c r="AK114" s="2" t="n">
        <v>33216713</v>
      </c>
      <c r="AL114" s="2" t="n">
        <v>35515568</v>
      </c>
    </row>
    <row r="115" customFormat="false" ht="12.75" hidden="false" customHeight="false" outlineLevel="0" collapsed="false">
      <c r="A115" s="0" t="s">
        <v>113</v>
      </c>
      <c r="B115" s="2" t="n">
        <v>800209.9727</v>
      </c>
      <c r="C115" s="2" t="n">
        <v>873181.437014</v>
      </c>
      <c r="D115" s="2" t="n">
        <v>932511.558417</v>
      </c>
      <c r="E115" s="2" t="n">
        <v>1025677.52217</v>
      </c>
      <c r="F115" s="2" t="n">
        <v>1190434.96275</v>
      </c>
      <c r="G115" s="2" t="n">
        <v>1304214.4147</v>
      </c>
      <c r="H115" s="2" t="n">
        <v>1400748.70663</v>
      </c>
      <c r="I115" s="2" t="n">
        <v>1603172.15672</v>
      </c>
      <c r="J115" s="2" t="n">
        <v>1830063.17182</v>
      </c>
      <c r="K115" s="2" t="n">
        <v>1949866.28903</v>
      </c>
      <c r="L115" s="2" t="n">
        <v>2181052.97073</v>
      </c>
      <c r="M115" s="2" t="n">
        <v>2665856.61307</v>
      </c>
      <c r="N115" s="2" t="n">
        <v>3300471.84626</v>
      </c>
      <c r="O115" s="2" t="n">
        <v>3982143.83002</v>
      </c>
      <c r="P115" s="2" t="n">
        <v>4605203.02624</v>
      </c>
      <c r="Q115" s="2" t="n">
        <v>5169628.0966</v>
      </c>
      <c r="R115" s="2" t="n">
        <v>6128243.69616</v>
      </c>
      <c r="S115" s="2" t="n">
        <v>6819296.29547</v>
      </c>
      <c r="T115" s="2" t="n">
        <v>8095951.69334</v>
      </c>
      <c r="U115" s="2" t="n">
        <v>9462576.95239</v>
      </c>
      <c r="V115" s="2" t="n">
        <v>10924360.0255</v>
      </c>
      <c r="W115" s="2" t="n">
        <v>11524479.1981</v>
      </c>
      <c r="X115" s="2" t="n">
        <v>11781908.7125</v>
      </c>
      <c r="Y115" s="2" t="n">
        <v>13280960.8049</v>
      </c>
      <c r="Z115" s="2" t="n">
        <v>14849789.8772</v>
      </c>
      <c r="AA115" s="2" t="n">
        <v>16039824.9351</v>
      </c>
      <c r="AB115" s="2" t="n">
        <v>18615504.8023</v>
      </c>
      <c r="AC115" s="2" t="n">
        <v>20910506.8274</v>
      </c>
      <c r="AD115" s="2" t="n">
        <v>22748785.5414</v>
      </c>
      <c r="AE115" s="2" t="n">
        <v>23634218.4161998</v>
      </c>
      <c r="AF115" s="2" t="n">
        <v>25267847.7996333</v>
      </c>
      <c r="AG115" s="2" t="n">
        <v>26268957.7149699</v>
      </c>
      <c r="AH115" s="2" t="n">
        <v>27305094.3720118</v>
      </c>
      <c r="AI115" s="2" t="n">
        <v>27616393.4420341</v>
      </c>
      <c r="AJ115" s="2" t="n">
        <v>28109283.9664082</v>
      </c>
      <c r="AK115" s="2" t="n">
        <v>30781815.9290874</v>
      </c>
      <c r="AL115" s="2" t="n">
        <v>35295706.7251647</v>
      </c>
    </row>
    <row r="116" customFormat="false" ht="12.75" hidden="false" customHeight="false" outlineLevel="0" collapsed="false">
      <c r="A116" s="0" t="s">
        <v>114</v>
      </c>
      <c r="B116" s="2" t="n">
        <v>276685</v>
      </c>
      <c r="C116" s="2" t="n">
        <v>284929</v>
      </c>
      <c r="D116" s="2" t="n">
        <v>305542</v>
      </c>
      <c r="E116" s="2" t="n">
        <v>330603</v>
      </c>
      <c r="F116" s="2" t="n">
        <v>354737</v>
      </c>
      <c r="G116" s="2" t="n">
        <v>381523</v>
      </c>
      <c r="H116" s="2" t="n">
        <v>413440</v>
      </c>
      <c r="I116" s="2" t="n">
        <v>458054</v>
      </c>
      <c r="J116" s="2" t="n">
        <v>514355</v>
      </c>
      <c r="K116" s="2" t="n">
        <v>555000</v>
      </c>
      <c r="L116" s="2" t="n">
        <v>586996</v>
      </c>
      <c r="M116" s="2" t="n">
        <v>619873</v>
      </c>
      <c r="N116" s="2" t="n">
        <v>693633</v>
      </c>
      <c r="O116" s="2" t="n">
        <v>864318</v>
      </c>
      <c r="P116" s="2" t="n">
        <v>981043</v>
      </c>
      <c r="Q116" s="2" t="n">
        <v>1152576</v>
      </c>
      <c r="R116" s="2" t="n">
        <v>1211457</v>
      </c>
      <c r="S116" s="2" t="n">
        <v>1365042</v>
      </c>
      <c r="T116" s="2" t="n">
        <v>1573773</v>
      </c>
      <c r="U116" s="2" t="n">
        <v>1759805</v>
      </c>
      <c r="V116" s="2" t="n">
        <v>2177550</v>
      </c>
      <c r="W116" s="2" t="n">
        <v>2433329</v>
      </c>
      <c r="X116" s="2" t="n">
        <v>2792579</v>
      </c>
      <c r="Y116" s="2" t="n">
        <v>2743571</v>
      </c>
      <c r="Z116" s="2" t="n">
        <v>2934778</v>
      </c>
      <c r="AA116" s="2" t="n">
        <v>3152825</v>
      </c>
      <c r="AB116" s="2" t="n">
        <v>3368528</v>
      </c>
      <c r="AC116" s="2" t="n">
        <v>3703416</v>
      </c>
      <c r="AD116" s="2" t="n">
        <v>3816853</v>
      </c>
      <c r="AE116" s="2" t="n">
        <v>4130614</v>
      </c>
      <c r="AF116" s="2" t="n">
        <v>4464901</v>
      </c>
      <c r="AG116" s="2" t="n">
        <v>4396715</v>
      </c>
      <c r="AH116" s="2" t="n">
        <v>4637124</v>
      </c>
      <c r="AI116" s="2" t="n">
        <v>4661948</v>
      </c>
      <c r="AJ116" s="2" t="n">
        <v>4828823</v>
      </c>
      <c r="AK116" s="2" t="n">
        <v>4967058</v>
      </c>
      <c r="AL116" s="2" t="n">
        <v>5195976</v>
      </c>
    </row>
    <row r="117" customFormat="false" ht="12.75" hidden="false" customHeight="false" outlineLevel="0" collapsed="false">
      <c r="A117" s="0" t="s">
        <v>115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</row>
    <row r="118" customFormat="false" ht="12.75" hidden="false" customHeight="false" outlineLevel="0" collapsed="false">
      <c r="A118" s="0" t="s">
        <v>116</v>
      </c>
      <c r="B118" s="2" t="n">
        <v>488519.9468773</v>
      </c>
      <c r="C118" s="2" t="n">
        <v>517386.9517174</v>
      </c>
      <c r="D118" s="2" t="n">
        <v>567650.0428662</v>
      </c>
      <c r="E118" s="2" t="n">
        <v>655643.846336</v>
      </c>
      <c r="F118" s="2" t="n">
        <v>792869.733423</v>
      </c>
      <c r="G118" s="2" t="n">
        <v>938491.679971</v>
      </c>
      <c r="H118" s="2" t="n">
        <v>1047180.84265</v>
      </c>
      <c r="I118" s="2" t="n">
        <v>1153782.212313</v>
      </c>
      <c r="J118" s="2" t="n">
        <v>1313320.7295</v>
      </c>
      <c r="K118" s="2" t="n">
        <v>1456709.18866</v>
      </c>
      <c r="L118" s="2" t="n">
        <v>1750898.06559</v>
      </c>
      <c r="M118" s="2" t="n">
        <v>1985546.84764</v>
      </c>
      <c r="N118" s="2" t="n">
        <v>2430945</v>
      </c>
      <c r="O118" s="2" t="n">
        <v>2964918</v>
      </c>
      <c r="P118" s="2" t="n">
        <v>3578982</v>
      </c>
      <c r="Q118" s="2" t="n">
        <v>4206691.8273</v>
      </c>
      <c r="R118" s="2" t="n">
        <v>4617150.78476</v>
      </c>
      <c r="S118" s="2" t="n">
        <v>5100054</v>
      </c>
      <c r="T118" s="2" t="n">
        <v>5882032</v>
      </c>
      <c r="U118" s="2" t="n">
        <v>7149246</v>
      </c>
      <c r="V118" s="2" t="n">
        <v>8757548</v>
      </c>
      <c r="W118" s="2" t="n">
        <v>9809702</v>
      </c>
      <c r="X118" s="2" t="n">
        <v>9768672</v>
      </c>
      <c r="Y118" s="2" t="n">
        <v>10988667</v>
      </c>
      <c r="Z118" s="2" t="n">
        <v>12488571</v>
      </c>
      <c r="AA118" s="2" t="n">
        <v>13901401</v>
      </c>
      <c r="AB118" s="2" t="n">
        <v>16008739</v>
      </c>
      <c r="AC118" s="2" t="n">
        <v>18911202</v>
      </c>
      <c r="AD118" s="2" t="n">
        <v>21548266</v>
      </c>
      <c r="AE118" s="2" t="n">
        <v>23314807</v>
      </c>
      <c r="AF118" s="2" t="n">
        <v>24110145</v>
      </c>
      <c r="AG118" s="2" t="n">
        <v>24136205</v>
      </c>
      <c r="AH118" s="2" t="n">
        <v>25315866</v>
      </c>
      <c r="AI118" s="2" t="n">
        <v>26920361</v>
      </c>
      <c r="AJ118" s="2" t="n">
        <v>28922270</v>
      </c>
      <c r="AK118" s="2" t="n">
        <v>31287346</v>
      </c>
      <c r="AL118" s="2" t="n">
        <v>35466679</v>
      </c>
    </row>
    <row r="119" customFormat="false" ht="12.75" hidden="false" customHeight="false" outlineLevel="0" collapsed="false">
      <c r="A119" s="0" t="s">
        <v>117</v>
      </c>
      <c r="B119" s="2" t="n">
        <v>19524</v>
      </c>
      <c r="C119" s="2" t="n">
        <v>21861</v>
      </c>
      <c r="D119" s="2" t="n">
        <v>24304</v>
      </c>
      <c r="E119" s="2" t="n">
        <v>26373</v>
      </c>
      <c r="F119" s="2" t="n">
        <v>28130</v>
      </c>
      <c r="G119" s="2" t="n">
        <v>30397</v>
      </c>
      <c r="H119" s="2" t="n">
        <v>30953</v>
      </c>
      <c r="I119" s="2" t="n">
        <v>32280</v>
      </c>
      <c r="J119" s="2" t="n">
        <v>38213</v>
      </c>
      <c r="K119" s="2" t="n">
        <v>44125</v>
      </c>
      <c r="L119" s="2" t="n">
        <v>47020</v>
      </c>
      <c r="M119" s="2" t="n">
        <v>54490</v>
      </c>
      <c r="N119" s="2" t="n">
        <v>64018</v>
      </c>
      <c r="O119" s="2" t="n">
        <v>75394</v>
      </c>
      <c r="P119" s="2" t="n">
        <v>86514</v>
      </c>
      <c r="Q119" s="2" t="n">
        <v>97840</v>
      </c>
      <c r="R119" s="2" t="n">
        <v>110180</v>
      </c>
      <c r="S119" s="2" t="n">
        <v>122819</v>
      </c>
      <c r="T119" s="2" t="n">
        <v>134126</v>
      </c>
      <c r="U119" s="2" t="n">
        <v>152050</v>
      </c>
      <c r="V119" s="2" t="n">
        <v>144081</v>
      </c>
      <c r="W119" s="2" t="n">
        <v>157201</v>
      </c>
      <c r="X119" s="2" t="n">
        <v>171549</v>
      </c>
      <c r="Y119" s="2" t="n">
        <v>180307</v>
      </c>
      <c r="Z119" s="2" t="n">
        <v>195012</v>
      </c>
      <c r="AA119" s="2" t="n">
        <v>210617</v>
      </c>
      <c r="AB119" s="2" t="n">
        <v>212850</v>
      </c>
      <c r="AC119" s="2" t="n">
        <v>229131</v>
      </c>
      <c r="AD119" s="2" t="n">
        <v>244760</v>
      </c>
      <c r="AE119" s="2" t="n">
        <v>276535</v>
      </c>
      <c r="AF119" s="2" t="n">
        <v>295624</v>
      </c>
      <c r="AG119" s="2" t="n">
        <v>308342</v>
      </c>
      <c r="AH119" s="2" t="n">
        <v>330098</v>
      </c>
      <c r="AI119" s="2" t="n">
        <v>334373</v>
      </c>
      <c r="AJ119" s="2" t="n">
        <v>334057</v>
      </c>
      <c r="AK119" s="2" t="n">
        <v>963468</v>
      </c>
      <c r="AL119" s="2" t="n">
        <v>1107701</v>
      </c>
    </row>
    <row r="120" customFormat="false" ht="12.75" hidden="false" customHeight="false" outlineLevel="0" collapsed="false">
      <c r="A120" s="0" t="s">
        <v>118</v>
      </c>
      <c r="B120" s="2" t="n">
        <v>358197.817855</v>
      </c>
      <c r="C120" s="2" t="n">
        <v>393352.036995</v>
      </c>
      <c r="D120" s="2" t="n">
        <v>453471.939835</v>
      </c>
      <c r="E120" s="2" t="n">
        <v>511753.789783</v>
      </c>
      <c r="F120" s="2" t="n">
        <v>583834.092252</v>
      </c>
      <c r="G120" s="2" t="n">
        <v>657266.511429</v>
      </c>
      <c r="H120" s="2" t="n">
        <v>746292.553042</v>
      </c>
      <c r="I120" s="2" t="n">
        <v>830654.009679</v>
      </c>
      <c r="J120" s="2" t="n">
        <v>971679.914436</v>
      </c>
      <c r="K120" s="2" t="n">
        <v>1130940.17254</v>
      </c>
      <c r="L120" s="2" t="n">
        <v>1307417.92909</v>
      </c>
      <c r="M120" s="2" t="n">
        <v>1421628.86531</v>
      </c>
      <c r="N120" s="2" t="n">
        <v>1542332.86292</v>
      </c>
      <c r="O120" s="2" t="n">
        <v>1698602.6837</v>
      </c>
      <c r="P120" s="2" t="n">
        <v>2004067.07244</v>
      </c>
      <c r="Q120" s="2" t="n">
        <v>2241741.00056</v>
      </c>
      <c r="R120" s="2" t="n">
        <v>2463003.00851</v>
      </c>
      <c r="S120" s="2" t="n">
        <v>2675351.29241</v>
      </c>
      <c r="T120" s="2" t="n">
        <v>3018887.43076</v>
      </c>
      <c r="U120" s="2" t="n">
        <v>3547506.15474</v>
      </c>
      <c r="V120" s="2" t="n">
        <v>4414326.99485</v>
      </c>
      <c r="W120" s="2" t="n">
        <v>5180856.58311</v>
      </c>
      <c r="X120" s="2" t="n">
        <v>5880469.34915</v>
      </c>
      <c r="Y120" s="2" t="n">
        <v>6693864.76747</v>
      </c>
      <c r="Z120" s="2" t="n">
        <v>7481400.82753</v>
      </c>
      <c r="AA120" s="2" t="n">
        <v>7938783.62013</v>
      </c>
      <c r="AB120" s="2" t="n">
        <v>8738484.59392</v>
      </c>
      <c r="AC120" s="2" t="n">
        <v>9669335.30465</v>
      </c>
      <c r="AD120" s="2" t="n">
        <v>10542988.9443</v>
      </c>
      <c r="AE120" s="2" t="n">
        <v>11776142.2506611</v>
      </c>
      <c r="AF120" s="2" t="n">
        <v>12738154.553983</v>
      </c>
      <c r="AG120" s="2" t="n">
        <v>13726703.3226575</v>
      </c>
      <c r="AH120" s="2" t="n">
        <v>14570550.557853</v>
      </c>
      <c r="AI120" s="2" t="n">
        <v>15082570.540494</v>
      </c>
      <c r="AJ120" s="2" t="n">
        <v>15348492.4874957</v>
      </c>
      <c r="AK120" s="2" t="n">
        <v>16183452.9150505</v>
      </c>
      <c r="AL120" s="2" t="n">
        <v>17732818</v>
      </c>
    </row>
    <row r="121" customFormat="false" ht="12.75" hidden="false" customHeight="false" outlineLevel="0" collapsed="false">
      <c r="A121" s="0" t="s">
        <v>119</v>
      </c>
      <c r="B121" s="2" t="n">
        <v>667412</v>
      </c>
      <c r="C121" s="2" t="n">
        <v>727727</v>
      </c>
      <c r="D121" s="2" t="n">
        <v>769493</v>
      </c>
      <c r="E121" s="2" t="n">
        <v>830707</v>
      </c>
      <c r="F121" s="2" t="n">
        <v>944014</v>
      </c>
      <c r="G121" s="2" t="n">
        <v>1077516</v>
      </c>
      <c r="H121" s="2" t="n">
        <v>1252155</v>
      </c>
      <c r="I121" s="2" t="n">
        <v>1284621</v>
      </c>
      <c r="J121" s="2" t="n">
        <v>1425721</v>
      </c>
      <c r="K121" s="2" t="n">
        <v>1551020</v>
      </c>
      <c r="L121" s="2" t="n">
        <v>1638026</v>
      </c>
      <c r="M121" s="2" t="n">
        <v>1864651</v>
      </c>
      <c r="N121" s="2" t="n">
        <v>2271865</v>
      </c>
      <c r="O121" s="2" t="n">
        <v>2722496</v>
      </c>
      <c r="P121" s="2" t="n">
        <v>3232775.00477</v>
      </c>
      <c r="Q121" s="2" t="n">
        <v>3934924.7278</v>
      </c>
      <c r="R121" s="2" t="n">
        <v>4181318</v>
      </c>
      <c r="S121" s="2" t="n">
        <v>4559310</v>
      </c>
      <c r="T121" s="2" t="n">
        <v>5098315</v>
      </c>
      <c r="U121" s="2" t="n">
        <v>5846890</v>
      </c>
      <c r="V121" s="2" t="n">
        <v>6802598</v>
      </c>
      <c r="W121" s="2" t="n">
        <v>7131201</v>
      </c>
      <c r="X121" s="2" t="n">
        <v>7556341</v>
      </c>
      <c r="Y121" s="2" t="n">
        <v>8062248</v>
      </c>
      <c r="Z121" s="2" t="n">
        <v>8803563</v>
      </c>
      <c r="AA121" s="2" t="n">
        <v>9315280</v>
      </c>
      <c r="AB121" s="2" t="n">
        <v>10065610</v>
      </c>
      <c r="AC121" s="2" t="n">
        <v>11008495</v>
      </c>
      <c r="AD121" s="2" t="n">
        <v>12372163</v>
      </c>
      <c r="AE121" s="2" t="n">
        <v>12889952</v>
      </c>
      <c r="AF121" s="2" t="n">
        <v>12555480</v>
      </c>
      <c r="AG121" s="2" t="n">
        <v>13095441</v>
      </c>
      <c r="AH121" s="2" t="n">
        <v>13474928</v>
      </c>
      <c r="AI121" s="2" t="n">
        <v>14058988</v>
      </c>
      <c r="AJ121" s="2" t="n">
        <v>14696658</v>
      </c>
      <c r="AK121" s="2" t="n">
        <v>14882938</v>
      </c>
      <c r="AL121" s="2" t="n">
        <v>15702527</v>
      </c>
    </row>
    <row r="122" customFormat="false" ht="12.75" hidden="false" customHeight="false" outlineLevel="0" collapsed="false">
      <c r="A122" s="0" t="s">
        <v>120</v>
      </c>
      <c r="B122" s="2" t="n">
        <v>76914.870652</v>
      </c>
      <c r="C122" s="2" t="n">
        <v>80677.3984512</v>
      </c>
      <c r="D122" s="2" t="n">
        <v>87422.4005372</v>
      </c>
      <c r="E122" s="2" t="n">
        <v>98007.4660833</v>
      </c>
      <c r="F122" s="2" t="n">
        <v>116506.2346508</v>
      </c>
      <c r="G122" s="2" t="n">
        <v>140791.6694694</v>
      </c>
      <c r="H122" s="2" t="n">
        <v>215180.1126037</v>
      </c>
      <c r="I122" s="2" t="n">
        <v>183115.8668504</v>
      </c>
      <c r="J122" s="2" t="n">
        <v>209367.2918853</v>
      </c>
      <c r="K122" s="2" t="n">
        <v>227581.683286</v>
      </c>
      <c r="L122" s="2" t="n">
        <v>264241.0861782</v>
      </c>
      <c r="M122" s="2" t="n">
        <v>301595.3455439</v>
      </c>
      <c r="N122" s="2" t="n">
        <v>351763.2065744</v>
      </c>
      <c r="O122" s="2" t="n">
        <v>412628</v>
      </c>
      <c r="P122" s="2" t="n">
        <v>500787</v>
      </c>
      <c r="Q122" s="2" t="n">
        <v>621479</v>
      </c>
      <c r="R122" s="2" t="n">
        <v>634944</v>
      </c>
      <c r="S122" s="2" t="n">
        <v>721143</v>
      </c>
      <c r="T122" s="2" t="n">
        <v>813532</v>
      </c>
      <c r="U122" s="2" t="n">
        <v>907777</v>
      </c>
      <c r="V122" s="2" t="n">
        <v>1116011</v>
      </c>
      <c r="W122" s="2" t="n">
        <v>1194603</v>
      </c>
      <c r="X122" s="2" t="n">
        <v>1291746</v>
      </c>
      <c r="Y122" s="2" t="n">
        <v>1449779</v>
      </c>
      <c r="Z122" s="2" t="n">
        <v>1654088</v>
      </c>
      <c r="AA122" s="2" t="n">
        <v>1789448</v>
      </c>
      <c r="AB122" s="2" t="n">
        <v>2018264</v>
      </c>
      <c r="AC122" s="2" t="n">
        <v>2579589</v>
      </c>
      <c r="AD122" s="2" t="n">
        <v>2445654</v>
      </c>
      <c r="AE122" s="2" t="n">
        <v>2643173</v>
      </c>
      <c r="AF122" s="2" t="n">
        <v>2727443</v>
      </c>
      <c r="AG122" s="2" t="n">
        <v>2779405</v>
      </c>
      <c r="AH122" s="2" t="n">
        <v>2950253</v>
      </c>
      <c r="AI122" s="2" t="n">
        <v>3208740</v>
      </c>
      <c r="AJ122" s="2" t="n">
        <v>3479142</v>
      </c>
      <c r="AK122" s="2" t="n">
        <v>3982502</v>
      </c>
      <c r="AL122" s="2" t="n">
        <v>4425032</v>
      </c>
    </row>
    <row r="123" customFormat="false" ht="12.75" hidden="false" customHeight="false" outlineLevel="0" collapsed="false">
      <c r="A123" s="0" t="s">
        <v>121</v>
      </c>
      <c r="B123" s="2" t="n">
        <v>551619.931329</v>
      </c>
      <c r="C123" s="2" t="n">
        <v>575828</v>
      </c>
      <c r="D123" s="2" t="n">
        <v>602454.493062</v>
      </c>
      <c r="E123" s="2" t="n">
        <v>636787.673478</v>
      </c>
      <c r="F123" s="2" t="n">
        <v>691995.645256</v>
      </c>
      <c r="G123" s="2" t="n">
        <v>775690</v>
      </c>
      <c r="H123" s="2" t="n">
        <v>825992</v>
      </c>
      <c r="I123" s="2" t="n">
        <v>850693.970983</v>
      </c>
      <c r="J123" s="2" t="n">
        <v>903686.599862</v>
      </c>
      <c r="K123" s="2" t="n">
        <v>929449</v>
      </c>
      <c r="L123" s="2" t="n">
        <v>958967</v>
      </c>
      <c r="M123" s="2" t="n">
        <v>1022931</v>
      </c>
      <c r="N123" s="2" t="n">
        <v>1097046</v>
      </c>
      <c r="O123" s="2" t="n">
        <v>1243723</v>
      </c>
      <c r="P123" s="2" t="n">
        <v>1439186</v>
      </c>
      <c r="Q123" s="2" t="n">
        <v>1609442</v>
      </c>
      <c r="R123" s="2" t="n">
        <v>1773624</v>
      </c>
      <c r="S123" s="2" t="n">
        <v>1919757</v>
      </c>
      <c r="T123" s="2" t="n">
        <v>2201436</v>
      </c>
      <c r="U123" s="2" t="n">
        <v>2556820</v>
      </c>
      <c r="V123" s="2" t="n">
        <v>2248494</v>
      </c>
      <c r="W123" s="2" t="n">
        <v>2431786</v>
      </c>
      <c r="X123" s="2" t="n">
        <v>2626061</v>
      </c>
      <c r="Y123" s="2" t="n">
        <v>2853241</v>
      </c>
      <c r="Z123" s="2" t="n">
        <v>3228145</v>
      </c>
      <c r="AA123" s="2" t="n">
        <v>3512037</v>
      </c>
      <c r="AB123" s="2" t="n">
        <v>3786279</v>
      </c>
      <c r="AC123" s="2" t="n">
        <v>4003543</v>
      </c>
      <c r="AD123" s="2" t="n">
        <v>4234011</v>
      </c>
      <c r="AE123" s="2" t="n">
        <v>4451148</v>
      </c>
      <c r="AF123" s="2" t="n">
        <v>4426859</v>
      </c>
      <c r="AG123" s="2" t="n">
        <v>4462902</v>
      </c>
      <c r="AH123" s="2" t="n">
        <v>4592784</v>
      </c>
      <c r="AI123" s="2" t="n">
        <v>4735779</v>
      </c>
      <c r="AJ123" s="2" t="n">
        <v>4851443</v>
      </c>
      <c r="AK123" s="2" t="n">
        <v>4895744</v>
      </c>
      <c r="AL123" s="2" t="n">
        <v>5084456</v>
      </c>
    </row>
    <row r="124" customFormat="false" ht="12.75" hidden="false" customHeight="false" outlineLevel="0" collapsed="false">
      <c r="A124" s="0" t="s">
        <v>122</v>
      </c>
      <c r="B124" s="2" t="n">
        <v>173705.323948</v>
      </c>
      <c r="C124" s="2" t="n">
        <v>197459.601395</v>
      </c>
      <c r="D124" s="2" t="n">
        <v>218437.283673</v>
      </c>
      <c r="E124" s="2" t="n">
        <v>261645.69852</v>
      </c>
      <c r="F124" s="2" t="n">
        <v>293028.097592</v>
      </c>
      <c r="G124" s="2" t="n">
        <v>352011.866227</v>
      </c>
      <c r="H124" s="2" t="n">
        <v>401323.206801</v>
      </c>
      <c r="I124" s="2" t="n">
        <v>402953</v>
      </c>
      <c r="J124" s="2" t="n">
        <v>459111.541959</v>
      </c>
      <c r="K124" s="2" t="n">
        <v>507042</v>
      </c>
      <c r="L124" s="2" t="n">
        <v>539365</v>
      </c>
      <c r="M124" s="2" t="n">
        <v>652489</v>
      </c>
      <c r="N124" s="2" t="n">
        <v>787821</v>
      </c>
      <c r="O124" s="2" t="n">
        <v>913467</v>
      </c>
      <c r="P124" s="2" t="n">
        <v>1100866</v>
      </c>
      <c r="Q124" s="2" t="n">
        <v>1329382</v>
      </c>
      <c r="R124" s="2" t="n">
        <v>1565947</v>
      </c>
      <c r="S124" s="2" t="n">
        <v>1857908</v>
      </c>
      <c r="T124" s="2" t="n">
        <v>2044609</v>
      </c>
      <c r="U124" s="2" t="n">
        <v>2504203</v>
      </c>
      <c r="V124" s="2" t="n">
        <v>2871273</v>
      </c>
      <c r="W124" s="2" t="n">
        <v>3043196</v>
      </c>
      <c r="X124" s="2" t="n">
        <v>3158653</v>
      </c>
      <c r="Y124" s="2" t="n">
        <v>3393121</v>
      </c>
      <c r="Z124" s="2" t="n">
        <v>3808077</v>
      </c>
      <c r="AA124" s="2" t="n">
        <v>4120956</v>
      </c>
      <c r="AB124" s="2" t="n">
        <v>4614467</v>
      </c>
      <c r="AC124" s="2" t="n">
        <v>5393477</v>
      </c>
      <c r="AD124" s="2" t="n">
        <v>5851557</v>
      </c>
      <c r="AE124" s="2" t="n">
        <v>6355849</v>
      </c>
      <c r="AF124" s="2" t="n">
        <v>6661006</v>
      </c>
      <c r="AG124" s="2" t="n">
        <v>6916450</v>
      </c>
      <c r="AH124" s="2" t="n">
        <v>7003825</v>
      </c>
      <c r="AI124" s="2" t="n">
        <v>7320328</v>
      </c>
      <c r="AJ124" s="2" t="n">
        <v>7789304</v>
      </c>
      <c r="AK124" s="2" t="n">
        <v>8094547</v>
      </c>
      <c r="AL124" s="2" t="n">
        <v>8569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  <c r="AN1" s="0" t="s">
        <v>123</v>
      </c>
    </row>
    <row r="2" customFormat="false" ht="12.75" hidden="false" customHeight="false" outlineLevel="0" collapsed="false">
      <c r="A2" s="0" t="s">
        <v>0</v>
      </c>
      <c r="B2" s="2" t="n">
        <v>187321</v>
      </c>
      <c r="C2" s="2" t="n">
        <v>196121</v>
      </c>
      <c r="D2" s="2" t="n">
        <v>202817</v>
      </c>
      <c r="E2" s="2" t="n">
        <v>214993</v>
      </c>
      <c r="F2" s="2" t="n">
        <v>226264</v>
      </c>
      <c r="G2" s="2" t="n">
        <v>245968</v>
      </c>
      <c r="H2" s="2" t="n">
        <v>255543</v>
      </c>
      <c r="I2" s="2" t="n">
        <v>263244</v>
      </c>
      <c r="J2" s="2" t="n">
        <v>275154</v>
      </c>
      <c r="K2" s="2" t="n">
        <v>281647</v>
      </c>
      <c r="L2" s="2" t="n">
        <v>301468</v>
      </c>
      <c r="M2" s="2" t="n">
        <v>313605</v>
      </c>
      <c r="N2" s="2" t="n">
        <v>347284</v>
      </c>
      <c r="O2" s="2" t="n">
        <v>416872</v>
      </c>
      <c r="P2" s="2" t="n">
        <v>468772</v>
      </c>
      <c r="Q2" s="2" t="n">
        <v>558212</v>
      </c>
      <c r="R2" s="2" t="n">
        <v>658444</v>
      </c>
      <c r="S2" s="2" t="n">
        <v>716440</v>
      </c>
      <c r="T2" s="2" t="n">
        <v>798048</v>
      </c>
      <c r="U2" s="2" t="n">
        <v>947621</v>
      </c>
      <c r="V2" s="2" t="n">
        <v>1208510</v>
      </c>
      <c r="W2" s="2" t="n">
        <v>1373930</v>
      </c>
      <c r="X2" s="2" t="n">
        <v>1493004</v>
      </c>
      <c r="Y2" s="2" t="n">
        <v>1586604</v>
      </c>
      <c r="Z2" s="2" t="n">
        <v>1661932</v>
      </c>
      <c r="AA2" s="2" t="n">
        <v>1354952</v>
      </c>
      <c r="AB2" s="2" t="n">
        <v>1286713</v>
      </c>
      <c r="AC2" s="2" t="n">
        <v>1308519</v>
      </c>
      <c r="AD2" s="2" t="n">
        <v>1359861</v>
      </c>
      <c r="AE2" s="2" t="n">
        <v>1506978.35569001</v>
      </c>
      <c r="AF2" s="2" t="n">
        <v>1532962</v>
      </c>
      <c r="AG2" s="2" t="n">
        <v>1550282</v>
      </c>
      <c r="AH2" s="2" t="n">
        <v>1603377</v>
      </c>
      <c r="AI2" s="2" t="n">
        <v>1671703</v>
      </c>
      <c r="AJ2" s="2" t="n">
        <v>1690232</v>
      </c>
      <c r="AK2" s="2" t="n">
        <v>1816093.50377374</v>
      </c>
      <c r="AL2" s="2" t="n">
        <v>1876992.28572241</v>
      </c>
      <c r="AN2" s="3" t="n">
        <f aca="false">AL2/SUM(AL$2:AL$124)</f>
        <v>0.0544892907959632</v>
      </c>
    </row>
    <row r="3" customFormat="false" ht="12.75" hidden="false" customHeight="false" outlineLevel="0" collapsed="false">
      <c r="A3" s="0" t="s">
        <v>1</v>
      </c>
      <c r="B3" s="2" t="n">
        <v>4825</v>
      </c>
      <c r="C3" s="2" t="n">
        <v>6190</v>
      </c>
      <c r="D3" s="2" t="n">
        <v>6381</v>
      </c>
      <c r="E3" s="2" t="n">
        <v>7284</v>
      </c>
      <c r="F3" s="2" t="n">
        <v>7634</v>
      </c>
      <c r="G3" s="2" t="n">
        <v>8405</v>
      </c>
      <c r="H3" s="2" t="n">
        <v>9994</v>
      </c>
      <c r="I3" s="2" t="n">
        <v>10905</v>
      </c>
      <c r="J3" s="2" t="n">
        <v>11973</v>
      </c>
      <c r="K3" s="2" t="n">
        <v>11803</v>
      </c>
      <c r="L3" s="2" t="n">
        <v>12811</v>
      </c>
      <c r="M3" s="2" t="n">
        <v>12508</v>
      </c>
      <c r="N3" s="2" t="n">
        <v>18042</v>
      </c>
      <c r="O3" s="2" t="n">
        <v>20344</v>
      </c>
      <c r="P3" s="2" t="n">
        <v>23916</v>
      </c>
      <c r="Q3" s="2" t="n">
        <v>29104</v>
      </c>
      <c r="R3" s="2" t="n">
        <v>36069</v>
      </c>
      <c r="S3" s="2" t="n">
        <v>41822</v>
      </c>
      <c r="T3" s="2" t="n">
        <v>65284</v>
      </c>
      <c r="U3" s="2" t="n">
        <v>64331</v>
      </c>
      <c r="V3" s="2" t="n">
        <v>92143</v>
      </c>
      <c r="W3" s="2" t="n">
        <v>111352</v>
      </c>
      <c r="X3" s="2" t="n">
        <v>115502</v>
      </c>
      <c r="Y3" s="2" t="n">
        <v>112001</v>
      </c>
      <c r="Z3" s="2" t="n">
        <v>140469</v>
      </c>
      <c r="AA3" s="2" t="n">
        <v>90661</v>
      </c>
      <c r="AB3" s="2" t="n">
        <v>96539</v>
      </c>
      <c r="AC3" s="2" t="n">
        <v>97848</v>
      </c>
      <c r="AD3" s="2" t="n">
        <v>94664</v>
      </c>
      <c r="AE3" s="2" t="n">
        <v>107057.462583354</v>
      </c>
      <c r="AF3" s="2" t="n">
        <v>118147</v>
      </c>
      <c r="AG3" s="2" t="n">
        <v>106563</v>
      </c>
      <c r="AH3" s="2" t="n">
        <v>99591</v>
      </c>
      <c r="AI3" s="2" t="n">
        <v>161646</v>
      </c>
      <c r="AJ3" s="2" t="n">
        <v>133662</v>
      </c>
      <c r="AK3" s="2" t="n">
        <v>143572.616103523</v>
      </c>
      <c r="AL3" s="2" t="n">
        <v>165729.803364334</v>
      </c>
      <c r="AN3" s="4" t="n">
        <f aca="false">AL3/SUM(AL$2:AL$124)</f>
        <v>0.00481115426939615</v>
      </c>
    </row>
    <row r="4" customFormat="false" ht="12.75" hidden="false" customHeight="false" outlineLevel="0" collapsed="false">
      <c r="A4" s="0" t="s">
        <v>2</v>
      </c>
      <c r="B4" s="2" t="n">
        <v>17420</v>
      </c>
      <c r="C4" s="2" t="n">
        <v>18299</v>
      </c>
      <c r="D4" s="2" t="n">
        <v>18944</v>
      </c>
      <c r="E4" s="2" t="n">
        <v>21611</v>
      </c>
      <c r="F4" s="2" t="n">
        <v>22277</v>
      </c>
      <c r="G4" s="2" t="n">
        <v>23435</v>
      </c>
      <c r="H4" s="2" t="n">
        <v>21330</v>
      </c>
      <c r="I4" s="2" t="n">
        <v>21990</v>
      </c>
      <c r="J4" s="2" t="n">
        <v>23840</v>
      </c>
      <c r="K4" s="2" t="n">
        <v>24068</v>
      </c>
      <c r="L4" s="2" t="n">
        <v>30541</v>
      </c>
      <c r="M4" s="2" t="n">
        <v>35370</v>
      </c>
      <c r="N4" s="2" t="n">
        <v>50647</v>
      </c>
      <c r="O4" s="2" t="n">
        <v>75704</v>
      </c>
      <c r="P4" s="2" t="n">
        <v>64819</v>
      </c>
      <c r="Q4" s="2" t="n">
        <v>72061</v>
      </c>
      <c r="R4" s="2" t="n">
        <v>83130</v>
      </c>
      <c r="S4" s="2" t="n">
        <v>96422</v>
      </c>
      <c r="T4" s="2" t="n">
        <v>119404</v>
      </c>
      <c r="U4" s="2" t="n">
        <v>144943</v>
      </c>
      <c r="V4" s="2" t="n">
        <v>191902</v>
      </c>
      <c r="W4" s="2" t="n">
        <v>199514</v>
      </c>
      <c r="X4" s="2" t="n">
        <v>218617</v>
      </c>
      <c r="Y4" s="2" t="n">
        <v>237811</v>
      </c>
      <c r="Z4" s="2" t="n">
        <v>242290</v>
      </c>
      <c r="AA4" s="2" t="n">
        <v>218607</v>
      </c>
      <c r="AB4" s="2" t="n">
        <v>266351</v>
      </c>
      <c r="AC4" s="2" t="n">
        <v>269336</v>
      </c>
      <c r="AD4" s="2" t="n">
        <v>278015</v>
      </c>
      <c r="AE4" s="2" t="n">
        <v>267116.356454128</v>
      </c>
      <c r="AF4" s="2" t="n">
        <v>243792</v>
      </c>
      <c r="AG4" s="2" t="n">
        <v>261949</v>
      </c>
      <c r="AH4" s="2" t="n">
        <v>275897</v>
      </c>
      <c r="AI4" s="2" t="n">
        <v>263378</v>
      </c>
      <c r="AJ4" s="2" t="n">
        <v>359099</v>
      </c>
      <c r="AK4" s="2" t="n">
        <v>300854.320227406</v>
      </c>
      <c r="AL4" s="2" t="n">
        <v>332621.420369309</v>
      </c>
      <c r="AN4" s="4" t="n">
        <f aca="false">AL4/SUM(AL$2:AL$124)</f>
        <v>0.00965603611551017</v>
      </c>
    </row>
    <row r="5" customFormat="false" ht="12.75" hidden="false" customHeight="false" outlineLevel="0" collapsed="false">
      <c r="A5" s="0" t="s">
        <v>3</v>
      </c>
      <c r="B5" s="2" t="n">
        <v>7645</v>
      </c>
      <c r="C5" s="2" t="n">
        <v>7585</v>
      </c>
      <c r="D5" s="2" t="n">
        <v>7427</v>
      </c>
      <c r="E5" s="2" t="n">
        <v>7169</v>
      </c>
      <c r="F5" s="2" t="n">
        <v>6899</v>
      </c>
      <c r="G5" s="2" t="n">
        <v>6005</v>
      </c>
      <c r="H5" s="2" t="n">
        <v>5659</v>
      </c>
      <c r="I5" s="2" t="n">
        <v>4985</v>
      </c>
      <c r="J5" s="2" t="n">
        <v>5080</v>
      </c>
      <c r="K5" s="2" t="n">
        <v>5166</v>
      </c>
      <c r="L5" s="2" t="n">
        <v>4877</v>
      </c>
      <c r="M5" s="2" t="n">
        <v>4620</v>
      </c>
      <c r="N5" s="2" t="n">
        <v>4834</v>
      </c>
      <c r="O5" s="2" t="n">
        <v>5682</v>
      </c>
      <c r="P5" s="2" t="n">
        <v>6743</v>
      </c>
      <c r="Q5" s="2" t="n">
        <v>7210</v>
      </c>
      <c r="R5" s="2" t="n">
        <v>8649</v>
      </c>
      <c r="S5" s="2" t="n">
        <v>11164</v>
      </c>
      <c r="T5" s="2" t="n">
        <v>13385</v>
      </c>
      <c r="U5" s="2" t="n">
        <v>18779</v>
      </c>
      <c r="V5" s="2" t="n">
        <v>25872</v>
      </c>
      <c r="W5" s="2" t="n">
        <v>37362</v>
      </c>
      <c r="X5" s="2" t="n">
        <v>46207</v>
      </c>
      <c r="Y5" s="2" t="n">
        <v>53544</v>
      </c>
      <c r="Z5" s="2" t="n">
        <v>60438</v>
      </c>
      <c r="AA5" s="2" t="n">
        <v>64771</v>
      </c>
      <c r="AB5" s="2" t="n">
        <v>74942</v>
      </c>
      <c r="AC5" s="2" t="n">
        <v>89118</v>
      </c>
      <c r="AD5" s="2" t="n">
        <v>110202</v>
      </c>
      <c r="AE5" s="2" t="n">
        <v>123614.895087101</v>
      </c>
      <c r="AF5" s="2" t="n">
        <v>129036</v>
      </c>
      <c r="AG5" s="2" t="n">
        <v>119226</v>
      </c>
      <c r="AH5" s="2" t="n">
        <v>120273</v>
      </c>
      <c r="AI5" s="2" t="n">
        <v>125657</v>
      </c>
      <c r="AJ5" s="2" t="n">
        <v>136669</v>
      </c>
      <c r="AK5" s="2" t="n">
        <v>157024.288154049</v>
      </c>
      <c r="AL5" s="2" t="n">
        <v>152613.882803061</v>
      </c>
      <c r="AN5" s="4" t="n">
        <f aca="false">AL5/SUM(AL$2:AL$124)</f>
        <v>0.00443039766482389</v>
      </c>
    </row>
    <row r="6" customFormat="false" ht="12.75" hidden="false" customHeight="false" outlineLevel="0" collapsed="false">
      <c r="A6" s="0" t="s">
        <v>4</v>
      </c>
      <c r="B6" s="2" t="n">
        <v>16426</v>
      </c>
      <c r="C6" s="2" t="n">
        <v>17146</v>
      </c>
      <c r="D6" s="2" t="n">
        <v>17918</v>
      </c>
      <c r="E6" s="2" t="n">
        <v>18889</v>
      </c>
      <c r="F6" s="2" t="n">
        <v>20753</v>
      </c>
      <c r="G6" s="2" t="n">
        <v>22925</v>
      </c>
      <c r="H6" s="2" t="n">
        <v>26443</v>
      </c>
      <c r="I6" s="2" t="n">
        <v>29544</v>
      </c>
      <c r="J6" s="2" t="n">
        <v>33581</v>
      </c>
      <c r="K6" s="2" t="n">
        <v>40005</v>
      </c>
      <c r="L6" s="2" t="n">
        <v>44755</v>
      </c>
      <c r="M6" s="2" t="n">
        <v>49112</v>
      </c>
      <c r="N6" s="2" t="n">
        <v>58824</v>
      </c>
      <c r="O6" s="2" t="n">
        <v>75373</v>
      </c>
      <c r="P6" s="2" t="n">
        <v>87990</v>
      </c>
      <c r="Q6" s="2" t="n">
        <v>105591</v>
      </c>
      <c r="R6" s="2" t="n">
        <v>134761</v>
      </c>
      <c r="S6" s="2" t="n">
        <v>135715</v>
      </c>
      <c r="T6" s="2" t="n">
        <v>147935</v>
      </c>
      <c r="U6" s="2" t="n">
        <v>186225</v>
      </c>
      <c r="V6" s="2" t="n">
        <v>267437</v>
      </c>
      <c r="W6" s="2" t="n">
        <v>293133</v>
      </c>
      <c r="X6" s="2" t="n">
        <v>281709</v>
      </c>
      <c r="Y6" s="2" t="n">
        <v>317601</v>
      </c>
      <c r="Z6" s="2" t="n">
        <v>312874</v>
      </c>
      <c r="AA6" s="2" t="n">
        <v>311968</v>
      </c>
      <c r="AB6" s="2" t="n">
        <v>308303</v>
      </c>
      <c r="AC6" s="2" t="n">
        <v>317124</v>
      </c>
      <c r="AD6" s="2" t="n">
        <v>325950</v>
      </c>
      <c r="AE6" s="2" t="n">
        <v>349298.675658512</v>
      </c>
      <c r="AF6" s="2" t="n">
        <v>336882</v>
      </c>
      <c r="AG6" s="2" t="n">
        <v>318662</v>
      </c>
      <c r="AH6" s="2" t="n">
        <v>287305</v>
      </c>
      <c r="AI6" s="2" t="n">
        <v>268391</v>
      </c>
      <c r="AJ6" s="2" t="n">
        <v>303929</v>
      </c>
      <c r="AK6" s="2" t="n">
        <v>308155.739491669</v>
      </c>
      <c r="AL6" s="2" t="n">
        <v>289767.131729309</v>
      </c>
      <c r="AN6" s="4" t="n">
        <f aca="false">AL6/SUM(AL$2:AL$124)</f>
        <v>0.00841197144176519</v>
      </c>
    </row>
    <row r="7" customFormat="false" ht="12.75" hidden="false" customHeight="false" outlineLevel="0" collapsed="false">
      <c r="A7" s="0" t="s">
        <v>5</v>
      </c>
      <c r="B7" s="2" t="n">
        <v>6342</v>
      </c>
      <c r="C7" s="2" t="n">
        <v>7924</v>
      </c>
      <c r="D7" s="2" t="n">
        <v>10955</v>
      </c>
      <c r="E7" s="2" t="n">
        <v>14378</v>
      </c>
      <c r="F7" s="2" t="n">
        <v>22004</v>
      </c>
      <c r="G7" s="2" t="n">
        <v>22761</v>
      </c>
      <c r="H7" s="2" t="n">
        <v>26033</v>
      </c>
      <c r="I7" s="2" t="n">
        <v>30717</v>
      </c>
      <c r="J7" s="2" t="n">
        <v>27987</v>
      </c>
      <c r="K7" s="2" t="n">
        <v>32350</v>
      </c>
      <c r="L7" s="2" t="n">
        <v>38150</v>
      </c>
      <c r="M7" s="2" t="n">
        <v>35878</v>
      </c>
      <c r="N7" s="2" t="n">
        <v>44823</v>
      </c>
      <c r="O7" s="2" t="n">
        <v>73661</v>
      </c>
      <c r="P7" s="2" t="n">
        <v>84171</v>
      </c>
      <c r="Q7" s="2" t="n">
        <v>104948</v>
      </c>
      <c r="R7" s="2" t="n">
        <v>123155</v>
      </c>
      <c r="S7" s="2" t="n">
        <v>123005</v>
      </c>
      <c r="T7" s="2" t="n">
        <v>167578</v>
      </c>
      <c r="U7" s="2" t="n">
        <v>170028</v>
      </c>
      <c r="V7" s="2" t="n">
        <v>189643</v>
      </c>
      <c r="W7" s="2" t="n">
        <v>158665</v>
      </c>
      <c r="X7" s="2" t="n">
        <v>167805</v>
      </c>
      <c r="Y7" s="2" t="n">
        <v>192071</v>
      </c>
      <c r="Z7" s="2" t="n">
        <v>202169</v>
      </c>
      <c r="AA7" s="2" t="n">
        <v>158042</v>
      </c>
      <c r="AB7" s="2" t="n">
        <v>146993</v>
      </c>
      <c r="AC7" s="2" t="n">
        <v>157271</v>
      </c>
      <c r="AD7" s="2" t="n">
        <v>158316</v>
      </c>
      <c r="AE7" s="2" t="n">
        <v>149556.531748872</v>
      </c>
      <c r="AF7" s="2" t="n">
        <v>144875</v>
      </c>
      <c r="AG7" s="2" t="n">
        <v>129110</v>
      </c>
      <c r="AH7" s="2" t="n">
        <v>123178</v>
      </c>
      <c r="AI7" s="2" t="n">
        <v>132104</v>
      </c>
      <c r="AJ7" s="2" t="n">
        <v>148085</v>
      </c>
      <c r="AK7" s="2" t="n">
        <v>157785.779686445</v>
      </c>
      <c r="AL7" s="2" t="n">
        <v>165717.61336398</v>
      </c>
      <c r="AN7" s="4" t="n">
        <f aca="false">AL7/SUM(AL$2:AL$124)</f>
        <v>0.00481080039235617</v>
      </c>
    </row>
    <row r="8" customFormat="false" ht="12.75" hidden="false" customHeight="false" outlineLevel="0" collapsed="false">
      <c r="A8" s="0" t="s">
        <v>6</v>
      </c>
      <c r="B8" s="2" t="n">
        <v>5626</v>
      </c>
      <c r="C8" s="2" t="n">
        <v>6120</v>
      </c>
      <c r="D8" s="2" t="n">
        <v>6559</v>
      </c>
      <c r="E8" s="2" t="n">
        <v>6599</v>
      </c>
      <c r="F8" s="2" t="n">
        <v>7111</v>
      </c>
      <c r="G8" s="2" t="n">
        <v>7746</v>
      </c>
      <c r="H8" s="2" t="n">
        <v>8114</v>
      </c>
      <c r="I8" s="2" t="n">
        <v>9183</v>
      </c>
      <c r="J8" s="2" t="n">
        <v>9441</v>
      </c>
      <c r="K8" s="2" t="n">
        <v>10313</v>
      </c>
      <c r="L8" s="2" t="n">
        <v>12324</v>
      </c>
      <c r="M8" s="2" t="n">
        <v>13567</v>
      </c>
      <c r="N8" s="2" t="n">
        <v>15617</v>
      </c>
      <c r="O8" s="2" t="n">
        <v>21266</v>
      </c>
      <c r="P8" s="2" t="n">
        <v>18273</v>
      </c>
      <c r="Q8" s="2" t="n">
        <v>27290</v>
      </c>
      <c r="R8" s="2" t="n">
        <v>31727</v>
      </c>
      <c r="S8" s="2" t="n">
        <v>32813</v>
      </c>
      <c r="T8" s="2" t="n">
        <v>39731</v>
      </c>
      <c r="U8" s="2" t="n">
        <v>48852</v>
      </c>
      <c r="V8" s="2" t="n">
        <v>53615</v>
      </c>
      <c r="W8" s="2" t="n">
        <v>44806</v>
      </c>
      <c r="X8" s="2" t="n">
        <v>50274</v>
      </c>
      <c r="Y8" s="2" t="n">
        <v>46383</v>
      </c>
      <c r="Z8" s="2" t="n">
        <v>42768</v>
      </c>
      <c r="AA8" s="2" t="n">
        <v>28735</v>
      </c>
      <c r="AB8" s="2" t="n">
        <v>29039</v>
      </c>
      <c r="AC8" s="2" t="n">
        <v>29553</v>
      </c>
      <c r="AD8" s="2" t="n">
        <v>30575</v>
      </c>
      <c r="AE8" s="2" t="n">
        <v>31689</v>
      </c>
      <c r="AF8" s="2" t="n">
        <v>28729</v>
      </c>
      <c r="AG8" s="2" t="n">
        <v>28047</v>
      </c>
      <c r="AH8" s="2" t="n">
        <v>26611</v>
      </c>
      <c r="AI8" s="2" t="n">
        <v>25304</v>
      </c>
      <c r="AJ8" s="2" t="n">
        <v>23861</v>
      </c>
      <c r="AK8" s="2" t="n">
        <v>23895.525198939</v>
      </c>
      <c r="AL8" s="2" t="n">
        <v>24995.550883095</v>
      </c>
      <c r="AN8" s="4" t="n">
        <f aca="false">AL8/SUM(AL$2:AL$124)</f>
        <v>0.000725623568639262</v>
      </c>
    </row>
    <row r="9" customFormat="false" ht="12.75" hidden="false" customHeight="false" outlineLevel="0" collapsed="false">
      <c r="A9" s="0" t="s">
        <v>7</v>
      </c>
      <c r="B9" s="2" t="n">
        <v>1436</v>
      </c>
      <c r="C9" s="2" t="n">
        <v>2154</v>
      </c>
      <c r="D9" s="2" t="n">
        <v>2800</v>
      </c>
      <c r="E9" s="2" t="n">
        <v>3407</v>
      </c>
      <c r="F9" s="2" t="n">
        <v>4266</v>
      </c>
      <c r="G9" s="2" t="n">
        <v>4278</v>
      </c>
      <c r="H9" s="2" t="n">
        <v>5112</v>
      </c>
      <c r="I9" s="2" t="n">
        <v>6088</v>
      </c>
      <c r="J9" s="2" t="n">
        <v>8312</v>
      </c>
      <c r="K9" s="2" t="n">
        <v>8760</v>
      </c>
      <c r="L9" s="2" t="n">
        <v>8771</v>
      </c>
      <c r="M9" s="2" t="n">
        <v>9348</v>
      </c>
      <c r="N9" s="2" t="n">
        <v>10143</v>
      </c>
      <c r="O9" s="2" t="n">
        <v>13569</v>
      </c>
      <c r="P9" s="2" t="n">
        <v>17327</v>
      </c>
      <c r="Q9" s="2" t="n">
        <v>22775</v>
      </c>
      <c r="R9" s="2" t="n">
        <v>32388</v>
      </c>
      <c r="S9" s="2" t="n">
        <v>39375</v>
      </c>
      <c r="T9" s="2" t="n">
        <v>47664</v>
      </c>
      <c r="U9" s="2" t="n">
        <v>55803</v>
      </c>
      <c r="V9" s="2" t="n">
        <v>81476</v>
      </c>
      <c r="W9" s="2" t="n">
        <v>86340</v>
      </c>
      <c r="X9" s="2" t="n">
        <v>98059</v>
      </c>
      <c r="Y9" s="2" t="n">
        <v>111293</v>
      </c>
      <c r="Z9" s="2" t="n">
        <v>111588</v>
      </c>
      <c r="AA9" s="2" t="n">
        <v>106741</v>
      </c>
      <c r="AB9" s="2" t="n">
        <v>101590</v>
      </c>
      <c r="AC9" s="2" t="n">
        <v>104252</v>
      </c>
      <c r="AD9" s="2" t="n">
        <v>103903</v>
      </c>
      <c r="AE9" s="2" t="n">
        <v>105400.789930999</v>
      </c>
      <c r="AF9" s="2" t="n">
        <v>107645</v>
      </c>
      <c r="AG9" s="2" t="n">
        <v>104331</v>
      </c>
      <c r="AH9" s="2" t="n">
        <v>109112</v>
      </c>
      <c r="AI9" s="2" t="n">
        <v>129347</v>
      </c>
      <c r="AJ9" s="2" t="n">
        <v>124726</v>
      </c>
      <c r="AK9" s="2" t="n">
        <v>122450.408326908</v>
      </c>
      <c r="AL9" s="2" t="n">
        <v>116790.815664598</v>
      </c>
      <c r="AN9" s="4" t="n">
        <f aca="false">AL9/SUM(AL$2:AL$124)</f>
        <v>0.0033904501182309</v>
      </c>
    </row>
    <row r="10" customFormat="false" ht="12.75" hidden="false" customHeight="false" outlineLevel="0" collapsed="false">
      <c r="A10" s="0" t="s">
        <v>8</v>
      </c>
      <c r="B10" s="2" t="n">
        <v>923</v>
      </c>
      <c r="C10" s="2" t="n">
        <v>934</v>
      </c>
      <c r="D10" s="2" t="n">
        <v>957</v>
      </c>
      <c r="E10" s="2" t="n">
        <v>1017</v>
      </c>
      <c r="F10" s="2" t="n">
        <v>1055</v>
      </c>
      <c r="G10" s="2" t="n">
        <v>1024</v>
      </c>
      <c r="H10" s="2" t="n">
        <v>1098</v>
      </c>
      <c r="I10" s="2" t="n">
        <v>1148</v>
      </c>
      <c r="J10" s="2" t="n">
        <v>1060</v>
      </c>
      <c r="K10" s="2" t="n">
        <v>1139</v>
      </c>
      <c r="L10" s="2" t="n">
        <v>1342</v>
      </c>
      <c r="M10" s="2" t="n">
        <v>1682</v>
      </c>
      <c r="N10" s="2" t="n">
        <v>1672</v>
      </c>
      <c r="O10" s="2" t="n">
        <v>2456</v>
      </c>
      <c r="P10" s="2" t="n">
        <v>3038</v>
      </c>
      <c r="Q10" s="2" t="n">
        <v>4187</v>
      </c>
      <c r="R10" s="2" t="n">
        <v>5191</v>
      </c>
      <c r="S10" s="2" t="n">
        <v>6023</v>
      </c>
      <c r="T10" s="2" t="n">
        <v>6339</v>
      </c>
      <c r="U10" s="2" t="n">
        <v>7311</v>
      </c>
      <c r="V10" s="2" t="n">
        <v>10093</v>
      </c>
      <c r="W10" s="2" t="n">
        <v>12082</v>
      </c>
      <c r="X10" s="2" t="n">
        <v>12363</v>
      </c>
      <c r="Y10" s="2" t="n">
        <v>13115</v>
      </c>
      <c r="Z10" s="2" t="n">
        <v>12281</v>
      </c>
      <c r="AA10" s="2" t="n">
        <v>11146</v>
      </c>
      <c r="AB10" s="2" t="n">
        <v>10669</v>
      </c>
      <c r="AC10" s="2" t="n">
        <v>10856</v>
      </c>
      <c r="AD10" s="2" t="n">
        <v>10636</v>
      </c>
      <c r="AE10" s="2" t="n">
        <v>10923</v>
      </c>
      <c r="AF10" s="2" t="n">
        <v>12056</v>
      </c>
      <c r="AG10" s="2" t="n">
        <v>11585</v>
      </c>
      <c r="AH10" s="2" t="n">
        <v>12543</v>
      </c>
      <c r="AI10" s="2" t="n">
        <v>14156</v>
      </c>
      <c r="AJ10" s="2" t="n">
        <v>12525</v>
      </c>
      <c r="AK10" s="2" t="n">
        <v>11891</v>
      </c>
      <c r="AL10" s="2" t="n">
        <v>13358.3357807146</v>
      </c>
      <c r="AN10" s="4" t="n">
        <f aca="false">AL10/SUM(AL$2:AL$124)</f>
        <v>0.000387793944835172</v>
      </c>
    </row>
    <row r="11" customFormat="false" ht="12.75" hidden="false" customHeight="false" outlineLevel="0" collapsed="false">
      <c r="A11" s="0" t="s">
        <v>9</v>
      </c>
      <c r="B11" s="2" t="n">
        <v>3824</v>
      </c>
      <c r="C11" s="2" t="n">
        <v>3574</v>
      </c>
      <c r="D11" s="2" t="n">
        <v>3494</v>
      </c>
      <c r="E11" s="2" t="n">
        <v>3608</v>
      </c>
      <c r="F11" s="2" t="n">
        <v>3569</v>
      </c>
      <c r="G11" s="2" t="n">
        <v>3376</v>
      </c>
      <c r="H11" s="2" t="n">
        <v>3185</v>
      </c>
      <c r="I11" s="2" t="n">
        <v>3209</v>
      </c>
      <c r="J11" s="2" t="n">
        <v>3330</v>
      </c>
      <c r="K11" s="2" t="n">
        <v>5187</v>
      </c>
      <c r="L11" s="2" t="n">
        <v>6184</v>
      </c>
      <c r="M11" s="2" t="n">
        <v>7662</v>
      </c>
      <c r="N11" s="2" t="n">
        <v>7256</v>
      </c>
      <c r="O11" s="2" t="n">
        <v>8861</v>
      </c>
      <c r="P11" s="2" t="n">
        <v>14159</v>
      </c>
      <c r="Q11" s="2" t="n">
        <v>16994</v>
      </c>
      <c r="R11" s="2" t="n">
        <v>22378</v>
      </c>
      <c r="S11" s="2" t="n">
        <v>27301</v>
      </c>
      <c r="T11" s="2" t="n">
        <v>32215</v>
      </c>
      <c r="U11" s="2" t="n">
        <v>42409</v>
      </c>
      <c r="V11" s="2" t="n">
        <v>60747</v>
      </c>
      <c r="W11" s="2" t="n">
        <v>84379</v>
      </c>
      <c r="X11" s="2" t="n">
        <v>85668</v>
      </c>
      <c r="Y11" s="2" t="n">
        <v>107722</v>
      </c>
      <c r="Z11" s="2" t="n">
        <v>122964</v>
      </c>
      <c r="AA11" s="2" t="n">
        <v>96010</v>
      </c>
      <c r="AB11" s="2" t="n">
        <v>93807</v>
      </c>
      <c r="AC11" s="2" t="n">
        <v>98818</v>
      </c>
      <c r="AD11" s="2" t="n">
        <v>102959</v>
      </c>
      <c r="AE11" s="2" t="n">
        <v>115097.317124736</v>
      </c>
      <c r="AF11" s="2" t="n">
        <v>117580</v>
      </c>
      <c r="AG11" s="2" t="n">
        <v>102404</v>
      </c>
      <c r="AH11" s="2" t="n">
        <v>106537</v>
      </c>
      <c r="AI11" s="2" t="n">
        <v>105762</v>
      </c>
      <c r="AJ11" s="2" t="n">
        <v>109809</v>
      </c>
      <c r="AK11" s="2" t="n">
        <v>128754</v>
      </c>
      <c r="AL11" s="2" t="n">
        <v>137158</v>
      </c>
      <c r="AN11" s="4" t="n">
        <f aca="false">AL11/SUM(AL$2:AL$124)</f>
        <v>0.00398171170113056</v>
      </c>
    </row>
    <row r="12" customFormat="false" ht="12.75" hidden="false" customHeight="false" outlineLevel="0" collapsed="false">
      <c r="A12" s="0" t="s">
        <v>10</v>
      </c>
      <c r="B12" s="2" t="n">
        <v>11861</v>
      </c>
      <c r="C12" s="2" t="n">
        <v>15320</v>
      </c>
      <c r="D12" s="2" t="n">
        <v>16929</v>
      </c>
      <c r="E12" s="2" t="n">
        <v>17263</v>
      </c>
      <c r="F12" s="2" t="n">
        <v>18249</v>
      </c>
      <c r="G12" s="2" t="n">
        <v>18936</v>
      </c>
      <c r="H12" s="2" t="n">
        <v>20276</v>
      </c>
      <c r="I12" s="2" t="n">
        <v>22691</v>
      </c>
      <c r="J12" s="2" t="n">
        <v>27577</v>
      </c>
      <c r="K12" s="2" t="n">
        <v>31606</v>
      </c>
      <c r="L12" s="2" t="n">
        <v>34996</v>
      </c>
      <c r="M12" s="2" t="n">
        <v>42656</v>
      </c>
      <c r="N12" s="2" t="n">
        <v>55067</v>
      </c>
      <c r="O12" s="2" t="n">
        <v>66777</v>
      </c>
      <c r="P12" s="2" t="n">
        <v>71262</v>
      </c>
      <c r="Q12" s="2" t="n">
        <v>97001</v>
      </c>
      <c r="R12" s="2" t="n">
        <v>107854</v>
      </c>
      <c r="S12" s="2" t="n">
        <v>154538</v>
      </c>
      <c r="T12" s="2" t="n">
        <v>174495</v>
      </c>
      <c r="U12" s="2" t="n">
        <v>195251</v>
      </c>
      <c r="V12" s="2" t="n">
        <v>247117</v>
      </c>
      <c r="W12" s="2" t="n">
        <v>295528</v>
      </c>
      <c r="X12" s="2" t="n">
        <v>342014</v>
      </c>
      <c r="Y12" s="2" t="n">
        <v>441506</v>
      </c>
      <c r="Z12" s="2" t="n">
        <v>478845</v>
      </c>
      <c r="AA12" s="2" t="n">
        <v>432549</v>
      </c>
      <c r="AB12" s="2" t="n">
        <v>422646</v>
      </c>
      <c r="AC12" s="2" t="n">
        <v>451468</v>
      </c>
      <c r="AD12" s="2" t="n">
        <v>459174</v>
      </c>
      <c r="AE12" s="2" t="n">
        <v>464111.930029155</v>
      </c>
      <c r="AF12" s="2" t="n">
        <v>479905</v>
      </c>
      <c r="AG12" s="2" t="n">
        <v>509938</v>
      </c>
      <c r="AH12" s="2" t="n">
        <v>580544</v>
      </c>
      <c r="AI12" s="2" t="n">
        <v>644757</v>
      </c>
      <c r="AJ12" s="2" t="n">
        <v>684561</v>
      </c>
      <c r="AK12" s="2" t="n">
        <v>764930</v>
      </c>
      <c r="AL12" s="2" t="n">
        <v>859958</v>
      </c>
      <c r="AN12" s="4" t="n">
        <f aca="false">AL12/SUM(AL$2:AL$124)</f>
        <v>0.0249646745438169</v>
      </c>
    </row>
    <row r="13" customFormat="false" ht="12.75" hidden="false" customHeight="false" outlineLevel="0" collapsed="false">
      <c r="A13" s="0" t="s">
        <v>11</v>
      </c>
      <c r="B13" s="2" t="n">
        <v>7703</v>
      </c>
      <c r="C13" s="2" t="n">
        <v>8436</v>
      </c>
      <c r="D13" s="2" t="n">
        <v>8341</v>
      </c>
      <c r="E13" s="2" t="n">
        <v>7322</v>
      </c>
      <c r="F13" s="2" t="n">
        <v>8590</v>
      </c>
      <c r="G13" s="2" t="n">
        <v>8985</v>
      </c>
      <c r="H13" s="2" t="n">
        <v>8491</v>
      </c>
      <c r="I13" s="2" t="n">
        <v>9885</v>
      </c>
      <c r="J13" s="2" t="n">
        <v>9749</v>
      </c>
      <c r="K13" s="2" t="n">
        <v>8750</v>
      </c>
      <c r="L13" s="2" t="n">
        <v>10458</v>
      </c>
      <c r="M13" s="2" t="n">
        <v>11145</v>
      </c>
      <c r="N13" s="2" t="n">
        <v>12349</v>
      </c>
      <c r="O13" s="2" t="n">
        <v>16588</v>
      </c>
      <c r="P13" s="2" t="n">
        <v>17500</v>
      </c>
      <c r="Q13" s="2" t="n">
        <v>21907</v>
      </c>
      <c r="R13" s="2" t="n">
        <v>24892</v>
      </c>
      <c r="S13" s="2" t="n">
        <v>28076</v>
      </c>
      <c r="T13" s="2" t="n">
        <v>31968</v>
      </c>
      <c r="U13" s="2" t="n">
        <v>39264</v>
      </c>
      <c r="V13" s="2" t="n">
        <v>48400</v>
      </c>
      <c r="W13" s="2" t="n">
        <v>61178</v>
      </c>
      <c r="X13" s="2" t="n">
        <v>67108</v>
      </c>
      <c r="Y13" s="2" t="n">
        <v>67585</v>
      </c>
      <c r="Z13" s="2" t="n">
        <v>74230</v>
      </c>
      <c r="AA13" s="2" t="n">
        <v>71678</v>
      </c>
      <c r="AB13" s="2" t="n">
        <v>74244</v>
      </c>
      <c r="AC13" s="2" t="n">
        <v>80351</v>
      </c>
      <c r="AD13" s="2" t="n">
        <v>84739</v>
      </c>
      <c r="AE13" s="2" t="n">
        <v>82926.8547509244</v>
      </c>
      <c r="AF13" s="2" t="n">
        <v>74013</v>
      </c>
      <c r="AG13" s="2" t="n">
        <v>83741</v>
      </c>
      <c r="AH13" s="2" t="n">
        <v>92300</v>
      </c>
      <c r="AI13" s="2" t="n">
        <v>88768</v>
      </c>
      <c r="AJ13" s="2" t="n">
        <v>94455</v>
      </c>
      <c r="AK13" s="2" t="n">
        <v>99845.7201711959</v>
      </c>
      <c r="AL13" s="2" t="n">
        <v>99847.6031138336</v>
      </c>
      <c r="AN13" s="4" t="n">
        <f aca="false">AL13/SUM(AL$2:AL$124)</f>
        <v>0.00289858680972449</v>
      </c>
    </row>
    <row r="14" customFormat="false" ht="12.75" hidden="false" customHeight="false" outlineLevel="0" collapsed="false">
      <c r="A14" s="0" t="s">
        <v>12</v>
      </c>
      <c r="B14" s="2" t="n">
        <v>6003</v>
      </c>
      <c r="C14" s="2" t="n">
        <v>5231</v>
      </c>
      <c r="D14" s="2" t="n">
        <v>5719</v>
      </c>
      <c r="E14" s="2" t="n">
        <v>6131</v>
      </c>
      <c r="F14" s="2" t="n">
        <v>6453</v>
      </c>
      <c r="G14" s="2" t="n">
        <v>9649</v>
      </c>
      <c r="H14" s="2" t="n">
        <v>10172</v>
      </c>
      <c r="I14" s="2" t="n">
        <v>11498</v>
      </c>
      <c r="J14" s="2" t="n">
        <v>12774</v>
      </c>
      <c r="K14" s="2" t="n">
        <v>13550</v>
      </c>
      <c r="L14" s="2" t="n">
        <v>16056</v>
      </c>
      <c r="M14" s="2" t="n">
        <v>18047</v>
      </c>
      <c r="N14" s="2" t="n">
        <v>21998</v>
      </c>
      <c r="O14" s="2" t="n">
        <v>25682</v>
      </c>
      <c r="P14" s="2" t="n">
        <v>26456</v>
      </c>
      <c r="Q14" s="2" t="n">
        <v>42567</v>
      </c>
      <c r="R14" s="2" t="n">
        <v>72469</v>
      </c>
      <c r="S14" s="2" t="n">
        <v>101694</v>
      </c>
      <c r="T14" s="2" t="n">
        <v>127019</v>
      </c>
      <c r="U14" s="2" t="n">
        <v>173739</v>
      </c>
      <c r="V14" s="2" t="n">
        <v>211786</v>
      </c>
      <c r="W14" s="2" t="n">
        <v>244557</v>
      </c>
      <c r="X14" s="2" t="n">
        <v>264594</v>
      </c>
      <c r="Y14" s="2" t="n">
        <v>279853</v>
      </c>
      <c r="Z14" s="2" t="n">
        <v>322067</v>
      </c>
      <c r="AA14" s="2" t="n">
        <v>182997</v>
      </c>
      <c r="AB14" s="2" t="n">
        <v>171512</v>
      </c>
      <c r="AC14" s="2" t="n">
        <v>180177</v>
      </c>
      <c r="AD14" s="2" t="n">
        <v>155979</v>
      </c>
      <c r="AE14" s="2" t="n">
        <v>197996.502874945</v>
      </c>
      <c r="AF14" s="2" t="n">
        <v>207466</v>
      </c>
      <c r="AG14" s="2" t="n">
        <v>187101</v>
      </c>
      <c r="AH14" s="2" t="n">
        <v>242519</v>
      </c>
      <c r="AI14" s="2" t="n">
        <v>247915</v>
      </c>
      <c r="AJ14" s="2" t="n">
        <v>249983</v>
      </c>
      <c r="AK14" s="2" t="n">
        <v>294201.260762016</v>
      </c>
      <c r="AL14" s="2" t="n">
        <v>336376.672537528</v>
      </c>
      <c r="AN14" s="4" t="n">
        <f aca="false">AL14/SUM(AL$2:AL$124)</f>
        <v>0.00976505149557472</v>
      </c>
    </row>
    <row r="15" customFormat="false" ht="12.75" hidden="false" customHeight="false" outlineLevel="0" collapsed="false">
      <c r="A15" s="0" t="s">
        <v>13</v>
      </c>
      <c r="B15" s="2" t="n">
        <v>7237</v>
      </c>
      <c r="C15" s="2" t="n">
        <v>6572</v>
      </c>
      <c r="D15" s="2" t="n">
        <v>6411</v>
      </c>
      <c r="E15" s="2" t="n">
        <v>6741</v>
      </c>
      <c r="F15" s="2" t="n">
        <v>8761</v>
      </c>
      <c r="G15" s="2" t="n">
        <v>9770</v>
      </c>
      <c r="H15" s="2" t="n">
        <v>10004</v>
      </c>
      <c r="I15" s="2" t="n">
        <v>10380</v>
      </c>
      <c r="J15" s="2" t="n">
        <v>10513</v>
      </c>
      <c r="K15" s="2" t="n">
        <v>10928</v>
      </c>
      <c r="L15" s="2" t="n">
        <v>12363</v>
      </c>
      <c r="M15" s="2" t="n">
        <v>13577</v>
      </c>
      <c r="N15" s="2" t="n">
        <v>15076</v>
      </c>
      <c r="O15" s="2" t="n">
        <v>19895</v>
      </c>
      <c r="P15" s="2" t="n">
        <v>23932</v>
      </c>
      <c r="Q15" s="2" t="n">
        <v>30553</v>
      </c>
      <c r="R15" s="2" t="n">
        <v>35573</v>
      </c>
      <c r="S15" s="2" t="n">
        <v>39305</v>
      </c>
      <c r="T15" s="2" t="n">
        <v>45959</v>
      </c>
      <c r="U15" s="2" t="n">
        <v>56333</v>
      </c>
      <c r="V15" s="2" t="n">
        <v>70271</v>
      </c>
      <c r="W15" s="2" t="n">
        <v>81989</v>
      </c>
      <c r="X15" s="2" t="n">
        <v>86122</v>
      </c>
      <c r="Y15" s="2" t="n">
        <v>86762</v>
      </c>
      <c r="Z15" s="2" t="n">
        <v>89898</v>
      </c>
      <c r="AA15" s="2" t="n">
        <v>92293</v>
      </c>
      <c r="AB15" s="2" t="n">
        <v>96298</v>
      </c>
      <c r="AC15" s="2" t="n">
        <v>89768</v>
      </c>
      <c r="AD15" s="2" t="n">
        <v>91953</v>
      </c>
      <c r="AE15" s="2" t="n">
        <v>98220.8202958708</v>
      </c>
      <c r="AF15" s="2" t="n">
        <v>104320</v>
      </c>
      <c r="AG15" s="2" t="n">
        <v>110005</v>
      </c>
      <c r="AH15" s="2" t="n">
        <v>114365</v>
      </c>
      <c r="AI15" s="2" t="n">
        <v>125469</v>
      </c>
      <c r="AJ15" s="2" t="n">
        <v>118240</v>
      </c>
      <c r="AK15" s="2" t="n">
        <v>119037.290566055</v>
      </c>
      <c r="AL15" s="2" t="n">
        <v>129554.856059427</v>
      </c>
      <c r="AN15" s="4" t="n">
        <f aca="false">AL15/SUM(AL$2:AL$124)</f>
        <v>0.00376099160318833</v>
      </c>
    </row>
    <row r="16" customFormat="false" ht="12.75" hidden="false" customHeight="false" outlineLevel="0" collapsed="false">
      <c r="A16" s="0" t="s">
        <v>14</v>
      </c>
      <c r="B16" s="2" t="n">
        <v>2296</v>
      </c>
      <c r="C16" s="2" t="n">
        <v>2713</v>
      </c>
      <c r="D16" s="2" t="n">
        <v>2443</v>
      </c>
      <c r="E16" s="2" t="n">
        <v>3017</v>
      </c>
      <c r="F16" s="2" t="n">
        <v>3409</v>
      </c>
      <c r="G16" s="2" t="n">
        <v>3747</v>
      </c>
      <c r="H16" s="2" t="n">
        <v>3565</v>
      </c>
      <c r="I16" s="2" t="n">
        <v>4233</v>
      </c>
      <c r="J16" s="2" t="n">
        <v>4717</v>
      </c>
      <c r="K16" s="2" t="n">
        <v>4512</v>
      </c>
      <c r="L16" s="2" t="n">
        <v>4688</v>
      </c>
      <c r="M16" s="2" t="n">
        <v>6163</v>
      </c>
      <c r="N16" s="2" t="n">
        <v>6778</v>
      </c>
      <c r="O16" s="2" t="n">
        <v>9516</v>
      </c>
      <c r="P16" s="2" t="n">
        <v>11472</v>
      </c>
      <c r="Q16" s="2" t="n">
        <v>13187</v>
      </c>
      <c r="R16" s="2" t="n">
        <v>16426</v>
      </c>
      <c r="S16" s="2" t="n">
        <v>19708</v>
      </c>
      <c r="T16" s="2" t="n">
        <v>27100</v>
      </c>
      <c r="U16" s="2" t="n">
        <v>31427</v>
      </c>
      <c r="V16" s="2" t="n">
        <v>32845</v>
      </c>
      <c r="W16" s="2" t="n">
        <v>34819</v>
      </c>
      <c r="X16" s="2" t="n">
        <v>35239</v>
      </c>
      <c r="Y16" s="2" t="n">
        <v>35357</v>
      </c>
      <c r="Z16" s="2" t="n">
        <v>42378</v>
      </c>
      <c r="AA16" s="2" t="n">
        <v>43007</v>
      </c>
      <c r="AB16" s="2" t="n">
        <v>41278</v>
      </c>
      <c r="AC16" s="2" t="n">
        <v>39501</v>
      </c>
      <c r="AD16" s="2" t="n">
        <v>37576</v>
      </c>
      <c r="AE16" s="2" t="n">
        <v>37768.2282091918</v>
      </c>
      <c r="AF16" s="2" t="n">
        <v>40793</v>
      </c>
      <c r="AG16" s="2" t="n">
        <v>42856</v>
      </c>
      <c r="AH16" s="2" t="n">
        <v>38488</v>
      </c>
      <c r="AI16" s="2" t="n">
        <v>40297</v>
      </c>
      <c r="AJ16" s="2" t="n">
        <v>38172</v>
      </c>
      <c r="AK16" s="2" t="n">
        <v>39900.8134245268</v>
      </c>
      <c r="AL16" s="2" t="n">
        <v>40644.6623093682</v>
      </c>
      <c r="AN16" s="4" t="n">
        <f aca="false">AL16/SUM(AL$2:AL$124)</f>
        <v>0.00117991898034173</v>
      </c>
    </row>
    <row r="17" customFormat="false" ht="12.75" hidden="false" customHeight="false" outlineLevel="0" collapsed="false">
      <c r="A17" s="0" t="s">
        <v>15</v>
      </c>
      <c r="B17" s="2" t="n">
        <v>3464</v>
      </c>
      <c r="C17" s="2" t="n">
        <v>3588</v>
      </c>
      <c r="D17" s="2" t="n">
        <v>3448</v>
      </c>
      <c r="E17" s="2" t="n">
        <v>3790</v>
      </c>
      <c r="F17" s="2" t="n">
        <v>4099</v>
      </c>
      <c r="G17" s="2" t="n">
        <v>5530</v>
      </c>
      <c r="H17" s="2" t="n">
        <v>4843</v>
      </c>
      <c r="I17" s="2" t="n">
        <v>4899</v>
      </c>
      <c r="J17" s="2" t="n">
        <v>5051</v>
      </c>
      <c r="K17" s="2" t="n">
        <v>4756</v>
      </c>
      <c r="L17" s="2" t="n">
        <v>5280</v>
      </c>
      <c r="M17" s="2" t="n">
        <v>6036</v>
      </c>
      <c r="N17" s="2" t="n">
        <v>6795</v>
      </c>
      <c r="O17" s="2" t="n">
        <v>9384</v>
      </c>
      <c r="P17" s="2" t="n">
        <v>12177</v>
      </c>
      <c r="Q17" s="2" t="n">
        <v>14389</v>
      </c>
      <c r="R17" s="2" t="n">
        <v>17501</v>
      </c>
      <c r="S17" s="2" t="n">
        <v>19498</v>
      </c>
      <c r="T17" s="2" t="n">
        <v>23204</v>
      </c>
      <c r="U17" s="2" t="n">
        <v>27229</v>
      </c>
      <c r="V17" s="2" t="n">
        <v>32796</v>
      </c>
      <c r="W17" s="2" t="n">
        <v>39391</v>
      </c>
      <c r="X17" s="2" t="n">
        <v>40506</v>
      </c>
      <c r="Y17" s="2" t="n">
        <v>43131</v>
      </c>
      <c r="Z17" s="2" t="n">
        <v>41834</v>
      </c>
      <c r="AA17" s="2" t="n">
        <v>37451</v>
      </c>
      <c r="AB17" s="2" t="n">
        <v>37525</v>
      </c>
      <c r="AC17" s="2" t="n">
        <v>42041</v>
      </c>
      <c r="AD17" s="2" t="n">
        <v>39295</v>
      </c>
      <c r="AE17" s="2" t="n">
        <v>43215.5791245791</v>
      </c>
      <c r="AF17" s="2" t="n">
        <v>44557</v>
      </c>
      <c r="AG17" s="2" t="n">
        <v>44547</v>
      </c>
      <c r="AH17" s="2" t="n">
        <v>51032</v>
      </c>
      <c r="AI17" s="2" t="n">
        <v>53898</v>
      </c>
      <c r="AJ17" s="2" t="n">
        <v>54088</v>
      </c>
      <c r="AK17" s="2" t="n">
        <v>53744.3023311132</v>
      </c>
      <c r="AL17" s="2" t="n">
        <v>62245.2843812486</v>
      </c>
      <c r="AN17" s="4" t="n">
        <f aca="false">AL17/SUM(AL$2:AL$124)</f>
        <v>0.00180698739527419</v>
      </c>
    </row>
    <row r="18" customFormat="false" ht="12.75" hidden="false" customHeight="false" outlineLevel="0" collapsed="false">
      <c r="A18" s="0" t="s">
        <v>16</v>
      </c>
      <c r="B18" s="2" t="n">
        <v>16741</v>
      </c>
      <c r="C18" s="2" t="n">
        <v>13760</v>
      </c>
      <c r="D18" s="2" t="n">
        <v>14284</v>
      </c>
      <c r="E18" s="2" t="n">
        <v>15259</v>
      </c>
      <c r="F18" s="2" t="n">
        <v>15832</v>
      </c>
      <c r="G18" s="2" t="n">
        <v>20824</v>
      </c>
      <c r="H18" s="2" t="n">
        <v>16631</v>
      </c>
      <c r="I18" s="2" t="n">
        <v>16717</v>
      </c>
      <c r="J18" s="2" t="n">
        <v>17301</v>
      </c>
      <c r="K18" s="2" t="n">
        <v>16453</v>
      </c>
      <c r="L18" s="2" t="n">
        <v>17175</v>
      </c>
      <c r="M18" s="2" t="n">
        <v>17572</v>
      </c>
      <c r="N18" s="2" t="n">
        <v>18905</v>
      </c>
      <c r="O18" s="2" t="n">
        <v>25142</v>
      </c>
      <c r="P18" s="2" t="n">
        <v>29251</v>
      </c>
      <c r="Q18" s="2" t="n">
        <v>32744</v>
      </c>
      <c r="R18" s="2" t="n">
        <v>38644</v>
      </c>
      <c r="S18" s="2" t="n">
        <v>41658</v>
      </c>
      <c r="T18" s="2" t="n">
        <v>46369</v>
      </c>
      <c r="U18" s="2" t="n">
        <v>54807</v>
      </c>
      <c r="V18" s="2" t="n">
        <v>69844</v>
      </c>
      <c r="W18" s="2" t="n">
        <v>82704</v>
      </c>
      <c r="X18" s="2" t="n">
        <v>89109</v>
      </c>
      <c r="Y18" s="2" t="n">
        <v>87877</v>
      </c>
      <c r="Z18" s="2" t="n">
        <v>89114</v>
      </c>
      <c r="AA18" s="2" t="n">
        <v>91143</v>
      </c>
      <c r="AB18" s="2" t="n">
        <v>81300</v>
      </c>
      <c r="AC18" s="2" t="n">
        <v>81940</v>
      </c>
      <c r="AD18" s="2" t="n">
        <v>76260</v>
      </c>
      <c r="AE18" s="2" t="n">
        <v>80797.4834029457</v>
      </c>
      <c r="AF18" s="2" t="n">
        <v>81533</v>
      </c>
      <c r="AG18" s="2" t="n">
        <v>82268</v>
      </c>
      <c r="AH18" s="2" t="n">
        <v>79054</v>
      </c>
      <c r="AI18" s="2" t="n">
        <v>85200</v>
      </c>
      <c r="AJ18" s="2" t="n">
        <v>83764</v>
      </c>
      <c r="AK18" s="2" t="n">
        <v>83743.3684301224</v>
      </c>
      <c r="AL18" s="2" t="n">
        <v>80486.2317592505</v>
      </c>
      <c r="AN18" s="4" t="n">
        <f aca="false">AL18/SUM(AL$2:AL$124)</f>
        <v>0.0023365240873716</v>
      </c>
    </row>
    <row r="19" customFormat="false" ht="12.75" hidden="false" customHeight="false" outlineLevel="0" collapsed="false">
      <c r="A19" s="0" t="s">
        <v>17</v>
      </c>
      <c r="B19" s="2" t="n">
        <v>12627</v>
      </c>
      <c r="C19" s="2" t="n">
        <v>13020</v>
      </c>
      <c r="D19" s="2" t="n">
        <v>13378</v>
      </c>
      <c r="E19" s="2" t="n">
        <v>14286</v>
      </c>
      <c r="F19" s="2" t="n">
        <v>15051</v>
      </c>
      <c r="G19" s="2" t="n">
        <v>16204</v>
      </c>
      <c r="H19" s="2" t="n">
        <v>16520</v>
      </c>
      <c r="I19" s="2" t="n">
        <v>17400</v>
      </c>
      <c r="J19" s="2" t="n">
        <v>17741</v>
      </c>
      <c r="K19" s="2" t="n">
        <v>17483</v>
      </c>
      <c r="L19" s="2" t="n">
        <v>19647</v>
      </c>
      <c r="M19" s="2" t="n">
        <v>22044</v>
      </c>
      <c r="N19" s="2" t="n">
        <v>23477</v>
      </c>
      <c r="O19" s="2" t="n">
        <v>30149</v>
      </c>
      <c r="P19" s="2" t="n">
        <v>36227</v>
      </c>
      <c r="Q19" s="2" t="n">
        <v>46767</v>
      </c>
      <c r="R19" s="2" t="n">
        <v>60258</v>
      </c>
      <c r="S19" s="2" t="n">
        <v>70667</v>
      </c>
      <c r="T19" s="2" t="n">
        <v>80428</v>
      </c>
      <c r="U19" s="2" t="n">
        <v>90667</v>
      </c>
      <c r="V19" s="2" t="n">
        <v>118227</v>
      </c>
      <c r="W19" s="2" t="n">
        <v>142921</v>
      </c>
      <c r="X19" s="2" t="n">
        <v>155701</v>
      </c>
      <c r="Y19" s="2" t="n">
        <v>159652</v>
      </c>
      <c r="Z19" s="2" t="n">
        <v>163990</v>
      </c>
      <c r="AA19" s="2" t="n">
        <v>148958</v>
      </c>
      <c r="AB19" s="2" t="n">
        <v>151548</v>
      </c>
      <c r="AC19" s="2" t="n">
        <v>158062</v>
      </c>
      <c r="AD19" s="2" t="n">
        <v>157215</v>
      </c>
      <c r="AE19" s="2" t="n">
        <v>160693.187490158</v>
      </c>
      <c r="AF19" s="2" t="n">
        <v>163270</v>
      </c>
      <c r="AG19" s="2" t="n">
        <v>171850</v>
      </c>
      <c r="AH19" s="2" t="n">
        <v>190347</v>
      </c>
      <c r="AI19" s="2" t="n">
        <v>212055</v>
      </c>
      <c r="AJ19" s="2" t="n">
        <v>196182</v>
      </c>
      <c r="AK19" s="2" t="n">
        <v>202334.966396509</v>
      </c>
      <c r="AL19" s="2" t="n">
        <v>209834.940971144</v>
      </c>
      <c r="AN19" s="4" t="n">
        <f aca="false">AL19/SUM(AL$2:AL$124)</f>
        <v>0.00609153122508962</v>
      </c>
    </row>
    <row r="20" customFormat="false" ht="12.75" hidden="false" customHeight="false" outlineLevel="0" collapsed="false">
      <c r="A20" s="0" t="s">
        <v>18</v>
      </c>
      <c r="B20" s="2" t="n">
        <v>506</v>
      </c>
      <c r="C20" s="2" t="n">
        <v>576</v>
      </c>
      <c r="D20" s="2" t="n">
        <v>671</v>
      </c>
      <c r="E20" s="2" t="n">
        <v>610</v>
      </c>
      <c r="F20" s="2" t="n">
        <v>687</v>
      </c>
      <c r="G20" s="2" t="n">
        <v>623</v>
      </c>
      <c r="H20" s="2" t="n">
        <v>685</v>
      </c>
      <c r="I20" s="2" t="n">
        <v>685</v>
      </c>
      <c r="J20" s="2" t="n">
        <v>708</v>
      </c>
      <c r="K20" s="2" t="n">
        <v>769</v>
      </c>
      <c r="L20" s="2" t="n">
        <v>885</v>
      </c>
      <c r="M20" s="2" t="n">
        <v>1041</v>
      </c>
      <c r="N20" s="2" t="n">
        <v>1109</v>
      </c>
      <c r="O20" s="2" t="n">
        <v>1327</v>
      </c>
      <c r="P20" s="2" t="n">
        <v>1620</v>
      </c>
      <c r="Q20" s="2" t="n">
        <v>2668</v>
      </c>
      <c r="R20" s="2" t="n">
        <v>4149</v>
      </c>
      <c r="S20" s="2" t="n">
        <v>5123</v>
      </c>
      <c r="T20" s="2" t="n">
        <v>6264</v>
      </c>
      <c r="U20" s="2" t="n">
        <v>7714</v>
      </c>
      <c r="V20" s="2" t="n">
        <v>11171</v>
      </c>
      <c r="W20" s="2" t="n">
        <v>13620</v>
      </c>
      <c r="X20" s="2" t="n">
        <v>14856</v>
      </c>
      <c r="Y20" s="2" t="n">
        <v>13382</v>
      </c>
      <c r="Z20" s="2" t="n">
        <v>14802</v>
      </c>
      <c r="AA20" s="2" t="n">
        <v>12582</v>
      </c>
      <c r="AB20" s="2" t="n">
        <v>13323</v>
      </c>
      <c r="AC20" s="2" t="n">
        <v>13340</v>
      </c>
      <c r="AD20" s="2" t="n">
        <v>12603</v>
      </c>
      <c r="AE20" s="2" t="n">
        <v>12497.4240150094</v>
      </c>
      <c r="AF20" s="2" t="n">
        <v>12191</v>
      </c>
      <c r="AG20" s="2" t="n">
        <v>12837</v>
      </c>
      <c r="AH20" s="2" t="n">
        <v>15066</v>
      </c>
      <c r="AI20" s="2" t="n">
        <v>18760</v>
      </c>
      <c r="AJ20" s="2" t="n">
        <v>20205</v>
      </c>
      <c r="AK20" s="2" t="n">
        <v>18345</v>
      </c>
      <c r="AL20" s="2" t="n">
        <v>19805</v>
      </c>
      <c r="AN20" s="4" t="n">
        <f aca="false">AL20/SUM(AL$2:AL$124)</f>
        <v>0.000574941310320147</v>
      </c>
    </row>
    <row r="21" customFormat="false" ht="12.75" hidden="false" customHeight="false" outlineLevel="0" collapsed="false">
      <c r="A21" s="0" t="s">
        <v>19</v>
      </c>
      <c r="B21" s="2" t="n">
        <v>8421</v>
      </c>
      <c r="C21" s="2" t="n">
        <v>8788</v>
      </c>
      <c r="D21" s="2" t="n">
        <v>8548</v>
      </c>
      <c r="E21" s="2" t="n">
        <v>9497</v>
      </c>
      <c r="F21" s="2" t="n">
        <v>9723</v>
      </c>
      <c r="G21" s="2" t="n">
        <v>10734</v>
      </c>
      <c r="H21" s="2" t="n">
        <v>9720</v>
      </c>
      <c r="I21" s="2" t="n">
        <v>9822</v>
      </c>
      <c r="J21" s="2" t="n">
        <v>10206</v>
      </c>
      <c r="K21" s="2" t="n">
        <v>8665</v>
      </c>
      <c r="L21" s="2" t="n">
        <v>8749</v>
      </c>
      <c r="M21" s="2" t="n">
        <v>10115</v>
      </c>
      <c r="N21" s="2" t="n">
        <v>10640</v>
      </c>
      <c r="O21" s="2" t="n">
        <v>13206</v>
      </c>
      <c r="P21" s="2" t="n">
        <v>15867</v>
      </c>
      <c r="Q21" s="2" t="n">
        <v>19312</v>
      </c>
      <c r="R21" s="2" t="n">
        <v>22675</v>
      </c>
      <c r="S21" s="2" t="n">
        <v>25000</v>
      </c>
      <c r="T21" s="2" t="n">
        <v>27496</v>
      </c>
      <c r="U21" s="2" t="n">
        <v>31127</v>
      </c>
      <c r="V21" s="2" t="n">
        <v>40392</v>
      </c>
      <c r="W21" s="2" t="n">
        <v>46555</v>
      </c>
      <c r="X21" s="2" t="n">
        <v>49905</v>
      </c>
      <c r="Y21" s="2" t="n">
        <v>50153</v>
      </c>
      <c r="Z21" s="2" t="n">
        <v>53191</v>
      </c>
      <c r="AA21" s="2" t="n">
        <v>54850</v>
      </c>
      <c r="AB21" s="2" t="n">
        <v>51793</v>
      </c>
      <c r="AC21" s="2" t="n">
        <v>48248</v>
      </c>
      <c r="AD21" s="2" t="n">
        <v>47373</v>
      </c>
      <c r="AE21" s="2" t="n">
        <v>50087.1256770708</v>
      </c>
      <c r="AF21" s="2" t="n">
        <v>53183</v>
      </c>
      <c r="AG21" s="2" t="n">
        <v>53833</v>
      </c>
      <c r="AH21" s="2" t="n">
        <v>53979</v>
      </c>
      <c r="AI21" s="2" t="n">
        <v>54216</v>
      </c>
      <c r="AJ21" s="2" t="n">
        <v>52045</v>
      </c>
      <c r="AK21" s="2" t="n">
        <v>53777.6029919461</v>
      </c>
      <c r="AL21" s="2" t="n">
        <v>54280.493869173</v>
      </c>
      <c r="AN21" s="4" t="n">
        <f aca="false">AL21/SUM(AL$2:AL$124)</f>
        <v>0.001575768657913</v>
      </c>
    </row>
    <row r="22" customFormat="false" ht="12.75" hidden="false" customHeight="false" outlineLevel="0" collapsed="false">
      <c r="A22" s="0" t="s">
        <v>20</v>
      </c>
      <c r="B22" s="2" t="n">
        <v>3565</v>
      </c>
      <c r="C22" s="2" t="n">
        <v>3731</v>
      </c>
      <c r="D22" s="2" t="n">
        <v>3760</v>
      </c>
      <c r="E22" s="2" t="n">
        <v>3942</v>
      </c>
      <c r="F22" s="2" t="n">
        <v>4104</v>
      </c>
      <c r="G22" s="2" t="n">
        <v>4050</v>
      </c>
      <c r="H22" s="2" t="n">
        <v>4789</v>
      </c>
      <c r="I22" s="2" t="n">
        <v>4904</v>
      </c>
      <c r="J22" s="2" t="n">
        <v>5178</v>
      </c>
      <c r="K22" s="2" t="n">
        <v>4836</v>
      </c>
      <c r="L22" s="2" t="n">
        <v>5099</v>
      </c>
      <c r="M22" s="2" t="n">
        <v>5399</v>
      </c>
      <c r="N22" s="2" t="n">
        <v>5831</v>
      </c>
      <c r="O22" s="2" t="n">
        <v>7473</v>
      </c>
      <c r="P22" s="2" t="n">
        <v>8366</v>
      </c>
      <c r="Q22" s="2" t="n">
        <v>9895</v>
      </c>
      <c r="R22" s="2" t="n">
        <v>11984</v>
      </c>
      <c r="S22" s="2" t="n">
        <v>13175</v>
      </c>
      <c r="T22" s="2" t="n">
        <v>15392</v>
      </c>
      <c r="U22" s="2" t="n">
        <v>16770</v>
      </c>
      <c r="V22" s="2" t="n">
        <v>20178</v>
      </c>
      <c r="W22" s="2" t="n">
        <v>23954</v>
      </c>
      <c r="X22" s="2" t="n">
        <v>24690</v>
      </c>
      <c r="Y22" s="2" t="n">
        <v>25288</v>
      </c>
      <c r="Z22" s="2" t="n">
        <v>26885</v>
      </c>
      <c r="AA22" s="2" t="n">
        <v>25717</v>
      </c>
      <c r="AB22" s="2" t="n">
        <v>24640</v>
      </c>
      <c r="AC22" s="2" t="n">
        <v>23365</v>
      </c>
      <c r="AD22" s="2" t="n">
        <v>20241</v>
      </c>
      <c r="AE22" s="2" t="n">
        <v>12667.7278287462</v>
      </c>
      <c r="AF22" s="2" t="n">
        <v>17504</v>
      </c>
      <c r="AG22" s="2" t="n">
        <v>19828</v>
      </c>
      <c r="AH22" s="2" t="n">
        <v>28067</v>
      </c>
      <c r="AI22" s="2" t="n">
        <v>27735</v>
      </c>
      <c r="AJ22" s="2" t="n">
        <v>23766</v>
      </c>
      <c r="AK22" s="2" t="n">
        <v>24612.1805728518</v>
      </c>
      <c r="AL22" s="2" t="n">
        <v>27499.2553518628</v>
      </c>
      <c r="AN22" s="4" t="n">
        <f aca="false">AL22/SUM(AL$2:AL$124)</f>
        <v>0.000798306382470504</v>
      </c>
    </row>
    <row r="23" customFormat="false" ht="12.75" hidden="false" customHeight="false" outlineLevel="0" collapsed="false">
      <c r="A23" s="0" t="s">
        <v>21</v>
      </c>
      <c r="B23" s="2" t="n">
        <v>1239</v>
      </c>
      <c r="C23" s="2" t="n">
        <v>1385</v>
      </c>
      <c r="D23" s="2" t="n">
        <v>1491</v>
      </c>
      <c r="E23" s="2" t="n">
        <v>1600</v>
      </c>
      <c r="F23" s="2" t="n">
        <v>2060</v>
      </c>
      <c r="G23" s="2" t="n">
        <v>2095</v>
      </c>
      <c r="H23" s="2" t="n">
        <v>2218</v>
      </c>
      <c r="I23" s="2" t="n">
        <v>2204</v>
      </c>
      <c r="J23" s="2" t="n">
        <v>2356</v>
      </c>
      <c r="K23" s="2" t="n">
        <v>2638</v>
      </c>
      <c r="L23" s="2" t="n">
        <v>3432</v>
      </c>
      <c r="M23" s="2" t="n">
        <v>3489</v>
      </c>
      <c r="N23" s="2" t="n">
        <v>3695</v>
      </c>
      <c r="O23" s="2" t="n">
        <v>4793</v>
      </c>
      <c r="P23" s="2" t="n">
        <v>6042</v>
      </c>
      <c r="Q23" s="2" t="n">
        <v>7565</v>
      </c>
      <c r="R23" s="2" t="n">
        <v>10030</v>
      </c>
      <c r="S23" s="2" t="n">
        <v>10044</v>
      </c>
      <c r="T23" s="2" t="n">
        <v>13695</v>
      </c>
      <c r="U23" s="2" t="n">
        <v>15857</v>
      </c>
      <c r="V23" s="2" t="n">
        <v>22608</v>
      </c>
      <c r="W23" s="2" t="n">
        <v>23961</v>
      </c>
      <c r="X23" s="2" t="n">
        <v>22480</v>
      </c>
      <c r="Y23" s="2" t="n">
        <v>22435</v>
      </c>
      <c r="Z23" s="2" t="n">
        <v>21289</v>
      </c>
      <c r="AA23" s="2" t="n">
        <v>21075</v>
      </c>
      <c r="AB23" s="2" t="n">
        <v>16148</v>
      </c>
      <c r="AC23" s="2" t="n">
        <v>15427</v>
      </c>
      <c r="AD23" s="2" t="n">
        <v>15426</v>
      </c>
      <c r="AE23" s="2" t="n">
        <v>16000.5769516729</v>
      </c>
      <c r="AF23" s="2" t="n">
        <v>13074</v>
      </c>
      <c r="AG23" s="2" t="n">
        <v>9552</v>
      </c>
      <c r="AH23" s="2" t="n">
        <v>10783</v>
      </c>
      <c r="AI23" s="2" t="n">
        <v>12096</v>
      </c>
      <c r="AJ23" s="2" t="n">
        <v>9885</v>
      </c>
      <c r="AK23" s="2" t="n">
        <v>8936.48275862069</v>
      </c>
      <c r="AL23" s="2" t="n">
        <v>9192.43698113208</v>
      </c>
      <c r="AN23" s="4" t="n">
        <f aca="false">AL23/SUM(AL$2:AL$124)</f>
        <v>0.000266857448268995</v>
      </c>
    </row>
    <row r="24" customFormat="false" ht="12.75" hidden="false" customHeight="false" outlineLevel="0" collapsed="false">
      <c r="A24" s="0" t="s">
        <v>22</v>
      </c>
      <c r="B24" s="2" t="n">
        <v>2728</v>
      </c>
      <c r="C24" s="2" t="n">
        <v>2786</v>
      </c>
      <c r="D24" s="2" t="n">
        <v>2932</v>
      </c>
      <c r="E24" s="2" t="n">
        <v>3021</v>
      </c>
      <c r="F24" s="2" t="n">
        <v>3162</v>
      </c>
      <c r="G24" s="2" t="n">
        <v>3222</v>
      </c>
      <c r="H24" s="2" t="n">
        <v>3360</v>
      </c>
      <c r="I24" s="2" t="n">
        <v>3575</v>
      </c>
      <c r="J24" s="2" t="n">
        <v>3456</v>
      </c>
      <c r="K24" s="2" t="n">
        <v>3800</v>
      </c>
      <c r="L24" s="2" t="n">
        <v>4424</v>
      </c>
      <c r="M24" s="2" t="n">
        <v>4518</v>
      </c>
      <c r="N24" s="2" t="n">
        <v>5138</v>
      </c>
      <c r="O24" s="2" t="n">
        <v>6960</v>
      </c>
      <c r="P24" s="2" t="n">
        <v>9179</v>
      </c>
      <c r="Q24" s="2" t="n">
        <v>11847</v>
      </c>
      <c r="R24" s="2" t="n">
        <v>14023</v>
      </c>
      <c r="S24" s="2" t="n">
        <v>15356</v>
      </c>
      <c r="T24" s="2" t="n">
        <v>17022</v>
      </c>
      <c r="U24" s="2" t="n">
        <v>19792</v>
      </c>
      <c r="V24" s="2" t="n">
        <v>26135</v>
      </c>
      <c r="W24" s="2" t="n">
        <v>30420</v>
      </c>
      <c r="X24" s="2" t="n">
        <v>33020</v>
      </c>
      <c r="Y24" s="2" t="n">
        <v>35490</v>
      </c>
      <c r="Z24" s="2" t="n">
        <v>36658</v>
      </c>
      <c r="AA24" s="2" t="n">
        <v>39963</v>
      </c>
      <c r="AB24" s="2" t="n">
        <v>38439</v>
      </c>
      <c r="AC24" s="2" t="n">
        <v>35649</v>
      </c>
      <c r="AD24" s="2" t="n">
        <v>35402</v>
      </c>
      <c r="AE24" s="2" t="n">
        <v>34390.6574125486</v>
      </c>
      <c r="AF24" s="2" t="n">
        <v>34673</v>
      </c>
      <c r="AG24" s="2" t="n">
        <v>32827</v>
      </c>
      <c r="AH24" s="2" t="n">
        <v>35858</v>
      </c>
      <c r="AI24" s="2" t="n">
        <v>37076</v>
      </c>
      <c r="AJ24" s="2" t="n">
        <v>35145</v>
      </c>
      <c r="AK24" s="2" t="n">
        <v>31294.3305214724</v>
      </c>
      <c r="AL24" s="2" t="n">
        <v>32325.3486421725</v>
      </c>
      <c r="AN24" s="4" t="n">
        <f aca="false">AL24/SUM(AL$2:AL$124)</f>
        <v>0.000938408397116196</v>
      </c>
    </row>
    <row r="25" customFormat="false" ht="12.75" hidden="false" customHeight="false" outlineLevel="0" collapsed="false">
      <c r="A25" s="0" t="s">
        <v>23</v>
      </c>
      <c r="B25" s="2" t="n">
        <v>148</v>
      </c>
      <c r="C25" s="2" t="n">
        <v>153</v>
      </c>
      <c r="D25" s="2" t="n">
        <v>154</v>
      </c>
      <c r="E25" s="2" t="n">
        <v>164</v>
      </c>
      <c r="F25" s="2" t="n">
        <v>176</v>
      </c>
      <c r="G25" s="2" t="n">
        <v>204</v>
      </c>
      <c r="H25" s="2" t="n">
        <v>233</v>
      </c>
      <c r="I25" s="2" t="n">
        <v>259</v>
      </c>
      <c r="J25" s="2" t="n">
        <v>274</v>
      </c>
      <c r="K25" s="2" t="n">
        <v>285</v>
      </c>
      <c r="L25" s="2" t="n">
        <v>325</v>
      </c>
      <c r="M25" s="2" t="n">
        <v>349</v>
      </c>
      <c r="N25" s="2" t="n">
        <v>464</v>
      </c>
      <c r="O25" s="2" t="n">
        <v>550</v>
      </c>
      <c r="P25" s="2" t="n">
        <v>629</v>
      </c>
      <c r="Q25" s="2" t="n">
        <v>744</v>
      </c>
      <c r="R25" s="2" t="n">
        <v>848</v>
      </c>
      <c r="S25" s="2" t="n">
        <v>1038</v>
      </c>
      <c r="T25" s="2" t="n">
        <v>1143</v>
      </c>
      <c r="U25" s="2" t="n">
        <v>1464</v>
      </c>
      <c r="V25" s="2" t="n">
        <v>1813</v>
      </c>
      <c r="W25" s="2" t="n">
        <v>1969</v>
      </c>
      <c r="X25" s="2" t="n">
        <v>2185</v>
      </c>
      <c r="Y25" s="2" t="n">
        <v>2526</v>
      </c>
      <c r="Z25" s="2" t="n">
        <v>2652</v>
      </c>
      <c r="AA25" s="2" t="n">
        <v>2707</v>
      </c>
      <c r="AB25" s="2" t="n">
        <v>2994</v>
      </c>
      <c r="AC25" s="2" t="n">
        <v>2584</v>
      </c>
      <c r="AD25" s="2" t="n">
        <v>2181</v>
      </c>
      <c r="AE25" s="2" t="n">
        <v>1834.20963172805</v>
      </c>
      <c r="AF25" s="2" t="n">
        <v>2297</v>
      </c>
      <c r="AG25" s="2" t="n">
        <v>2125</v>
      </c>
      <c r="AH25" s="2" t="n">
        <v>2215</v>
      </c>
      <c r="AI25" s="2" t="n">
        <v>1921</v>
      </c>
      <c r="AJ25" s="2" t="n">
        <v>1925</v>
      </c>
      <c r="AK25" s="2" t="n">
        <v>2440.45384615385</v>
      </c>
      <c r="AL25" s="2" t="n">
        <v>2253.33333333333</v>
      </c>
      <c r="AN25" s="4" t="n">
        <f aca="false">AL25/SUM(AL$2:AL$124)</f>
        <v>6.54145124592139E-005</v>
      </c>
    </row>
    <row r="26" customFormat="false" ht="12.75" hidden="false" customHeight="false" outlineLevel="0" collapsed="false">
      <c r="A26" s="0" t="s">
        <v>24</v>
      </c>
      <c r="B26" s="2" t="n">
        <v>896</v>
      </c>
      <c r="C26" s="2" t="n">
        <v>1102</v>
      </c>
      <c r="D26" s="2" t="n">
        <v>1202</v>
      </c>
      <c r="E26" s="2" t="n">
        <v>1105</v>
      </c>
      <c r="F26" s="2" t="n">
        <v>1208</v>
      </c>
      <c r="G26" s="2" t="n">
        <v>1205</v>
      </c>
      <c r="H26" s="2" t="n">
        <v>1349</v>
      </c>
      <c r="I26" s="2" t="n">
        <v>1394</v>
      </c>
      <c r="J26" s="2" t="n">
        <v>1483</v>
      </c>
      <c r="K26" s="2" t="n">
        <v>1654</v>
      </c>
      <c r="L26" s="2" t="n">
        <v>1813</v>
      </c>
      <c r="M26" s="2" t="n">
        <v>1769</v>
      </c>
      <c r="N26" s="2" t="n">
        <v>1851</v>
      </c>
      <c r="O26" s="2" t="n">
        <v>2353</v>
      </c>
      <c r="P26" s="2" t="n">
        <v>2731</v>
      </c>
      <c r="Q26" s="2" t="n">
        <v>3470</v>
      </c>
      <c r="R26" s="2" t="n">
        <v>4251</v>
      </c>
      <c r="S26" s="2" t="n">
        <v>4654</v>
      </c>
      <c r="T26" s="2" t="n">
        <v>5146</v>
      </c>
      <c r="U26" s="2" t="n">
        <v>6120</v>
      </c>
      <c r="V26" s="2" t="n">
        <v>6705</v>
      </c>
      <c r="W26" s="2" t="n">
        <v>8621</v>
      </c>
      <c r="X26" s="2" t="n">
        <v>8773</v>
      </c>
      <c r="Y26" s="2" t="n">
        <v>9316</v>
      </c>
      <c r="Z26" s="2" t="n">
        <v>8705</v>
      </c>
      <c r="AA26" s="2" t="n">
        <v>8794</v>
      </c>
      <c r="AB26" s="2" t="n">
        <v>8174</v>
      </c>
      <c r="AC26" s="2" t="n">
        <v>8693</v>
      </c>
      <c r="AD26" s="2" t="n">
        <v>8314</v>
      </c>
      <c r="AE26" s="2" t="n">
        <v>8579.6381748072</v>
      </c>
      <c r="AF26" s="2" t="n">
        <v>9803</v>
      </c>
      <c r="AG26" s="2" t="n">
        <v>9959</v>
      </c>
      <c r="AH26" s="2" t="n">
        <v>9604</v>
      </c>
      <c r="AI26" s="2" t="n">
        <v>10124</v>
      </c>
      <c r="AJ26" s="2" t="n">
        <v>9560</v>
      </c>
      <c r="AK26" s="2" t="n">
        <v>9762.46569920844</v>
      </c>
      <c r="AL26" s="2" t="n">
        <v>9494.00936914429</v>
      </c>
      <c r="AN26" s="4" t="n">
        <f aca="false">AL26/SUM(AL$2:AL$124)</f>
        <v>0.000275612127588365</v>
      </c>
    </row>
    <row r="27" customFormat="false" ht="12.75" hidden="false" customHeight="false" outlineLevel="0" collapsed="false">
      <c r="A27" s="0" t="s">
        <v>25</v>
      </c>
      <c r="B27" s="2" t="n">
        <v>4074</v>
      </c>
      <c r="C27" s="2" t="n">
        <v>4345</v>
      </c>
      <c r="D27" s="2" t="n">
        <v>4593</v>
      </c>
      <c r="E27" s="2" t="n">
        <v>4821</v>
      </c>
      <c r="F27" s="2" t="n">
        <v>5120</v>
      </c>
      <c r="G27" s="2" t="n">
        <v>5573</v>
      </c>
      <c r="H27" s="2" t="n">
        <v>6170</v>
      </c>
      <c r="I27" s="2" t="n">
        <v>6228</v>
      </c>
      <c r="J27" s="2" t="n">
        <v>6695</v>
      </c>
      <c r="K27" s="2" t="n">
        <v>6859</v>
      </c>
      <c r="L27" s="2" t="n">
        <v>7626</v>
      </c>
      <c r="M27" s="2" t="n">
        <v>10574</v>
      </c>
      <c r="N27" s="2" t="n">
        <v>10176</v>
      </c>
      <c r="O27" s="2" t="n">
        <v>12762</v>
      </c>
      <c r="P27" s="2" t="n">
        <v>16322</v>
      </c>
      <c r="Q27" s="2" t="n">
        <v>21390</v>
      </c>
      <c r="R27" s="2" t="n">
        <v>26547</v>
      </c>
      <c r="S27" s="2" t="n">
        <v>30370</v>
      </c>
      <c r="T27" s="2" t="n">
        <v>34226</v>
      </c>
      <c r="U27" s="2" t="n">
        <v>36122</v>
      </c>
      <c r="V27" s="2" t="n">
        <v>44513</v>
      </c>
      <c r="W27" s="2" t="n">
        <v>48679</v>
      </c>
      <c r="X27" s="2" t="n">
        <v>55485</v>
      </c>
      <c r="Y27" s="2" t="n">
        <v>61279</v>
      </c>
      <c r="Z27" s="2" t="n">
        <v>62074</v>
      </c>
      <c r="AA27" s="2" t="n">
        <v>55437</v>
      </c>
      <c r="AB27" s="2" t="n">
        <v>55577</v>
      </c>
      <c r="AC27" s="2" t="n">
        <v>56929</v>
      </c>
      <c r="AD27" s="2" t="n">
        <v>58377</v>
      </c>
      <c r="AE27" s="2" t="n">
        <v>55882.6616001689</v>
      </c>
      <c r="AF27" s="2" t="n">
        <v>59404</v>
      </c>
      <c r="AG27" s="2" t="n">
        <v>61208</v>
      </c>
      <c r="AH27" s="2" t="n">
        <v>61568</v>
      </c>
      <c r="AI27" s="2" t="n">
        <v>67407</v>
      </c>
      <c r="AJ27" s="2" t="n">
        <v>68589</v>
      </c>
      <c r="AK27" s="2" t="n">
        <v>71409.7790649566</v>
      </c>
      <c r="AL27" s="2" t="n">
        <v>79664.4356846473</v>
      </c>
      <c r="AN27" s="4" t="n">
        <f aca="false">AL27/SUM(AL$2:AL$124)</f>
        <v>0.00231266725768474</v>
      </c>
    </row>
    <row r="28" customFormat="false" ht="12.75" hidden="false" customHeight="false" outlineLevel="0" collapsed="false">
      <c r="A28" s="0" t="s">
        <v>26</v>
      </c>
      <c r="B28" s="2" t="n">
        <v>1655</v>
      </c>
      <c r="C28" s="2" t="n">
        <v>1793</v>
      </c>
      <c r="D28" s="2" t="n">
        <v>2096</v>
      </c>
      <c r="E28" s="2" t="n">
        <v>2507</v>
      </c>
      <c r="F28" s="2" t="n">
        <v>2777</v>
      </c>
      <c r="G28" s="2" t="n">
        <v>3151</v>
      </c>
      <c r="H28" s="2" t="n">
        <v>3611</v>
      </c>
      <c r="I28" s="2" t="n">
        <v>4103</v>
      </c>
      <c r="J28" s="2" t="n">
        <v>4431</v>
      </c>
      <c r="K28" s="2" t="n">
        <v>5062</v>
      </c>
      <c r="L28" s="2" t="n">
        <v>6165</v>
      </c>
      <c r="M28" s="2" t="n">
        <v>7504</v>
      </c>
      <c r="N28" s="2" t="n">
        <v>8808</v>
      </c>
      <c r="O28" s="2" t="n">
        <v>12500</v>
      </c>
      <c r="P28" s="2" t="n">
        <v>12434</v>
      </c>
      <c r="Q28" s="2" t="n">
        <v>17394</v>
      </c>
      <c r="R28" s="2" t="n">
        <v>22080</v>
      </c>
      <c r="S28" s="2" t="n">
        <v>25441</v>
      </c>
      <c r="T28" s="2" t="n">
        <v>34203</v>
      </c>
      <c r="U28" s="2" t="n">
        <v>41664</v>
      </c>
      <c r="V28" s="2" t="n">
        <v>49989</v>
      </c>
      <c r="W28" s="2" t="n">
        <v>57645</v>
      </c>
      <c r="X28" s="2" t="n">
        <v>65333</v>
      </c>
      <c r="Y28" s="2" t="n">
        <v>71412</v>
      </c>
      <c r="Z28" s="2" t="n">
        <v>81270</v>
      </c>
      <c r="AA28" s="2" t="n">
        <v>83705</v>
      </c>
      <c r="AB28" s="2" t="n">
        <v>94201</v>
      </c>
      <c r="AC28" s="2" t="n">
        <v>110752</v>
      </c>
      <c r="AD28" s="2" t="n">
        <v>121106</v>
      </c>
      <c r="AE28" s="2" t="n">
        <v>125332.788770053</v>
      </c>
      <c r="AF28" s="2" t="n">
        <v>136573</v>
      </c>
      <c r="AG28" s="2" t="n">
        <v>145505</v>
      </c>
      <c r="AH28" s="2" t="n">
        <v>156952</v>
      </c>
      <c r="AI28" s="2" t="n">
        <v>165684</v>
      </c>
      <c r="AJ28" s="2" t="n">
        <v>183740</v>
      </c>
      <c r="AK28" s="2" t="n">
        <v>189060.696168818</v>
      </c>
      <c r="AL28" s="2" t="n">
        <v>203962.182836921</v>
      </c>
      <c r="AN28" s="4" t="n">
        <f aca="false">AL28/SUM(AL$2:AL$124)</f>
        <v>0.00592104441585544</v>
      </c>
    </row>
    <row r="29" customFormat="false" ht="12.75" hidden="false" customHeight="false" outlineLevel="0" collapsed="false">
      <c r="A29" s="0" t="s">
        <v>27</v>
      </c>
      <c r="B29" s="2" t="n">
        <v>2344</v>
      </c>
      <c r="C29" s="2" t="n">
        <v>2286</v>
      </c>
      <c r="D29" s="2" t="n">
        <v>2288</v>
      </c>
      <c r="E29" s="2" t="n">
        <v>2364</v>
      </c>
      <c r="F29" s="2" t="n">
        <v>2472</v>
      </c>
      <c r="G29" s="2" t="n">
        <v>2248</v>
      </c>
      <c r="H29" s="2" t="n">
        <v>2502</v>
      </c>
      <c r="I29" s="2" t="n">
        <v>2607</v>
      </c>
      <c r="J29" s="2" t="n">
        <v>2599</v>
      </c>
      <c r="K29" s="2" t="n">
        <v>2525</v>
      </c>
      <c r="L29" s="2" t="n">
        <v>2723</v>
      </c>
      <c r="M29" s="2" t="n">
        <v>2843</v>
      </c>
      <c r="N29" s="2" t="n">
        <v>3045</v>
      </c>
      <c r="O29" s="2" t="n">
        <v>3616</v>
      </c>
      <c r="P29" s="2" t="n">
        <v>4360</v>
      </c>
      <c r="Q29" s="2" t="n">
        <v>5422</v>
      </c>
      <c r="R29" s="2" t="n">
        <v>6450</v>
      </c>
      <c r="S29" s="2" t="n">
        <v>7603</v>
      </c>
      <c r="T29" s="2" t="n">
        <v>8280</v>
      </c>
      <c r="U29" s="2" t="n">
        <v>9389</v>
      </c>
      <c r="V29" s="2" t="n">
        <v>11708</v>
      </c>
      <c r="W29" s="2" t="n">
        <v>11081</v>
      </c>
      <c r="X29" s="2" t="n">
        <v>12431</v>
      </c>
      <c r="Y29" s="2" t="n">
        <v>13772</v>
      </c>
      <c r="Z29" s="2" t="n">
        <v>13122</v>
      </c>
      <c r="AA29" s="2" t="n">
        <v>12291</v>
      </c>
      <c r="AB29" s="2" t="n">
        <v>11219</v>
      </c>
      <c r="AC29" s="2" t="n">
        <v>12822</v>
      </c>
      <c r="AD29" s="2" t="n">
        <v>11372</v>
      </c>
      <c r="AE29" s="2" t="n">
        <v>9991.30885545109</v>
      </c>
      <c r="AF29" s="2" t="n">
        <v>9620</v>
      </c>
      <c r="AG29" s="2" t="n">
        <v>9476</v>
      </c>
      <c r="AH29" s="2" t="n">
        <v>10103</v>
      </c>
      <c r="AI29" s="2" t="n">
        <v>10436</v>
      </c>
      <c r="AJ29" s="2" t="n">
        <v>9492</v>
      </c>
      <c r="AK29" s="2" t="n">
        <v>9833.15487207403</v>
      </c>
      <c r="AL29" s="2" t="n">
        <v>9585.82894688068</v>
      </c>
      <c r="AN29" s="4" t="n">
        <f aca="false">AL29/SUM(AL$2:AL$124)</f>
        <v>0.000278277659945689</v>
      </c>
    </row>
    <row r="30" customFormat="false" ht="12.75" hidden="false" customHeight="false" outlineLevel="0" collapsed="false">
      <c r="A30" s="0" t="s">
        <v>28</v>
      </c>
      <c r="B30" s="2" t="n">
        <v>9444</v>
      </c>
      <c r="C30" s="2" t="n">
        <v>10071</v>
      </c>
      <c r="D30" s="2" t="n">
        <v>10053</v>
      </c>
      <c r="E30" s="2" t="n">
        <v>10940</v>
      </c>
      <c r="F30" s="2" t="n">
        <v>11725</v>
      </c>
      <c r="G30" s="2" t="n">
        <v>11855</v>
      </c>
      <c r="H30" s="2" t="n">
        <v>12707</v>
      </c>
      <c r="I30" s="2" t="n">
        <v>13118</v>
      </c>
      <c r="J30" s="2" t="n">
        <v>13502</v>
      </c>
      <c r="K30" s="2" t="n">
        <v>13448</v>
      </c>
      <c r="L30" s="2" t="n">
        <v>15125</v>
      </c>
      <c r="M30" s="2" t="n">
        <v>17961</v>
      </c>
      <c r="N30" s="2" t="n">
        <v>18706</v>
      </c>
      <c r="O30" s="2" t="n">
        <v>24576</v>
      </c>
      <c r="P30" s="2" t="n">
        <v>28871</v>
      </c>
      <c r="Q30" s="2" t="n">
        <v>32243</v>
      </c>
      <c r="R30" s="2" t="n">
        <v>38935</v>
      </c>
      <c r="S30" s="2" t="n">
        <v>44802</v>
      </c>
      <c r="T30" s="2" t="n">
        <v>52039</v>
      </c>
      <c r="U30" s="2" t="n">
        <v>59850</v>
      </c>
      <c r="V30" s="2" t="n">
        <v>74191</v>
      </c>
      <c r="W30" s="2" t="n">
        <v>68524</v>
      </c>
      <c r="X30" s="2" t="n">
        <v>79335</v>
      </c>
      <c r="Y30" s="2" t="n">
        <v>78121</v>
      </c>
      <c r="Z30" s="2" t="n">
        <v>72946</v>
      </c>
      <c r="AA30" s="2" t="n">
        <v>71073</v>
      </c>
      <c r="AB30" s="2" t="n">
        <v>67729</v>
      </c>
      <c r="AC30" s="2" t="n">
        <v>72083</v>
      </c>
      <c r="AD30" s="2" t="n">
        <v>70835</v>
      </c>
      <c r="AE30" s="2" t="n">
        <v>66823.2647490888</v>
      </c>
      <c r="AF30" s="2" t="n">
        <v>72330</v>
      </c>
      <c r="AG30" s="2" t="n">
        <v>73054</v>
      </c>
      <c r="AH30" s="2" t="n">
        <v>70122</v>
      </c>
      <c r="AI30" s="2" t="n">
        <v>93906</v>
      </c>
      <c r="AJ30" s="2" t="n">
        <v>86568</v>
      </c>
      <c r="AK30" s="2" t="n">
        <v>79276.1536541027</v>
      </c>
      <c r="AL30" s="2" t="n">
        <v>78968.9973232829</v>
      </c>
      <c r="AN30" s="4" t="n">
        <f aca="false">AL30/SUM(AL$2:AL$124)</f>
        <v>0.00229247860619624</v>
      </c>
    </row>
    <row r="31" customFormat="false" ht="12.75" hidden="false" customHeight="false" outlineLevel="0" collapsed="false">
      <c r="A31" s="0" t="s">
        <v>29</v>
      </c>
      <c r="B31" s="2" t="n">
        <v>652</v>
      </c>
      <c r="C31" s="2" t="n">
        <v>759</v>
      </c>
      <c r="D31" s="2" t="n">
        <v>784</v>
      </c>
      <c r="E31" s="2" t="n">
        <v>865</v>
      </c>
      <c r="F31" s="2" t="n">
        <v>974</v>
      </c>
      <c r="G31" s="2" t="n">
        <v>993</v>
      </c>
      <c r="H31" s="2" t="n">
        <v>791</v>
      </c>
      <c r="I31" s="2" t="n">
        <v>897</v>
      </c>
      <c r="J31" s="2" t="n">
        <v>957</v>
      </c>
      <c r="K31" s="2" t="n">
        <v>924</v>
      </c>
      <c r="L31" s="2" t="n">
        <v>893</v>
      </c>
      <c r="M31" s="2" t="n">
        <v>1124</v>
      </c>
      <c r="N31" s="2" t="n">
        <v>1330</v>
      </c>
      <c r="O31" s="2" t="n">
        <v>1924</v>
      </c>
      <c r="P31" s="2" t="n">
        <v>2102</v>
      </c>
      <c r="Q31" s="2" t="n">
        <v>2440</v>
      </c>
      <c r="R31" s="2" t="n">
        <v>2508</v>
      </c>
      <c r="S31" s="2" t="n">
        <v>3734</v>
      </c>
      <c r="T31" s="2" t="n">
        <v>4054</v>
      </c>
      <c r="U31" s="2" t="n">
        <v>4519</v>
      </c>
      <c r="V31" s="2" t="n">
        <v>5438</v>
      </c>
      <c r="W31" s="2" t="n">
        <v>5581</v>
      </c>
      <c r="X31" s="2" t="n">
        <v>6484</v>
      </c>
      <c r="Y31" s="2" t="n">
        <v>5451</v>
      </c>
      <c r="Z31" s="2" t="n">
        <v>4939</v>
      </c>
      <c r="AA31" s="2" t="n">
        <v>4220</v>
      </c>
      <c r="AB31" s="2" t="n">
        <v>3894</v>
      </c>
      <c r="AC31" s="2" t="n">
        <v>5334</v>
      </c>
      <c r="AD31" s="2" t="n">
        <v>5746</v>
      </c>
      <c r="AE31" s="2" t="n">
        <v>5328.5467032967</v>
      </c>
      <c r="AF31" s="2" t="n">
        <v>5666</v>
      </c>
      <c r="AG31" s="2" t="n">
        <v>5769</v>
      </c>
      <c r="AH31" s="2" t="n">
        <v>6437</v>
      </c>
      <c r="AI31" s="2" t="n">
        <v>7501</v>
      </c>
      <c r="AJ31" s="2" t="n">
        <v>8068</v>
      </c>
      <c r="AK31" s="2" t="n">
        <v>8237.94224924012</v>
      </c>
      <c r="AL31" s="2" t="n">
        <v>8240.37677053824</v>
      </c>
      <c r="AN31" s="4" t="n">
        <f aca="false">AL31/SUM(AL$2:AL$124)</f>
        <v>0.000239219036505174</v>
      </c>
    </row>
    <row r="32" customFormat="false" ht="12.75" hidden="false" customHeight="false" outlineLevel="0" collapsed="false">
      <c r="A32" s="0" t="s">
        <v>30</v>
      </c>
      <c r="B32" s="2" t="n">
        <v>2052</v>
      </c>
      <c r="C32" s="2" t="n">
        <v>2245</v>
      </c>
      <c r="D32" s="2" t="n">
        <v>2288</v>
      </c>
      <c r="E32" s="2" t="n">
        <v>2465</v>
      </c>
      <c r="F32" s="2" t="n">
        <v>2688</v>
      </c>
      <c r="G32" s="2" t="n">
        <v>2446</v>
      </c>
      <c r="H32" s="2" t="n">
        <v>2642</v>
      </c>
      <c r="I32" s="2" t="n">
        <v>2759</v>
      </c>
      <c r="J32" s="2" t="n">
        <v>2671</v>
      </c>
      <c r="K32" s="2" t="n">
        <v>2776</v>
      </c>
      <c r="L32" s="2" t="n">
        <v>3505</v>
      </c>
      <c r="M32" s="2" t="n">
        <v>3963</v>
      </c>
      <c r="N32" s="2" t="n">
        <v>5113</v>
      </c>
      <c r="O32" s="2" t="n">
        <v>6418</v>
      </c>
      <c r="P32" s="2" t="n">
        <v>7892</v>
      </c>
      <c r="Q32" s="2" t="n">
        <v>10403</v>
      </c>
      <c r="R32" s="2" t="n">
        <v>11346</v>
      </c>
      <c r="S32" s="2" t="n">
        <v>13712</v>
      </c>
      <c r="T32" s="2" t="n">
        <v>15290</v>
      </c>
      <c r="U32" s="2" t="n">
        <v>18539</v>
      </c>
      <c r="V32" s="2" t="n">
        <v>25930</v>
      </c>
      <c r="W32" s="2" t="n">
        <v>27545</v>
      </c>
      <c r="X32" s="2" t="n">
        <v>32779</v>
      </c>
      <c r="Y32" s="2" t="n">
        <v>36024</v>
      </c>
      <c r="Z32" s="2" t="n">
        <v>34035</v>
      </c>
      <c r="AA32" s="2" t="n">
        <v>33985</v>
      </c>
      <c r="AB32" s="2" t="n">
        <v>36634</v>
      </c>
      <c r="AC32" s="2" t="n">
        <v>43257</v>
      </c>
      <c r="AD32" s="2" t="n">
        <v>39871</v>
      </c>
      <c r="AE32" s="2" t="n">
        <v>47223.6492307692</v>
      </c>
      <c r="AF32" s="2" t="n">
        <v>45651</v>
      </c>
      <c r="AG32" s="2" t="n">
        <v>40737</v>
      </c>
      <c r="AH32" s="2" t="n">
        <v>43163</v>
      </c>
      <c r="AI32" s="2" t="n">
        <v>43955</v>
      </c>
      <c r="AJ32" s="2" t="n">
        <v>43539</v>
      </c>
      <c r="AK32" s="2" t="n">
        <v>44893.2200357782</v>
      </c>
      <c r="AL32" s="2" t="n">
        <v>44241.3916083916</v>
      </c>
      <c r="AN32" s="4" t="n">
        <f aca="false">AL32/SUM(AL$2:AL$124)</f>
        <v>0.00128433242422194</v>
      </c>
    </row>
    <row r="33" customFormat="false" ht="12.75" hidden="false" customHeight="false" outlineLevel="0" collapsed="false">
      <c r="A33" s="0" t="s">
        <v>31</v>
      </c>
      <c r="B33" s="2" t="n">
        <v>349</v>
      </c>
      <c r="C33" s="2" t="n">
        <v>341</v>
      </c>
      <c r="D33" s="2" t="n">
        <v>372</v>
      </c>
      <c r="E33" s="2" t="n">
        <v>410</v>
      </c>
      <c r="F33" s="2" t="n">
        <v>613</v>
      </c>
      <c r="G33" s="2" t="n">
        <v>832</v>
      </c>
      <c r="H33" s="2" t="n">
        <v>934</v>
      </c>
      <c r="I33" s="2" t="n">
        <v>1069</v>
      </c>
      <c r="J33" s="2" t="n">
        <v>1233</v>
      </c>
      <c r="K33" s="2" t="n">
        <v>1448</v>
      </c>
      <c r="L33" s="2" t="n">
        <v>1826</v>
      </c>
      <c r="M33" s="2" t="n">
        <v>2169</v>
      </c>
      <c r="N33" s="2" t="n">
        <v>2708</v>
      </c>
      <c r="O33" s="2" t="n">
        <v>3711</v>
      </c>
      <c r="P33" s="2" t="n">
        <v>4735</v>
      </c>
      <c r="Q33" s="2" t="n">
        <v>5821</v>
      </c>
      <c r="R33" s="2" t="n">
        <v>7107</v>
      </c>
      <c r="S33" s="2" t="n">
        <v>8551</v>
      </c>
      <c r="T33" s="2" t="n">
        <v>10113</v>
      </c>
      <c r="U33" s="2" t="n">
        <v>10961</v>
      </c>
      <c r="V33" s="2" t="n">
        <v>13900</v>
      </c>
      <c r="W33" s="2" t="n">
        <v>14018</v>
      </c>
      <c r="X33" s="2" t="n">
        <v>17267</v>
      </c>
      <c r="Y33" s="2" t="n">
        <v>16994</v>
      </c>
      <c r="Z33" s="2" t="n">
        <v>16734</v>
      </c>
      <c r="AA33" s="2" t="n">
        <v>14750</v>
      </c>
      <c r="AB33" s="2" t="n">
        <v>15711</v>
      </c>
      <c r="AC33" s="2" t="n">
        <v>16577</v>
      </c>
      <c r="AD33" s="2" t="n">
        <v>16091</v>
      </c>
      <c r="AE33" s="2" t="n">
        <v>13753.9608091024</v>
      </c>
      <c r="AF33" s="2" t="n">
        <v>13291</v>
      </c>
      <c r="AG33" s="2" t="n">
        <v>13345</v>
      </c>
      <c r="AH33" s="2" t="n">
        <v>13697</v>
      </c>
      <c r="AI33" s="2" t="n">
        <v>14197</v>
      </c>
      <c r="AJ33" s="2" t="n">
        <v>12983</v>
      </c>
      <c r="AK33" s="2" t="n">
        <v>12374.0796019901</v>
      </c>
      <c r="AL33" s="2" t="n">
        <v>10800.2735229759</v>
      </c>
      <c r="AN33" s="4" t="n">
        <f aca="false">AL33/SUM(AL$2:AL$124)</f>
        <v>0.000313533118460781</v>
      </c>
    </row>
    <row r="34" customFormat="false" ht="12.75" hidden="false" customHeight="false" outlineLevel="0" collapsed="false">
      <c r="A34" s="0" t="s">
        <v>32</v>
      </c>
      <c r="B34" s="2" t="n">
        <v>3433</v>
      </c>
      <c r="C34" s="2" t="n">
        <v>3727</v>
      </c>
      <c r="D34" s="2" t="n">
        <v>3711</v>
      </c>
      <c r="E34" s="2" t="n">
        <v>3850</v>
      </c>
      <c r="F34" s="2" t="n">
        <v>4115</v>
      </c>
      <c r="G34" s="2" t="n">
        <v>4330</v>
      </c>
      <c r="H34" s="2" t="n">
        <v>4744</v>
      </c>
      <c r="I34" s="2" t="n">
        <v>4823</v>
      </c>
      <c r="J34" s="2" t="n">
        <v>4994</v>
      </c>
      <c r="K34" s="2" t="n">
        <v>5165</v>
      </c>
      <c r="L34" s="2" t="n">
        <v>5725</v>
      </c>
      <c r="M34" s="2" t="n">
        <v>6471</v>
      </c>
      <c r="N34" s="2" t="n">
        <v>7718</v>
      </c>
      <c r="O34" s="2" t="n">
        <v>9032</v>
      </c>
      <c r="P34" s="2" t="n">
        <v>10466</v>
      </c>
      <c r="Q34" s="2" t="n">
        <v>12885</v>
      </c>
      <c r="R34" s="2" t="n">
        <v>14653</v>
      </c>
      <c r="S34" s="2" t="n">
        <v>20035</v>
      </c>
      <c r="T34" s="2" t="n">
        <v>19092</v>
      </c>
      <c r="U34" s="2" t="n">
        <v>22209</v>
      </c>
      <c r="V34" s="2" t="n">
        <v>26124</v>
      </c>
      <c r="W34" s="2" t="n">
        <v>29065</v>
      </c>
      <c r="X34" s="2" t="n">
        <v>33775</v>
      </c>
      <c r="Y34" s="2" t="n">
        <v>36414</v>
      </c>
      <c r="Z34" s="2" t="n">
        <v>39713</v>
      </c>
      <c r="AA34" s="2" t="n">
        <v>37135</v>
      </c>
      <c r="AB34" s="2" t="n">
        <v>35660</v>
      </c>
      <c r="AC34" s="2" t="n">
        <v>42021</v>
      </c>
      <c r="AD34" s="2" t="n">
        <v>38527</v>
      </c>
      <c r="AE34" s="2" t="n">
        <v>45794.8309183961</v>
      </c>
      <c r="AF34" s="2" t="n">
        <v>46227</v>
      </c>
      <c r="AG34" s="2" t="n">
        <v>43781</v>
      </c>
      <c r="AH34" s="2" t="n">
        <v>49552</v>
      </c>
      <c r="AI34" s="2" t="n">
        <v>44907</v>
      </c>
      <c r="AJ34" s="2" t="n">
        <v>44404</v>
      </c>
      <c r="AK34" s="2" t="n">
        <v>44067.0297723782</v>
      </c>
      <c r="AL34" s="2" t="n">
        <v>44798.4998967298</v>
      </c>
      <c r="AN34" s="4" t="n">
        <f aca="false">AL34/SUM(AL$2:AL$124)</f>
        <v>0.0013005053386015</v>
      </c>
    </row>
    <row r="35" customFormat="false" ht="12.75" hidden="false" customHeight="false" outlineLevel="0" collapsed="false">
      <c r="A35" s="0" t="s">
        <v>33</v>
      </c>
      <c r="B35" s="2" t="n">
        <v>11759</v>
      </c>
      <c r="C35" s="2" t="n">
        <v>13868</v>
      </c>
      <c r="D35" s="2" t="n">
        <v>14859</v>
      </c>
      <c r="E35" s="2" t="n">
        <v>16624</v>
      </c>
      <c r="F35" s="2" t="n">
        <v>17703</v>
      </c>
      <c r="G35" s="2" t="n">
        <v>17135</v>
      </c>
      <c r="H35" s="2" t="n">
        <v>18601</v>
      </c>
      <c r="I35" s="2" t="n">
        <v>19299</v>
      </c>
      <c r="J35" s="2" t="n">
        <v>21380</v>
      </c>
      <c r="K35" s="2" t="n">
        <v>20174</v>
      </c>
      <c r="L35" s="2" t="n">
        <v>24768</v>
      </c>
      <c r="M35" s="2" t="n">
        <v>30723</v>
      </c>
      <c r="N35" s="2" t="n">
        <v>37652</v>
      </c>
      <c r="O35" s="2" t="n">
        <v>43120</v>
      </c>
      <c r="P35" s="2" t="n">
        <v>46324</v>
      </c>
      <c r="Q35" s="2" t="n">
        <v>63122</v>
      </c>
      <c r="R35" s="2" t="n">
        <v>81674</v>
      </c>
      <c r="S35" s="2" t="n">
        <v>98091</v>
      </c>
      <c r="T35" s="2" t="n">
        <v>113893</v>
      </c>
      <c r="U35" s="2" t="n">
        <v>127674</v>
      </c>
      <c r="V35" s="2" t="n">
        <v>163113</v>
      </c>
      <c r="W35" s="2" t="n">
        <v>170963</v>
      </c>
      <c r="X35" s="2" t="n">
        <v>203133</v>
      </c>
      <c r="Y35" s="2" t="n">
        <v>218534</v>
      </c>
      <c r="Z35" s="2" t="n">
        <v>228217</v>
      </c>
      <c r="AA35" s="2" t="n">
        <v>214939</v>
      </c>
      <c r="AB35" s="2" t="n">
        <v>223892</v>
      </c>
      <c r="AC35" s="2" t="n">
        <v>225771</v>
      </c>
      <c r="AD35" s="2" t="n">
        <v>226388</v>
      </c>
      <c r="AE35" s="2" t="n">
        <v>223143.18806489</v>
      </c>
      <c r="AF35" s="2" t="n">
        <v>223661</v>
      </c>
      <c r="AG35" s="2" t="n">
        <v>253073</v>
      </c>
      <c r="AH35" s="2" t="n">
        <v>265764</v>
      </c>
      <c r="AI35" s="2" t="n">
        <v>301168</v>
      </c>
      <c r="AJ35" s="2" t="n">
        <v>308155</v>
      </c>
      <c r="AK35" s="2" t="n">
        <v>325507.846430925</v>
      </c>
      <c r="AL35" s="2" t="n">
        <v>336703.168826134</v>
      </c>
      <c r="AN35" s="4" t="n">
        <f aca="false">AL35/SUM(AL$2:AL$124)</f>
        <v>0.00977452971844702</v>
      </c>
    </row>
    <row r="36" customFormat="false" ht="12.75" hidden="false" customHeight="false" outlineLevel="0" collapsed="false">
      <c r="A36" s="0" t="s">
        <v>34</v>
      </c>
      <c r="B36" s="2" t="n">
        <v>2200</v>
      </c>
      <c r="C36" s="2" t="n">
        <v>2623</v>
      </c>
      <c r="D36" s="2" t="n">
        <v>2825</v>
      </c>
      <c r="E36" s="2" t="n">
        <v>2976</v>
      </c>
      <c r="F36" s="2" t="n">
        <v>3318</v>
      </c>
      <c r="G36" s="2" t="n">
        <v>3257</v>
      </c>
      <c r="H36" s="2" t="n">
        <v>3512</v>
      </c>
      <c r="I36" s="2" t="n">
        <v>3750</v>
      </c>
      <c r="J36" s="2" t="n">
        <v>3986</v>
      </c>
      <c r="K36" s="2" t="n">
        <v>4017</v>
      </c>
      <c r="L36" s="2" t="n">
        <v>4559</v>
      </c>
      <c r="M36" s="2" t="n">
        <v>4893</v>
      </c>
      <c r="N36" s="2" t="n">
        <v>5814</v>
      </c>
      <c r="O36" s="2" t="n">
        <v>7096</v>
      </c>
      <c r="P36" s="2" t="n">
        <v>7755</v>
      </c>
      <c r="Q36" s="2" t="n">
        <v>10134</v>
      </c>
      <c r="R36" s="2" t="n">
        <v>12665</v>
      </c>
      <c r="S36" s="2" t="n">
        <v>15470</v>
      </c>
      <c r="T36" s="2" t="n">
        <v>16855</v>
      </c>
      <c r="U36" s="2" t="n">
        <v>17963</v>
      </c>
      <c r="V36" s="2" t="n">
        <v>21895</v>
      </c>
      <c r="W36" s="2" t="n">
        <v>22282</v>
      </c>
      <c r="X36" s="2" t="n">
        <v>25752</v>
      </c>
      <c r="Y36" s="2" t="n">
        <v>25533</v>
      </c>
      <c r="Z36" s="2" t="n">
        <v>27646</v>
      </c>
      <c r="AA36" s="2" t="n">
        <v>23263</v>
      </c>
      <c r="AB36" s="2" t="n">
        <v>25515</v>
      </c>
      <c r="AC36" s="2" t="n">
        <v>25920</v>
      </c>
      <c r="AD36" s="2" t="n">
        <v>25913</v>
      </c>
      <c r="AE36" s="2" t="n">
        <v>28902.536</v>
      </c>
      <c r="AF36" s="2" t="n">
        <v>26329</v>
      </c>
      <c r="AG36" s="2" t="n">
        <v>29638</v>
      </c>
      <c r="AH36" s="2" t="n">
        <v>31065</v>
      </c>
      <c r="AI36" s="2" t="n">
        <v>33261</v>
      </c>
      <c r="AJ36" s="2" t="n">
        <v>31479</v>
      </c>
      <c r="AK36" s="2" t="n">
        <v>40971.6245678259</v>
      </c>
      <c r="AL36" s="2" t="n">
        <v>44225.3964194373</v>
      </c>
      <c r="AN36" s="4" t="n">
        <f aca="false">AL36/SUM(AL$2:AL$124)</f>
        <v>0.00128386808214185</v>
      </c>
    </row>
    <row r="37" customFormat="false" ht="12.75" hidden="false" customHeight="false" outlineLevel="0" collapsed="false">
      <c r="A37" s="0" t="s">
        <v>35</v>
      </c>
      <c r="B37" s="2" t="n">
        <v>1980</v>
      </c>
      <c r="C37" s="2" t="n">
        <v>3721</v>
      </c>
      <c r="D37" s="2" t="n">
        <v>3587</v>
      </c>
      <c r="E37" s="2" t="n">
        <v>2315</v>
      </c>
      <c r="F37" s="2" t="n">
        <v>2297</v>
      </c>
      <c r="G37" s="2" t="n">
        <v>2207</v>
      </c>
      <c r="H37" s="2" t="n">
        <v>2486</v>
      </c>
      <c r="I37" s="2" t="n">
        <v>2628</v>
      </c>
      <c r="J37" s="2" t="n">
        <v>2817</v>
      </c>
      <c r="K37" s="2" t="n">
        <v>2661</v>
      </c>
      <c r="L37" s="2" t="n">
        <v>3159</v>
      </c>
      <c r="M37" s="2" t="n">
        <v>4173</v>
      </c>
      <c r="N37" s="2" t="n">
        <v>5158</v>
      </c>
      <c r="O37" s="2" t="n">
        <v>6312</v>
      </c>
      <c r="P37" s="2" t="n">
        <v>8175</v>
      </c>
      <c r="Q37" s="2" t="n">
        <v>10025</v>
      </c>
      <c r="R37" s="2" t="n">
        <v>11647</v>
      </c>
      <c r="S37" s="2" t="n">
        <v>13806</v>
      </c>
      <c r="T37" s="2" t="n">
        <v>15168</v>
      </c>
      <c r="U37" s="2" t="n">
        <v>17226</v>
      </c>
      <c r="V37" s="2" t="n">
        <v>21852</v>
      </c>
      <c r="W37" s="2" t="n">
        <v>21098</v>
      </c>
      <c r="X37" s="2" t="n">
        <v>23768</v>
      </c>
      <c r="Y37" s="2" t="n">
        <v>26196</v>
      </c>
      <c r="Z37" s="2" t="n">
        <v>30577</v>
      </c>
      <c r="AA37" s="2" t="n">
        <v>28268</v>
      </c>
      <c r="AB37" s="2" t="n">
        <v>31765</v>
      </c>
      <c r="AC37" s="2" t="n">
        <v>39967</v>
      </c>
      <c r="AD37" s="2" t="n">
        <v>44490</v>
      </c>
      <c r="AE37" s="2" t="n">
        <v>45887.292702486</v>
      </c>
      <c r="AF37" s="2" t="n">
        <v>49503</v>
      </c>
      <c r="AG37" s="2" t="n">
        <v>47137</v>
      </c>
      <c r="AH37" s="2" t="n">
        <v>51457</v>
      </c>
      <c r="AI37" s="2" t="n">
        <v>53405</v>
      </c>
      <c r="AJ37" s="2" t="n">
        <v>48954</v>
      </c>
      <c r="AK37" s="2" t="n">
        <v>48147.9989909183</v>
      </c>
      <c r="AL37" s="2" t="n">
        <v>50717.4171632896</v>
      </c>
      <c r="AN37" s="4" t="n">
        <f aca="false">AL37/SUM(AL$2:AL$124)</f>
        <v>0.00147233215248247</v>
      </c>
    </row>
    <row r="38" customFormat="false" ht="12.75" hidden="false" customHeight="false" outlineLevel="0" collapsed="false">
      <c r="A38" s="0" t="s">
        <v>36</v>
      </c>
      <c r="B38" s="2" t="n">
        <v>477</v>
      </c>
      <c r="C38" s="2" t="n">
        <v>507</v>
      </c>
      <c r="D38" s="2" t="n">
        <v>481</v>
      </c>
      <c r="E38" s="2" t="n">
        <v>541</v>
      </c>
      <c r="F38" s="2" t="n">
        <v>653</v>
      </c>
      <c r="G38" s="2" t="n">
        <v>572</v>
      </c>
      <c r="H38" s="2" t="n">
        <v>714</v>
      </c>
      <c r="I38" s="2" t="n">
        <v>704</v>
      </c>
      <c r="J38" s="2" t="n">
        <v>781</v>
      </c>
      <c r="K38" s="2" t="n">
        <v>751</v>
      </c>
      <c r="L38" s="2" t="n">
        <v>884</v>
      </c>
      <c r="M38" s="2" t="n">
        <v>982</v>
      </c>
      <c r="N38" s="2" t="n">
        <v>1154</v>
      </c>
      <c r="O38" s="2" t="n">
        <v>1496</v>
      </c>
      <c r="P38" s="2" t="n">
        <v>1700</v>
      </c>
      <c r="Q38" s="2" t="n">
        <v>1987</v>
      </c>
      <c r="R38" s="2" t="n">
        <v>2291</v>
      </c>
      <c r="S38" s="2" t="n">
        <v>2425</v>
      </c>
      <c r="T38" s="2" t="n">
        <v>2717</v>
      </c>
      <c r="U38" s="2" t="n">
        <v>2929</v>
      </c>
      <c r="V38" s="2" t="n">
        <v>3588</v>
      </c>
      <c r="W38" s="2" t="n">
        <v>4121</v>
      </c>
      <c r="X38" s="2" t="n">
        <v>4033</v>
      </c>
      <c r="Y38" s="2" t="n">
        <v>4673</v>
      </c>
      <c r="Z38" s="2" t="n">
        <v>4937</v>
      </c>
      <c r="AA38" s="2" t="n">
        <v>4948</v>
      </c>
      <c r="AB38" s="2" t="n">
        <v>5189</v>
      </c>
      <c r="AC38" s="2" t="n">
        <v>4956</v>
      </c>
      <c r="AD38" s="2" t="n">
        <v>5483</v>
      </c>
      <c r="AE38" s="2" t="n">
        <v>7029.06398537477</v>
      </c>
      <c r="AF38" s="2" t="n">
        <v>6302</v>
      </c>
      <c r="AG38" s="2" t="n">
        <v>5161</v>
      </c>
      <c r="AH38" s="2" t="n">
        <v>5378</v>
      </c>
      <c r="AI38" s="2" t="n">
        <v>5620</v>
      </c>
      <c r="AJ38" s="2" t="n">
        <v>5587</v>
      </c>
      <c r="AK38" s="2" t="n">
        <v>6314.86087624904</v>
      </c>
      <c r="AL38" s="2" t="n">
        <v>7099.67195121951</v>
      </c>
      <c r="AN38" s="4" t="n">
        <f aca="false">AL38/SUM(AL$2:AL$124)</f>
        <v>0.000206104251172802</v>
      </c>
    </row>
    <row r="39" customFormat="false" ht="12.75" hidden="false" customHeight="false" outlineLevel="0" collapsed="false">
      <c r="A39" s="0" t="s">
        <v>37</v>
      </c>
      <c r="B39" s="2" t="n">
        <v>839</v>
      </c>
      <c r="C39" s="2" t="n">
        <v>1037</v>
      </c>
      <c r="D39" s="2" t="n">
        <v>1023</v>
      </c>
      <c r="E39" s="2" t="n">
        <v>1189</v>
      </c>
      <c r="F39" s="2" t="n">
        <v>1254</v>
      </c>
      <c r="G39" s="2" t="n">
        <v>1572</v>
      </c>
      <c r="H39" s="2" t="n">
        <v>1614</v>
      </c>
      <c r="I39" s="2" t="n">
        <v>1604</v>
      </c>
      <c r="J39" s="2" t="n">
        <v>1762</v>
      </c>
      <c r="K39" s="2" t="n">
        <v>1977</v>
      </c>
      <c r="L39" s="2" t="n">
        <v>2496</v>
      </c>
      <c r="M39" s="2" t="n">
        <v>3498</v>
      </c>
      <c r="N39" s="2" t="n">
        <v>4261</v>
      </c>
      <c r="O39" s="2" t="n">
        <v>5697</v>
      </c>
      <c r="P39" s="2" t="n">
        <v>5920</v>
      </c>
      <c r="Q39" s="2" t="n">
        <v>8458</v>
      </c>
      <c r="R39" s="2" t="n">
        <v>9616</v>
      </c>
      <c r="S39" s="2" t="n">
        <v>11850</v>
      </c>
      <c r="T39" s="2" t="n">
        <v>14932</v>
      </c>
      <c r="U39" s="2" t="n">
        <v>16024</v>
      </c>
      <c r="V39" s="2" t="n">
        <v>22590</v>
      </c>
      <c r="W39" s="2" t="n">
        <v>23349</v>
      </c>
      <c r="X39" s="2" t="n">
        <v>26809</v>
      </c>
      <c r="Y39" s="2" t="n">
        <v>33454</v>
      </c>
      <c r="Z39" s="2" t="n">
        <v>33355</v>
      </c>
      <c r="AA39" s="2" t="n">
        <v>30061</v>
      </c>
      <c r="AB39" s="2" t="n">
        <v>32183</v>
      </c>
      <c r="AC39" s="2" t="n">
        <v>40253</v>
      </c>
      <c r="AD39" s="2" t="n">
        <v>39248</v>
      </c>
      <c r="AE39" s="2" t="n">
        <v>39508.2491496599</v>
      </c>
      <c r="AF39" s="2" t="n">
        <v>40721</v>
      </c>
      <c r="AG39" s="2" t="n">
        <v>42598</v>
      </c>
      <c r="AH39" s="2" t="n">
        <v>48054</v>
      </c>
      <c r="AI39" s="2" t="n">
        <v>55023</v>
      </c>
      <c r="AJ39" s="2" t="n">
        <v>60820</v>
      </c>
      <c r="AK39" s="2" t="n">
        <v>63349.8851638729</v>
      </c>
      <c r="AL39" s="2" t="n">
        <v>87759.6415470494</v>
      </c>
      <c r="AN39" s="4" t="n">
        <f aca="false">AL39/SUM(AL$2:AL$124)</f>
        <v>0.00254767196689154</v>
      </c>
    </row>
    <row r="40" customFormat="false" ht="12.75" hidden="false" customHeight="false" outlineLevel="0" collapsed="false">
      <c r="A40" s="0" t="s">
        <v>38</v>
      </c>
      <c r="B40" s="2" t="n">
        <v>1728</v>
      </c>
      <c r="C40" s="2" t="n">
        <v>1942</v>
      </c>
      <c r="D40" s="2" t="n">
        <v>1848</v>
      </c>
      <c r="E40" s="2" t="n">
        <v>2015</v>
      </c>
      <c r="F40" s="2" t="n">
        <v>2254</v>
      </c>
      <c r="G40" s="2" t="n">
        <v>2578</v>
      </c>
      <c r="H40" s="2" t="n">
        <v>2486</v>
      </c>
      <c r="I40" s="2" t="n">
        <v>2645</v>
      </c>
      <c r="J40" s="2" t="n">
        <v>3088</v>
      </c>
      <c r="K40" s="2" t="n">
        <v>2579</v>
      </c>
      <c r="L40" s="2" t="n">
        <v>2903</v>
      </c>
      <c r="M40" s="2" t="n">
        <v>3641</v>
      </c>
      <c r="N40" s="2" t="n">
        <v>4100</v>
      </c>
      <c r="O40" s="2" t="n">
        <v>4771</v>
      </c>
      <c r="P40" s="2" t="n">
        <v>5846</v>
      </c>
      <c r="Q40" s="2" t="n">
        <v>7349</v>
      </c>
      <c r="R40" s="2" t="n">
        <v>8725</v>
      </c>
      <c r="S40" s="2" t="n">
        <v>9477</v>
      </c>
      <c r="T40" s="2" t="n">
        <v>10353</v>
      </c>
      <c r="U40" s="2" t="n">
        <v>11692</v>
      </c>
      <c r="V40" s="2" t="n">
        <v>15827</v>
      </c>
      <c r="W40" s="2" t="n">
        <v>14485</v>
      </c>
      <c r="X40" s="2" t="n">
        <v>15621</v>
      </c>
      <c r="Y40" s="2" t="n">
        <v>17678</v>
      </c>
      <c r="Z40" s="2" t="n">
        <v>19905</v>
      </c>
      <c r="AA40" s="2" t="n">
        <v>20181</v>
      </c>
      <c r="AB40" s="2" t="n">
        <v>22118</v>
      </c>
      <c r="AC40" s="2" t="n">
        <v>25409</v>
      </c>
      <c r="AD40" s="2" t="n">
        <v>25264</v>
      </c>
      <c r="AE40" s="2" t="n">
        <v>22728.5637342908</v>
      </c>
      <c r="AF40" s="2" t="n">
        <v>22428</v>
      </c>
      <c r="AG40" s="2" t="n">
        <v>20693</v>
      </c>
      <c r="AH40" s="2" t="n">
        <v>21432</v>
      </c>
      <c r="AI40" s="2" t="n">
        <v>21118</v>
      </c>
      <c r="AJ40" s="2" t="n">
        <v>20331</v>
      </c>
      <c r="AK40" s="2" t="n">
        <v>22243.4081529945</v>
      </c>
      <c r="AL40" s="2" t="n">
        <v>23103.4568345324</v>
      </c>
      <c r="AN40" s="4" t="n">
        <f aca="false">AL40/SUM(AL$2:AL$124)</f>
        <v>0.000670695872020753</v>
      </c>
    </row>
    <row r="41" customFormat="false" ht="12.75" hidden="false" customHeight="false" outlineLevel="0" collapsed="false">
      <c r="A41" s="0" t="s">
        <v>39</v>
      </c>
      <c r="B41" s="2" t="n">
        <v>410</v>
      </c>
      <c r="C41" s="2" t="n">
        <v>397</v>
      </c>
      <c r="D41" s="2" t="n">
        <v>396</v>
      </c>
      <c r="E41" s="2" t="n">
        <v>444</v>
      </c>
      <c r="F41" s="2" t="n">
        <v>500</v>
      </c>
      <c r="G41" s="2" t="n">
        <v>541</v>
      </c>
      <c r="H41" s="2" t="n">
        <v>603</v>
      </c>
      <c r="I41" s="2" t="n">
        <v>716</v>
      </c>
      <c r="J41" s="2" t="n">
        <v>784</v>
      </c>
      <c r="K41" s="2" t="n">
        <v>794</v>
      </c>
      <c r="L41" s="2" t="n">
        <v>818</v>
      </c>
      <c r="M41" s="2" t="n">
        <v>915</v>
      </c>
      <c r="N41" s="2" t="n">
        <v>916</v>
      </c>
      <c r="O41" s="2" t="n">
        <v>1155</v>
      </c>
      <c r="P41" s="2" t="n">
        <v>1432</v>
      </c>
      <c r="Q41" s="2" t="n">
        <v>1877</v>
      </c>
      <c r="R41" s="2" t="n">
        <v>2448</v>
      </c>
      <c r="S41" s="2" t="n">
        <v>2632</v>
      </c>
      <c r="T41" s="2" t="n">
        <v>3003</v>
      </c>
      <c r="U41" s="2" t="n">
        <v>3712</v>
      </c>
      <c r="V41" s="2" t="n">
        <v>5124</v>
      </c>
      <c r="W41" s="2" t="n">
        <v>6441</v>
      </c>
      <c r="X41" s="2" t="n">
        <v>7135</v>
      </c>
      <c r="Y41" s="2" t="n">
        <v>7661</v>
      </c>
      <c r="Z41" s="2" t="n">
        <v>8428</v>
      </c>
      <c r="AA41" s="2" t="n">
        <v>9877</v>
      </c>
      <c r="AB41" s="2" t="n">
        <v>10582</v>
      </c>
      <c r="AC41" s="2" t="n">
        <v>11768</v>
      </c>
      <c r="AD41" s="2" t="n">
        <v>11748</v>
      </c>
      <c r="AE41" s="2" t="n">
        <v>11845.8567454798</v>
      </c>
      <c r="AF41" s="2" t="n">
        <v>10955</v>
      </c>
      <c r="AG41" s="2" t="n">
        <v>10520</v>
      </c>
      <c r="AH41" s="2" t="n">
        <v>10196</v>
      </c>
      <c r="AI41" s="2" t="n">
        <v>11460</v>
      </c>
      <c r="AJ41" s="2" t="n">
        <v>12936</v>
      </c>
      <c r="AK41" s="2" t="n">
        <v>12736.9405405405</v>
      </c>
      <c r="AL41" s="2" t="n">
        <v>14052.5967567568</v>
      </c>
      <c r="AN41" s="4" t="n">
        <f aca="false">AL41/SUM(AL$2:AL$124)</f>
        <v>0.000407948416699338</v>
      </c>
    </row>
    <row r="42" customFormat="false" ht="12.75" hidden="false" customHeight="false" outlineLevel="0" collapsed="false">
      <c r="A42" s="0" t="s">
        <v>40</v>
      </c>
      <c r="B42" s="2" t="n">
        <v>967</v>
      </c>
      <c r="C42" s="2" t="n">
        <v>1050</v>
      </c>
      <c r="D42" s="2" t="n">
        <v>1155</v>
      </c>
      <c r="E42" s="2" t="n">
        <v>1252</v>
      </c>
      <c r="F42" s="2" t="n">
        <v>1461</v>
      </c>
      <c r="G42" s="2" t="n">
        <v>1194</v>
      </c>
      <c r="H42" s="2" t="n">
        <v>1569</v>
      </c>
      <c r="I42" s="2" t="n">
        <v>1666</v>
      </c>
      <c r="J42" s="2" t="n">
        <v>1766</v>
      </c>
      <c r="K42" s="2" t="n">
        <v>1743</v>
      </c>
      <c r="L42" s="2" t="n">
        <v>1875</v>
      </c>
      <c r="M42" s="2" t="n">
        <v>2003</v>
      </c>
      <c r="N42" s="2" t="n">
        <v>2127</v>
      </c>
      <c r="O42" s="2" t="n">
        <v>2622</v>
      </c>
      <c r="P42" s="2" t="n">
        <v>3140</v>
      </c>
      <c r="Q42" s="2" t="n">
        <v>3672</v>
      </c>
      <c r="R42" s="2" t="n">
        <v>3821</v>
      </c>
      <c r="S42" s="2" t="n">
        <v>4213</v>
      </c>
      <c r="T42" s="2" t="n">
        <v>5039</v>
      </c>
      <c r="U42" s="2" t="n">
        <v>5955</v>
      </c>
      <c r="V42" s="2" t="n">
        <v>8517</v>
      </c>
      <c r="W42" s="2" t="n">
        <v>10760</v>
      </c>
      <c r="X42" s="2" t="n">
        <v>11604</v>
      </c>
      <c r="Y42" s="2" t="n">
        <v>11714</v>
      </c>
      <c r="Z42" s="2" t="n">
        <v>12902</v>
      </c>
      <c r="AA42" s="2" t="n">
        <v>12126</v>
      </c>
      <c r="AB42" s="2" t="n">
        <v>13755</v>
      </c>
      <c r="AC42" s="2" t="n">
        <v>16665</v>
      </c>
      <c r="AD42" s="2" t="n">
        <v>18922</v>
      </c>
      <c r="AE42" s="2" t="n">
        <v>20000.0420499343</v>
      </c>
      <c r="AF42" s="2" t="n">
        <v>19567</v>
      </c>
      <c r="AG42" s="2" t="n">
        <v>16993</v>
      </c>
      <c r="AH42" s="2" t="n">
        <v>20407</v>
      </c>
      <c r="AI42" s="2" t="n">
        <v>21595</v>
      </c>
      <c r="AJ42" s="2" t="n">
        <v>21262</v>
      </c>
      <c r="AK42" s="2" t="n">
        <v>23164.4714566929</v>
      </c>
      <c r="AL42" s="2" t="n">
        <v>24313.5560139638</v>
      </c>
      <c r="AN42" s="4" t="n">
        <f aca="false">AL42/SUM(AL$2:AL$124)</f>
        <v>0.000705825183196701</v>
      </c>
    </row>
    <row r="43" customFormat="false" ht="12.75" hidden="false" customHeight="false" outlineLevel="0" collapsed="false">
      <c r="A43" s="0" t="s">
        <v>41</v>
      </c>
      <c r="B43" s="2" t="n">
        <v>96679</v>
      </c>
      <c r="C43" s="2" t="n">
        <v>100495</v>
      </c>
      <c r="D43" s="2" t="n">
        <v>103050</v>
      </c>
      <c r="E43" s="2" t="n">
        <v>112523</v>
      </c>
      <c r="F43" s="2" t="n">
        <v>123759</v>
      </c>
      <c r="G43" s="2" t="n">
        <v>134529</v>
      </c>
      <c r="H43" s="2" t="n">
        <v>142995</v>
      </c>
      <c r="I43" s="2" t="n">
        <v>148777</v>
      </c>
      <c r="J43" s="2" t="n">
        <v>159667</v>
      </c>
      <c r="K43" s="2" t="n">
        <v>164146</v>
      </c>
      <c r="L43" s="2" t="n">
        <v>190089</v>
      </c>
      <c r="M43" s="2" t="n">
        <v>205078</v>
      </c>
      <c r="N43" s="2" t="n">
        <v>221920</v>
      </c>
      <c r="O43" s="2" t="n">
        <v>352543</v>
      </c>
      <c r="P43" s="2" t="n">
        <v>349665</v>
      </c>
      <c r="Q43" s="2" t="n">
        <v>481016</v>
      </c>
      <c r="R43" s="2" t="n">
        <v>589198</v>
      </c>
      <c r="S43" s="2" t="n">
        <v>696514</v>
      </c>
      <c r="T43" s="2" t="n">
        <v>790224</v>
      </c>
      <c r="U43" s="2" t="n">
        <v>866508</v>
      </c>
      <c r="V43" s="2" t="n">
        <v>1091631</v>
      </c>
      <c r="W43" s="2" t="n">
        <v>1174269</v>
      </c>
      <c r="X43" s="2" t="n">
        <v>1300114</v>
      </c>
      <c r="Y43" s="2" t="n">
        <v>1459132</v>
      </c>
      <c r="Z43" s="2" t="n">
        <v>1499872</v>
      </c>
      <c r="AA43" s="2" t="n">
        <v>1327044</v>
      </c>
      <c r="AB43" s="2" t="n">
        <v>1377637</v>
      </c>
      <c r="AC43" s="2" t="n">
        <v>1492183</v>
      </c>
      <c r="AD43" s="2" t="n">
        <v>1517744</v>
      </c>
      <c r="AE43" s="2" t="n">
        <v>1617816.1875</v>
      </c>
      <c r="AF43" s="2" t="n">
        <v>1700622</v>
      </c>
      <c r="AG43" s="2" t="n">
        <v>1686638</v>
      </c>
      <c r="AH43" s="2" t="n">
        <v>1759068</v>
      </c>
      <c r="AI43" s="2" t="n">
        <v>1850931</v>
      </c>
      <c r="AJ43" s="2" t="n">
        <v>1941357</v>
      </c>
      <c r="AK43" s="2" t="n">
        <v>1954451.53880027</v>
      </c>
      <c r="AL43" s="2" t="n">
        <v>2165770.80806234</v>
      </c>
      <c r="AN43" s="3" t="n">
        <f aca="false">AL43/SUM(AL$2:AL$124)</f>
        <v>0.0628725627993177</v>
      </c>
    </row>
    <row r="44" customFormat="false" ht="12.75" hidden="false" customHeight="false" outlineLevel="0" collapsed="false">
      <c r="A44" s="0" t="s">
        <v>42</v>
      </c>
      <c r="B44" s="2" t="n">
        <v>547</v>
      </c>
      <c r="C44" s="2" t="n">
        <v>570</v>
      </c>
      <c r="D44" s="2" t="n">
        <v>607</v>
      </c>
      <c r="E44" s="2" t="n">
        <v>695</v>
      </c>
      <c r="F44" s="2" t="n">
        <v>851</v>
      </c>
      <c r="G44" s="2" t="n">
        <v>893</v>
      </c>
      <c r="H44" s="2" t="n">
        <v>881</v>
      </c>
      <c r="I44" s="2" t="n">
        <v>776</v>
      </c>
      <c r="J44" s="2" t="n">
        <v>728</v>
      </c>
      <c r="K44" s="2" t="n">
        <v>783</v>
      </c>
      <c r="L44" s="2" t="n">
        <v>538</v>
      </c>
      <c r="M44" s="2" t="n">
        <v>620</v>
      </c>
      <c r="N44" s="2" t="n">
        <v>749</v>
      </c>
      <c r="O44" s="2" t="n">
        <v>1146</v>
      </c>
      <c r="P44" s="2" t="n">
        <v>1549</v>
      </c>
      <c r="Q44" s="2" t="n">
        <v>2144</v>
      </c>
      <c r="R44" s="2" t="n">
        <v>2781</v>
      </c>
      <c r="S44" s="2" t="n">
        <v>3201</v>
      </c>
      <c r="T44" s="2" t="n">
        <v>3613</v>
      </c>
      <c r="U44" s="2" t="n">
        <v>3810</v>
      </c>
      <c r="V44" s="2" t="n">
        <v>4898</v>
      </c>
      <c r="W44" s="2" t="n">
        <v>5115</v>
      </c>
      <c r="X44" s="2" t="n">
        <v>6181</v>
      </c>
      <c r="Y44" s="2" t="n">
        <v>9197</v>
      </c>
      <c r="Z44" s="2" t="n">
        <v>10458</v>
      </c>
      <c r="AA44" s="2" t="n">
        <v>14174</v>
      </c>
      <c r="AB44" s="2" t="n">
        <v>12982</v>
      </c>
      <c r="AC44" s="2" t="n">
        <v>9766</v>
      </c>
      <c r="AD44" s="2" t="n">
        <v>9890</v>
      </c>
      <c r="AE44" s="2" t="n">
        <v>10455.7477876106</v>
      </c>
      <c r="AF44" s="2" t="n">
        <v>6797</v>
      </c>
      <c r="AG44" s="2" t="n">
        <v>7809</v>
      </c>
      <c r="AH44" s="2" t="n">
        <v>8118</v>
      </c>
      <c r="AI44" s="2" t="n">
        <v>9504</v>
      </c>
      <c r="AJ44" s="2" t="n">
        <v>6583</v>
      </c>
      <c r="AK44" s="2" t="n">
        <v>7673.6524822695</v>
      </c>
      <c r="AL44" s="2" t="n">
        <v>8301.60363636364</v>
      </c>
      <c r="AN44" s="4" t="n">
        <f aca="false">AL44/SUM(AL$2:AL$124)</f>
        <v>0.000240996459098683</v>
      </c>
    </row>
    <row r="45" customFormat="false" ht="12.75" hidden="false" customHeight="false" outlineLevel="0" collapsed="false">
      <c r="A45" s="0" t="s">
        <v>43</v>
      </c>
      <c r="B45" s="2" t="n">
        <v>1721</v>
      </c>
      <c r="C45" s="2" t="n">
        <v>1936</v>
      </c>
      <c r="D45" s="2" t="n">
        <v>2059</v>
      </c>
      <c r="E45" s="2" t="n">
        <v>2176</v>
      </c>
      <c r="F45" s="2" t="n">
        <v>2349</v>
      </c>
      <c r="G45" s="2" t="n">
        <v>2388</v>
      </c>
      <c r="H45" s="2" t="n">
        <v>2781</v>
      </c>
      <c r="I45" s="2" t="n">
        <v>3004</v>
      </c>
      <c r="J45" s="2" t="n">
        <v>3535</v>
      </c>
      <c r="K45" s="2" t="n">
        <v>3691</v>
      </c>
      <c r="L45" s="2" t="n">
        <v>4066</v>
      </c>
      <c r="M45" s="2" t="n">
        <v>4591</v>
      </c>
      <c r="N45" s="2" t="n">
        <v>4977</v>
      </c>
      <c r="O45" s="2" t="n">
        <v>5979</v>
      </c>
      <c r="P45" s="2" t="n">
        <v>7511</v>
      </c>
      <c r="Q45" s="2" t="n">
        <v>9405</v>
      </c>
      <c r="R45" s="2" t="n">
        <v>11703</v>
      </c>
      <c r="S45" s="2" t="n">
        <v>13593</v>
      </c>
      <c r="T45" s="2" t="n">
        <v>15312</v>
      </c>
      <c r="U45" s="2" t="n">
        <v>15924</v>
      </c>
      <c r="V45" s="2" t="n">
        <v>20686</v>
      </c>
      <c r="W45" s="2" t="n">
        <v>22488</v>
      </c>
      <c r="X45" s="2" t="n">
        <v>24448</v>
      </c>
      <c r="Y45" s="2" t="n">
        <v>26923</v>
      </c>
      <c r="Z45" s="2" t="n">
        <v>28478</v>
      </c>
      <c r="AA45" s="2" t="n">
        <v>28327</v>
      </c>
      <c r="AB45" s="2" t="n">
        <v>29533</v>
      </c>
      <c r="AC45" s="2" t="n">
        <v>32249</v>
      </c>
      <c r="AD45" s="2" t="n">
        <v>32059</v>
      </c>
      <c r="AE45" s="2" t="n">
        <v>34378.1339746598</v>
      </c>
      <c r="AF45" s="2" t="n">
        <v>34847</v>
      </c>
      <c r="AG45" s="2" t="n">
        <v>36245</v>
      </c>
      <c r="AH45" s="2" t="n">
        <v>38133</v>
      </c>
      <c r="AI45" s="2" t="n">
        <v>40134</v>
      </c>
      <c r="AJ45" s="2" t="n">
        <v>38604</v>
      </c>
      <c r="AK45" s="2" t="n">
        <v>38179.0659971306</v>
      </c>
      <c r="AL45" s="2" t="n">
        <v>42570.7513089005</v>
      </c>
      <c r="AN45" s="4" t="n">
        <f aca="false">AL45/SUM(AL$2:AL$124)</f>
        <v>0.00123583355409505</v>
      </c>
    </row>
    <row r="46" customFormat="false" ht="12.75" hidden="false" customHeight="false" outlineLevel="0" collapsed="false">
      <c r="A46" s="0" t="s">
        <v>44</v>
      </c>
      <c r="B46" s="2" t="n">
        <v>1306</v>
      </c>
      <c r="C46" s="2" t="n">
        <v>1570</v>
      </c>
      <c r="D46" s="2" t="n">
        <v>1799</v>
      </c>
      <c r="E46" s="2" t="n">
        <v>1944</v>
      </c>
      <c r="F46" s="2" t="n">
        <v>2079</v>
      </c>
      <c r="G46" s="2" t="n">
        <v>2231</v>
      </c>
      <c r="H46" s="2" t="n">
        <v>2458</v>
      </c>
      <c r="I46" s="2" t="n">
        <v>2437</v>
      </c>
      <c r="J46" s="2" t="n">
        <v>2636</v>
      </c>
      <c r="K46" s="2" t="n">
        <v>2760</v>
      </c>
      <c r="L46" s="2" t="n">
        <v>3158</v>
      </c>
      <c r="M46" s="2" t="n">
        <v>3727</v>
      </c>
      <c r="N46" s="2" t="n">
        <v>3944</v>
      </c>
      <c r="O46" s="2" t="n">
        <v>5285</v>
      </c>
      <c r="P46" s="2" t="n">
        <v>6320</v>
      </c>
      <c r="Q46" s="2" t="n">
        <v>8092</v>
      </c>
      <c r="R46" s="2" t="n">
        <v>9495</v>
      </c>
      <c r="S46" s="2" t="n">
        <v>11088</v>
      </c>
      <c r="T46" s="2" t="n">
        <v>12570</v>
      </c>
      <c r="U46" s="2" t="n">
        <v>14816</v>
      </c>
      <c r="V46" s="2" t="n">
        <v>20140</v>
      </c>
      <c r="W46" s="2" t="n">
        <v>21043</v>
      </c>
      <c r="X46" s="2" t="n">
        <v>21943</v>
      </c>
      <c r="Y46" s="2" t="n">
        <v>24443</v>
      </c>
      <c r="Z46" s="2" t="n">
        <v>26478</v>
      </c>
      <c r="AA46" s="2" t="n">
        <v>24156</v>
      </c>
      <c r="AB46" s="2" t="n">
        <v>25680</v>
      </c>
      <c r="AC46" s="2" t="n">
        <v>27678</v>
      </c>
      <c r="AD46" s="2" t="n">
        <v>28934</v>
      </c>
      <c r="AE46" s="2" t="n">
        <v>28569.1351351351</v>
      </c>
      <c r="AF46" s="2" t="n">
        <v>32719</v>
      </c>
      <c r="AG46" s="2" t="n">
        <v>32084</v>
      </c>
      <c r="AH46" s="2" t="n">
        <v>33700</v>
      </c>
      <c r="AI46" s="2" t="n">
        <v>39474</v>
      </c>
      <c r="AJ46" s="2" t="n">
        <v>39624</v>
      </c>
      <c r="AK46" s="2" t="n">
        <v>41177.5228821811</v>
      </c>
      <c r="AL46" s="2" t="n">
        <v>42499.0518884575</v>
      </c>
      <c r="AN46" s="4" t="n">
        <f aca="false">AL46/SUM(AL$2:AL$124)</f>
        <v>0.00123375211209864</v>
      </c>
    </row>
    <row r="47" customFormat="false" ht="12.75" hidden="false" customHeight="false" outlineLevel="0" collapsed="false">
      <c r="A47" s="0" t="s">
        <v>45</v>
      </c>
      <c r="B47" s="2" t="n">
        <v>5051</v>
      </c>
      <c r="C47" s="2" t="n">
        <v>5500</v>
      </c>
      <c r="D47" s="2" t="n">
        <v>5551</v>
      </c>
      <c r="E47" s="2" t="n">
        <v>5738</v>
      </c>
      <c r="F47" s="2" t="n">
        <v>6055</v>
      </c>
      <c r="G47" s="2" t="n">
        <v>6510</v>
      </c>
      <c r="H47" s="2" t="n">
        <v>6824</v>
      </c>
      <c r="I47" s="2" t="n">
        <v>7368</v>
      </c>
      <c r="J47" s="2" t="n">
        <v>7739</v>
      </c>
      <c r="K47" s="2" t="n">
        <v>7067</v>
      </c>
      <c r="L47" s="2" t="n">
        <v>7933</v>
      </c>
      <c r="M47" s="2" t="n">
        <v>9210</v>
      </c>
      <c r="N47" s="2" t="n">
        <v>10393</v>
      </c>
      <c r="O47" s="2" t="n">
        <v>12665</v>
      </c>
      <c r="P47" s="2" t="n">
        <v>14959</v>
      </c>
      <c r="Q47" s="2" t="n">
        <v>18726</v>
      </c>
      <c r="R47" s="2" t="n">
        <v>22177</v>
      </c>
      <c r="S47" s="2" t="n">
        <v>24555</v>
      </c>
      <c r="T47" s="2" t="n">
        <v>27040</v>
      </c>
      <c r="U47" s="2" t="n">
        <v>31519</v>
      </c>
      <c r="V47" s="2" t="n">
        <v>39762</v>
      </c>
      <c r="W47" s="2" t="n">
        <v>45864</v>
      </c>
      <c r="X47" s="2" t="n">
        <v>49190</v>
      </c>
      <c r="Y47" s="2" t="n">
        <v>56281</v>
      </c>
      <c r="Z47" s="2" t="n">
        <v>62237</v>
      </c>
      <c r="AA47" s="2" t="n">
        <v>67854</v>
      </c>
      <c r="AB47" s="2" t="n">
        <v>70685</v>
      </c>
      <c r="AC47" s="2" t="n">
        <v>78773</v>
      </c>
      <c r="AD47" s="2" t="n">
        <v>84286</v>
      </c>
      <c r="AE47" s="2" t="n">
        <v>86370.7468790357</v>
      </c>
      <c r="AF47" s="2" t="n">
        <v>94855</v>
      </c>
      <c r="AG47" s="2" t="n">
        <v>96695</v>
      </c>
      <c r="AH47" s="2" t="n">
        <v>100165</v>
      </c>
      <c r="AI47" s="2" t="n">
        <v>99715</v>
      </c>
      <c r="AJ47" s="2" t="n">
        <v>99553</v>
      </c>
      <c r="AK47" s="2" t="n">
        <v>96156.3488244943</v>
      </c>
      <c r="AL47" s="2" t="n">
        <v>101005.877299518</v>
      </c>
      <c r="AN47" s="4" t="n">
        <f aca="false">AL47/SUM(AL$2:AL$124)</f>
        <v>0.00293221163567891</v>
      </c>
    </row>
    <row r="48" customFormat="false" ht="12.75" hidden="false" customHeight="false" outlineLevel="0" collapsed="false">
      <c r="A48" s="0" t="s">
        <v>46</v>
      </c>
      <c r="B48" s="2" t="n">
        <v>543</v>
      </c>
      <c r="C48" s="2" t="n">
        <v>567</v>
      </c>
      <c r="D48" s="2" t="n">
        <v>576</v>
      </c>
      <c r="E48" s="2" t="n">
        <v>612</v>
      </c>
      <c r="F48" s="2" t="n">
        <v>657</v>
      </c>
      <c r="G48" s="2" t="n">
        <v>609</v>
      </c>
      <c r="H48" s="2" t="n">
        <v>716</v>
      </c>
      <c r="I48" s="2" t="n">
        <v>796</v>
      </c>
      <c r="J48" s="2" t="n">
        <v>833</v>
      </c>
      <c r="K48" s="2" t="n">
        <v>839</v>
      </c>
      <c r="L48" s="2" t="n">
        <v>929</v>
      </c>
      <c r="M48" s="2" t="n">
        <v>1067</v>
      </c>
      <c r="N48" s="2" t="n">
        <v>1153</v>
      </c>
      <c r="O48" s="2" t="n">
        <v>1328</v>
      </c>
      <c r="P48" s="2" t="n">
        <v>1564</v>
      </c>
      <c r="Q48" s="2" t="n">
        <v>2019</v>
      </c>
      <c r="R48" s="2" t="n">
        <v>2654</v>
      </c>
      <c r="S48" s="2" t="n">
        <v>2885</v>
      </c>
      <c r="T48" s="2" t="n">
        <v>3099</v>
      </c>
      <c r="U48" s="2" t="n">
        <v>3806</v>
      </c>
      <c r="V48" s="2" t="n">
        <v>4894</v>
      </c>
      <c r="W48" s="2" t="n">
        <v>5936</v>
      </c>
      <c r="X48" s="2" t="n">
        <v>7309</v>
      </c>
      <c r="Y48" s="2" t="n">
        <v>8012</v>
      </c>
      <c r="Z48" s="2" t="n">
        <v>8950</v>
      </c>
      <c r="AA48" s="2" t="n">
        <v>11642</v>
      </c>
      <c r="AB48" s="2" t="n">
        <v>12814</v>
      </c>
      <c r="AC48" s="2" t="n">
        <v>12612</v>
      </c>
      <c r="AD48" s="2" t="n">
        <v>13862</v>
      </c>
      <c r="AE48" s="2" t="n">
        <v>15319.3661538462</v>
      </c>
      <c r="AF48" s="2" t="n">
        <v>15477</v>
      </c>
      <c r="AG48" s="2" t="n">
        <v>13929</v>
      </c>
      <c r="AH48" s="2" t="n">
        <v>13580</v>
      </c>
      <c r="AI48" s="2" t="n">
        <v>13472</v>
      </c>
      <c r="AJ48" s="2" t="n">
        <v>12501</v>
      </c>
      <c r="AK48" s="2" t="n">
        <v>12440.8036122542</v>
      </c>
      <c r="AL48" s="2" t="n">
        <v>13440.6340057637</v>
      </c>
      <c r="AN48" s="4" t="n">
        <f aca="false">AL48/SUM(AL$2:AL$124)</f>
        <v>0.000390183071285398</v>
      </c>
    </row>
    <row r="49" customFormat="false" ht="12.75" hidden="false" customHeight="false" outlineLevel="0" collapsed="false">
      <c r="A49" s="0" t="s">
        <v>47</v>
      </c>
      <c r="B49" s="2" t="n">
        <v>78573</v>
      </c>
      <c r="C49" s="2" t="n">
        <v>79401</v>
      </c>
      <c r="D49" s="2" t="n">
        <v>85484</v>
      </c>
      <c r="E49" s="2" t="n">
        <v>88842</v>
      </c>
      <c r="F49" s="2" t="n">
        <v>99349</v>
      </c>
      <c r="G49" s="2" t="n">
        <v>103150</v>
      </c>
      <c r="H49" s="2" t="n">
        <v>99800</v>
      </c>
      <c r="I49" s="2" t="n">
        <v>111776</v>
      </c>
      <c r="J49" s="2" t="n">
        <v>108897</v>
      </c>
      <c r="K49" s="2" t="n">
        <v>148397</v>
      </c>
      <c r="L49" s="2" t="n">
        <v>162251</v>
      </c>
      <c r="M49" s="2" t="n">
        <v>189139</v>
      </c>
      <c r="N49" s="2" t="n">
        <v>219958</v>
      </c>
      <c r="O49" s="2" t="n">
        <v>402281</v>
      </c>
      <c r="P49" s="2" t="n">
        <v>519044</v>
      </c>
      <c r="Q49" s="2" t="n">
        <v>560481</v>
      </c>
      <c r="R49" s="2" t="n">
        <v>635381</v>
      </c>
      <c r="S49" s="2" t="n">
        <v>767305</v>
      </c>
      <c r="T49" s="2" t="n">
        <v>857788</v>
      </c>
      <c r="U49" s="2" t="n">
        <v>945823</v>
      </c>
      <c r="V49" s="2" t="n">
        <v>961074</v>
      </c>
      <c r="W49" s="2" t="n">
        <v>891768</v>
      </c>
      <c r="X49" s="2" t="n">
        <v>895997</v>
      </c>
      <c r="Y49" s="2" t="n">
        <v>999017</v>
      </c>
      <c r="Z49" s="2" t="n">
        <v>988247</v>
      </c>
      <c r="AA49" s="2" t="n">
        <v>1000326</v>
      </c>
      <c r="AB49" s="2" t="n">
        <v>984575</v>
      </c>
      <c r="AC49" s="2" t="n">
        <v>986794</v>
      </c>
      <c r="AD49" s="2" t="n">
        <v>976913</v>
      </c>
      <c r="AE49" s="2" t="n">
        <v>807128.316327835</v>
      </c>
      <c r="AF49" s="2" t="n">
        <v>801080</v>
      </c>
      <c r="AG49" s="2" t="n">
        <v>854701</v>
      </c>
      <c r="AH49" s="2" t="n">
        <v>931898</v>
      </c>
      <c r="AI49" s="2" t="n">
        <v>968828</v>
      </c>
      <c r="AJ49" s="2" t="n">
        <v>1024204</v>
      </c>
      <c r="AK49" s="2" t="n">
        <v>1037387.64184832</v>
      </c>
      <c r="AL49" s="2" t="n">
        <v>1073160.9064009</v>
      </c>
      <c r="AN49" s="3" t="n">
        <f aca="false">AL49/SUM(AL$2:AL$124)</f>
        <v>0.0311539781727085</v>
      </c>
    </row>
    <row r="50" customFormat="false" ht="12.75" hidden="false" customHeight="false" outlineLevel="0" collapsed="false">
      <c r="A50" s="0" t="s">
        <v>48</v>
      </c>
      <c r="B50" s="2" t="n">
        <v>1607</v>
      </c>
      <c r="C50" s="2" t="n">
        <v>2220</v>
      </c>
      <c r="D50" s="2" t="n">
        <v>2461</v>
      </c>
      <c r="E50" s="2" t="n">
        <v>2736</v>
      </c>
      <c r="F50" s="2" t="n">
        <v>2969</v>
      </c>
      <c r="G50" s="2" t="n">
        <v>3005</v>
      </c>
      <c r="H50" s="2" t="n">
        <v>3177</v>
      </c>
      <c r="I50" s="2" t="n">
        <v>3592</v>
      </c>
      <c r="J50" s="2" t="n">
        <v>3146</v>
      </c>
      <c r="K50" s="2" t="n">
        <v>3375</v>
      </c>
      <c r="L50" s="2" t="n">
        <v>3420</v>
      </c>
      <c r="M50" s="2" t="n">
        <v>4121</v>
      </c>
      <c r="N50" s="2" t="n">
        <v>4042</v>
      </c>
      <c r="O50" s="2" t="n">
        <v>4909</v>
      </c>
      <c r="P50" s="2" t="n">
        <v>6102</v>
      </c>
      <c r="Q50" s="2" t="n">
        <v>7049</v>
      </c>
      <c r="R50" s="2" t="n">
        <v>9321</v>
      </c>
      <c r="S50" s="2" t="n">
        <v>11428</v>
      </c>
      <c r="T50" s="2" t="n">
        <v>13056</v>
      </c>
      <c r="U50" s="2" t="n">
        <v>15258</v>
      </c>
      <c r="V50" s="2" t="n">
        <v>21956</v>
      </c>
      <c r="W50" s="2" t="n">
        <v>23856</v>
      </c>
      <c r="X50" s="2" t="n">
        <v>21499</v>
      </c>
      <c r="Y50" s="2" t="n">
        <v>22022</v>
      </c>
      <c r="Z50" s="2" t="n">
        <v>23804</v>
      </c>
      <c r="AA50" s="2" t="n">
        <v>15019</v>
      </c>
      <c r="AB50" s="2" t="n">
        <v>17741</v>
      </c>
      <c r="AC50" s="2" t="n">
        <v>15035</v>
      </c>
      <c r="AD50" s="2" t="n">
        <v>15855</v>
      </c>
      <c r="AE50" s="2" t="n">
        <v>16813.9438040346</v>
      </c>
      <c r="AF50" s="2" t="n">
        <v>16883</v>
      </c>
      <c r="AG50" s="2" t="n">
        <v>18012</v>
      </c>
      <c r="AH50" s="2" t="n">
        <v>22605</v>
      </c>
      <c r="AI50" s="2" t="n">
        <v>23774</v>
      </c>
      <c r="AJ50" s="2" t="n">
        <v>23398</v>
      </c>
      <c r="AK50" s="2" t="n">
        <v>24097.1095890411</v>
      </c>
      <c r="AL50" s="2" t="n">
        <v>25209.8855751674</v>
      </c>
      <c r="AN50" s="4" t="n">
        <f aca="false">AL50/SUM(AL$2:AL$124)</f>
        <v>0.00073184572812965</v>
      </c>
    </row>
    <row r="51" customFormat="false" ht="12.75" hidden="false" customHeight="false" outlineLevel="0" collapsed="false">
      <c r="A51" s="0" t="s">
        <v>49</v>
      </c>
      <c r="B51" s="2" t="n">
        <v>3519</v>
      </c>
      <c r="C51" s="2" t="n">
        <v>4358</v>
      </c>
      <c r="D51" s="2" t="n">
        <v>4522</v>
      </c>
      <c r="E51" s="2" t="n">
        <v>5075</v>
      </c>
      <c r="F51" s="2" t="n">
        <v>6846</v>
      </c>
      <c r="G51" s="2" t="n">
        <v>7764</v>
      </c>
      <c r="H51" s="2" t="n">
        <v>7880</v>
      </c>
      <c r="I51" s="2" t="n">
        <v>8106</v>
      </c>
      <c r="J51" s="2" t="n">
        <v>9052</v>
      </c>
      <c r="K51" s="2" t="n">
        <v>9403</v>
      </c>
      <c r="L51" s="2" t="n">
        <v>10341</v>
      </c>
      <c r="M51" s="2" t="n">
        <v>11848</v>
      </c>
      <c r="N51" s="2" t="n">
        <v>13770</v>
      </c>
      <c r="O51" s="2" t="n">
        <v>21176</v>
      </c>
      <c r="P51" s="2" t="n">
        <v>23730</v>
      </c>
      <c r="Q51" s="2" t="n">
        <v>29029</v>
      </c>
      <c r="R51" s="2" t="n">
        <v>31051</v>
      </c>
      <c r="S51" s="2" t="n">
        <v>34615</v>
      </c>
      <c r="T51" s="2" t="n">
        <v>40670</v>
      </c>
      <c r="U51" s="2" t="n">
        <v>35849</v>
      </c>
      <c r="V51" s="2" t="n">
        <v>39085</v>
      </c>
      <c r="W51" s="2" t="n">
        <v>45985</v>
      </c>
      <c r="X51" s="2" t="n">
        <v>45387</v>
      </c>
      <c r="Y51" s="2" t="n">
        <v>51666</v>
      </c>
      <c r="Z51" s="2" t="n">
        <v>53885</v>
      </c>
      <c r="AA51" s="2" t="n">
        <v>63947</v>
      </c>
      <c r="AB51" s="2" t="n">
        <v>68288</v>
      </c>
      <c r="AC51" s="2" t="n">
        <v>54286</v>
      </c>
      <c r="AD51" s="2" t="n">
        <v>55016</v>
      </c>
      <c r="AE51" s="2" t="n">
        <v>66017.2983912818</v>
      </c>
      <c r="AF51" s="2" t="n">
        <v>71545</v>
      </c>
      <c r="AG51" s="2" t="n">
        <v>79107</v>
      </c>
      <c r="AH51" s="2" t="n">
        <v>92971</v>
      </c>
      <c r="AI51" s="2" t="n">
        <v>79344</v>
      </c>
      <c r="AJ51" s="2" t="n">
        <v>79615</v>
      </c>
      <c r="AK51" s="2" t="n">
        <v>67491.5951346655</v>
      </c>
      <c r="AL51" s="2" t="n">
        <v>67815.6738002594</v>
      </c>
      <c r="AN51" s="4" t="n">
        <f aca="false">AL51/SUM(AL$2:AL$124)</f>
        <v>0.00196869640772355</v>
      </c>
    </row>
    <row r="52" customFormat="false" ht="12.75" hidden="false" customHeight="false" outlineLevel="0" collapsed="false">
      <c r="A52" s="0" t="s">
        <v>50</v>
      </c>
      <c r="B52" s="2" t="n">
        <v>48875</v>
      </c>
      <c r="C52" s="2" t="n">
        <v>46319</v>
      </c>
      <c r="D52" s="2" t="n">
        <v>49234</v>
      </c>
      <c r="E52" s="2" t="n">
        <v>52830</v>
      </c>
      <c r="F52" s="2" t="n">
        <v>56065</v>
      </c>
      <c r="G52" s="2" t="n">
        <v>58825</v>
      </c>
      <c r="H52" s="2" t="n">
        <v>63887</v>
      </c>
      <c r="I52" s="2" t="n">
        <v>69139</v>
      </c>
      <c r="J52" s="2" t="n">
        <v>70072</v>
      </c>
      <c r="K52" s="2" t="n">
        <v>84879</v>
      </c>
      <c r="L52" s="2" t="n">
        <v>91230</v>
      </c>
      <c r="M52" s="2" t="n">
        <v>89206</v>
      </c>
      <c r="N52" s="2" t="n">
        <v>100206</v>
      </c>
      <c r="O52" s="2" t="n">
        <v>126526</v>
      </c>
      <c r="P52" s="2" t="n">
        <v>150972</v>
      </c>
      <c r="Q52" s="2" t="n">
        <v>165193</v>
      </c>
      <c r="R52" s="2" t="n">
        <v>202016</v>
      </c>
      <c r="S52" s="2" t="n">
        <v>232084</v>
      </c>
      <c r="T52" s="2" t="n">
        <v>232175</v>
      </c>
      <c r="U52" s="2" t="n">
        <v>321843</v>
      </c>
      <c r="V52" s="2" t="n">
        <v>397395</v>
      </c>
      <c r="W52" s="2" t="n">
        <v>377484</v>
      </c>
      <c r="X52" s="2" t="n">
        <v>439086</v>
      </c>
      <c r="Y52" s="2" t="n">
        <v>503165</v>
      </c>
      <c r="Z52" s="2" t="n">
        <v>520324</v>
      </c>
      <c r="AA52" s="2" t="n">
        <v>488013</v>
      </c>
      <c r="AB52" s="2" t="n">
        <v>525503</v>
      </c>
      <c r="AC52" s="2" t="n">
        <v>538515</v>
      </c>
      <c r="AD52" s="2" t="n">
        <v>591225</v>
      </c>
      <c r="AE52" s="2" t="n">
        <v>602204.331825458</v>
      </c>
      <c r="AF52" s="2" t="n">
        <v>639234</v>
      </c>
      <c r="AG52" s="2" t="n">
        <v>790374</v>
      </c>
      <c r="AH52" s="2" t="n">
        <v>786279</v>
      </c>
      <c r="AI52" s="2" t="n">
        <v>779148</v>
      </c>
      <c r="AJ52" s="2" t="n">
        <v>912018</v>
      </c>
      <c r="AK52" s="2" t="n">
        <v>983404.303904707</v>
      </c>
      <c r="AL52" s="2" t="n">
        <v>1034958.86803666</v>
      </c>
      <c r="AN52" s="4" t="n">
        <f aca="false">AL52/SUM(AL$2:AL$124)</f>
        <v>0.0300449688319339</v>
      </c>
    </row>
    <row r="53" customFormat="false" ht="12.75" hidden="false" customHeight="false" outlineLevel="0" collapsed="false">
      <c r="A53" s="0" t="s">
        <v>51</v>
      </c>
      <c r="B53" s="2" t="n">
        <v>1603</v>
      </c>
      <c r="C53" s="2" t="n">
        <v>1683</v>
      </c>
      <c r="D53" s="2" t="n">
        <v>1873</v>
      </c>
      <c r="E53" s="2" t="n">
        <v>1760</v>
      </c>
      <c r="F53" s="2" t="n">
        <v>2048</v>
      </c>
      <c r="G53" s="2" t="n">
        <v>2739</v>
      </c>
      <c r="H53" s="2" t="n">
        <v>2243</v>
      </c>
      <c r="I53" s="2" t="n">
        <v>2440</v>
      </c>
      <c r="J53" s="2" t="n">
        <v>2795</v>
      </c>
      <c r="K53" s="2" t="n">
        <v>2930</v>
      </c>
      <c r="L53" s="2" t="n">
        <v>3154</v>
      </c>
      <c r="M53" s="2" t="n">
        <v>3661</v>
      </c>
      <c r="N53" s="2" t="n">
        <v>3989</v>
      </c>
      <c r="O53" s="2" t="n">
        <v>5623</v>
      </c>
      <c r="P53" s="2" t="n">
        <v>5984</v>
      </c>
      <c r="Q53" s="2" t="n">
        <v>8253</v>
      </c>
      <c r="R53" s="2" t="n">
        <v>10556</v>
      </c>
      <c r="S53" s="2" t="n">
        <v>12164</v>
      </c>
      <c r="T53" s="2" t="n">
        <v>14730</v>
      </c>
      <c r="U53" s="2" t="n">
        <v>13402</v>
      </c>
      <c r="V53" s="2" t="n">
        <v>20454</v>
      </c>
      <c r="W53" s="2" t="n">
        <v>25645</v>
      </c>
      <c r="X53" s="2" t="n">
        <v>28330</v>
      </c>
      <c r="Y53" s="2" t="n">
        <v>31285</v>
      </c>
      <c r="Z53" s="2" t="n">
        <v>34222</v>
      </c>
      <c r="AA53" s="2" t="n">
        <v>22787</v>
      </c>
      <c r="AB53" s="2" t="n">
        <v>20172</v>
      </c>
      <c r="AC53" s="2" t="n">
        <v>26728</v>
      </c>
      <c r="AD53" s="2" t="n">
        <v>23857</v>
      </c>
      <c r="AE53" s="2" t="n">
        <v>24536.4595336077</v>
      </c>
      <c r="AF53" s="2" t="n">
        <v>24564</v>
      </c>
      <c r="AG53" s="2" t="n">
        <v>27844</v>
      </c>
      <c r="AH53" s="2" t="n">
        <v>30941</v>
      </c>
      <c r="AI53" s="2" t="n">
        <v>33881</v>
      </c>
      <c r="AJ53" s="2" t="n">
        <v>31303</v>
      </c>
      <c r="AK53" s="2" t="n">
        <v>34039.7138927098</v>
      </c>
      <c r="AL53" s="2" t="n">
        <v>35020.4747838617</v>
      </c>
      <c r="AN53" s="4" t="n">
        <f aca="false">AL53/SUM(AL$2:AL$124)</f>
        <v>0.00101664820299253</v>
      </c>
    </row>
    <row r="54" customFormat="false" ht="12.75" hidden="false" customHeight="false" outlineLevel="0" collapsed="false">
      <c r="A54" s="0" t="s">
        <v>52</v>
      </c>
      <c r="B54" s="2" t="n">
        <v>1207</v>
      </c>
      <c r="C54" s="2" t="n">
        <v>1240</v>
      </c>
      <c r="D54" s="2" t="n">
        <v>1295</v>
      </c>
      <c r="E54" s="2" t="n">
        <v>1512</v>
      </c>
      <c r="F54" s="2" t="n">
        <v>1410</v>
      </c>
      <c r="G54" s="2" t="n">
        <v>1875</v>
      </c>
      <c r="H54" s="2" t="n">
        <v>1716</v>
      </c>
      <c r="I54" s="2" t="n">
        <v>1931</v>
      </c>
      <c r="J54" s="2" t="n">
        <v>2140</v>
      </c>
      <c r="K54" s="2" t="n">
        <v>2016</v>
      </c>
      <c r="L54" s="2" t="n">
        <v>2229</v>
      </c>
      <c r="M54" s="2" t="n">
        <v>2422</v>
      </c>
      <c r="N54" s="2" t="n">
        <v>2744</v>
      </c>
      <c r="O54" s="2" t="n">
        <v>3227</v>
      </c>
      <c r="P54" s="2" t="n">
        <v>3293</v>
      </c>
      <c r="Q54" s="2" t="n">
        <v>4394</v>
      </c>
      <c r="R54" s="2" t="n">
        <v>5323</v>
      </c>
      <c r="S54" s="2" t="n">
        <v>6982</v>
      </c>
      <c r="T54" s="2" t="n">
        <v>7782</v>
      </c>
      <c r="U54" s="2" t="n">
        <v>7079</v>
      </c>
      <c r="V54" s="2" t="n">
        <v>9575</v>
      </c>
      <c r="W54" s="2" t="n">
        <v>9761</v>
      </c>
      <c r="X54" s="2" t="n">
        <v>10773</v>
      </c>
      <c r="Y54" s="2" t="n">
        <v>11969</v>
      </c>
      <c r="Z54" s="2" t="n">
        <v>12589</v>
      </c>
      <c r="AA54" s="2" t="n">
        <v>8044</v>
      </c>
      <c r="AB54" s="2" t="n">
        <v>9294</v>
      </c>
      <c r="AC54" s="2" t="n">
        <v>13342</v>
      </c>
      <c r="AD54" s="2" t="n">
        <v>13103</v>
      </c>
      <c r="AE54" s="2" t="n">
        <v>10436</v>
      </c>
      <c r="AF54" s="2" t="n">
        <v>10370</v>
      </c>
      <c r="AG54" s="2" t="n">
        <v>10293</v>
      </c>
      <c r="AH54" s="2" t="n">
        <v>11571</v>
      </c>
      <c r="AI54" s="2" t="n">
        <v>12860</v>
      </c>
      <c r="AJ54" s="2" t="n">
        <v>11970</v>
      </c>
      <c r="AK54" s="2" t="n">
        <v>11733.4035087719</v>
      </c>
      <c r="AL54" s="2" t="n">
        <v>12889.9570552147</v>
      </c>
      <c r="AN54" s="4" t="n">
        <f aca="false">AL54/SUM(AL$2:AL$124)</f>
        <v>0.000374196859343377</v>
      </c>
    </row>
    <row r="55" customFormat="false" ht="12.75" hidden="false" customHeight="false" outlineLevel="0" collapsed="false">
      <c r="A55" s="0" t="s">
        <v>53</v>
      </c>
      <c r="B55" s="2" t="n">
        <v>710</v>
      </c>
      <c r="C55" s="2" t="n">
        <v>760</v>
      </c>
      <c r="D55" s="2" t="n">
        <v>802</v>
      </c>
      <c r="E55" s="2" t="n">
        <v>927</v>
      </c>
      <c r="F55" s="2" t="n">
        <v>1039</v>
      </c>
      <c r="G55" s="2" t="n">
        <v>1109</v>
      </c>
      <c r="H55" s="2" t="n">
        <v>1371</v>
      </c>
      <c r="I55" s="2" t="n">
        <v>1559</v>
      </c>
      <c r="J55" s="2" t="n">
        <v>1763</v>
      </c>
      <c r="K55" s="2" t="n">
        <v>1538</v>
      </c>
      <c r="L55" s="2" t="n">
        <v>1623</v>
      </c>
      <c r="M55" s="2" t="n">
        <v>1953</v>
      </c>
      <c r="N55" s="2" t="n">
        <v>2225</v>
      </c>
      <c r="O55" s="2" t="n">
        <v>2895</v>
      </c>
      <c r="P55" s="2" t="n">
        <v>3460</v>
      </c>
      <c r="Q55" s="2" t="n">
        <v>4515</v>
      </c>
      <c r="R55" s="2" t="n">
        <v>5950</v>
      </c>
      <c r="S55" s="2" t="n">
        <v>7641</v>
      </c>
      <c r="T55" s="2" t="n">
        <v>9378</v>
      </c>
      <c r="U55" s="2" t="n">
        <v>10330</v>
      </c>
      <c r="V55" s="2" t="n">
        <v>13714</v>
      </c>
      <c r="W55" s="2" t="n">
        <v>13929</v>
      </c>
      <c r="X55" s="2" t="n">
        <v>17839</v>
      </c>
      <c r="Y55" s="2" t="n">
        <v>20361</v>
      </c>
      <c r="Z55" s="2" t="n">
        <v>22584</v>
      </c>
      <c r="AA55" s="2" t="n">
        <v>14135</v>
      </c>
      <c r="AB55" s="2" t="n">
        <v>14152</v>
      </c>
      <c r="AC55" s="2" t="n">
        <v>24997</v>
      </c>
      <c r="AD55" s="2" t="n">
        <v>22944</v>
      </c>
      <c r="AE55" s="2" t="n">
        <v>20447.8681318681</v>
      </c>
      <c r="AF55" s="2" t="n">
        <v>19435</v>
      </c>
      <c r="AG55" s="2" t="n">
        <v>21058</v>
      </c>
      <c r="AH55" s="2" t="n">
        <v>21805</v>
      </c>
      <c r="AI55" s="2" t="n">
        <v>23311</v>
      </c>
      <c r="AJ55" s="2" t="n">
        <v>25500</v>
      </c>
      <c r="AK55" s="2" t="n">
        <v>26112.9082073434</v>
      </c>
      <c r="AL55" s="2" t="n">
        <v>31867.908142999</v>
      </c>
      <c r="AN55" s="4" t="n">
        <f aca="false">AL55/SUM(AL$2:AL$124)</f>
        <v>0.000925128849527793</v>
      </c>
    </row>
    <row r="56" customFormat="false" ht="12.75" hidden="false" customHeight="false" outlineLevel="0" collapsed="false">
      <c r="A56" s="0" t="s">
        <v>54</v>
      </c>
      <c r="B56" s="2" t="n">
        <v>2370</v>
      </c>
      <c r="C56" s="2" t="n">
        <v>2449</v>
      </c>
      <c r="D56" s="2" t="n">
        <v>2471</v>
      </c>
      <c r="E56" s="2" t="n">
        <v>2492</v>
      </c>
      <c r="F56" s="2" t="n">
        <v>2855</v>
      </c>
      <c r="G56" s="2" t="n">
        <v>3248</v>
      </c>
      <c r="H56" s="2" t="n">
        <v>3341</v>
      </c>
      <c r="I56" s="2" t="n">
        <v>3648</v>
      </c>
      <c r="J56" s="2" t="n">
        <v>3781</v>
      </c>
      <c r="K56" s="2" t="n">
        <v>4049</v>
      </c>
      <c r="L56" s="2" t="n">
        <v>4594</v>
      </c>
      <c r="M56" s="2" t="n">
        <v>4732</v>
      </c>
      <c r="N56" s="2" t="n">
        <v>5349</v>
      </c>
      <c r="O56" s="2" t="n">
        <v>7085</v>
      </c>
      <c r="P56" s="2" t="n">
        <v>8634</v>
      </c>
      <c r="Q56" s="2" t="n">
        <v>10854</v>
      </c>
      <c r="R56" s="2" t="n">
        <v>12696</v>
      </c>
      <c r="S56" s="2" t="n">
        <v>12855</v>
      </c>
      <c r="T56" s="2" t="n">
        <v>16471</v>
      </c>
      <c r="U56" s="2" t="n">
        <v>17206</v>
      </c>
      <c r="V56" s="2" t="n">
        <v>23021</v>
      </c>
      <c r="W56" s="2" t="n">
        <v>25324</v>
      </c>
      <c r="X56" s="2" t="n">
        <v>23703</v>
      </c>
      <c r="Y56" s="2" t="n">
        <v>24782</v>
      </c>
      <c r="Z56" s="2" t="n">
        <v>28023</v>
      </c>
      <c r="AA56" s="2" t="n">
        <v>23896</v>
      </c>
      <c r="AB56" s="2" t="n">
        <v>25551</v>
      </c>
      <c r="AC56" s="2" t="n">
        <v>30413</v>
      </c>
      <c r="AD56" s="2" t="n">
        <v>31779</v>
      </c>
      <c r="AE56" s="2" t="n">
        <v>33016.9694276573</v>
      </c>
      <c r="AF56" s="2" t="n">
        <v>31761</v>
      </c>
      <c r="AG56" s="2" t="n">
        <v>28422</v>
      </c>
      <c r="AH56" s="2" t="n">
        <v>28644</v>
      </c>
      <c r="AI56" s="2" t="n">
        <v>31624</v>
      </c>
      <c r="AJ56" s="2" t="n">
        <v>29854</v>
      </c>
      <c r="AK56" s="2" t="n">
        <v>32121.5575488813</v>
      </c>
      <c r="AL56" s="2" t="n">
        <v>35876.8151958845</v>
      </c>
      <c r="AN56" s="4" t="n">
        <f aca="false">AL56/SUM(AL$2:AL$124)</f>
        <v>0.00104150785856277</v>
      </c>
    </row>
    <row r="57" customFormat="false" ht="12.75" hidden="false" customHeight="false" outlineLevel="0" collapsed="false">
      <c r="A57" s="0" t="s">
        <v>55</v>
      </c>
      <c r="B57" s="2" t="n">
        <v>1335</v>
      </c>
      <c r="C57" s="2" t="n">
        <v>1273</v>
      </c>
      <c r="D57" s="2" t="n">
        <v>1294</v>
      </c>
      <c r="E57" s="2" t="n">
        <v>1649</v>
      </c>
      <c r="F57" s="2" t="n">
        <v>1785</v>
      </c>
      <c r="G57" s="2" t="n">
        <v>1526</v>
      </c>
      <c r="H57" s="2" t="n">
        <v>1911</v>
      </c>
      <c r="I57" s="2" t="n">
        <v>1965</v>
      </c>
      <c r="J57" s="2" t="n">
        <v>1990</v>
      </c>
      <c r="K57" s="2" t="n">
        <v>1922</v>
      </c>
      <c r="L57" s="2" t="n">
        <v>2093</v>
      </c>
      <c r="M57" s="2" t="n">
        <v>2377</v>
      </c>
      <c r="N57" s="2" t="n">
        <v>2972</v>
      </c>
      <c r="O57" s="2" t="n">
        <v>3834</v>
      </c>
      <c r="P57" s="2" t="n">
        <v>4789</v>
      </c>
      <c r="Q57" s="2" t="n">
        <v>6186</v>
      </c>
      <c r="R57" s="2" t="n">
        <v>7267</v>
      </c>
      <c r="S57" s="2" t="n">
        <v>8186</v>
      </c>
      <c r="T57" s="2" t="n">
        <v>9182</v>
      </c>
      <c r="U57" s="2" t="n">
        <v>11196</v>
      </c>
      <c r="V57" s="2" t="n">
        <v>11466</v>
      </c>
      <c r="W57" s="2" t="n">
        <v>13656</v>
      </c>
      <c r="X57" s="2" t="n">
        <v>12603</v>
      </c>
      <c r="Y57" s="2" t="n">
        <v>13796</v>
      </c>
      <c r="Z57" s="2" t="n">
        <v>15938</v>
      </c>
      <c r="AA57" s="2" t="n">
        <v>13788</v>
      </c>
      <c r="AB57" s="2" t="n">
        <v>16651</v>
      </c>
      <c r="AC57" s="2" t="n">
        <v>20385</v>
      </c>
      <c r="AD57" s="2" t="n">
        <v>21845</v>
      </c>
      <c r="AE57" s="2" t="n">
        <v>20867.7399387577</v>
      </c>
      <c r="AF57" s="2" t="n">
        <v>22749</v>
      </c>
      <c r="AG57" s="2" t="n">
        <v>20002</v>
      </c>
      <c r="AH57" s="2" t="n">
        <v>17728</v>
      </c>
      <c r="AI57" s="2" t="n">
        <v>19116</v>
      </c>
      <c r="AJ57" s="2" t="n">
        <v>16935</v>
      </c>
      <c r="AK57" s="2" t="n">
        <v>17928.3626207729</v>
      </c>
      <c r="AL57" s="2" t="n">
        <v>19235.8629556372</v>
      </c>
      <c r="AN57" s="4" t="n">
        <f aca="false">AL57/SUM(AL$2:AL$124)</f>
        <v>0.000558419199841092</v>
      </c>
    </row>
    <row r="58" customFormat="false" ht="12.75" hidden="false" customHeight="false" outlineLevel="0" collapsed="false">
      <c r="A58" s="0" t="s">
        <v>56</v>
      </c>
      <c r="B58" s="2" t="n">
        <v>3596</v>
      </c>
      <c r="C58" s="2" t="n">
        <v>4015</v>
      </c>
      <c r="D58" s="2" t="n">
        <v>4229</v>
      </c>
      <c r="E58" s="2" t="n">
        <v>4497</v>
      </c>
      <c r="F58" s="2" t="n">
        <v>5006</v>
      </c>
      <c r="G58" s="2" t="n">
        <v>5084</v>
      </c>
      <c r="H58" s="2" t="n">
        <v>6175</v>
      </c>
      <c r="I58" s="2" t="n">
        <v>6852</v>
      </c>
      <c r="J58" s="2" t="n">
        <v>7358</v>
      </c>
      <c r="K58" s="2" t="n">
        <v>7278</v>
      </c>
      <c r="L58" s="2" t="n">
        <v>7717</v>
      </c>
      <c r="M58" s="2" t="n">
        <v>8088</v>
      </c>
      <c r="N58" s="2" t="n">
        <v>9194</v>
      </c>
      <c r="O58" s="2" t="n">
        <v>11779</v>
      </c>
      <c r="P58" s="2" t="n">
        <v>12932</v>
      </c>
      <c r="Q58" s="2" t="n">
        <v>18000</v>
      </c>
      <c r="R58" s="2" t="n">
        <v>21470</v>
      </c>
      <c r="S58" s="2" t="n">
        <v>25224</v>
      </c>
      <c r="T58" s="2" t="n">
        <v>27536</v>
      </c>
      <c r="U58" s="2" t="n">
        <v>29961</v>
      </c>
      <c r="V58" s="2" t="n">
        <v>39363</v>
      </c>
      <c r="W58" s="2" t="n">
        <v>43599</v>
      </c>
      <c r="X58" s="2" t="n">
        <v>47804</v>
      </c>
      <c r="Y58" s="2" t="n">
        <v>50060</v>
      </c>
      <c r="Z58" s="2" t="n">
        <v>54511</v>
      </c>
      <c r="AA58" s="2" t="n">
        <v>52874</v>
      </c>
      <c r="AB58" s="2" t="n">
        <v>57792</v>
      </c>
      <c r="AC58" s="2" t="n">
        <v>64133</v>
      </c>
      <c r="AD58" s="2" t="n">
        <v>64363</v>
      </c>
      <c r="AE58" s="2" t="n">
        <v>69219.7392900857</v>
      </c>
      <c r="AF58" s="2" t="n">
        <v>70062</v>
      </c>
      <c r="AG58" s="2" t="n">
        <v>70241</v>
      </c>
      <c r="AH58" s="2" t="n">
        <v>78353</v>
      </c>
      <c r="AI58" s="2" t="n">
        <v>85260</v>
      </c>
      <c r="AJ58" s="2" t="n">
        <v>82608</v>
      </c>
      <c r="AK58" s="2" t="n">
        <v>83370.4101330314</v>
      </c>
      <c r="AL58" s="2" t="n">
        <v>89805.628342947</v>
      </c>
      <c r="AN58" s="4" t="n">
        <f aca="false">AL58/SUM(AL$2:AL$124)</f>
        <v>0.00260706718675174</v>
      </c>
    </row>
    <row r="59" customFormat="false" ht="12.75" hidden="false" customHeight="false" outlineLevel="0" collapsed="false">
      <c r="A59" s="0" t="s">
        <v>57</v>
      </c>
      <c r="B59" s="2" t="n">
        <v>2245</v>
      </c>
      <c r="C59" s="2" t="n">
        <v>2434</v>
      </c>
      <c r="D59" s="2" t="n">
        <v>2572</v>
      </c>
      <c r="E59" s="2" t="n">
        <v>2826</v>
      </c>
      <c r="F59" s="2" t="n">
        <v>3034</v>
      </c>
      <c r="G59" s="2" t="n">
        <v>3106</v>
      </c>
      <c r="H59" s="2" t="n">
        <v>3521</v>
      </c>
      <c r="I59" s="2" t="n">
        <v>3830</v>
      </c>
      <c r="J59" s="2" t="n">
        <v>3947</v>
      </c>
      <c r="K59" s="2" t="n">
        <v>4101</v>
      </c>
      <c r="L59" s="2" t="n">
        <v>4509</v>
      </c>
      <c r="M59" s="2" t="n">
        <v>5229</v>
      </c>
      <c r="N59" s="2" t="n">
        <v>5912</v>
      </c>
      <c r="O59" s="2" t="n">
        <v>7617</v>
      </c>
      <c r="P59" s="2" t="n">
        <v>8791</v>
      </c>
      <c r="Q59" s="2" t="n">
        <v>10522</v>
      </c>
      <c r="R59" s="2" t="n">
        <v>15230</v>
      </c>
      <c r="S59" s="2" t="n">
        <v>17217</v>
      </c>
      <c r="T59" s="2" t="n">
        <v>19529</v>
      </c>
      <c r="U59" s="2" t="n">
        <v>21599</v>
      </c>
      <c r="V59" s="2" t="n">
        <v>27150</v>
      </c>
      <c r="W59" s="2" t="n">
        <v>27708</v>
      </c>
      <c r="X59" s="2" t="n">
        <v>30576</v>
      </c>
      <c r="Y59" s="2" t="n">
        <v>33443</v>
      </c>
      <c r="Z59" s="2" t="n">
        <v>34796</v>
      </c>
      <c r="AA59" s="2" t="n">
        <v>30923</v>
      </c>
      <c r="AB59" s="2" t="n">
        <v>29582</v>
      </c>
      <c r="AC59" s="2" t="n">
        <v>34081</v>
      </c>
      <c r="AD59" s="2" t="n">
        <v>31515</v>
      </c>
      <c r="AE59" s="2" t="n">
        <v>29832.9860990443</v>
      </c>
      <c r="AF59" s="2" t="n">
        <v>32620</v>
      </c>
      <c r="AG59" s="2" t="n">
        <v>33903</v>
      </c>
      <c r="AH59" s="2" t="n">
        <v>35685</v>
      </c>
      <c r="AI59" s="2" t="n">
        <v>40811</v>
      </c>
      <c r="AJ59" s="2" t="n">
        <v>38603</v>
      </c>
      <c r="AK59" s="2" t="n">
        <v>37880.9495278411</v>
      </c>
      <c r="AL59" s="2" t="n">
        <v>39477.9774383895</v>
      </c>
      <c r="AN59" s="4" t="n">
        <f aca="false">AL59/SUM(AL$2:AL$124)</f>
        <v>0.00114604999127578</v>
      </c>
    </row>
    <row r="60" customFormat="false" ht="12.75" hidden="false" customHeight="false" outlineLevel="0" collapsed="false">
      <c r="A60" s="0" t="s">
        <v>58</v>
      </c>
      <c r="B60" s="2" t="n">
        <v>1329</v>
      </c>
      <c r="C60" s="2" t="n">
        <v>1478</v>
      </c>
      <c r="D60" s="2" t="n">
        <v>1562</v>
      </c>
      <c r="E60" s="2" t="n">
        <v>1719</v>
      </c>
      <c r="F60" s="2" t="n">
        <v>1871</v>
      </c>
      <c r="G60" s="2" t="n">
        <v>1796</v>
      </c>
      <c r="H60" s="2" t="n">
        <v>1775</v>
      </c>
      <c r="I60" s="2" t="n">
        <v>1844</v>
      </c>
      <c r="J60" s="2" t="n">
        <v>1937</v>
      </c>
      <c r="K60" s="2" t="n">
        <v>2046</v>
      </c>
      <c r="L60" s="2" t="n">
        <v>2262</v>
      </c>
      <c r="M60" s="2" t="n">
        <v>2817</v>
      </c>
      <c r="N60" s="2" t="n">
        <v>3296</v>
      </c>
      <c r="O60" s="2" t="n">
        <v>3944</v>
      </c>
      <c r="P60" s="2" t="n">
        <v>5092</v>
      </c>
      <c r="Q60" s="2" t="n">
        <v>6462</v>
      </c>
      <c r="R60" s="2" t="n">
        <v>8048</v>
      </c>
      <c r="S60" s="2" t="n">
        <v>8578</v>
      </c>
      <c r="T60" s="2" t="n">
        <v>10542</v>
      </c>
      <c r="U60" s="2" t="n">
        <v>12010</v>
      </c>
      <c r="V60" s="2" t="n">
        <v>14507</v>
      </c>
      <c r="W60" s="2" t="n">
        <v>13792</v>
      </c>
      <c r="X60" s="2" t="n">
        <v>13821</v>
      </c>
      <c r="Y60" s="2" t="n">
        <v>15828</v>
      </c>
      <c r="Z60" s="2" t="n">
        <v>17286</v>
      </c>
      <c r="AA60" s="2" t="n">
        <v>17074</v>
      </c>
      <c r="AB60" s="2" t="n">
        <v>21040</v>
      </c>
      <c r="AC60" s="2" t="n">
        <v>23396</v>
      </c>
      <c r="AD60" s="2" t="n">
        <v>26855</v>
      </c>
      <c r="AE60" s="2" t="n">
        <v>23330.7972190035</v>
      </c>
      <c r="AF60" s="2" t="n">
        <v>27053</v>
      </c>
      <c r="AG60" s="2" t="n">
        <v>25376</v>
      </c>
      <c r="AH60" s="2" t="n">
        <v>26161</v>
      </c>
      <c r="AI60" s="2" t="n">
        <v>29378</v>
      </c>
      <c r="AJ60" s="2" t="n">
        <v>30244</v>
      </c>
      <c r="AK60" s="2" t="n">
        <v>35717.5221569674</v>
      </c>
      <c r="AL60" s="2" t="n">
        <v>51617.1552555448</v>
      </c>
      <c r="AN60" s="4" t="n">
        <f aca="false">AL60/SUM(AL$2:AL$124)</f>
        <v>0.00149845164744365</v>
      </c>
    </row>
    <row r="61" customFormat="false" ht="12.75" hidden="false" customHeight="false" outlineLevel="0" collapsed="false">
      <c r="A61" s="0" t="s">
        <v>59</v>
      </c>
      <c r="B61" s="2" t="n">
        <v>794</v>
      </c>
      <c r="C61" s="2" t="n">
        <v>560</v>
      </c>
      <c r="D61" s="2" t="n">
        <v>593</v>
      </c>
      <c r="E61" s="2" t="n">
        <v>606</v>
      </c>
      <c r="F61" s="2" t="n">
        <v>613</v>
      </c>
      <c r="G61" s="2" t="n">
        <v>748</v>
      </c>
      <c r="H61" s="2" t="n">
        <v>752</v>
      </c>
      <c r="I61" s="2" t="n">
        <v>803</v>
      </c>
      <c r="J61" s="2" t="n">
        <v>736</v>
      </c>
      <c r="K61" s="2" t="n">
        <v>673</v>
      </c>
      <c r="L61" s="2" t="n">
        <v>766</v>
      </c>
      <c r="M61" s="2" t="n">
        <v>702</v>
      </c>
      <c r="N61" s="2" t="n">
        <v>758</v>
      </c>
      <c r="O61" s="2" t="n">
        <v>1011</v>
      </c>
      <c r="P61" s="2" t="n">
        <v>1256</v>
      </c>
      <c r="Q61" s="2" t="n">
        <v>1779</v>
      </c>
      <c r="R61" s="2" t="n">
        <v>2071</v>
      </c>
      <c r="S61" s="2" t="n">
        <v>2213</v>
      </c>
      <c r="T61" s="2" t="n">
        <v>2602</v>
      </c>
      <c r="U61" s="2" t="n">
        <v>2862</v>
      </c>
      <c r="V61" s="2" t="n">
        <v>2980</v>
      </c>
      <c r="W61" s="2" t="n">
        <v>3247</v>
      </c>
      <c r="X61" s="2" t="n">
        <v>3506</v>
      </c>
      <c r="Y61" s="2" t="n">
        <v>3603</v>
      </c>
      <c r="Z61" s="2" t="n">
        <v>4732</v>
      </c>
      <c r="AA61" s="2" t="n">
        <v>4303</v>
      </c>
      <c r="AB61" s="2" t="n">
        <v>4324</v>
      </c>
      <c r="AC61" s="2" t="n">
        <v>4481</v>
      </c>
      <c r="AD61" s="2" t="n">
        <v>5317</v>
      </c>
      <c r="AE61" s="2" t="n">
        <v>5332.29130434783</v>
      </c>
      <c r="AF61" s="2" t="n">
        <v>5382</v>
      </c>
      <c r="AG61" s="2" t="n">
        <v>4527</v>
      </c>
      <c r="AH61" s="2" t="n">
        <v>5459</v>
      </c>
      <c r="AI61" s="2" t="n">
        <v>5918</v>
      </c>
      <c r="AJ61" s="2" t="n">
        <v>7469</v>
      </c>
      <c r="AK61" s="2" t="n">
        <v>5520.37446197991</v>
      </c>
      <c r="AL61" s="2" t="n">
        <v>5725.35207823961</v>
      </c>
      <c r="AN61" s="4" t="n">
        <f aca="false">AL61/SUM(AL$2:AL$124)</f>
        <v>0.000166207595350026</v>
      </c>
    </row>
    <row r="62" customFormat="false" ht="12.75" hidden="false" customHeight="false" outlineLevel="0" collapsed="false">
      <c r="A62" s="0" t="s">
        <v>60</v>
      </c>
      <c r="B62" s="2" t="n">
        <v>1246</v>
      </c>
      <c r="C62" s="2" t="n">
        <v>1288</v>
      </c>
      <c r="D62" s="2" t="n">
        <v>1240</v>
      </c>
      <c r="E62" s="2" t="n">
        <v>1479</v>
      </c>
      <c r="F62" s="2" t="n">
        <v>1733</v>
      </c>
      <c r="G62" s="2" t="n">
        <v>1731</v>
      </c>
      <c r="H62" s="2" t="n">
        <v>2095</v>
      </c>
      <c r="I62" s="2" t="n">
        <v>2110</v>
      </c>
      <c r="J62" s="2" t="n">
        <v>2395</v>
      </c>
      <c r="K62" s="2" t="n">
        <v>1891</v>
      </c>
      <c r="L62" s="2" t="n">
        <v>2094</v>
      </c>
      <c r="M62" s="2" t="n">
        <v>2690</v>
      </c>
      <c r="N62" s="2" t="n">
        <v>2534</v>
      </c>
      <c r="O62" s="2" t="n">
        <v>3229</v>
      </c>
      <c r="P62" s="2" t="n">
        <v>3328</v>
      </c>
      <c r="Q62" s="2" t="n">
        <v>4498</v>
      </c>
      <c r="R62" s="2" t="n">
        <v>5686</v>
      </c>
      <c r="S62" s="2" t="n">
        <v>5584</v>
      </c>
      <c r="T62" s="2" t="n">
        <v>6352</v>
      </c>
      <c r="U62" s="2" t="n">
        <v>7429</v>
      </c>
      <c r="V62" s="2" t="n">
        <v>9197</v>
      </c>
      <c r="W62" s="2" t="n">
        <v>10762</v>
      </c>
      <c r="X62" s="2" t="n">
        <v>11491</v>
      </c>
      <c r="Y62" s="2" t="n">
        <v>13035</v>
      </c>
      <c r="Z62" s="2" t="n">
        <v>14359</v>
      </c>
      <c r="AA62" s="2" t="n">
        <v>15698</v>
      </c>
      <c r="AB62" s="2" t="n">
        <v>17609</v>
      </c>
      <c r="AC62" s="2" t="n">
        <v>24031</v>
      </c>
      <c r="AD62" s="2" t="n">
        <v>25486</v>
      </c>
      <c r="AE62" s="2" t="n">
        <v>27408.9181141439</v>
      </c>
      <c r="AF62" s="2" t="n">
        <v>34783</v>
      </c>
      <c r="AG62" s="2" t="n">
        <v>23240</v>
      </c>
      <c r="AH62" s="2" t="n">
        <v>24713</v>
      </c>
      <c r="AI62" s="2" t="n">
        <v>26881</v>
      </c>
      <c r="AJ62" s="2" t="n">
        <v>30847</v>
      </c>
      <c r="AK62" s="2" t="n">
        <v>32515.0673095847</v>
      </c>
      <c r="AL62" s="2" t="n">
        <v>38247.9844466274</v>
      </c>
      <c r="AN62" s="4" t="n">
        <f aca="false">AL62/SUM(AL$2:AL$124)</f>
        <v>0.00111034316055787</v>
      </c>
    </row>
    <row r="63" customFormat="false" ht="12.75" hidden="false" customHeight="false" outlineLevel="0" collapsed="false">
      <c r="A63" s="0" t="s">
        <v>61</v>
      </c>
      <c r="B63" s="2" t="n">
        <v>3041</v>
      </c>
      <c r="C63" s="2" t="n">
        <v>3156</v>
      </c>
      <c r="D63" s="2" t="n">
        <v>3249</v>
      </c>
      <c r="E63" s="2" t="n">
        <v>3580</v>
      </c>
      <c r="F63" s="2" t="n">
        <v>4066</v>
      </c>
      <c r="G63" s="2" t="n">
        <v>4344</v>
      </c>
      <c r="H63" s="2" t="n">
        <v>4285</v>
      </c>
      <c r="I63" s="2" t="n">
        <v>4437</v>
      </c>
      <c r="J63" s="2" t="n">
        <v>4816</v>
      </c>
      <c r="K63" s="2" t="n">
        <v>4668</v>
      </c>
      <c r="L63" s="2" t="n">
        <v>5041</v>
      </c>
      <c r="M63" s="2" t="n">
        <v>5966</v>
      </c>
      <c r="N63" s="2" t="n">
        <v>6744</v>
      </c>
      <c r="O63" s="2" t="n">
        <v>8619</v>
      </c>
      <c r="P63" s="2" t="n">
        <v>10589</v>
      </c>
      <c r="Q63" s="2" t="n">
        <v>13567</v>
      </c>
      <c r="R63" s="2" t="n">
        <v>16159</v>
      </c>
      <c r="S63" s="2" t="n">
        <v>19030</v>
      </c>
      <c r="T63" s="2" t="n">
        <v>21036</v>
      </c>
      <c r="U63" s="2" t="n">
        <v>24119</v>
      </c>
      <c r="V63" s="2" t="n">
        <v>26000</v>
      </c>
      <c r="W63" s="2" t="n">
        <v>25444</v>
      </c>
      <c r="X63" s="2" t="n">
        <v>27729</v>
      </c>
      <c r="Y63" s="2" t="n">
        <v>31785</v>
      </c>
      <c r="Z63" s="2" t="n">
        <v>26732</v>
      </c>
      <c r="AA63" s="2" t="n">
        <v>22267</v>
      </c>
      <c r="AB63" s="2" t="n">
        <v>25753</v>
      </c>
      <c r="AC63" s="2" t="n">
        <v>30182</v>
      </c>
      <c r="AD63" s="2" t="n">
        <v>34911</v>
      </c>
      <c r="AE63" s="2" t="n">
        <v>32039.9957519116</v>
      </c>
      <c r="AF63" s="2" t="n">
        <v>32488</v>
      </c>
      <c r="AG63" s="2" t="n">
        <v>30841</v>
      </c>
      <c r="AH63" s="2" t="n">
        <v>29712</v>
      </c>
      <c r="AI63" s="2" t="n">
        <v>33439</v>
      </c>
      <c r="AJ63" s="2" t="n">
        <v>35092</v>
      </c>
      <c r="AK63" s="2" t="n">
        <v>35392.9945001618</v>
      </c>
      <c r="AL63" s="2" t="n">
        <v>38935.0237113402</v>
      </c>
      <c r="AN63" s="4" t="n">
        <f aca="false">AL63/SUM(AL$2:AL$124)</f>
        <v>0.0011302879853544</v>
      </c>
    </row>
    <row r="64" customFormat="false" ht="12.75" hidden="false" customHeight="false" outlineLevel="0" collapsed="false">
      <c r="A64" s="0" t="s">
        <v>62</v>
      </c>
      <c r="B64" s="2" t="n">
        <v>1634</v>
      </c>
      <c r="C64" s="2" t="n">
        <v>1496</v>
      </c>
      <c r="D64" s="2" t="n">
        <v>1690</v>
      </c>
      <c r="E64" s="2" t="n">
        <v>1971</v>
      </c>
      <c r="F64" s="2" t="n">
        <v>2086</v>
      </c>
      <c r="G64" s="2" t="n">
        <v>2493</v>
      </c>
      <c r="H64" s="2" t="n">
        <v>2637</v>
      </c>
      <c r="I64" s="2" t="n">
        <v>2395</v>
      </c>
      <c r="J64" s="2" t="n">
        <v>2516</v>
      </c>
      <c r="K64" s="2" t="n">
        <v>2220</v>
      </c>
      <c r="L64" s="2" t="n">
        <v>2167</v>
      </c>
      <c r="M64" s="2" t="n">
        <v>2630</v>
      </c>
      <c r="N64" s="2" t="n">
        <v>2940</v>
      </c>
      <c r="O64" s="2" t="n">
        <v>3769</v>
      </c>
      <c r="P64" s="2" t="n">
        <v>5194</v>
      </c>
      <c r="Q64" s="2" t="n">
        <v>6952</v>
      </c>
      <c r="R64" s="2" t="n">
        <v>9030</v>
      </c>
      <c r="S64" s="2" t="n">
        <v>9912</v>
      </c>
      <c r="T64" s="2" t="n">
        <v>12166</v>
      </c>
      <c r="U64" s="2" t="n">
        <v>12896</v>
      </c>
      <c r="V64" s="2" t="n">
        <v>15849</v>
      </c>
      <c r="W64" s="2" t="n">
        <v>17210</v>
      </c>
      <c r="X64" s="2" t="n">
        <v>14992</v>
      </c>
      <c r="Y64" s="2" t="n">
        <v>15491</v>
      </c>
      <c r="Z64" s="2" t="n">
        <v>15442</v>
      </c>
      <c r="AA64" s="2" t="n">
        <v>14813</v>
      </c>
      <c r="AB64" s="2" t="n">
        <v>14825</v>
      </c>
      <c r="AC64" s="2" t="n">
        <v>14013</v>
      </c>
      <c r="AD64" s="2" t="n">
        <v>15839</v>
      </c>
      <c r="AE64" s="2" t="n">
        <v>15238.6888297872</v>
      </c>
      <c r="AF64" s="2" t="n">
        <v>14679</v>
      </c>
      <c r="AG64" s="2" t="n">
        <v>13613</v>
      </c>
      <c r="AH64" s="2" t="n">
        <v>15197</v>
      </c>
      <c r="AI64" s="2" t="n">
        <v>16025</v>
      </c>
      <c r="AJ64" s="2" t="n">
        <v>18394</v>
      </c>
      <c r="AK64" s="2" t="n">
        <v>15204.1842323651</v>
      </c>
      <c r="AL64" s="2" t="n">
        <v>18639.159083361</v>
      </c>
      <c r="AN64" s="4" t="n">
        <f aca="false">AL64/SUM(AL$2:AL$124)</f>
        <v>0.000541096821340735</v>
      </c>
    </row>
    <row r="65" customFormat="false" ht="12.75" hidden="false" customHeight="false" outlineLevel="0" collapsed="false">
      <c r="A65" s="0" t="s">
        <v>63</v>
      </c>
      <c r="B65" s="2" t="n">
        <v>206</v>
      </c>
      <c r="C65" s="2" t="n">
        <v>198</v>
      </c>
      <c r="D65" s="2" t="n">
        <v>181</v>
      </c>
      <c r="E65" s="2" t="n">
        <v>226</v>
      </c>
      <c r="F65" s="2" t="n">
        <v>272</v>
      </c>
      <c r="G65" s="2" t="n">
        <v>351</v>
      </c>
      <c r="H65" s="2" t="n">
        <v>314</v>
      </c>
      <c r="I65" s="2" t="n">
        <v>326</v>
      </c>
      <c r="J65" s="2" t="n">
        <v>364</v>
      </c>
      <c r="K65" s="2" t="n">
        <v>394</v>
      </c>
      <c r="L65" s="2" t="n">
        <v>478</v>
      </c>
      <c r="M65" s="2" t="n">
        <v>488</v>
      </c>
      <c r="N65" s="2" t="n">
        <v>532</v>
      </c>
      <c r="O65" s="2" t="n">
        <v>627</v>
      </c>
      <c r="P65" s="2" t="n">
        <v>783</v>
      </c>
      <c r="Q65" s="2" t="n">
        <v>1033</v>
      </c>
      <c r="R65" s="2" t="n">
        <v>1312</v>
      </c>
      <c r="S65" s="2" t="n">
        <v>1433</v>
      </c>
      <c r="T65" s="2" t="n">
        <v>1816</v>
      </c>
      <c r="U65" s="2" t="n">
        <v>2188</v>
      </c>
      <c r="V65" s="2" t="n">
        <v>2073</v>
      </c>
      <c r="W65" s="2" t="n">
        <v>2549</v>
      </c>
      <c r="X65" s="2" t="n">
        <v>2862</v>
      </c>
      <c r="Y65" s="2" t="n">
        <v>3267</v>
      </c>
      <c r="Z65" s="2" t="n">
        <v>3009</v>
      </c>
      <c r="AA65" s="2" t="n">
        <v>2857</v>
      </c>
      <c r="AB65" s="2" t="n">
        <v>2950</v>
      </c>
      <c r="AC65" s="2" t="n">
        <v>3231</v>
      </c>
      <c r="AD65" s="2" t="n">
        <v>3548</v>
      </c>
      <c r="AE65" s="2" t="n">
        <v>3374.21965317919</v>
      </c>
      <c r="AF65" s="2" t="n">
        <v>3681</v>
      </c>
      <c r="AG65" s="2" t="n">
        <v>3695</v>
      </c>
      <c r="AH65" s="2" t="n">
        <v>3160</v>
      </c>
      <c r="AI65" s="2" t="n">
        <v>4028</v>
      </c>
      <c r="AJ65" s="2" t="n">
        <v>3668</v>
      </c>
      <c r="AK65" s="2" t="n">
        <v>3786.37262357414</v>
      </c>
      <c r="AL65" s="2" t="n">
        <v>4398.57313432836</v>
      </c>
      <c r="AN65" s="4" t="n">
        <f aca="false">AL65/SUM(AL$2:AL$124)</f>
        <v>0.000127691057883855</v>
      </c>
    </row>
    <row r="66" customFormat="false" ht="12.75" hidden="false" customHeight="false" outlineLevel="0" collapsed="false">
      <c r="A66" s="0" t="s">
        <v>64</v>
      </c>
      <c r="B66" s="2" t="n">
        <v>3584</v>
      </c>
      <c r="C66" s="2" t="n">
        <v>3431</v>
      </c>
      <c r="D66" s="2" t="n">
        <v>3386</v>
      </c>
      <c r="E66" s="2" t="n">
        <v>3484</v>
      </c>
      <c r="F66" s="2" t="n">
        <v>3887</v>
      </c>
      <c r="G66" s="2" t="n">
        <v>5711</v>
      </c>
      <c r="H66" s="2" t="n">
        <v>5511</v>
      </c>
      <c r="I66" s="2" t="n">
        <v>5838</v>
      </c>
      <c r="J66" s="2" t="n">
        <v>6532</v>
      </c>
      <c r="K66" s="2" t="n">
        <v>6867</v>
      </c>
      <c r="L66" s="2" t="n">
        <v>7860</v>
      </c>
      <c r="M66" s="2" t="n">
        <v>9617</v>
      </c>
      <c r="N66" s="2" t="n">
        <v>10563</v>
      </c>
      <c r="O66" s="2" t="n">
        <v>13298</v>
      </c>
      <c r="P66" s="2" t="n">
        <v>16184</v>
      </c>
      <c r="Q66" s="2" t="n">
        <v>21632</v>
      </c>
      <c r="R66" s="2" t="n">
        <v>26152</v>
      </c>
      <c r="S66" s="2" t="n">
        <v>31627</v>
      </c>
      <c r="T66" s="2" t="n">
        <v>34591</v>
      </c>
      <c r="U66" s="2" t="n">
        <v>40793</v>
      </c>
      <c r="V66" s="2" t="n">
        <v>50213</v>
      </c>
      <c r="W66" s="2" t="n">
        <v>52409</v>
      </c>
      <c r="X66" s="2" t="n">
        <v>52230</v>
      </c>
      <c r="Y66" s="2" t="n">
        <v>60912</v>
      </c>
      <c r="Z66" s="2" t="n">
        <v>64983</v>
      </c>
      <c r="AA66" s="2" t="n">
        <v>56158</v>
      </c>
      <c r="AB66" s="2" t="n">
        <v>66755</v>
      </c>
      <c r="AC66" s="2" t="n">
        <v>74148</v>
      </c>
      <c r="AD66" s="2" t="n">
        <v>76956</v>
      </c>
      <c r="AE66" s="2" t="n">
        <v>78134.1940105847</v>
      </c>
      <c r="AF66" s="2" t="n">
        <v>86393</v>
      </c>
      <c r="AG66" s="2" t="n">
        <v>84921</v>
      </c>
      <c r="AH66" s="2" t="n">
        <v>87851</v>
      </c>
      <c r="AI66" s="2" t="n">
        <v>94173</v>
      </c>
      <c r="AJ66" s="2" t="n">
        <v>100518</v>
      </c>
      <c r="AK66" s="2" t="n">
        <v>97139.6321588995</v>
      </c>
      <c r="AL66" s="2" t="n">
        <v>112295.925350761</v>
      </c>
      <c r="AN66" s="4" t="n">
        <f aca="false">AL66/SUM(AL$2:AL$124)</f>
        <v>0.00325996296211968</v>
      </c>
    </row>
    <row r="67" customFormat="false" ht="12.75" hidden="false" customHeight="false" outlineLevel="0" collapsed="false">
      <c r="A67" s="0" t="s">
        <v>65</v>
      </c>
      <c r="B67" s="2" t="n">
        <v>3254</v>
      </c>
      <c r="C67" s="2" t="n">
        <v>2734</v>
      </c>
      <c r="D67" s="2" t="n">
        <v>2835</v>
      </c>
      <c r="E67" s="2" t="n">
        <v>2850</v>
      </c>
      <c r="F67" s="2" t="n">
        <v>2903</v>
      </c>
      <c r="G67" s="2" t="n">
        <v>4281</v>
      </c>
      <c r="H67" s="2" t="n">
        <v>3205</v>
      </c>
      <c r="I67" s="2" t="n">
        <v>3439</v>
      </c>
      <c r="J67" s="2" t="n">
        <v>3683</v>
      </c>
      <c r="K67" s="2" t="n">
        <v>3672</v>
      </c>
      <c r="L67" s="2" t="n">
        <v>3600</v>
      </c>
      <c r="M67" s="2" t="n">
        <v>4242</v>
      </c>
      <c r="N67" s="2" t="n">
        <v>4763</v>
      </c>
      <c r="O67" s="2" t="n">
        <v>5768</v>
      </c>
      <c r="P67" s="2" t="n">
        <v>6204</v>
      </c>
      <c r="Q67" s="2" t="n">
        <v>7666</v>
      </c>
      <c r="R67" s="2" t="n">
        <v>9503</v>
      </c>
      <c r="S67" s="2" t="n">
        <v>11537</v>
      </c>
      <c r="T67" s="2" t="n">
        <v>13482</v>
      </c>
      <c r="U67" s="2" t="n">
        <v>17410</v>
      </c>
      <c r="V67" s="2" t="n">
        <v>21231</v>
      </c>
      <c r="W67" s="2" t="n">
        <v>22972</v>
      </c>
      <c r="X67" s="2" t="n">
        <v>24883</v>
      </c>
      <c r="Y67" s="2" t="n">
        <v>26154</v>
      </c>
      <c r="Z67" s="2" t="n">
        <v>28065</v>
      </c>
      <c r="AA67" s="2" t="n">
        <v>21579</v>
      </c>
      <c r="AB67" s="2" t="n">
        <v>25153</v>
      </c>
      <c r="AC67" s="2" t="n">
        <v>37871</v>
      </c>
      <c r="AD67" s="2" t="n">
        <v>35992</v>
      </c>
      <c r="AE67" s="2" t="n">
        <v>49583.6203459396</v>
      </c>
      <c r="AF67" s="2" t="n">
        <v>52847</v>
      </c>
      <c r="AG67" s="2" t="n">
        <v>41306</v>
      </c>
      <c r="AH67" s="2" t="n">
        <v>40038</v>
      </c>
      <c r="AI67" s="2" t="n">
        <v>43943</v>
      </c>
      <c r="AJ67" s="2" t="n">
        <v>45540</v>
      </c>
      <c r="AK67" s="2" t="n">
        <v>51466.5429945881</v>
      </c>
      <c r="AL67" s="2" t="n">
        <v>50009.8407998462</v>
      </c>
      <c r="AN67" s="4" t="n">
        <f aca="false">AL67/SUM(AL$2:AL$124)</f>
        <v>0.00145179113346961</v>
      </c>
    </row>
    <row r="68" customFormat="false" ht="12.75" hidden="false" customHeight="false" outlineLevel="0" collapsed="false">
      <c r="A68" s="0" t="s">
        <v>66</v>
      </c>
      <c r="B68" s="2" t="n">
        <v>4276</v>
      </c>
      <c r="C68" s="2" t="n">
        <v>4307</v>
      </c>
      <c r="D68" s="2" t="n">
        <v>4898</v>
      </c>
      <c r="E68" s="2" t="n">
        <v>5217</v>
      </c>
      <c r="F68" s="2" t="n">
        <v>6241</v>
      </c>
      <c r="G68" s="2" t="n">
        <v>7245</v>
      </c>
      <c r="H68" s="2" t="n">
        <v>7637</v>
      </c>
      <c r="I68" s="2" t="n">
        <v>8602</v>
      </c>
      <c r="J68" s="2" t="n">
        <v>9342</v>
      </c>
      <c r="K68" s="2" t="n">
        <v>8972</v>
      </c>
      <c r="L68" s="2" t="n">
        <v>10697</v>
      </c>
      <c r="M68" s="2" t="n">
        <v>11914</v>
      </c>
      <c r="N68" s="2" t="n">
        <v>17705</v>
      </c>
      <c r="O68" s="2" t="n">
        <v>21253</v>
      </c>
      <c r="P68" s="2" t="n">
        <v>19701</v>
      </c>
      <c r="Q68" s="2" t="n">
        <v>25814</v>
      </c>
      <c r="R68" s="2" t="n">
        <v>38243</v>
      </c>
      <c r="S68" s="2" t="n">
        <v>35189</v>
      </c>
      <c r="T68" s="2" t="n">
        <v>37915</v>
      </c>
      <c r="U68" s="2" t="n">
        <v>39269</v>
      </c>
      <c r="V68" s="2" t="n">
        <v>51197</v>
      </c>
      <c r="W68" s="2" t="n">
        <v>60356</v>
      </c>
      <c r="X68" s="2" t="n">
        <v>70534</v>
      </c>
      <c r="Y68" s="2" t="n">
        <v>83135</v>
      </c>
      <c r="Z68" s="2" t="n">
        <v>86996</v>
      </c>
      <c r="AA68" s="2" t="n">
        <v>111016</v>
      </c>
      <c r="AB68" s="2" t="n">
        <v>107110</v>
      </c>
      <c r="AC68" s="2" t="n">
        <v>92439</v>
      </c>
      <c r="AD68" s="2" t="n">
        <v>102114</v>
      </c>
      <c r="AE68" s="2" t="n">
        <v>106007.838083081</v>
      </c>
      <c r="AF68" s="2" t="n">
        <v>112628</v>
      </c>
      <c r="AG68" s="2" t="n">
        <v>117868</v>
      </c>
      <c r="AH68" s="2" t="n">
        <v>147622</v>
      </c>
      <c r="AI68" s="2" t="n">
        <v>184582</v>
      </c>
      <c r="AJ68" s="2" t="n">
        <v>174637</v>
      </c>
      <c r="AK68" s="2" t="n">
        <v>180208.504278729</v>
      </c>
      <c r="AL68" s="2" t="n">
        <v>186592.340875839</v>
      </c>
      <c r="AN68" s="4" t="n">
        <f aca="false">AL68/SUM(AL$2:AL$124)</f>
        <v>0.00541679600903097</v>
      </c>
    </row>
    <row r="69" customFormat="false" ht="12.75" hidden="false" customHeight="false" outlineLevel="0" collapsed="false">
      <c r="A69" s="0" t="s">
        <v>67</v>
      </c>
      <c r="B69" s="2" t="n">
        <v>407</v>
      </c>
      <c r="C69" s="2" t="n">
        <v>461</v>
      </c>
      <c r="D69" s="2" t="n">
        <v>480</v>
      </c>
      <c r="E69" s="2" t="n">
        <v>565</v>
      </c>
      <c r="F69" s="2" t="n">
        <v>599</v>
      </c>
      <c r="G69" s="2" t="n">
        <v>658</v>
      </c>
      <c r="H69" s="2" t="n">
        <v>848</v>
      </c>
      <c r="I69" s="2" t="n">
        <v>1083</v>
      </c>
      <c r="J69" s="2" t="n">
        <v>1318</v>
      </c>
      <c r="K69" s="2" t="n">
        <v>1315</v>
      </c>
      <c r="L69" s="2" t="n">
        <v>1664</v>
      </c>
      <c r="M69" s="2" t="n">
        <v>2117</v>
      </c>
      <c r="N69" s="2" t="n">
        <v>2646</v>
      </c>
      <c r="O69" s="2" t="n">
        <v>3659</v>
      </c>
      <c r="P69" s="2" t="n">
        <v>4514</v>
      </c>
      <c r="Q69" s="2" t="n">
        <v>5591</v>
      </c>
      <c r="R69" s="2" t="n">
        <v>6286</v>
      </c>
      <c r="S69" s="2" t="n">
        <v>6517</v>
      </c>
      <c r="T69" s="2" t="n">
        <v>7141</v>
      </c>
      <c r="U69" s="2" t="n">
        <v>7542</v>
      </c>
      <c r="V69" s="2" t="n">
        <v>8377</v>
      </c>
      <c r="W69" s="2" t="n">
        <v>8403</v>
      </c>
      <c r="X69" s="2" t="n">
        <v>7356</v>
      </c>
      <c r="Y69" s="2" t="n">
        <v>8583</v>
      </c>
      <c r="Z69" s="2" t="n">
        <v>9783</v>
      </c>
      <c r="AA69" s="2" t="n">
        <v>8656</v>
      </c>
      <c r="AB69" s="2" t="n">
        <v>10380</v>
      </c>
      <c r="AC69" s="2" t="n">
        <v>12908</v>
      </c>
      <c r="AD69" s="2" t="n">
        <v>13885</v>
      </c>
      <c r="AE69" s="2" t="n">
        <v>11895.0072961373</v>
      </c>
      <c r="AF69" s="2" t="n">
        <v>9836</v>
      </c>
      <c r="AG69" s="2" t="n">
        <v>10450</v>
      </c>
      <c r="AH69" s="2" t="n">
        <v>10853</v>
      </c>
      <c r="AI69" s="2" t="n">
        <v>11999</v>
      </c>
      <c r="AJ69" s="2" t="n">
        <v>13655</v>
      </c>
      <c r="AK69" s="2" t="n">
        <v>14349.5136314068</v>
      </c>
      <c r="AL69" s="2" t="n">
        <v>15980.7607119314</v>
      </c>
      <c r="AN69" s="4" t="n">
        <f aca="false">AL69/SUM(AL$2:AL$124)</f>
        <v>0.000463923226641282</v>
      </c>
    </row>
    <row r="70" customFormat="false" ht="12.75" hidden="false" customHeight="false" outlineLevel="0" collapsed="false">
      <c r="A70" s="0" t="s">
        <v>68</v>
      </c>
      <c r="B70" s="2" t="n">
        <v>4700</v>
      </c>
      <c r="C70" s="2" t="n">
        <v>5043</v>
      </c>
      <c r="D70" s="2" t="n">
        <v>5757</v>
      </c>
      <c r="E70" s="2" t="n">
        <v>6433</v>
      </c>
      <c r="F70" s="2" t="n">
        <v>7651</v>
      </c>
      <c r="G70" s="2" t="n">
        <v>9078</v>
      </c>
      <c r="H70" s="2" t="n">
        <v>10535</v>
      </c>
      <c r="I70" s="2" t="n">
        <v>12712</v>
      </c>
      <c r="J70" s="2" t="n">
        <v>13679</v>
      </c>
      <c r="K70" s="2" t="n">
        <v>13818</v>
      </c>
      <c r="L70" s="2" t="n">
        <v>17600</v>
      </c>
      <c r="M70" s="2" t="n">
        <v>19591</v>
      </c>
      <c r="N70" s="2" t="n">
        <v>24161</v>
      </c>
      <c r="O70" s="2" t="n">
        <v>28824</v>
      </c>
      <c r="P70" s="2" t="n">
        <v>36481</v>
      </c>
      <c r="Q70" s="2" t="n">
        <v>48456</v>
      </c>
      <c r="R70" s="2" t="n">
        <v>59220</v>
      </c>
      <c r="S70" s="2" t="n">
        <v>72169</v>
      </c>
      <c r="T70" s="2" t="n">
        <v>74005</v>
      </c>
      <c r="U70" s="2" t="n">
        <v>68636</v>
      </c>
      <c r="V70" s="2" t="n">
        <v>87803</v>
      </c>
      <c r="W70" s="2" t="n">
        <v>101065</v>
      </c>
      <c r="X70" s="2" t="n">
        <v>123234</v>
      </c>
      <c r="Y70" s="2" t="n">
        <v>145238</v>
      </c>
      <c r="Z70" s="2" t="n">
        <v>159882</v>
      </c>
      <c r="AA70" s="2" t="n">
        <v>160836</v>
      </c>
      <c r="AB70" s="2" t="n">
        <v>170031</v>
      </c>
      <c r="AC70" s="2" t="n">
        <v>180782</v>
      </c>
      <c r="AD70" s="2" t="n">
        <v>192732</v>
      </c>
      <c r="AE70" s="2" t="n">
        <v>167221.892901842</v>
      </c>
      <c r="AF70" s="2" t="n">
        <v>162281</v>
      </c>
      <c r="AG70" s="2" t="n">
        <v>189128</v>
      </c>
      <c r="AH70" s="2" t="n">
        <v>213468</v>
      </c>
      <c r="AI70" s="2" t="n">
        <v>241276</v>
      </c>
      <c r="AJ70" s="2" t="n">
        <v>243827</v>
      </c>
      <c r="AK70" s="2" t="n">
        <v>243351.854495539</v>
      </c>
      <c r="AL70" s="2" t="n">
        <v>255059.038675286</v>
      </c>
      <c r="AN70" s="4" t="n">
        <f aca="false">AL70/SUM(AL$2:AL$124)</f>
        <v>0.00740439171446434</v>
      </c>
    </row>
    <row r="71" customFormat="false" ht="12.75" hidden="false" customHeight="false" outlineLevel="0" collapsed="false">
      <c r="A71" s="0" t="s">
        <v>69</v>
      </c>
      <c r="B71" s="2" t="n">
        <v>1785</v>
      </c>
      <c r="C71" s="2" t="n">
        <v>1717</v>
      </c>
      <c r="D71" s="2" t="n">
        <v>1538</v>
      </c>
      <c r="E71" s="2" t="n">
        <v>1784</v>
      </c>
      <c r="F71" s="2" t="n">
        <v>1898</v>
      </c>
      <c r="G71" s="2" t="n">
        <v>2254</v>
      </c>
      <c r="H71" s="2" t="n">
        <v>2370</v>
      </c>
      <c r="I71" s="2" t="n">
        <v>2097</v>
      </c>
      <c r="J71" s="2" t="n">
        <v>2342</v>
      </c>
      <c r="K71" s="2" t="n">
        <v>2639</v>
      </c>
      <c r="L71" s="2" t="n">
        <v>3005</v>
      </c>
      <c r="M71" s="2" t="n">
        <v>3479</v>
      </c>
      <c r="N71" s="2" t="n">
        <v>3625</v>
      </c>
      <c r="O71" s="2" t="n">
        <v>4982</v>
      </c>
      <c r="P71" s="2" t="n">
        <v>5809</v>
      </c>
      <c r="Q71" s="2" t="n">
        <v>7110</v>
      </c>
      <c r="R71" s="2" t="n">
        <v>7349</v>
      </c>
      <c r="S71" s="2" t="n">
        <v>8995</v>
      </c>
      <c r="T71" s="2" t="n">
        <v>12840</v>
      </c>
      <c r="U71" s="2" t="n">
        <v>13643</v>
      </c>
      <c r="V71" s="2" t="n">
        <v>17667</v>
      </c>
      <c r="W71" s="2" t="n">
        <v>15716</v>
      </c>
      <c r="X71" s="2" t="n">
        <v>15882</v>
      </c>
      <c r="Y71" s="2" t="n">
        <v>17877</v>
      </c>
      <c r="Z71" s="2" t="n">
        <v>16594</v>
      </c>
      <c r="AA71" s="2" t="n">
        <v>13847</v>
      </c>
      <c r="AB71" s="2" t="n">
        <v>15334</v>
      </c>
      <c r="AC71" s="2" t="n">
        <v>15203</v>
      </c>
      <c r="AD71" s="2" t="n">
        <v>18043</v>
      </c>
      <c r="AE71" s="2" t="n">
        <v>16253.0120481928</v>
      </c>
      <c r="AF71" s="2" t="n">
        <v>15978</v>
      </c>
      <c r="AG71" s="2" t="n">
        <v>15459</v>
      </c>
      <c r="AH71" s="2" t="n">
        <v>15203</v>
      </c>
      <c r="AI71" s="2" t="n">
        <v>14040</v>
      </c>
      <c r="AJ71" s="2" t="n">
        <v>15348</v>
      </c>
      <c r="AK71" s="2" t="n">
        <v>16898.6802120141</v>
      </c>
      <c r="AL71" s="2" t="n">
        <v>16543.7057956778</v>
      </c>
      <c r="AN71" s="4" t="n">
        <f aca="false">AL71/SUM(AL$2:AL$124)</f>
        <v>0.000480265583828226</v>
      </c>
    </row>
    <row r="72" customFormat="false" ht="12.75" hidden="false" customHeight="false" outlineLevel="0" collapsed="false">
      <c r="A72" s="0" t="s">
        <v>70</v>
      </c>
      <c r="B72" s="2" t="n">
        <v>1526</v>
      </c>
      <c r="C72" s="2" t="n">
        <v>1840</v>
      </c>
      <c r="D72" s="2" t="n">
        <v>1894</v>
      </c>
      <c r="E72" s="2" t="n">
        <v>1721</v>
      </c>
      <c r="F72" s="2" t="n">
        <v>1967</v>
      </c>
      <c r="G72" s="2" t="n">
        <v>2761</v>
      </c>
      <c r="H72" s="2" t="n">
        <v>2059</v>
      </c>
      <c r="I72" s="2" t="n">
        <v>1941</v>
      </c>
      <c r="J72" s="2" t="n">
        <v>2049</v>
      </c>
      <c r="K72" s="2" t="n">
        <v>1958</v>
      </c>
      <c r="L72" s="2" t="n">
        <v>2245</v>
      </c>
      <c r="M72" s="2" t="n">
        <v>2340</v>
      </c>
      <c r="N72" s="2" t="n">
        <v>2895</v>
      </c>
      <c r="O72" s="2" t="n">
        <v>3807</v>
      </c>
      <c r="P72" s="2" t="n">
        <v>4933</v>
      </c>
      <c r="Q72" s="2" t="n">
        <v>6166</v>
      </c>
      <c r="R72" s="2" t="n">
        <v>6984</v>
      </c>
      <c r="S72" s="2" t="n">
        <v>6139</v>
      </c>
      <c r="T72" s="2" t="n">
        <v>7080</v>
      </c>
      <c r="U72" s="2" t="n">
        <v>9859</v>
      </c>
      <c r="V72" s="2" t="n">
        <v>11795</v>
      </c>
      <c r="W72" s="2" t="n">
        <v>13834</v>
      </c>
      <c r="X72" s="2" t="n">
        <v>12639</v>
      </c>
      <c r="Y72" s="2" t="n">
        <v>12375</v>
      </c>
      <c r="Z72" s="2" t="n">
        <v>14815</v>
      </c>
      <c r="AA72" s="2" t="n">
        <v>11852</v>
      </c>
      <c r="AB72" s="2" t="n">
        <v>9989</v>
      </c>
      <c r="AC72" s="2" t="n">
        <v>12594</v>
      </c>
      <c r="AD72" s="2" t="n">
        <v>14393</v>
      </c>
      <c r="AE72" s="2" t="n">
        <v>14191.4691558442</v>
      </c>
      <c r="AF72" s="2" t="n">
        <v>11614</v>
      </c>
      <c r="AG72" s="2" t="n">
        <v>13504</v>
      </c>
      <c r="AH72" s="2" t="n">
        <v>13851</v>
      </c>
      <c r="AI72" s="2" t="n">
        <v>10528</v>
      </c>
      <c r="AJ72" s="2" t="n">
        <v>9124</v>
      </c>
      <c r="AK72" s="2" t="n">
        <v>8661.83390607102</v>
      </c>
      <c r="AL72" s="2" t="n">
        <v>8577.5667539267</v>
      </c>
      <c r="AN72" s="4" t="n">
        <f aca="false">AL72/SUM(AL$2:AL$124)</f>
        <v>0.000249007698503466</v>
      </c>
    </row>
    <row r="73" customFormat="false" ht="12.75" hidden="false" customHeight="false" outlineLevel="0" collapsed="false">
      <c r="A73" s="0" t="s">
        <v>71</v>
      </c>
      <c r="B73" s="2" t="n">
        <v>219</v>
      </c>
      <c r="C73" s="2" t="n">
        <v>257</v>
      </c>
      <c r="D73" s="2" t="n">
        <v>279</v>
      </c>
      <c r="E73" s="2" t="n">
        <v>308</v>
      </c>
      <c r="F73" s="2" t="n">
        <v>359</v>
      </c>
      <c r="G73" s="2" t="n">
        <v>447</v>
      </c>
      <c r="H73" s="2" t="n">
        <v>553</v>
      </c>
      <c r="I73" s="2" t="n">
        <v>706</v>
      </c>
      <c r="J73" s="2" t="n">
        <v>1331</v>
      </c>
      <c r="K73" s="2" t="n">
        <v>1076</v>
      </c>
      <c r="L73" s="2" t="n">
        <v>1236</v>
      </c>
      <c r="M73" s="2" t="n">
        <v>1147</v>
      </c>
      <c r="N73" s="2" t="n">
        <v>1293</v>
      </c>
      <c r="O73" s="2" t="n">
        <v>1850</v>
      </c>
      <c r="P73" s="2" t="n">
        <v>2026</v>
      </c>
      <c r="Q73" s="2" t="n">
        <v>2123</v>
      </c>
      <c r="R73" s="2" t="n">
        <v>2164</v>
      </c>
      <c r="S73" s="2" t="n">
        <v>2007</v>
      </c>
      <c r="T73" s="2" t="n">
        <v>2203</v>
      </c>
      <c r="U73" s="2" t="n">
        <v>2630</v>
      </c>
      <c r="V73" s="2" t="n">
        <v>3715</v>
      </c>
      <c r="W73" s="2" t="n">
        <v>4384</v>
      </c>
      <c r="X73" s="2" t="n">
        <v>4479</v>
      </c>
      <c r="Y73" s="2" t="n">
        <v>4999</v>
      </c>
      <c r="Z73" s="2" t="n">
        <v>5474</v>
      </c>
      <c r="AA73" s="2" t="n">
        <v>4807</v>
      </c>
      <c r="AB73" s="2" t="n">
        <v>5210</v>
      </c>
      <c r="AC73" s="2" t="n">
        <v>6899</v>
      </c>
      <c r="AD73" s="2" t="n">
        <v>6884</v>
      </c>
      <c r="AE73" s="2" t="n">
        <v>6144.31814787155</v>
      </c>
      <c r="AF73" s="2" t="n">
        <v>6019</v>
      </c>
      <c r="AG73" s="2" t="n">
        <v>5461</v>
      </c>
      <c r="AH73" s="2" t="n">
        <v>6033</v>
      </c>
      <c r="AI73" s="2" t="n">
        <v>8122</v>
      </c>
      <c r="AJ73" s="2" t="n">
        <v>7825</v>
      </c>
      <c r="AK73" s="2" t="n">
        <v>9993.01108033241</v>
      </c>
      <c r="AL73" s="2" t="n">
        <v>9442.32285527177</v>
      </c>
      <c r="AN73" s="4" t="n">
        <f aca="false">AL73/SUM(AL$2:AL$124)</f>
        <v>0.000274111662452705</v>
      </c>
    </row>
    <row r="74" customFormat="false" ht="12.75" hidden="false" customHeight="false" outlineLevel="0" collapsed="false">
      <c r="A74" s="0" t="s">
        <v>72</v>
      </c>
      <c r="B74" s="2" t="n">
        <v>433</v>
      </c>
      <c r="C74" s="2" t="n">
        <v>430</v>
      </c>
      <c r="D74" s="2" t="n">
        <v>451</v>
      </c>
      <c r="E74" s="2" t="n">
        <v>492</v>
      </c>
      <c r="F74" s="2" t="n">
        <v>520</v>
      </c>
      <c r="G74" s="2" t="n">
        <v>548</v>
      </c>
      <c r="H74" s="2" t="n">
        <v>642</v>
      </c>
      <c r="I74" s="2" t="n">
        <v>674</v>
      </c>
      <c r="J74" s="2" t="n">
        <v>735</v>
      </c>
      <c r="K74" s="2" t="n">
        <v>713</v>
      </c>
      <c r="L74" s="2" t="n">
        <v>827</v>
      </c>
      <c r="M74" s="2" t="n">
        <v>859</v>
      </c>
      <c r="N74" s="2" t="n">
        <v>950</v>
      </c>
      <c r="O74" s="2" t="n">
        <v>1173</v>
      </c>
      <c r="P74" s="2" t="n">
        <v>1464</v>
      </c>
      <c r="Q74" s="2" t="n">
        <v>1730</v>
      </c>
      <c r="R74" s="2" t="n">
        <v>2359</v>
      </c>
      <c r="S74" s="2" t="n">
        <v>2653</v>
      </c>
      <c r="T74" s="2" t="n">
        <v>2939</v>
      </c>
      <c r="U74" s="2" t="n">
        <v>3085</v>
      </c>
      <c r="V74" s="2" t="n">
        <v>3790</v>
      </c>
      <c r="W74" s="2" t="n">
        <v>3944</v>
      </c>
      <c r="X74" s="2" t="n">
        <v>4259</v>
      </c>
      <c r="Y74" s="2" t="n">
        <v>4908</v>
      </c>
      <c r="Z74" s="2" t="n">
        <v>5002</v>
      </c>
      <c r="AA74" s="2" t="n">
        <v>3563</v>
      </c>
      <c r="AB74" s="2" t="n">
        <v>3949</v>
      </c>
      <c r="AC74" s="2" t="n">
        <v>4005</v>
      </c>
      <c r="AD74" s="2" t="n">
        <v>4670</v>
      </c>
      <c r="AE74" s="2" t="n">
        <v>4349.63876251137</v>
      </c>
      <c r="AF74" s="2" t="n">
        <v>4203</v>
      </c>
      <c r="AG74" s="2" t="n">
        <v>3910</v>
      </c>
      <c r="AH74" s="2" t="n">
        <v>3780</v>
      </c>
      <c r="AI74" s="2" t="n">
        <v>4181</v>
      </c>
      <c r="AJ74" s="2" t="n">
        <v>3014</v>
      </c>
      <c r="AK74" s="2" t="n">
        <v>2747.05899280576</v>
      </c>
      <c r="AL74" s="2" t="n">
        <v>3305.07099143207</v>
      </c>
      <c r="AN74" s="4" t="n">
        <f aca="false">AL74/SUM(AL$2:AL$124)</f>
        <v>9.59465713968726E-005</v>
      </c>
    </row>
    <row r="75" customFormat="false" ht="12.75" hidden="false" customHeight="false" outlineLevel="0" collapsed="false">
      <c r="A75" s="0" t="s">
        <v>73</v>
      </c>
      <c r="B75" s="2" t="n">
        <v>2115</v>
      </c>
      <c r="C75" s="2" t="n">
        <v>2146</v>
      </c>
      <c r="D75" s="2" t="n">
        <v>2497</v>
      </c>
      <c r="E75" s="2" t="n">
        <v>2518</v>
      </c>
      <c r="F75" s="2" t="n">
        <v>2681</v>
      </c>
      <c r="G75" s="2" t="n">
        <v>2461</v>
      </c>
      <c r="H75" s="2" t="n">
        <v>2508</v>
      </c>
      <c r="I75" s="2" t="n">
        <v>2260</v>
      </c>
      <c r="J75" s="2" t="n">
        <v>2112</v>
      </c>
      <c r="K75" s="2" t="n">
        <v>2050</v>
      </c>
      <c r="L75" s="2" t="n">
        <v>2252</v>
      </c>
      <c r="M75" s="2" t="n">
        <v>2433</v>
      </c>
      <c r="N75" s="2" t="n">
        <v>2773</v>
      </c>
      <c r="O75" s="2" t="n">
        <v>3580</v>
      </c>
      <c r="P75" s="2" t="n">
        <v>3787</v>
      </c>
      <c r="Q75" s="2" t="n">
        <v>4908</v>
      </c>
      <c r="R75" s="2" t="n">
        <v>6166</v>
      </c>
      <c r="S75" s="2" t="n">
        <v>7002</v>
      </c>
      <c r="T75" s="2" t="n">
        <v>7121</v>
      </c>
      <c r="U75" s="2" t="n">
        <v>7561</v>
      </c>
      <c r="V75" s="2" t="n">
        <v>9348</v>
      </c>
      <c r="W75" s="2" t="n">
        <v>9599</v>
      </c>
      <c r="X75" s="2" t="n">
        <v>9660</v>
      </c>
      <c r="Y75" s="2" t="n">
        <v>9100</v>
      </c>
      <c r="Z75" s="2" t="n">
        <v>9783</v>
      </c>
      <c r="AA75" s="2" t="n">
        <v>9394</v>
      </c>
      <c r="AB75" s="2" t="n">
        <v>9371</v>
      </c>
      <c r="AC75" s="2" t="n">
        <v>11139</v>
      </c>
      <c r="AD75" s="2" t="n">
        <v>11596</v>
      </c>
      <c r="AE75" s="2" t="n">
        <v>11078.4002722941</v>
      </c>
      <c r="AF75" s="2" t="n">
        <v>13225</v>
      </c>
      <c r="AG75" s="2" t="n">
        <v>12376</v>
      </c>
      <c r="AH75" s="2" t="n">
        <v>10011</v>
      </c>
      <c r="AI75" s="2" t="n">
        <v>10251</v>
      </c>
      <c r="AJ75" s="2" t="n">
        <v>9692</v>
      </c>
      <c r="AK75" s="2" t="n">
        <v>8758.4380952381</v>
      </c>
      <c r="AL75" s="2" t="n">
        <v>9439.18695652174</v>
      </c>
      <c r="AN75" s="4" t="n">
        <f aca="false">AL75/SUM(AL$2:AL$124)</f>
        <v>0.000274020626969929</v>
      </c>
    </row>
    <row r="76" customFormat="false" ht="12.75" hidden="false" customHeight="false" outlineLevel="0" collapsed="false">
      <c r="A76" s="0" t="s">
        <v>74</v>
      </c>
      <c r="B76" s="2" t="n">
        <v>3625</v>
      </c>
      <c r="C76" s="2" t="n">
        <v>3669</v>
      </c>
      <c r="D76" s="2" t="n">
        <v>4148</v>
      </c>
      <c r="E76" s="2" t="n">
        <v>4366</v>
      </c>
      <c r="F76" s="2" t="n">
        <v>4669</v>
      </c>
      <c r="G76" s="2" t="n">
        <v>4908</v>
      </c>
      <c r="H76" s="2" t="n">
        <v>5220</v>
      </c>
      <c r="I76" s="2" t="n">
        <v>5654</v>
      </c>
      <c r="J76" s="2" t="n">
        <v>5985</v>
      </c>
      <c r="K76" s="2" t="n">
        <v>6072</v>
      </c>
      <c r="L76" s="2" t="n">
        <v>6900</v>
      </c>
      <c r="M76" s="2" t="n">
        <v>7903</v>
      </c>
      <c r="N76" s="2" t="n">
        <v>8459</v>
      </c>
      <c r="O76" s="2" t="n">
        <v>9733</v>
      </c>
      <c r="P76" s="2" t="n">
        <v>16515</v>
      </c>
      <c r="Q76" s="2" t="n">
        <v>17386</v>
      </c>
      <c r="R76" s="2" t="n">
        <v>22451</v>
      </c>
      <c r="S76" s="2" t="n">
        <v>29743</v>
      </c>
      <c r="T76" s="2" t="n">
        <v>26874</v>
      </c>
      <c r="U76" s="2" t="n">
        <v>29820</v>
      </c>
      <c r="V76" s="2" t="n">
        <v>67792</v>
      </c>
      <c r="W76" s="2" t="n">
        <v>52975</v>
      </c>
      <c r="X76" s="2" t="n">
        <v>56206</v>
      </c>
      <c r="Y76" s="2" t="n">
        <v>62213</v>
      </c>
      <c r="Z76" s="2" t="n">
        <v>66000</v>
      </c>
      <c r="AA76" s="2" t="n">
        <v>65735</v>
      </c>
      <c r="AB76" s="2" t="n">
        <v>65382</v>
      </c>
      <c r="AC76" s="2" t="n">
        <v>66039</v>
      </c>
      <c r="AD76" s="2" t="n">
        <v>65832</v>
      </c>
      <c r="AE76" s="2" t="n">
        <v>70608.5462946567</v>
      </c>
      <c r="AF76" s="2" t="n">
        <v>63902</v>
      </c>
      <c r="AG76" s="2" t="n">
        <v>57824</v>
      </c>
      <c r="AH76" s="2" t="n">
        <v>60730</v>
      </c>
      <c r="AI76" s="2" t="n">
        <v>60027</v>
      </c>
      <c r="AJ76" s="2" t="n">
        <v>61241</v>
      </c>
      <c r="AK76" s="2" t="n">
        <v>64012.5152965307</v>
      </c>
      <c r="AL76" s="2" t="n">
        <v>68635.7072474797</v>
      </c>
      <c r="AN76" s="4" t="n">
        <f aca="false">AL76/SUM(AL$2:AL$124)</f>
        <v>0.00199250206814522</v>
      </c>
    </row>
    <row r="77" customFormat="false" ht="12.75" hidden="false" customHeight="false" outlineLevel="0" collapsed="false">
      <c r="A77" s="0" t="s">
        <v>75</v>
      </c>
      <c r="B77" s="2" t="n">
        <v>437</v>
      </c>
      <c r="C77" s="2" t="n">
        <v>432</v>
      </c>
      <c r="D77" s="2" t="n">
        <v>446</v>
      </c>
      <c r="E77" s="2" t="n">
        <v>451</v>
      </c>
      <c r="F77" s="2" t="n">
        <v>522</v>
      </c>
      <c r="G77" s="2" t="n">
        <v>495</v>
      </c>
      <c r="H77" s="2" t="n">
        <v>604</v>
      </c>
      <c r="I77" s="2" t="n">
        <v>625</v>
      </c>
      <c r="J77" s="2" t="n">
        <v>698</v>
      </c>
      <c r="K77" s="2" t="n">
        <v>772</v>
      </c>
      <c r="L77" s="2" t="n">
        <v>1220</v>
      </c>
      <c r="M77" s="2" t="n">
        <v>1261</v>
      </c>
      <c r="N77" s="2" t="n">
        <v>2234</v>
      </c>
      <c r="O77" s="2" t="n">
        <v>1633</v>
      </c>
      <c r="P77" s="2" t="n">
        <v>1080</v>
      </c>
      <c r="Q77" s="2" t="n">
        <v>2839</v>
      </c>
      <c r="R77" s="2" t="n">
        <v>3097</v>
      </c>
      <c r="S77" s="2" t="n">
        <v>465</v>
      </c>
      <c r="T77" s="2" t="n">
        <v>603</v>
      </c>
      <c r="U77" s="2" t="n">
        <v>668</v>
      </c>
      <c r="V77" s="2" t="n">
        <v>943</v>
      </c>
      <c r="W77" s="2" t="n">
        <v>971</v>
      </c>
      <c r="X77" s="2" t="n">
        <v>1124</v>
      </c>
      <c r="Y77" s="2" t="n">
        <v>1229</v>
      </c>
      <c r="Z77" s="2" t="n">
        <v>1442</v>
      </c>
      <c r="AA77" s="2" t="n">
        <v>1270</v>
      </c>
      <c r="AB77" s="2" t="n">
        <v>1301</v>
      </c>
      <c r="AC77" s="2" t="n">
        <v>1570</v>
      </c>
      <c r="AD77" s="2" t="n">
        <v>1707</v>
      </c>
      <c r="AE77" s="2" t="n">
        <v>1571.33386327504</v>
      </c>
      <c r="AF77" s="2" t="n">
        <v>1939</v>
      </c>
      <c r="AG77" s="2" t="n">
        <v>1942</v>
      </c>
      <c r="AH77" s="2" t="n">
        <v>1249</v>
      </c>
      <c r="AI77" s="2" t="n">
        <v>1121</v>
      </c>
      <c r="AJ77" s="2" t="n">
        <v>887</v>
      </c>
      <c r="AK77" s="2" t="n">
        <v>857</v>
      </c>
      <c r="AL77" s="2" t="n">
        <v>699</v>
      </c>
      <c r="AN77" s="4" t="n">
        <f aca="false">AL77/SUM(AL$2:AL$124)</f>
        <v>2.02920462465934E-005</v>
      </c>
    </row>
    <row r="78" customFormat="false" ht="12.75" hidden="false" customHeight="false" outlineLevel="0" collapsed="false">
      <c r="A78" s="0" t="s">
        <v>76</v>
      </c>
      <c r="B78" s="2" t="n">
        <v>1268</v>
      </c>
      <c r="C78" s="2" t="n">
        <v>1352</v>
      </c>
      <c r="D78" s="2" t="n">
        <v>1568</v>
      </c>
      <c r="E78" s="2" t="n">
        <v>1562</v>
      </c>
      <c r="F78" s="2" t="n">
        <v>1753</v>
      </c>
      <c r="G78" s="2" t="n">
        <v>2276</v>
      </c>
      <c r="H78" s="2" t="n">
        <v>2437</v>
      </c>
      <c r="I78" s="2" t="n">
        <v>2741</v>
      </c>
      <c r="J78" s="2" t="n">
        <v>2948</v>
      </c>
      <c r="K78" s="2" t="n">
        <v>2981</v>
      </c>
      <c r="L78" s="2" t="n">
        <v>3296</v>
      </c>
      <c r="M78" s="2" t="n">
        <v>3689</v>
      </c>
      <c r="N78" s="2" t="n">
        <v>3817</v>
      </c>
      <c r="O78" s="2" t="n">
        <v>4924</v>
      </c>
      <c r="P78" s="2" t="n">
        <v>6697</v>
      </c>
      <c r="Q78" s="2" t="n">
        <v>8195</v>
      </c>
      <c r="R78" s="2" t="n">
        <v>9321</v>
      </c>
      <c r="S78" s="2" t="n">
        <v>10077</v>
      </c>
      <c r="T78" s="2" t="n">
        <v>11224</v>
      </c>
      <c r="U78" s="2" t="n">
        <v>13626</v>
      </c>
      <c r="V78" s="2" t="n">
        <v>17920</v>
      </c>
      <c r="W78" s="2" t="n">
        <v>21554</v>
      </c>
      <c r="X78" s="2" t="n">
        <v>21644</v>
      </c>
      <c r="Y78" s="2" t="n">
        <v>31059</v>
      </c>
      <c r="Z78" s="2" t="n">
        <v>33178</v>
      </c>
      <c r="AA78" s="2" t="n">
        <v>31947</v>
      </c>
      <c r="AB78" s="2" t="n">
        <v>37784</v>
      </c>
      <c r="AC78" s="2" t="n">
        <v>40316</v>
      </c>
      <c r="AD78" s="2" t="n">
        <v>45696</v>
      </c>
      <c r="AE78" s="2" t="n">
        <v>47048.5110741487</v>
      </c>
      <c r="AF78" s="2" t="n">
        <v>46933</v>
      </c>
      <c r="AG78" s="2" t="n">
        <v>53816</v>
      </c>
      <c r="AH78" s="2" t="n">
        <v>54278</v>
      </c>
      <c r="AI78" s="2" t="n">
        <v>55086</v>
      </c>
      <c r="AJ78" s="2" t="n">
        <v>61668</v>
      </c>
      <c r="AK78" s="2" t="n">
        <v>56943.926221224</v>
      </c>
      <c r="AL78" s="2" t="n">
        <v>71163.4064697609</v>
      </c>
      <c r="AN78" s="4" t="n">
        <f aca="false">AL78/SUM(AL$2:AL$124)</f>
        <v>0.00206588145228829</v>
      </c>
    </row>
    <row r="79" customFormat="false" ht="12.75" hidden="false" customHeight="false" outlineLevel="0" collapsed="false">
      <c r="A79" s="0" t="s">
        <v>77</v>
      </c>
      <c r="B79" s="2" t="n">
        <v>765</v>
      </c>
      <c r="C79" s="2" t="n">
        <v>236</v>
      </c>
      <c r="D79" s="2" t="n">
        <v>227</v>
      </c>
      <c r="E79" s="2" t="n">
        <v>269</v>
      </c>
      <c r="F79" s="2" t="n">
        <v>193</v>
      </c>
      <c r="G79" s="2" t="n">
        <v>804</v>
      </c>
      <c r="H79" s="2" t="n">
        <v>381</v>
      </c>
      <c r="I79" s="2" t="n">
        <v>459</v>
      </c>
      <c r="J79" s="2" t="n">
        <v>518</v>
      </c>
      <c r="K79" s="2" t="n">
        <v>623</v>
      </c>
      <c r="L79" s="2" t="n">
        <v>771</v>
      </c>
      <c r="M79" s="2" t="n">
        <v>1335</v>
      </c>
      <c r="N79" s="2" t="n">
        <v>1737</v>
      </c>
      <c r="O79" s="2" t="n">
        <v>1932</v>
      </c>
      <c r="P79" s="2" t="n">
        <v>2609</v>
      </c>
      <c r="Q79" s="2" t="n">
        <v>2893</v>
      </c>
      <c r="R79" s="2" t="n">
        <v>3209</v>
      </c>
      <c r="S79" s="2" t="n">
        <v>3584</v>
      </c>
      <c r="T79" s="2" t="n">
        <v>4631</v>
      </c>
      <c r="U79" s="2" t="n">
        <v>7997</v>
      </c>
      <c r="V79" s="2" t="n">
        <v>9215</v>
      </c>
      <c r="W79" s="2" t="n">
        <v>9708</v>
      </c>
      <c r="X79" s="2" t="n">
        <v>11203</v>
      </c>
      <c r="Y79" s="2" t="n">
        <v>10713</v>
      </c>
      <c r="Z79" s="2" t="n">
        <v>12578</v>
      </c>
      <c r="AA79" s="2" t="n">
        <v>9815</v>
      </c>
      <c r="AB79" s="2" t="n">
        <v>10187</v>
      </c>
      <c r="AC79" s="2" t="n">
        <v>11673</v>
      </c>
      <c r="AD79" s="2" t="n">
        <v>10559</v>
      </c>
      <c r="AE79" s="2" t="n">
        <v>12890.6273810641</v>
      </c>
      <c r="AF79" s="2" t="n">
        <v>12785</v>
      </c>
      <c r="AG79" s="2" t="n">
        <v>13594</v>
      </c>
      <c r="AH79" s="2" t="n">
        <v>14151</v>
      </c>
      <c r="AI79" s="2" t="n">
        <v>14876</v>
      </c>
      <c r="AJ79" s="2" t="n">
        <v>15168</v>
      </c>
      <c r="AK79" s="2" t="n">
        <v>15183.2987334401</v>
      </c>
      <c r="AL79" s="2" t="n">
        <v>15042.3332403014</v>
      </c>
      <c r="AN79" s="4" t="n">
        <f aca="false">AL79/SUM(AL$2:AL$124)</f>
        <v>0.000436680574776633</v>
      </c>
    </row>
    <row r="80" customFormat="false" ht="12.75" hidden="false" customHeight="false" outlineLevel="0" collapsed="false">
      <c r="A80" s="0" t="s">
        <v>78</v>
      </c>
      <c r="B80" s="2" t="n">
        <v>1533</v>
      </c>
      <c r="C80" s="2" t="n">
        <v>1890</v>
      </c>
      <c r="D80" s="2" t="n">
        <v>1709</v>
      </c>
      <c r="E80" s="2" t="n">
        <v>1901</v>
      </c>
      <c r="F80" s="2" t="n">
        <v>1978</v>
      </c>
      <c r="G80" s="2" t="n">
        <v>2264</v>
      </c>
      <c r="H80" s="2" t="n">
        <v>2409</v>
      </c>
      <c r="I80" s="2" t="n">
        <v>2529</v>
      </c>
      <c r="J80" s="2" t="n">
        <v>2727</v>
      </c>
      <c r="K80" s="2" t="n">
        <v>2633</v>
      </c>
      <c r="L80" s="2" t="n">
        <v>2784</v>
      </c>
      <c r="M80" s="2" t="n">
        <v>3482</v>
      </c>
      <c r="N80" s="2" t="n">
        <v>3836</v>
      </c>
      <c r="O80" s="2" t="n">
        <v>4585</v>
      </c>
      <c r="P80" s="2" t="n">
        <v>4872</v>
      </c>
      <c r="Q80" s="2" t="n">
        <v>6670</v>
      </c>
      <c r="R80" s="2" t="n">
        <v>7747</v>
      </c>
      <c r="S80" s="2" t="n">
        <v>8995</v>
      </c>
      <c r="T80" s="2" t="n">
        <v>10083</v>
      </c>
      <c r="U80" s="2" t="n">
        <v>10708</v>
      </c>
      <c r="V80" s="2" t="n">
        <v>14678</v>
      </c>
      <c r="W80" s="2" t="n">
        <v>16524</v>
      </c>
      <c r="X80" s="2" t="n">
        <v>17197</v>
      </c>
      <c r="Y80" s="2" t="n">
        <v>18187</v>
      </c>
      <c r="Z80" s="2" t="n">
        <v>19555</v>
      </c>
      <c r="AA80" s="2" t="n">
        <v>12948</v>
      </c>
      <c r="AB80" s="2" t="n">
        <v>15690</v>
      </c>
      <c r="AC80" s="2" t="n">
        <v>19206</v>
      </c>
      <c r="AD80" s="2" t="n">
        <v>21796</v>
      </c>
      <c r="AE80" s="2" t="n">
        <v>22525.8591029024</v>
      </c>
      <c r="AF80" s="2" t="n">
        <v>19442</v>
      </c>
      <c r="AG80" s="2" t="n">
        <v>21400</v>
      </c>
      <c r="AH80" s="2" t="n">
        <v>22469</v>
      </c>
      <c r="AI80" s="2" t="n">
        <v>23973</v>
      </c>
      <c r="AJ80" s="2" t="n">
        <v>23612</v>
      </c>
      <c r="AK80" s="2" t="n">
        <v>23273.9621353197</v>
      </c>
      <c r="AL80" s="2" t="n">
        <v>19817.704805492</v>
      </c>
      <c r="AN80" s="4" t="n">
        <f aca="false">AL80/SUM(AL$2:AL$124)</f>
        <v>0.000575310132209414</v>
      </c>
    </row>
    <row r="81" customFormat="false" ht="12.75" hidden="false" customHeight="false" outlineLevel="0" collapsed="false">
      <c r="A81" s="0" t="s">
        <v>79</v>
      </c>
      <c r="B81" s="2" t="n">
        <v>3765</v>
      </c>
      <c r="C81" s="2" t="n">
        <v>3616</v>
      </c>
      <c r="D81" s="2" t="n">
        <v>3579</v>
      </c>
      <c r="E81" s="2" t="n">
        <v>3751</v>
      </c>
      <c r="F81" s="2" t="n">
        <v>3768</v>
      </c>
      <c r="G81" s="2" t="n">
        <v>3908</v>
      </c>
      <c r="H81" s="2" t="n">
        <v>3785</v>
      </c>
      <c r="I81" s="2" t="n">
        <v>3903</v>
      </c>
      <c r="J81" s="2" t="n">
        <v>3805</v>
      </c>
      <c r="K81" s="2" t="n">
        <v>3400</v>
      </c>
      <c r="L81" s="2" t="n">
        <v>3428</v>
      </c>
      <c r="M81" s="2" t="n">
        <v>4085</v>
      </c>
      <c r="N81" s="2" t="n">
        <v>4465</v>
      </c>
      <c r="O81" s="2" t="n">
        <v>6632</v>
      </c>
      <c r="P81" s="2" t="n">
        <v>7683</v>
      </c>
      <c r="Q81" s="2" t="n">
        <v>11286</v>
      </c>
      <c r="R81" s="2" t="n">
        <v>14329</v>
      </c>
      <c r="S81" s="2" t="n">
        <v>16221</v>
      </c>
      <c r="T81" s="2" t="n">
        <v>17883</v>
      </c>
      <c r="U81" s="2" t="n">
        <v>17822</v>
      </c>
      <c r="V81" s="2" t="n">
        <v>22321</v>
      </c>
      <c r="W81" s="2" t="n">
        <v>18821</v>
      </c>
      <c r="X81" s="2" t="n">
        <v>23147</v>
      </c>
      <c r="Y81" s="2" t="n">
        <v>24751</v>
      </c>
      <c r="Z81" s="2" t="n">
        <v>22748</v>
      </c>
      <c r="AA81" s="2" t="n">
        <v>26448</v>
      </c>
      <c r="AB81" s="2" t="n">
        <v>24260</v>
      </c>
      <c r="AC81" s="2" t="n">
        <v>21827</v>
      </c>
      <c r="AD81" s="2" t="n">
        <v>21036</v>
      </c>
      <c r="AE81" s="2" t="n">
        <v>15762.76</v>
      </c>
      <c r="AF81" s="2" t="n">
        <v>14610</v>
      </c>
      <c r="AG81" s="2" t="n">
        <v>16042</v>
      </c>
      <c r="AH81" s="2" t="n">
        <v>12351</v>
      </c>
      <c r="AI81" s="2" t="n">
        <v>13045</v>
      </c>
      <c r="AJ81" s="2" t="n">
        <v>11379</v>
      </c>
      <c r="AK81" s="2" t="n">
        <v>12245.5398773006</v>
      </c>
      <c r="AL81" s="2" t="n">
        <v>14597</v>
      </c>
      <c r="AN81" s="4" t="n">
        <f aca="false">AL81/SUM(AL$2:AL$124)</f>
        <v>0.00042375250223394</v>
      </c>
    </row>
    <row r="82" customFormat="false" ht="12.75" hidden="false" customHeight="false" outlineLevel="0" collapsed="false">
      <c r="A82" s="0" t="s">
        <v>80</v>
      </c>
      <c r="B82" s="2" t="n">
        <v>12610</v>
      </c>
      <c r="C82" s="2" t="n">
        <v>13707</v>
      </c>
      <c r="D82" s="2" t="n">
        <v>13903</v>
      </c>
      <c r="E82" s="2" t="n">
        <v>14912</v>
      </c>
      <c r="F82" s="2" t="n">
        <v>17199</v>
      </c>
      <c r="G82" s="2" t="n">
        <v>19119</v>
      </c>
      <c r="H82" s="2" t="n">
        <v>17015</v>
      </c>
      <c r="I82" s="2" t="n">
        <v>16187</v>
      </c>
      <c r="J82" s="2" t="n">
        <v>16612</v>
      </c>
      <c r="K82" s="2" t="n">
        <v>19066</v>
      </c>
      <c r="L82" s="2" t="n">
        <v>22072</v>
      </c>
      <c r="M82" s="2" t="n">
        <v>23508</v>
      </c>
      <c r="N82" s="2" t="n">
        <v>29496</v>
      </c>
      <c r="O82" s="2" t="n">
        <v>52857</v>
      </c>
      <c r="P82" s="2" t="n">
        <v>51435</v>
      </c>
      <c r="Q82" s="2" t="n">
        <v>63652</v>
      </c>
      <c r="R82" s="2" t="n">
        <v>73428</v>
      </c>
      <c r="S82" s="2" t="n">
        <v>89340</v>
      </c>
      <c r="T82" s="2" t="n">
        <v>110491</v>
      </c>
      <c r="U82" s="2" t="n">
        <v>103781</v>
      </c>
      <c r="V82" s="2" t="n">
        <v>118017</v>
      </c>
      <c r="W82" s="2" t="n">
        <v>107695</v>
      </c>
      <c r="X82" s="2" t="n">
        <v>99736</v>
      </c>
      <c r="Y82" s="2" t="n">
        <v>108936</v>
      </c>
      <c r="Z82" s="2" t="n">
        <v>124185</v>
      </c>
      <c r="AA82" s="2" t="n">
        <v>108961</v>
      </c>
      <c r="AB82" s="2" t="n">
        <v>105414</v>
      </c>
      <c r="AC82" s="2" t="n">
        <v>114037</v>
      </c>
      <c r="AD82" s="2" t="n">
        <v>112355</v>
      </c>
      <c r="AE82" s="2" t="n">
        <v>113573.845031654</v>
      </c>
      <c r="AF82" s="2" t="n">
        <v>100204</v>
      </c>
      <c r="AG82" s="2" t="n">
        <v>95046</v>
      </c>
      <c r="AH82" s="2" t="n">
        <v>98435</v>
      </c>
      <c r="AI82" s="2" t="n">
        <v>111595</v>
      </c>
      <c r="AJ82" s="2" t="n">
        <v>119053</v>
      </c>
      <c r="AK82" s="2" t="n">
        <v>124191.944068222</v>
      </c>
      <c r="AL82" s="2" t="n">
        <v>143737.37283237</v>
      </c>
      <c r="AN82" s="4" t="n">
        <f aca="false">AL82/SUM(AL$2:AL$124)</f>
        <v>0.00417271161212918</v>
      </c>
    </row>
    <row r="83" customFormat="false" ht="12.75" hidden="false" customHeight="false" outlineLevel="0" collapsed="false">
      <c r="A83" s="0" t="s">
        <v>81</v>
      </c>
      <c r="B83" s="2" t="n">
        <v>2918</v>
      </c>
      <c r="C83" s="2" t="n">
        <v>3064</v>
      </c>
      <c r="D83" s="2" t="n">
        <v>3057</v>
      </c>
      <c r="E83" s="2" t="n">
        <v>3394</v>
      </c>
      <c r="F83" s="2" t="n">
        <v>3586</v>
      </c>
      <c r="G83" s="2" t="n">
        <v>4311</v>
      </c>
      <c r="H83" s="2" t="n">
        <v>4127</v>
      </c>
      <c r="I83" s="2" t="n">
        <v>4332</v>
      </c>
      <c r="J83" s="2" t="n">
        <v>4286</v>
      </c>
      <c r="K83" s="2" t="n">
        <v>4041</v>
      </c>
      <c r="L83" s="2" t="n">
        <v>4776</v>
      </c>
      <c r="M83" s="2" t="n">
        <v>5427</v>
      </c>
      <c r="N83" s="2" t="n">
        <v>5990</v>
      </c>
      <c r="O83" s="2" t="n">
        <v>8819</v>
      </c>
      <c r="P83" s="2" t="n">
        <v>10342</v>
      </c>
      <c r="Q83" s="2" t="n">
        <v>13282</v>
      </c>
      <c r="R83" s="2" t="n">
        <v>15200</v>
      </c>
      <c r="S83" s="2" t="n">
        <v>18124</v>
      </c>
      <c r="T83" s="2" t="n">
        <v>18216</v>
      </c>
      <c r="U83" s="2" t="n">
        <v>16916</v>
      </c>
      <c r="V83" s="2" t="n">
        <v>21249</v>
      </c>
      <c r="W83" s="2" t="n">
        <v>19905</v>
      </c>
      <c r="X83" s="2" t="n">
        <v>20785</v>
      </c>
      <c r="Y83" s="2" t="n">
        <v>21914</v>
      </c>
      <c r="Z83" s="2" t="n">
        <v>21756</v>
      </c>
      <c r="AA83" s="2" t="n">
        <v>22101</v>
      </c>
      <c r="AB83" s="2" t="n">
        <v>21188</v>
      </c>
      <c r="AC83" s="2" t="n">
        <v>25318</v>
      </c>
      <c r="AD83" s="2" t="n">
        <v>24268</v>
      </c>
      <c r="AE83" s="2" t="n">
        <v>23587.5304698972</v>
      </c>
      <c r="AF83" s="2" t="n">
        <v>24784</v>
      </c>
      <c r="AG83" s="2" t="n">
        <v>19913</v>
      </c>
      <c r="AH83" s="2" t="n">
        <v>20069</v>
      </c>
      <c r="AI83" s="2" t="n">
        <v>20107</v>
      </c>
      <c r="AJ83" s="2" t="n">
        <v>20165</v>
      </c>
      <c r="AK83" s="2" t="n">
        <v>19917.8331919706</v>
      </c>
      <c r="AL83" s="2" t="n">
        <v>23552.228235836</v>
      </c>
      <c r="AN83" s="4" t="n">
        <f aca="false">AL83/SUM(AL$2:AL$124)</f>
        <v>0.000683723754752372</v>
      </c>
    </row>
    <row r="84" customFormat="false" ht="12.75" hidden="false" customHeight="false" outlineLevel="0" collapsed="false">
      <c r="A84" s="0" t="s">
        <v>82</v>
      </c>
      <c r="B84" s="2" t="n">
        <v>2803</v>
      </c>
      <c r="C84" s="2" t="n">
        <v>3690</v>
      </c>
      <c r="D84" s="2" t="n">
        <v>4243</v>
      </c>
      <c r="E84" s="2" t="n">
        <v>4782</v>
      </c>
      <c r="F84" s="2" t="n">
        <v>5646</v>
      </c>
      <c r="G84" s="2" t="n">
        <v>5551</v>
      </c>
      <c r="H84" s="2" t="n">
        <v>5939</v>
      </c>
      <c r="I84" s="2" t="n">
        <v>5941</v>
      </c>
      <c r="J84" s="2" t="n">
        <v>6340</v>
      </c>
      <c r="K84" s="2" t="n">
        <v>6000</v>
      </c>
      <c r="L84" s="2" t="n">
        <v>6865</v>
      </c>
      <c r="M84" s="2" t="n">
        <v>7468</v>
      </c>
      <c r="N84" s="2" t="n">
        <v>9399</v>
      </c>
      <c r="O84" s="2" t="n">
        <v>13072</v>
      </c>
      <c r="P84" s="2" t="n">
        <v>15886</v>
      </c>
      <c r="Q84" s="2" t="n">
        <v>17537</v>
      </c>
      <c r="R84" s="2" t="n">
        <v>19202</v>
      </c>
      <c r="S84" s="2" t="n">
        <v>21909</v>
      </c>
      <c r="T84" s="2" t="n">
        <v>24992</v>
      </c>
      <c r="U84" s="2" t="n">
        <v>30076</v>
      </c>
      <c r="V84" s="2" t="n">
        <v>39955</v>
      </c>
      <c r="W84" s="2" t="n">
        <v>40187</v>
      </c>
      <c r="X84" s="2" t="n">
        <v>41419</v>
      </c>
      <c r="Y84" s="2" t="n">
        <v>43764</v>
      </c>
      <c r="Z84" s="2" t="n">
        <v>44777</v>
      </c>
      <c r="AA84" s="2" t="n">
        <v>52576</v>
      </c>
      <c r="AB84" s="2" t="n">
        <v>54361</v>
      </c>
      <c r="AC84" s="2" t="n">
        <v>57604</v>
      </c>
      <c r="AD84" s="2" t="n">
        <v>52525</v>
      </c>
      <c r="AE84" s="2" t="n">
        <v>60675.3086684707</v>
      </c>
      <c r="AF84" s="2" t="n">
        <v>58403</v>
      </c>
      <c r="AG84" s="2" t="n">
        <v>51849</v>
      </c>
      <c r="AH84" s="2" t="n">
        <v>51124</v>
      </c>
      <c r="AI84" s="2" t="n">
        <v>52616</v>
      </c>
      <c r="AJ84" s="2" t="n">
        <v>50753</v>
      </c>
      <c r="AK84" s="2" t="n">
        <v>52329.1506347656</v>
      </c>
      <c r="AL84" s="2" t="n">
        <v>53836.9633088726</v>
      </c>
      <c r="AN84" s="4" t="n">
        <f aca="false">AL84/SUM(AL$2:AL$124)</f>
        <v>0.00156289291736738</v>
      </c>
    </row>
    <row r="85" customFormat="false" ht="12.75" hidden="false" customHeight="false" outlineLevel="0" collapsed="false">
      <c r="A85" s="0" t="s">
        <v>83</v>
      </c>
      <c r="B85" s="2" t="n">
        <v>3383</v>
      </c>
      <c r="C85" s="2" t="n">
        <v>4060</v>
      </c>
      <c r="D85" s="2" t="n">
        <v>3560</v>
      </c>
      <c r="E85" s="2" t="n">
        <v>3651</v>
      </c>
      <c r="F85" s="2" t="n">
        <v>4021</v>
      </c>
      <c r="G85" s="2" t="n">
        <v>4212</v>
      </c>
      <c r="H85" s="2" t="n">
        <v>4804</v>
      </c>
      <c r="I85" s="2" t="n">
        <v>5474</v>
      </c>
      <c r="J85" s="2" t="n">
        <v>5361</v>
      </c>
      <c r="K85" s="2" t="n">
        <v>5329</v>
      </c>
      <c r="L85" s="2" t="n">
        <v>6367</v>
      </c>
      <c r="M85" s="2" t="n">
        <v>7278</v>
      </c>
      <c r="N85" s="2" t="n">
        <v>7608</v>
      </c>
      <c r="O85" s="2" t="n">
        <v>9944</v>
      </c>
      <c r="P85" s="2" t="n">
        <v>12909</v>
      </c>
      <c r="Q85" s="2" t="n">
        <v>20193</v>
      </c>
      <c r="R85" s="2" t="n">
        <v>26448</v>
      </c>
      <c r="S85" s="2" t="n">
        <v>30744</v>
      </c>
      <c r="T85" s="2" t="n">
        <v>34155</v>
      </c>
      <c r="U85" s="2" t="n">
        <v>35590</v>
      </c>
      <c r="V85" s="2" t="n">
        <v>53554</v>
      </c>
      <c r="W85" s="2" t="n">
        <v>59753</v>
      </c>
      <c r="X85" s="2" t="n">
        <v>65061</v>
      </c>
      <c r="Y85" s="2" t="n">
        <v>66899</v>
      </c>
      <c r="Z85" s="2" t="n">
        <v>65992</v>
      </c>
      <c r="AA85" s="2" t="n">
        <v>43683</v>
      </c>
      <c r="AB85" s="2" t="n">
        <v>40462</v>
      </c>
      <c r="AC85" s="2" t="n">
        <v>58685</v>
      </c>
      <c r="AD85" s="2" t="n">
        <v>50771</v>
      </c>
      <c r="AE85" s="2" t="n">
        <v>51456.9601910828</v>
      </c>
      <c r="AF85" s="2" t="n">
        <v>52716</v>
      </c>
      <c r="AG85" s="2" t="n">
        <v>55605</v>
      </c>
      <c r="AH85" s="2" t="n">
        <v>55147</v>
      </c>
      <c r="AI85" s="2" t="n">
        <v>69461</v>
      </c>
      <c r="AJ85" s="2" t="n">
        <v>62551</v>
      </c>
      <c r="AK85" s="2" t="n">
        <v>62824.1194636327</v>
      </c>
      <c r="AL85" s="2" t="n">
        <v>62132.6101141925</v>
      </c>
      <c r="AN85" s="4" t="n">
        <f aca="false">AL85/SUM(AL$2:AL$124)</f>
        <v>0.00180371644901109</v>
      </c>
    </row>
    <row r="86" customFormat="false" ht="12.75" hidden="false" customHeight="false" outlineLevel="0" collapsed="false">
      <c r="A86" s="0" t="s">
        <v>84</v>
      </c>
      <c r="B86" s="2" t="n">
        <v>11834</v>
      </c>
      <c r="C86" s="2" t="n">
        <v>11123</v>
      </c>
      <c r="D86" s="2" t="n">
        <v>11006</v>
      </c>
      <c r="E86" s="2" t="n">
        <v>12000</v>
      </c>
      <c r="F86" s="2" t="n">
        <v>13257</v>
      </c>
      <c r="G86" s="2" t="n">
        <v>15322</v>
      </c>
      <c r="H86" s="2" t="n">
        <v>13906</v>
      </c>
      <c r="I86" s="2" t="n">
        <v>15469</v>
      </c>
      <c r="J86" s="2" t="n">
        <v>16534</v>
      </c>
      <c r="K86" s="2" t="n">
        <v>17453</v>
      </c>
      <c r="L86" s="2" t="n">
        <v>18999</v>
      </c>
      <c r="M86" s="2" t="n">
        <v>22555</v>
      </c>
      <c r="N86" s="2" t="n">
        <v>24978</v>
      </c>
      <c r="O86" s="2" t="n">
        <v>33826</v>
      </c>
      <c r="P86" s="2" t="n">
        <v>39343</v>
      </c>
      <c r="Q86" s="2" t="n">
        <v>55518</v>
      </c>
      <c r="R86" s="2" t="n">
        <v>68763</v>
      </c>
      <c r="S86" s="2" t="n">
        <v>83502</v>
      </c>
      <c r="T86" s="2" t="n">
        <v>98560</v>
      </c>
      <c r="U86" s="2" t="n">
        <v>100221</v>
      </c>
      <c r="V86" s="2" t="n">
        <v>127298</v>
      </c>
      <c r="W86" s="2" t="n">
        <v>123202</v>
      </c>
      <c r="X86" s="2" t="n">
        <v>128653</v>
      </c>
      <c r="Y86" s="2" t="n">
        <v>143495</v>
      </c>
      <c r="Z86" s="2" t="n">
        <v>146343</v>
      </c>
      <c r="AA86" s="2" t="n">
        <v>132161</v>
      </c>
      <c r="AB86" s="2" t="n">
        <v>134654</v>
      </c>
      <c r="AC86" s="2" t="n">
        <v>147673</v>
      </c>
      <c r="AD86" s="2" t="n">
        <v>144606</v>
      </c>
      <c r="AE86" s="2" t="n">
        <v>140369.938650307</v>
      </c>
      <c r="AF86" s="2" t="n">
        <v>120500</v>
      </c>
      <c r="AG86" s="2" t="n">
        <v>124786</v>
      </c>
      <c r="AH86" s="2" t="n">
        <v>124255</v>
      </c>
      <c r="AI86" s="2" t="n">
        <v>128435</v>
      </c>
      <c r="AJ86" s="2" t="n">
        <v>124808</v>
      </c>
      <c r="AK86" s="2" t="n">
        <v>131421.704155547</v>
      </c>
      <c r="AL86" s="2" t="n">
        <v>142825.802888561</v>
      </c>
      <c r="AN86" s="4" t="n">
        <f aca="false">AL86/SUM(AL$2:AL$124)</f>
        <v>0.00414624863722677</v>
      </c>
    </row>
    <row r="87" customFormat="false" ht="12.75" hidden="false" customHeight="false" outlineLevel="0" collapsed="false">
      <c r="A87" s="0" t="s">
        <v>85</v>
      </c>
      <c r="B87" s="2" t="n">
        <v>13548</v>
      </c>
      <c r="C87" s="2" t="n">
        <v>12975</v>
      </c>
      <c r="D87" s="2" t="n">
        <v>13419</v>
      </c>
      <c r="E87" s="2" t="n">
        <v>14641</v>
      </c>
      <c r="F87" s="2" t="n">
        <v>14278</v>
      </c>
      <c r="G87" s="2" t="n">
        <v>15150</v>
      </c>
      <c r="H87" s="2" t="n">
        <v>15226</v>
      </c>
      <c r="I87" s="2" t="n">
        <v>16484</v>
      </c>
      <c r="J87" s="2" t="n">
        <v>18105</v>
      </c>
      <c r="K87" s="2" t="n">
        <v>20038</v>
      </c>
      <c r="L87" s="2" t="n">
        <v>24946</v>
      </c>
      <c r="M87" s="2" t="n">
        <v>28435</v>
      </c>
      <c r="N87" s="2" t="n">
        <v>38661</v>
      </c>
      <c r="O87" s="2" t="n">
        <v>60323</v>
      </c>
      <c r="P87" s="2" t="n">
        <v>99072</v>
      </c>
      <c r="Q87" s="2" t="n">
        <v>130252</v>
      </c>
      <c r="R87" s="2" t="n">
        <v>177793</v>
      </c>
      <c r="S87" s="2" t="n">
        <v>191048</v>
      </c>
      <c r="T87" s="2" t="n">
        <v>239268</v>
      </c>
      <c r="U87" s="2" t="n">
        <v>325049</v>
      </c>
      <c r="V87" s="2" t="n">
        <v>533880</v>
      </c>
      <c r="W87" s="2" t="n">
        <v>326248</v>
      </c>
      <c r="X87" s="2" t="n">
        <v>412731</v>
      </c>
      <c r="Y87" s="2" t="n">
        <v>418389</v>
      </c>
      <c r="Z87" s="2" t="n">
        <v>439053</v>
      </c>
      <c r="AA87" s="2" t="n">
        <v>370181</v>
      </c>
      <c r="AB87" s="2" t="n">
        <v>361829</v>
      </c>
      <c r="AC87" s="2" t="n">
        <v>388768</v>
      </c>
      <c r="AD87" s="2" t="n">
        <v>421065</v>
      </c>
      <c r="AE87" s="2" t="n">
        <v>418221.601081706</v>
      </c>
      <c r="AF87" s="2" t="n">
        <v>509952</v>
      </c>
      <c r="AG87" s="2" t="n">
        <v>625136</v>
      </c>
      <c r="AH87" s="2" t="n">
        <v>676847</v>
      </c>
      <c r="AI87" s="2" t="n">
        <v>772511</v>
      </c>
      <c r="AJ87" s="2" t="n">
        <v>781695</v>
      </c>
      <c r="AK87" s="2" t="n">
        <v>1156776.91657395</v>
      </c>
      <c r="AL87" s="2" t="n">
        <v>1188922.53815342</v>
      </c>
      <c r="AN87" s="3" t="n">
        <f aca="false">AL87/SUM(AL$2:AL$124)</f>
        <v>0.0345145509697088</v>
      </c>
    </row>
    <row r="88" customFormat="false" ht="12.75" hidden="false" customHeight="false" outlineLevel="0" collapsed="false">
      <c r="A88" s="0" t="s">
        <v>86</v>
      </c>
      <c r="B88" s="2" t="n">
        <v>37339</v>
      </c>
      <c r="C88" s="2" t="n">
        <v>33637</v>
      </c>
      <c r="D88" s="2" t="n">
        <v>35406</v>
      </c>
      <c r="E88" s="2" t="n">
        <v>37205</v>
      </c>
      <c r="F88" s="2" t="n">
        <v>40667</v>
      </c>
      <c r="G88" s="2" t="n">
        <v>58786</v>
      </c>
      <c r="H88" s="2" t="n">
        <v>62881</v>
      </c>
      <c r="I88" s="2" t="n">
        <v>68245</v>
      </c>
      <c r="J88" s="2" t="n">
        <v>73640</v>
      </c>
      <c r="K88" s="2" t="n">
        <v>77617</v>
      </c>
      <c r="L88" s="2" t="n">
        <v>79381</v>
      </c>
      <c r="M88" s="2" t="n">
        <v>83542</v>
      </c>
      <c r="N88" s="2" t="n">
        <v>97721</v>
      </c>
      <c r="O88" s="2" t="n">
        <v>134776</v>
      </c>
      <c r="P88" s="2" t="n">
        <v>152370</v>
      </c>
      <c r="Q88" s="2" t="n">
        <v>240174</v>
      </c>
      <c r="R88" s="2" t="n">
        <v>328127</v>
      </c>
      <c r="S88" s="2" t="n">
        <v>368654</v>
      </c>
      <c r="T88" s="2" t="n">
        <v>449310</v>
      </c>
      <c r="U88" s="2" t="n">
        <v>631537</v>
      </c>
      <c r="V88" s="2" t="n">
        <v>964620</v>
      </c>
      <c r="W88" s="2" t="n">
        <v>1026269</v>
      </c>
      <c r="X88" s="2" t="n">
        <v>870201</v>
      </c>
      <c r="Y88" s="2" t="n">
        <v>1001957</v>
      </c>
      <c r="Z88" s="2" t="n">
        <v>1107061</v>
      </c>
      <c r="AA88" s="2" t="n">
        <v>949770</v>
      </c>
      <c r="AB88" s="2" t="n">
        <v>866852</v>
      </c>
      <c r="AC88" s="2" t="n">
        <v>880224</v>
      </c>
      <c r="AD88" s="2" t="n">
        <v>964486</v>
      </c>
      <c r="AE88" s="2" t="n">
        <v>1097994.79022201</v>
      </c>
      <c r="AF88" s="2" t="n">
        <v>1027829</v>
      </c>
      <c r="AG88" s="2" t="n">
        <v>968708</v>
      </c>
      <c r="AH88" s="2" t="n">
        <v>979256</v>
      </c>
      <c r="AI88" s="2" t="n">
        <v>1063163</v>
      </c>
      <c r="AJ88" s="2" t="n">
        <v>980458</v>
      </c>
      <c r="AK88" s="2" t="n">
        <v>1296658.8667097</v>
      </c>
      <c r="AL88" s="2" t="n">
        <v>1405199.40753005</v>
      </c>
      <c r="AN88" s="3" t="n">
        <f aca="false">AL88/SUM(AL$2:AL$124)</f>
        <v>0.0407930920790923</v>
      </c>
    </row>
    <row r="89" customFormat="false" ht="12.75" hidden="false" customHeight="false" outlineLevel="0" collapsed="false">
      <c r="A89" s="0" t="s">
        <v>87</v>
      </c>
      <c r="B89" s="2" t="n">
        <v>3833</v>
      </c>
      <c r="C89" s="2" t="n">
        <v>3971</v>
      </c>
      <c r="D89" s="2" t="n">
        <v>4042</v>
      </c>
      <c r="E89" s="2" t="n">
        <v>4376</v>
      </c>
      <c r="F89" s="2" t="n">
        <v>4650</v>
      </c>
      <c r="G89" s="2" t="n">
        <v>5237</v>
      </c>
      <c r="H89" s="2" t="n">
        <v>6206</v>
      </c>
      <c r="I89" s="2" t="n">
        <v>5773</v>
      </c>
      <c r="J89" s="2" t="n">
        <v>5215</v>
      </c>
      <c r="K89" s="2" t="n">
        <v>5349</v>
      </c>
      <c r="L89" s="2" t="n">
        <v>5923</v>
      </c>
      <c r="M89" s="2" t="n">
        <v>6579</v>
      </c>
      <c r="N89" s="2" t="n">
        <v>10428</v>
      </c>
      <c r="O89" s="2" t="n">
        <v>13507</v>
      </c>
      <c r="P89" s="2" t="n">
        <v>15327</v>
      </c>
      <c r="Q89" s="2" t="n">
        <v>18837</v>
      </c>
      <c r="R89" s="2" t="n">
        <v>21535</v>
      </c>
      <c r="S89" s="2" t="n">
        <v>21938</v>
      </c>
      <c r="T89" s="2" t="n">
        <v>24000</v>
      </c>
      <c r="U89" s="2" t="n">
        <v>27019</v>
      </c>
      <c r="V89" s="2" t="n">
        <v>37040</v>
      </c>
      <c r="W89" s="2" t="n">
        <v>45196</v>
      </c>
      <c r="X89" s="2" t="n">
        <v>331425</v>
      </c>
      <c r="Y89" s="2" t="n">
        <v>330750</v>
      </c>
      <c r="Z89" s="2" t="n">
        <v>320136</v>
      </c>
      <c r="AA89" s="2" t="n">
        <v>271311</v>
      </c>
      <c r="AB89" s="2" t="n">
        <v>232053</v>
      </c>
      <c r="AC89" s="2" t="n">
        <v>195917</v>
      </c>
      <c r="AD89" s="2" t="n">
        <v>203183</v>
      </c>
      <c r="AE89" s="2" t="n">
        <v>181616.788315512</v>
      </c>
      <c r="AF89" s="2" t="n">
        <v>163329</v>
      </c>
      <c r="AG89" s="2" t="n">
        <v>155862</v>
      </c>
      <c r="AH89" s="2" t="n">
        <v>259674</v>
      </c>
      <c r="AI89" s="2" t="n">
        <v>333399</v>
      </c>
      <c r="AJ89" s="2" t="n">
        <v>298572</v>
      </c>
      <c r="AK89" s="2" t="n">
        <v>304672.481783425</v>
      </c>
      <c r="AL89" s="2" t="n">
        <v>284258.496731256</v>
      </c>
      <c r="AN89" s="4" t="n">
        <f aca="false">AL89/SUM(AL$2:AL$124)</f>
        <v>0.00825205516689239</v>
      </c>
    </row>
    <row r="90" customFormat="false" ht="12.75" hidden="false" customHeight="false" outlineLevel="0" collapsed="false">
      <c r="A90" s="0" t="s">
        <v>88</v>
      </c>
      <c r="B90" s="2" t="n">
        <v>2641</v>
      </c>
      <c r="C90" s="2" t="n">
        <v>2890</v>
      </c>
      <c r="D90" s="2" t="n">
        <v>2994</v>
      </c>
      <c r="E90" s="2" t="n">
        <v>3214</v>
      </c>
      <c r="F90" s="2" t="n">
        <v>3349</v>
      </c>
      <c r="G90" s="2" t="n">
        <v>3527</v>
      </c>
      <c r="H90" s="2" t="n">
        <v>3948</v>
      </c>
      <c r="I90" s="2" t="n">
        <v>4129</v>
      </c>
      <c r="J90" s="2" t="n">
        <v>4597</v>
      </c>
      <c r="K90" s="2" t="n">
        <v>4788</v>
      </c>
      <c r="L90" s="2" t="n">
        <v>5670</v>
      </c>
      <c r="M90" s="2" t="n">
        <v>6292</v>
      </c>
      <c r="N90" s="2" t="n">
        <v>7148</v>
      </c>
      <c r="O90" s="2" t="n">
        <v>12787</v>
      </c>
      <c r="P90" s="2" t="n">
        <v>13546</v>
      </c>
      <c r="Q90" s="2" t="n">
        <v>15610</v>
      </c>
      <c r="R90" s="2" t="n">
        <v>21834</v>
      </c>
      <c r="S90" s="2" t="n">
        <v>30997</v>
      </c>
      <c r="T90" s="2" t="n">
        <v>40116</v>
      </c>
      <c r="U90" s="2" t="n">
        <v>46557</v>
      </c>
      <c r="V90" s="2" t="n">
        <v>53692</v>
      </c>
      <c r="W90" s="2" t="n">
        <v>66394</v>
      </c>
      <c r="X90" s="2" t="n">
        <v>71993</v>
      </c>
      <c r="Y90" s="2" t="n">
        <v>80835</v>
      </c>
      <c r="Z90" s="2" t="n">
        <v>66083</v>
      </c>
      <c r="AA90" s="2" t="n">
        <v>54762</v>
      </c>
      <c r="AB90" s="2" t="n">
        <v>59239</v>
      </c>
      <c r="AC90" s="2" t="n">
        <v>59859</v>
      </c>
      <c r="AD90" s="2" t="n">
        <v>59014</v>
      </c>
      <c r="AE90" s="2" t="n">
        <v>67095.6018414552</v>
      </c>
      <c r="AF90" s="2" t="n">
        <v>67846</v>
      </c>
      <c r="AG90" s="2" t="n">
        <v>67096</v>
      </c>
      <c r="AH90" s="2" t="n">
        <v>158328</v>
      </c>
      <c r="AI90" s="2" t="n">
        <v>166895</v>
      </c>
      <c r="AJ90" s="2" t="n">
        <v>164687</v>
      </c>
      <c r="AK90" s="2" t="n">
        <v>191338.388615081</v>
      </c>
      <c r="AL90" s="2" t="n">
        <v>199623.041333638</v>
      </c>
      <c r="AN90" s="4" t="n">
        <f aca="false">AL90/SUM(AL$2:AL$124)</f>
        <v>0.00579507866470359</v>
      </c>
    </row>
    <row r="91" customFormat="false" ht="12.75" hidden="false" customHeight="false" outlineLevel="0" collapsed="false">
      <c r="A91" s="0" t="s">
        <v>89</v>
      </c>
      <c r="B91" s="2" t="n">
        <v>788</v>
      </c>
      <c r="C91" s="2" t="n">
        <v>863</v>
      </c>
      <c r="D91" s="2" t="n">
        <v>938</v>
      </c>
      <c r="E91" s="2" t="n">
        <v>1021</v>
      </c>
      <c r="F91" s="2" t="n">
        <v>1110</v>
      </c>
      <c r="G91" s="2" t="n">
        <v>1258</v>
      </c>
      <c r="H91" s="2" t="n">
        <v>1396</v>
      </c>
      <c r="I91" s="2" t="n">
        <v>1514</v>
      </c>
      <c r="J91" s="2" t="n">
        <v>1589</v>
      </c>
      <c r="K91" s="2" t="n">
        <v>1820</v>
      </c>
      <c r="L91" s="2" t="n">
        <v>2088</v>
      </c>
      <c r="M91" s="2" t="n">
        <v>2731</v>
      </c>
      <c r="N91" s="2" t="n">
        <v>3042</v>
      </c>
      <c r="O91" s="2" t="n">
        <v>3980</v>
      </c>
      <c r="P91" s="2" t="n">
        <v>4809</v>
      </c>
      <c r="Q91" s="2" t="n">
        <v>6096</v>
      </c>
      <c r="R91" s="2" t="n">
        <v>7270</v>
      </c>
      <c r="S91" s="2" t="n">
        <v>7997</v>
      </c>
      <c r="T91" s="2" t="n">
        <v>8787</v>
      </c>
      <c r="U91" s="2" t="n">
        <v>9863</v>
      </c>
      <c r="V91" s="2" t="n">
        <v>12538</v>
      </c>
      <c r="W91" s="2" t="n">
        <v>14850</v>
      </c>
      <c r="X91" s="2" t="n">
        <v>15732</v>
      </c>
      <c r="Y91" s="2" t="n">
        <v>16149</v>
      </c>
      <c r="Z91" s="2" t="n">
        <v>18027</v>
      </c>
      <c r="AA91" s="2" t="n">
        <v>17117</v>
      </c>
      <c r="AB91" s="2" t="n">
        <v>18240</v>
      </c>
      <c r="AC91" s="2" t="n">
        <v>20904</v>
      </c>
      <c r="AD91" s="2" t="n">
        <v>22750</v>
      </c>
      <c r="AE91" s="2" t="n">
        <v>25071.0230248307</v>
      </c>
      <c r="AF91" s="2" t="n">
        <v>26559</v>
      </c>
      <c r="AG91" s="2" t="n">
        <v>29647</v>
      </c>
      <c r="AH91" s="2" t="n">
        <v>29651</v>
      </c>
      <c r="AI91" s="2" t="n">
        <v>30498</v>
      </c>
      <c r="AJ91" s="2" t="n">
        <v>28887</v>
      </c>
      <c r="AK91" s="2" t="n">
        <v>30744.7726070862</v>
      </c>
      <c r="AL91" s="2" t="n">
        <v>28471.1122358373</v>
      </c>
      <c r="AN91" s="4" t="n">
        <f aca="false">AL91/SUM(AL$2:AL$124)</f>
        <v>0.000826519493821979</v>
      </c>
    </row>
    <row r="92" customFormat="false" ht="12.75" hidden="false" customHeight="false" outlineLevel="0" collapsed="false">
      <c r="A92" s="0" t="s">
        <v>90</v>
      </c>
      <c r="B92" s="2" t="n">
        <v>780</v>
      </c>
      <c r="C92" s="2" t="n">
        <v>823</v>
      </c>
      <c r="D92" s="2" t="n">
        <v>852</v>
      </c>
      <c r="E92" s="2" t="n">
        <v>907</v>
      </c>
      <c r="F92" s="2" t="n">
        <v>926</v>
      </c>
      <c r="G92" s="2" t="n">
        <v>1041</v>
      </c>
      <c r="H92" s="2" t="n">
        <v>1289</v>
      </c>
      <c r="I92" s="2" t="n">
        <v>1556</v>
      </c>
      <c r="J92" s="2" t="n">
        <v>1631</v>
      </c>
      <c r="K92" s="2" t="n">
        <v>1582</v>
      </c>
      <c r="L92" s="2" t="n">
        <v>1693</v>
      </c>
      <c r="M92" s="2" t="n">
        <v>1730</v>
      </c>
      <c r="N92" s="2" t="n">
        <v>1883</v>
      </c>
      <c r="O92" s="2" t="n">
        <v>2354</v>
      </c>
      <c r="P92" s="2" t="n">
        <v>2813</v>
      </c>
      <c r="Q92" s="2" t="n">
        <v>3494</v>
      </c>
      <c r="R92" s="2" t="n">
        <v>4076</v>
      </c>
      <c r="S92" s="2" t="n">
        <v>4517</v>
      </c>
      <c r="T92" s="2" t="n">
        <v>4955</v>
      </c>
      <c r="U92" s="2" t="n">
        <v>5678</v>
      </c>
      <c r="V92" s="2" t="n">
        <v>7366</v>
      </c>
      <c r="W92" s="2" t="n">
        <v>8519</v>
      </c>
      <c r="X92" s="2" t="n">
        <v>9414</v>
      </c>
      <c r="Y92" s="2" t="n">
        <v>10553</v>
      </c>
      <c r="Z92" s="2" t="n">
        <v>10468</v>
      </c>
      <c r="AA92" s="2" t="n">
        <v>9066</v>
      </c>
      <c r="AB92" s="2" t="n">
        <v>9292</v>
      </c>
      <c r="AC92" s="2" t="n">
        <v>12239</v>
      </c>
      <c r="AD92" s="2" t="n">
        <v>13375</v>
      </c>
      <c r="AE92" s="2" t="n">
        <v>12274.4114074465</v>
      </c>
      <c r="AF92" s="2" t="n">
        <v>12287</v>
      </c>
      <c r="AG92" s="2" t="n">
        <v>15038</v>
      </c>
      <c r="AH92" s="2" t="n">
        <v>17142</v>
      </c>
      <c r="AI92" s="2" t="n">
        <v>18651</v>
      </c>
      <c r="AJ92" s="2" t="n">
        <v>13492</v>
      </c>
      <c r="AK92" s="2" t="n">
        <v>13551.1163006496</v>
      </c>
      <c r="AL92" s="2" t="n">
        <v>14209.5669383004</v>
      </c>
      <c r="AN92" s="4" t="n">
        <f aca="false">AL92/SUM(AL$2:AL$124)</f>
        <v>0.000412505278191782</v>
      </c>
    </row>
    <row r="93" customFormat="false" ht="12.75" hidden="false" customHeight="false" outlineLevel="0" collapsed="false">
      <c r="A93" s="0" t="s">
        <v>91</v>
      </c>
      <c r="B93" s="2" t="n">
        <v>1228</v>
      </c>
      <c r="C93" s="2" t="n">
        <v>1335</v>
      </c>
      <c r="D93" s="2" t="n">
        <v>1361</v>
      </c>
      <c r="E93" s="2" t="n">
        <v>1279</v>
      </c>
      <c r="F93" s="2" t="n">
        <v>1344</v>
      </c>
      <c r="G93" s="2" t="n">
        <v>1290</v>
      </c>
      <c r="H93" s="2" t="n">
        <v>1437</v>
      </c>
      <c r="I93" s="2" t="n">
        <v>1400</v>
      </c>
      <c r="J93" s="2" t="n">
        <v>1411</v>
      </c>
      <c r="K93" s="2" t="n">
        <v>1441</v>
      </c>
      <c r="L93" s="2" t="n">
        <v>1437</v>
      </c>
      <c r="M93" s="2" t="n">
        <v>1636</v>
      </c>
      <c r="N93" s="2" t="n">
        <v>1816</v>
      </c>
      <c r="O93" s="2" t="n">
        <v>2274</v>
      </c>
      <c r="P93" s="2" t="n">
        <v>3249</v>
      </c>
      <c r="Q93" s="2" t="n">
        <v>5291</v>
      </c>
      <c r="R93" s="2" t="n">
        <v>4918</v>
      </c>
      <c r="S93" s="2" t="n">
        <v>5849</v>
      </c>
      <c r="T93" s="2" t="n">
        <v>6712</v>
      </c>
      <c r="U93" s="2" t="n">
        <v>8042</v>
      </c>
      <c r="V93" s="2" t="n">
        <v>10326</v>
      </c>
      <c r="W93" s="2" t="n">
        <v>12291</v>
      </c>
      <c r="X93" s="2" t="n">
        <v>13419</v>
      </c>
      <c r="Y93" s="2" t="n">
        <v>14338</v>
      </c>
      <c r="Z93" s="2" t="n">
        <v>14451</v>
      </c>
      <c r="AA93" s="2" t="n">
        <v>15254</v>
      </c>
      <c r="AB93" s="2" t="n">
        <v>14599</v>
      </c>
      <c r="AC93" s="2" t="n">
        <v>12517</v>
      </c>
      <c r="AD93" s="2" t="n">
        <v>13535</v>
      </c>
      <c r="AE93" s="2" t="n">
        <v>13477.0436867342</v>
      </c>
      <c r="AF93" s="2" t="n">
        <v>13277</v>
      </c>
      <c r="AG93" s="2" t="n">
        <v>13880</v>
      </c>
      <c r="AH93" s="2" t="n">
        <v>13838</v>
      </c>
      <c r="AI93" s="2" t="n">
        <v>14935</v>
      </c>
      <c r="AJ93" s="2" t="n">
        <v>13954</v>
      </c>
      <c r="AK93" s="2" t="n">
        <v>13153.29375</v>
      </c>
      <c r="AL93" s="2" t="n">
        <v>13631.2959183673</v>
      </c>
      <c r="AN93" s="4" t="n">
        <f aca="false">AL93/SUM(AL$2:AL$124)</f>
        <v>0.000395718007405594</v>
      </c>
    </row>
    <row r="94" customFormat="false" ht="12.75" hidden="false" customHeight="false" outlineLevel="0" collapsed="false">
      <c r="A94" s="0" t="s">
        <v>92</v>
      </c>
      <c r="B94" s="2" t="n">
        <v>171</v>
      </c>
      <c r="C94" s="2" t="n">
        <v>169</v>
      </c>
      <c r="D94" s="2" t="n">
        <v>195</v>
      </c>
      <c r="E94" s="2" t="n">
        <v>229</v>
      </c>
      <c r="F94" s="2" t="n">
        <v>251</v>
      </c>
      <c r="G94" s="2" t="n">
        <v>269</v>
      </c>
      <c r="H94" s="2" t="n">
        <v>305</v>
      </c>
      <c r="I94" s="2" t="n">
        <v>329</v>
      </c>
      <c r="J94" s="2" t="n">
        <v>426</v>
      </c>
      <c r="K94" s="2" t="n">
        <v>471</v>
      </c>
      <c r="L94" s="2" t="n">
        <v>533</v>
      </c>
      <c r="M94" s="2" t="n">
        <v>572</v>
      </c>
      <c r="N94" s="2" t="n">
        <v>647</v>
      </c>
      <c r="O94" s="2" t="n">
        <v>866</v>
      </c>
      <c r="P94" s="2" t="n">
        <v>1119</v>
      </c>
      <c r="Q94" s="2" t="n">
        <v>1420</v>
      </c>
      <c r="R94" s="2" t="n">
        <v>1742</v>
      </c>
      <c r="S94" s="2" t="n">
        <v>1963</v>
      </c>
      <c r="T94" s="2" t="n">
        <v>2126</v>
      </c>
      <c r="U94" s="2" t="n">
        <v>2544</v>
      </c>
      <c r="V94" s="2" t="n">
        <v>3371</v>
      </c>
      <c r="W94" s="2" t="n">
        <v>4286</v>
      </c>
      <c r="X94" s="2" t="n">
        <v>4915</v>
      </c>
      <c r="Y94" s="2" t="n">
        <v>5461</v>
      </c>
      <c r="Z94" s="2" t="n">
        <v>5109</v>
      </c>
      <c r="AA94" s="2" t="n">
        <v>5901</v>
      </c>
      <c r="AB94" s="2" t="n">
        <v>6111</v>
      </c>
      <c r="AC94" s="2" t="n">
        <v>5715</v>
      </c>
      <c r="AD94" s="2" t="n">
        <v>6707</v>
      </c>
      <c r="AE94" s="2" t="n">
        <v>6718.21570528357</v>
      </c>
      <c r="AF94" s="2" t="n">
        <v>5944</v>
      </c>
      <c r="AG94" s="2" t="n">
        <v>7452</v>
      </c>
      <c r="AH94" s="2" t="n">
        <v>7800</v>
      </c>
      <c r="AI94" s="2" t="n">
        <v>7330</v>
      </c>
      <c r="AJ94" s="2" t="n">
        <v>6260</v>
      </c>
      <c r="AK94" s="2" t="n">
        <v>6105.18279569893</v>
      </c>
      <c r="AL94" s="2" t="n">
        <v>6716.46586646662</v>
      </c>
      <c r="AN94" s="4" t="n">
        <f aca="false">AL94/SUM(AL$2:AL$124)</f>
        <v>0.000194979736732485</v>
      </c>
    </row>
    <row r="95" customFormat="false" ht="12.75" hidden="false" customHeight="false" outlineLevel="0" collapsed="false">
      <c r="A95" s="0" t="s">
        <v>93</v>
      </c>
      <c r="B95" s="2" t="n">
        <v>2909</v>
      </c>
      <c r="C95" s="2" t="n">
        <v>2984</v>
      </c>
      <c r="D95" s="2" t="n">
        <v>3082</v>
      </c>
      <c r="E95" s="2" t="n">
        <v>3260</v>
      </c>
      <c r="F95" s="2" t="n">
        <v>3382</v>
      </c>
      <c r="G95" s="2" t="n">
        <v>4076</v>
      </c>
      <c r="H95" s="2" t="n">
        <v>3558</v>
      </c>
      <c r="I95" s="2" t="n">
        <v>3883</v>
      </c>
      <c r="J95" s="2" t="n">
        <v>4307</v>
      </c>
      <c r="K95" s="2" t="n">
        <v>4525</v>
      </c>
      <c r="L95" s="2" t="n">
        <v>5747</v>
      </c>
      <c r="M95" s="2" t="n">
        <v>8496</v>
      </c>
      <c r="N95" s="2" t="n">
        <v>6723</v>
      </c>
      <c r="O95" s="2" t="n">
        <v>8518</v>
      </c>
      <c r="P95" s="2" t="n">
        <v>9317</v>
      </c>
      <c r="Q95" s="2" t="n">
        <v>12146</v>
      </c>
      <c r="R95" s="2" t="n">
        <v>13424</v>
      </c>
      <c r="S95" s="2" t="n">
        <v>15762</v>
      </c>
      <c r="T95" s="2" t="n">
        <v>17226</v>
      </c>
      <c r="U95" s="2" t="n">
        <v>19518</v>
      </c>
      <c r="V95" s="2" t="n">
        <v>25678</v>
      </c>
      <c r="W95" s="2" t="n">
        <v>26807</v>
      </c>
      <c r="X95" s="2" t="n">
        <v>31032</v>
      </c>
      <c r="Y95" s="2" t="n">
        <v>33525</v>
      </c>
      <c r="Z95" s="2" t="n">
        <v>33622</v>
      </c>
      <c r="AA95" s="2" t="n">
        <v>31955</v>
      </c>
      <c r="AB95" s="2" t="n">
        <v>31986</v>
      </c>
      <c r="AC95" s="2" t="n">
        <v>35662</v>
      </c>
      <c r="AD95" s="2" t="n">
        <v>36921</v>
      </c>
      <c r="AE95" s="2" t="n">
        <v>40353.4624756256</v>
      </c>
      <c r="AF95" s="2" t="n">
        <v>45415</v>
      </c>
      <c r="AG95" s="2" t="n">
        <v>41731</v>
      </c>
      <c r="AH95" s="2" t="n">
        <v>41889</v>
      </c>
      <c r="AI95" s="2" t="n">
        <v>44947</v>
      </c>
      <c r="AJ95" s="2" t="n">
        <v>42448</v>
      </c>
      <c r="AK95" s="2" t="n">
        <v>44481.4484967608</v>
      </c>
      <c r="AL95" s="2" t="n">
        <v>49466.2177719306</v>
      </c>
      <c r="AN95" s="4" t="n">
        <f aca="false">AL95/SUM(AL$2:AL$124)</f>
        <v>0.00143600969767107</v>
      </c>
    </row>
    <row r="96" customFormat="false" ht="12.75" hidden="false" customHeight="false" outlineLevel="0" collapsed="false">
      <c r="A96" s="0" t="s">
        <v>94</v>
      </c>
      <c r="B96" s="2" t="n">
        <v>303</v>
      </c>
      <c r="C96" s="2" t="n">
        <v>321</v>
      </c>
      <c r="D96" s="2" t="n">
        <v>308</v>
      </c>
      <c r="E96" s="2" t="n">
        <v>324</v>
      </c>
      <c r="F96" s="2" t="n">
        <v>344</v>
      </c>
      <c r="G96" s="2" t="n">
        <v>364</v>
      </c>
      <c r="H96" s="2" t="n">
        <v>395</v>
      </c>
      <c r="I96" s="2" t="n">
        <v>404</v>
      </c>
      <c r="J96" s="2" t="n">
        <v>433</v>
      </c>
      <c r="K96" s="2" t="n">
        <v>461</v>
      </c>
      <c r="L96" s="2" t="n">
        <v>490</v>
      </c>
      <c r="M96" s="2" t="n">
        <v>543</v>
      </c>
      <c r="N96" s="2" t="n">
        <v>620</v>
      </c>
      <c r="O96" s="2" t="n">
        <v>765</v>
      </c>
      <c r="P96" s="2" t="n">
        <v>862</v>
      </c>
      <c r="Q96" s="2" t="n">
        <v>1133</v>
      </c>
      <c r="R96" s="2" t="n">
        <v>1451</v>
      </c>
      <c r="S96" s="2" t="n">
        <v>1672</v>
      </c>
      <c r="T96" s="2" t="n">
        <v>1806</v>
      </c>
      <c r="U96" s="2" t="n">
        <v>2042</v>
      </c>
      <c r="V96" s="2" t="n">
        <v>2888</v>
      </c>
      <c r="W96" s="2" t="n">
        <v>3316</v>
      </c>
      <c r="X96" s="2" t="n">
        <v>3311</v>
      </c>
      <c r="Y96" s="2" t="n">
        <v>3715</v>
      </c>
      <c r="Z96" s="2" t="n">
        <v>3717</v>
      </c>
      <c r="AA96" s="2" t="n">
        <v>2791</v>
      </c>
      <c r="AB96" s="2" t="n">
        <v>3246</v>
      </c>
      <c r="AC96" s="2" t="n">
        <v>4030</v>
      </c>
      <c r="AD96" s="2" t="n">
        <v>4319</v>
      </c>
      <c r="AE96" s="2" t="n">
        <v>4577.68069666183</v>
      </c>
      <c r="AF96" s="2" t="n">
        <v>6566</v>
      </c>
      <c r="AG96" s="2" t="n">
        <v>4806</v>
      </c>
      <c r="AH96" s="2" t="n">
        <v>4097</v>
      </c>
      <c r="AI96" s="2" t="n">
        <v>4388</v>
      </c>
      <c r="AJ96" s="2" t="n">
        <v>3986</v>
      </c>
      <c r="AK96" s="2" t="n">
        <v>3838.31619537275</v>
      </c>
      <c r="AL96" s="2" t="n">
        <v>4404.30914826498</v>
      </c>
      <c r="AN96" s="4" t="n">
        <f aca="false">AL96/SUM(AL$2:AL$124)</f>
        <v>0.000127857574994117</v>
      </c>
    </row>
    <row r="97" customFormat="false" ht="12.75" hidden="false" customHeight="false" outlineLevel="0" collapsed="false">
      <c r="A97" s="0" t="s">
        <v>95</v>
      </c>
      <c r="B97" s="2" t="n">
        <v>587</v>
      </c>
      <c r="C97" s="2" t="n">
        <v>592</v>
      </c>
      <c r="D97" s="2" t="n">
        <v>576</v>
      </c>
      <c r="E97" s="2" t="n">
        <v>662</v>
      </c>
      <c r="F97" s="2" t="n">
        <v>735</v>
      </c>
      <c r="G97" s="2" t="n">
        <v>764</v>
      </c>
      <c r="H97" s="2" t="n">
        <v>833</v>
      </c>
      <c r="I97" s="2" t="n">
        <v>891</v>
      </c>
      <c r="J97" s="2" t="n">
        <v>1020</v>
      </c>
      <c r="K97" s="2" t="n">
        <v>1073</v>
      </c>
      <c r="L97" s="2" t="n">
        <v>1264</v>
      </c>
      <c r="M97" s="2" t="n">
        <v>1435</v>
      </c>
      <c r="N97" s="2" t="n">
        <v>1595</v>
      </c>
      <c r="O97" s="2" t="n">
        <v>2132</v>
      </c>
      <c r="P97" s="2" t="n">
        <v>2631</v>
      </c>
      <c r="Q97" s="2" t="n">
        <v>3316</v>
      </c>
      <c r="R97" s="2" t="n">
        <v>3721</v>
      </c>
      <c r="S97" s="2" t="n">
        <v>4287</v>
      </c>
      <c r="T97" s="2" t="n">
        <v>4914</v>
      </c>
      <c r="U97" s="2" t="n">
        <v>5529</v>
      </c>
      <c r="V97" s="2" t="n">
        <v>7526</v>
      </c>
      <c r="W97" s="2" t="n">
        <v>7806</v>
      </c>
      <c r="X97" s="2" t="n">
        <v>8130</v>
      </c>
      <c r="Y97" s="2" t="n">
        <v>11384</v>
      </c>
      <c r="Z97" s="2" t="n">
        <v>9676</v>
      </c>
      <c r="AA97" s="2" t="n">
        <v>10312</v>
      </c>
      <c r="AB97" s="2" t="n">
        <v>10793</v>
      </c>
      <c r="AC97" s="2" t="n">
        <v>10748</v>
      </c>
      <c r="AD97" s="2" t="n">
        <v>10177</v>
      </c>
      <c r="AE97" s="2" t="n">
        <v>7621.55442176871</v>
      </c>
      <c r="AF97" s="2" t="n">
        <v>10491</v>
      </c>
      <c r="AG97" s="2" t="n">
        <v>9740</v>
      </c>
      <c r="AH97" s="2" t="n">
        <v>10502</v>
      </c>
      <c r="AI97" s="2" t="n">
        <v>11635</v>
      </c>
      <c r="AJ97" s="2" t="n">
        <v>11906</v>
      </c>
      <c r="AK97" s="2" t="n">
        <v>12898.3556430446</v>
      </c>
      <c r="AL97" s="2" t="n">
        <v>14513.6721208307</v>
      </c>
      <c r="AN97" s="4" t="n">
        <f aca="false">AL97/SUM(AL$2:AL$124)</f>
        <v>0.00042133348481229</v>
      </c>
    </row>
    <row r="98" customFormat="false" ht="12.75" hidden="false" customHeight="false" outlineLevel="0" collapsed="false">
      <c r="A98" s="0" t="s">
        <v>96</v>
      </c>
      <c r="B98" s="2" t="n">
        <v>475</v>
      </c>
      <c r="C98" s="2" t="n">
        <v>491</v>
      </c>
      <c r="D98" s="2" t="n">
        <v>515</v>
      </c>
      <c r="E98" s="2" t="n">
        <v>539</v>
      </c>
      <c r="F98" s="2" t="n">
        <v>742</v>
      </c>
      <c r="G98" s="2" t="n">
        <v>831</v>
      </c>
      <c r="H98" s="2" t="n">
        <v>991</v>
      </c>
      <c r="I98" s="2" t="n">
        <v>1021</v>
      </c>
      <c r="J98" s="2" t="n">
        <v>1072</v>
      </c>
      <c r="K98" s="2" t="n">
        <v>978</v>
      </c>
      <c r="L98" s="2" t="n">
        <v>1042</v>
      </c>
      <c r="M98" s="2" t="n">
        <v>1102</v>
      </c>
      <c r="N98" s="2" t="n">
        <v>1197</v>
      </c>
      <c r="O98" s="2" t="n">
        <v>1561</v>
      </c>
      <c r="P98" s="2" t="n">
        <v>1706</v>
      </c>
      <c r="Q98" s="2" t="n">
        <v>2264</v>
      </c>
      <c r="R98" s="2" t="n">
        <v>2699</v>
      </c>
      <c r="S98" s="2" t="n">
        <v>2911</v>
      </c>
      <c r="T98" s="2" t="n">
        <v>2876</v>
      </c>
      <c r="U98" s="2" t="n">
        <v>3746</v>
      </c>
      <c r="V98" s="2" t="n">
        <v>4767</v>
      </c>
      <c r="W98" s="2" t="n">
        <v>5279</v>
      </c>
      <c r="X98" s="2" t="n">
        <v>5635</v>
      </c>
      <c r="Y98" s="2" t="n">
        <v>7162</v>
      </c>
      <c r="Z98" s="2" t="n">
        <v>7053</v>
      </c>
      <c r="AA98" s="2" t="n">
        <v>7810</v>
      </c>
      <c r="AB98" s="2" t="n">
        <v>8057</v>
      </c>
      <c r="AC98" s="2" t="n">
        <v>9186</v>
      </c>
      <c r="AD98" s="2" t="n">
        <v>10407</v>
      </c>
      <c r="AE98" s="2" t="n">
        <v>10492.6420047733</v>
      </c>
      <c r="AF98" s="2" t="n">
        <v>11190</v>
      </c>
      <c r="AG98" s="2" t="n">
        <v>9046</v>
      </c>
      <c r="AH98" s="2" t="n">
        <v>8043</v>
      </c>
      <c r="AI98" s="2" t="n">
        <v>8246</v>
      </c>
      <c r="AJ98" s="2" t="n">
        <v>8445</v>
      </c>
      <c r="AK98" s="2" t="n">
        <v>8387.33740458015</v>
      </c>
      <c r="AL98" s="2" t="n">
        <v>9678.87482678984</v>
      </c>
      <c r="AN98" s="4" t="n">
        <f aca="false">AL98/SUM(AL$2:AL$124)</f>
        <v>0.000280978791988853</v>
      </c>
    </row>
    <row r="99" customFormat="false" ht="12.75" hidden="false" customHeight="false" outlineLevel="0" collapsed="false">
      <c r="A99" s="0" t="s">
        <v>97</v>
      </c>
      <c r="B99" s="2" t="n">
        <v>99192.8529897937</v>
      </c>
      <c r="C99" s="2" t="n">
        <v>111059.124693622</v>
      </c>
      <c r="D99" s="2" t="n">
        <v>116777.235730914</v>
      </c>
      <c r="E99" s="2" t="n">
        <v>135962.253615815</v>
      </c>
      <c r="F99" s="2" t="n">
        <v>139796.446574887</v>
      </c>
      <c r="G99" s="2" t="n">
        <v>153566.80011122</v>
      </c>
      <c r="H99" s="2" t="n">
        <v>158719.846481759</v>
      </c>
      <c r="I99" s="2" t="n">
        <v>157924.945558955</v>
      </c>
      <c r="J99" s="2" t="n">
        <v>175420.661567408</v>
      </c>
      <c r="K99" s="2" t="n">
        <v>184697.552555475</v>
      </c>
      <c r="L99" s="2" t="n">
        <v>215643.655795004</v>
      </c>
      <c r="M99" s="2" t="n">
        <v>239357.672751788</v>
      </c>
      <c r="N99" s="2" t="n">
        <v>268250.794162149</v>
      </c>
      <c r="O99" s="2" t="n">
        <v>363359.925460144</v>
      </c>
      <c r="P99" s="2" t="n">
        <v>413478.326751781</v>
      </c>
      <c r="Q99" s="2" t="n">
        <v>487329.719579461</v>
      </c>
      <c r="R99" s="2" t="n">
        <v>568271.341414951</v>
      </c>
      <c r="S99" s="2" t="n">
        <v>596511.774045774</v>
      </c>
      <c r="T99" s="2" t="n">
        <v>709741.401398129</v>
      </c>
      <c r="U99" s="2" t="n">
        <v>831655.142308021</v>
      </c>
      <c r="V99" s="2" t="n">
        <v>944957</v>
      </c>
      <c r="W99" s="2" t="n">
        <v>1034418</v>
      </c>
      <c r="X99" s="2" t="n">
        <v>1091610</v>
      </c>
      <c r="Y99" s="2" t="n">
        <v>1123697</v>
      </c>
      <c r="Z99" s="2" t="n">
        <v>1313100</v>
      </c>
      <c r="AA99" s="2" t="n">
        <v>881009</v>
      </c>
      <c r="AB99" s="2" t="n">
        <v>922052</v>
      </c>
      <c r="AC99" s="2" t="n">
        <v>909888</v>
      </c>
      <c r="AD99" s="2" t="n">
        <v>967558</v>
      </c>
      <c r="AE99" s="2" t="n">
        <v>1073405</v>
      </c>
      <c r="AF99" s="2" t="n">
        <v>969567</v>
      </c>
      <c r="AG99" s="2" t="n">
        <v>897158</v>
      </c>
      <c r="AH99" s="2" t="n">
        <v>893996</v>
      </c>
      <c r="AI99" s="2" t="n">
        <v>957050</v>
      </c>
      <c r="AJ99" s="2" t="n">
        <v>957026</v>
      </c>
      <c r="AK99" s="2" t="n">
        <v>1009291.85589336</v>
      </c>
      <c r="AL99" s="2" t="n">
        <v>1079672.29112376</v>
      </c>
      <c r="AN99" s="3" t="n">
        <f aca="false">AL99/SUM(AL$2:AL$124)</f>
        <v>0.0313430043814719</v>
      </c>
    </row>
    <row r="100" customFormat="false" ht="12.75" hidden="false" customHeight="false" outlineLevel="0" collapsed="false">
      <c r="A100" s="0" t="s">
        <v>98</v>
      </c>
      <c r="B100" s="2" t="n">
        <v>27865</v>
      </c>
      <c r="C100" s="2" t="n">
        <v>29156</v>
      </c>
      <c r="D100" s="2" t="n">
        <v>31251</v>
      </c>
      <c r="E100" s="2" t="n">
        <v>33237</v>
      </c>
      <c r="F100" s="2" t="n">
        <v>36679</v>
      </c>
      <c r="G100" s="2" t="n">
        <v>41756</v>
      </c>
      <c r="H100" s="2" t="n">
        <v>46429</v>
      </c>
      <c r="I100" s="2" t="n">
        <v>57451</v>
      </c>
      <c r="J100" s="2" t="n">
        <v>69229</v>
      </c>
      <c r="K100" s="2" t="n">
        <v>80219</v>
      </c>
      <c r="L100" s="2" t="n">
        <v>93625</v>
      </c>
      <c r="M100" s="2" t="n">
        <v>105111</v>
      </c>
      <c r="N100" s="2" t="n">
        <v>134807</v>
      </c>
      <c r="O100" s="2" t="n">
        <v>264979</v>
      </c>
      <c r="P100" s="2" t="n">
        <v>339953</v>
      </c>
      <c r="Q100" s="2" t="n">
        <v>365882</v>
      </c>
      <c r="R100" s="2" t="n">
        <v>403334</v>
      </c>
      <c r="S100" s="2" t="n">
        <v>477725</v>
      </c>
      <c r="T100" s="2" t="n">
        <v>618352</v>
      </c>
      <c r="U100" s="2" t="n">
        <v>855735</v>
      </c>
      <c r="V100" s="2" t="n">
        <v>1175774</v>
      </c>
      <c r="W100" s="2" t="n">
        <v>1118127</v>
      </c>
      <c r="X100" s="2" t="n">
        <v>1080994</v>
      </c>
      <c r="Y100" s="2" t="n">
        <v>1114476</v>
      </c>
      <c r="Z100" s="2" t="n">
        <v>1229897</v>
      </c>
      <c r="AA100" s="2" t="n">
        <v>1097398</v>
      </c>
      <c r="AB100" s="2" t="n">
        <v>1049520</v>
      </c>
      <c r="AC100" s="2" t="n">
        <v>1156094</v>
      </c>
      <c r="AD100" s="2" t="n">
        <v>1240174</v>
      </c>
      <c r="AE100" s="2" t="n">
        <v>1399694.38764235</v>
      </c>
      <c r="AF100" s="2" t="n">
        <v>1146209</v>
      </c>
      <c r="AG100" s="2" t="n">
        <v>1056872</v>
      </c>
      <c r="AH100" s="2" t="n">
        <v>1007467</v>
      </c>
      <c r="AI100" s="2" t="n">
        <v>1099216</v>
      </c>
      <c r="AJ100" s="2" t="n">
        <v>1270569</v>
      </c>
      <c r="AK100" s="2" t="n">
        <v>1472668.36089092</v>
      </c>
      <c r="AL100" s="2" t="n">
        <v>1520899.71798993</v>
      </c>
      <c r="AN100" s="3" t="n">
        <f aca="false">AL100/SUM(AL$2:AL$124)</f>
        <v>0.0441518847122784</v>
      </c>
    </row>
    <row r="101" customFormat="false" ht="12.75" hidden="false" customHeight="false" outlineLevel="0" collapsed="false">
      <c r="A101" s="0" t="s">
        <v>99</v>
      </c>
      <c r="B101" s="2" t="n">
        <v>37730</v>
      </c>
      <c r="C101" s="2" t="n">
        <v>38924</v>
      </c>
      <c r="D101" s="2" t="n">
        <v>40232</v>
      </c>
      <c r="E101" s="2" t="n">
        <v>44581</v>
      </c>
      <c r="F101" s="2" t="n">
        <v>46584</v>
      </c>
      <c r="G101" s="2" t="n">
        <v>48305</v>
      </c>
      <c r="H101" s="2" t="n">
        <v>50914</v>
      </c>
      <c r="I101" s="2" t="n">
        <v>49588</v>
      </c>
      <c r="J101" s="2" t="n">
        <v>55418</v>
      </c>
      <c r="K101" s="2" t="n">
        <v>57479</v>
      </c>
      <c r="L101" s="2" t="n">
        <v>68766</v>
      </c>
      <c r="M101" s="2" t="n">
        <v>78408</v>
      </c>
      <c r="N101" s="2" t="n">
        <v>84950</v>
      </c>
      <c r="O101" s="2" t="n">
        <v>136602</v>
      </c>
      <c r="P101" s="2" t="n">
        <v>158975</v>
      </c>
      <c r="Q101" s="2" t="n">
        <v>181029</v>
      </c>
      <c r="R101" s="2" t="n">
        <v>212799</v>
      </c>
      <c r="S101" s="2" t="n">
        <v>257790</v>
      </c>
      <c r="T101" s="2" t="n">
        <v>303702</v>
      </c>
      <c r="U101" s="2" t="n">
        <v>409478</v>
      </c>
      <c r="V101" s="2" t="n">
        <v>573059</v>
      </c>
      <c r="W101" s="2" t="n">
        <v>627675</v>
      </c>
      <c r="X101" s="2" t="n">
        <v>661725</v>
      </c>
      <c r="Y101" s="2" t="n">
        <v>720050</v>
      </c>
      <c r="Z101" s="2" t="n">
        <v>769081</v>
      </c>
      <c r="AA101" s="2" t="n">
        <v>565539</v>
      </c>
      <c r="AB101" s="2" t="n">
        <v>600221</v>
      </c>
      <c r="AC101" s="2" t="n">
        <v>595705</v>
      </c>
      <c r="AD101" s="2" t="n">
        <v>557710</v>
      </c>
      <c r="AE101" s="2" t="n">
        <v>591667.588826431</v>
      </c>
      <c r="AF101" s="2" t="n">
        <v>586572</v>
      </c>
      <c r="AG101" s="2" t="n">
        <v>536063</v>
      </c>
      <c r="AH101" s="2" t="n">
        <v>531459</v>
      </c>
      <c r="AI101" s="2" t="n">
        <v>566004</v>
      </c>
      <c r="AJ101" s="2" t="n">
        <v>564737</v>
      </c>
      <c r="AK101" s="2" t="n">
        <v>606215.323658801</v>
      </c>
      <c r="AL101" s="2" t="n">
        <v>664674.204481959</v>
      </c>
      <c r="AN101" s="4" t="n">
        <f aca="false">AL101/SUM(AL$2:AL$124)</f>
        <v>0.019295564658463</v>
      </c>
    </row>
    <row r="102" customFormat="false" ht="12.75" hidden="false" customHeight="false" outlineLevel="0" collapsed="false">
      <c r="A102" s="0" t="s">
        <v>100</v>
      </c>
      <c r="B102" s="2" t="n">
        <v>19173</v>
      </c>
      <c r="C102" s="2" t="n">
        <v>19542</v>
      </c>
      <c r="D102" s="2" t="n">
        <v>19384</v>
      </c>
      <c r="E102" s="2" t="n">
        <v>21967</v>
      </c>
      <c r="F102" s="2" t="n">
        <v>24137</v>
      </c>
      <c r="G102" s="2" t="n">
        <v>26200</v>
      </c>
      <c r="H102" s="2" t="n">
        <v>25898</v>
      </c>
      <c r="I102" s="2" t="n">
        <v>28527</v>
      </c>
      <c r="J102" s="2" t="n">
        <v>27573</v>
      </c>
      <c r="K102" s="2" t="n">
        <v>27692</v>
      </c>
      <c r="L102" s="2" t="n">
        <v>51936</v>
      </c>
      <c r="M102" s="2" t="n">
        <v>56626</v>
      </c>
      <c r="N102" s="2" t="n">
        <v>67285</v>
      </c>
      <c r="O102" s="2" t="n">
        <v>112714</v>
      </c>
      <c r="P102" s="2" t="n">
        <v>118442</v>
      </c>
      <c r="Q102" s="2" t="n">
        <v>131098</v>
      </c>
      <c r="R102" s="2" t="n">
        <v>153797</v>
      </c>
      <c r="S102" s="2" t="n">
        <v>169833</v>
      </c>
      <c r="T102" s="2" t="n">
        <v>181374</v>
      </c>
      <c r="U102" s="2" t="n">
        <v>231775</v>
      </c>
      <c r="V102" s="2" t="n">
        <v>338056</v>
      </c>
      <c r="W102" s="2" t="n">
        <v>308867</v>
      </c>
      <c r="X102" s="2" t="n">
        <v>349441</v>
      </c>
      <c r="Y102" s="2" t="n">
        <v>360316</v>
      </c>
      <c r="Z102" s="2" t="n">
        <v>338574</v>
      </c>
      <c r="AA102" s="2" t="n">
        <v>221284</v>
      </c>
      <c r="AB102" s="2" t="n">
        <v>247147</v>
      </c>
      <c r="AC102" s="2" t="n">
        <v>198778</v>
      </c>
      <c r="AD102" s="2" t="n">
        <v>234524</v>
      </c>
      <c r="AE102" s="2" t="n">
        <v>249325.493338632</v>
      </c>
      <c r="AF102" s="2" t="n">
        <v>235883</v>
      </c>
      <c r="AG102" s="2" t="n">
        <v>213988</v>
      </c>
      <c r="AH102" s="2" t="n">
        <v>210227</v>
      </c>
      <c r="AI102" s="2" t="n">
        <v>213735</v>
      </c>
      <c r="AJ102" s="2" t="n">
        <v>246903</v>
      </c>
      <c r="AK102" s="2" t="n">
        <v>293407.641538048</v>
      </c>
      <c r="AL102" s="2" t="n">
        <v>280644.838226151</v>
      </c>
      <c r="AN102" s="4" t="n">
        <f aca="false">AL102/SUM(AL$2:AL$124)</f>
        <v>0.00814715026631299</v>
      </c>
    </row>
    <row r="103" customFormat="false" ht="12.75" hidden="false" customHeight="false" outlineLevel="0" collapsed="false">
      <c r="A103" s="0" t="s">
        <v>101</v>
      </c>
      <c r="B103" s="2" t="n">
        <v>102763</v>
      </c>
      <c r="C103" s="2" t="n">
        <v>111116</v>
      </c>
      <c r="D103" s="2" t="n">
        <v>123303</v>
      </c>
      <c r="E103" s="2" t="n">
        <v>134444</v>
      </c>
      <c r="F103" s="2" t="n">
        <v>144745</v>
      </c>
      <c r="G103" s="2" t="n">
        <v>152573</v>
      </c>
      <c r="H103" s="2" t="n">
        <v>163255</v>
      </c>
      <c r="I103" s="2" t="n">
        <v>168383</v>
      </c>
      <c r="J103" s="2" t="n">
        <v>175001</v>
      </c>
      <c r="K103" s="2" t="n">
        <v>169560</v>
      </c>
      <c r="L103" s="2" t="n">
        <v>188230</v>
      </c>
      <c r="M103" s="2" t="n">
        <v>213883</v>
      </c>
      <c r="N103" s="2" t="n">
        <v>269661</v>
      </c>
      <c r="O103" s="2" t="n">
        <v>345556</v>
      </c>
      <c r="P103" s="2" t="n">
        <v>373623</v>
      </c>
      <c r="Q103" s="2" t="n">
        <v>411274</v>
      </c>
      <c r="R103" s="2" t="n">
        <v>479536</v>
      </c>
      <c r="S103" s="2" t="n">
        <v>546404</v>
      </c>
      <c r="T103" s="2" t="n">
        <v>670724</v>
      </c>
      <c r="U103" s="2" t="n">
        <v>767334</v>
      </c>
      <c r="V103" s="2" t="n">
        <v>855273</v>
      </c>
      <c r="W103" s="2" t="n">
        <v>944514</v>
      </c>
      <c r="X103" s="2" t="n">
        <v>989427</v>
      </c>
      <c r="Y103" s="2" t="n">
        <v>1204204</v>
      </c>
      <c r="Z103" s="2" t="n">
        <v>1444550</v>
      </c>
      <c r="AA103" s="2" t="n">
        <v>1361761</v>
      </c>
      <c r="AB103" s="2" t="n">
        <v>1426142</v>
      </c>
      <c r="AC103" s="2" t="n">
        <v>1489894</v>
      </c>
      <c r="AD103" s="2" t="n">
        <v>1610931</v>
      </c>
      <c r="AE103" s="2" t="n">
        <v>1730039.51140241</v>
      </c>
      <c r="AF103" s="2" t="n">
        <v>1570224</v>
      </c>
      <c r="AG103" s="2" t="n">
        <v>1727482</v>
      </c>
      <c r="AH103" s="2" t="n">
        <v>1817663</v>
      </c>
      <c r="AI103" s="2" t="n">
        <v>2002788</v>
      </c>
      <c r="AJ103" s="2" t="n">
        <v>2237959</v>
      </c>
      <c r="AK103" s="2" t="n">
        <v>2460204.01948092</v>
      </c>
      <c r="AL103" s="2" t="n">
        <v>2454267.55899206</v>
      </c>
      <c r="AN103" s="3" t="n">
        <f aca="false">AL103/SUM(AL$2:AL$124)</f>
        <v>0.0712476549478982</v>
      </c>
    </row>
    <row r="104" customFormat="false" ht="12.75" hidden="false" customHeight="false" outlineLevel="0" collapsed="false">
      <c r="A104" s="0" t="s">
        <v>102</v>
      </c>
      <c r="B104" s="2" t="n">
        <v>46166</v>
      </c>
      <c r="C104" s="2" t="n">
        <v>47336</v>
      </c>
      <c r="D104" s="2" t="n">
        <v>48933</v>
      </c>
      <c r="E104" s="2" t="n">
        <v>52051</v>
      </c>
      <c r="F104" s="2" t="n">
        <v>54110</v>
      </c>
      <c r="G104" s="2" t="n">
        <v>59152</v>
      </c>
      <c r="H104" s="2" t="n">
        <v>64188</v>
      </c>
      <c r="I104" s="2" t="n">
        <v>67094</v>
      </c>
      <c r="J104" s="2" t="n">
        <v>73053</v>
      </c>
      <c r="K104" s="2" t="n">
        <v>72081</v>
      </c>
      <c r="L104" s="2" t="n">
        <v>91192</v>
      </c>
      <c r="M104" s="2" t="n">
        <v>102686</v>
      </c>
      <c r="N104" s="2" t="n">
        <v>125821</v>
      </c>
      <c r="O104" s="2" t="n">
        <v>164275</v>
      </c>
      <c r="P104" s="2" t="n">
        <v>187311</v>
      </c>
      <c r="Q104" s="2" t="n">
        <v>217763</v>
      </c>
      <c r="R104" s="2" t="n">
        <v>259573</v>
      </c>
      <c r="S104" s="2" t="n">
        <v>290689</v>
      </c>
      <c r="T104" s="2" t="n">
        <v>322523</v>
      </c>
      <c r="U104" s="2" t="n">
        <v>375923</v>
      </c>
      <c r="V104" s="2" t="n">
        <v>390283</v>
      </c>
      <c r="W104" s="2" t="n">
        <v>461209</v>
      </c>
      <c r="X104" s="2" t="n">
        <v>468287</v>
      </c>
      <c r="Y104" s="2" t="n">
        <v>469522</v>
      </c>
      <c r="Z104" s="2" t="n">
        <v>518995</v>
      </c>
      <c r="AA104" s="2" t="n">
        <v>458634</v>
      </c>
      <c r="AB104" s="2" t="n">
        <v>465328</v>
      </c>
      <c r="AC104" s="2" t="n">
        <v>491339</v>
      </c>
      <c r="AD104" s="2" t="n">
        <v>502771</v>
      </c>
      <c r="AE104" s="2" t="n">
        <v>606351.178067506</v>
      </c>
      <c r="AF104" s="2" t="n">
        <v>597988</v>
      </c>
      <c r="AG104" s="2" t="n">
        <v>591954</v>
      </c>
      <c r="AH104" s="2" t="n">
        <v>604893</v>
      </c>
      <c r="AI104" s="2" t="n">
        <v>621684</v>
      </c>
      <c r="AJ104" s="2" t="n">
        <v>575560</v>
      </c>
      <c r="AK104" s="2" t="n">
        <v>465183.40862449</v>
      </c>
      <c r="AL104" s="2" t="n">
        <v>464740.942808759</v>
      </c>
      <c r="AN104" s="4" t="n">
        <f aca="false">AL104/SUM(AL$2:AL$124)</f>
        <v>0.0134914802634632</v>
      </c>
    </row>
    <row r="105" customFormat="false" ht="12.75" hidden="false" customHeight="false" outlineLevel="0" collapsed="false">
      <c r="A105" s="0" t="s">
        <v>103</v>
      </c>
      <c r="B105" s="2" t="n">
        <v>7974</v>
      </c>
      <c r="C105" s="2" t="n">
        <v>8544</v>
      </c>
      <c r="D105" s="2" t="n">
        <v>9253</v>
      </c>
      <c r="E105" s="2" t="n">
        <v>10000</v>
      </c>
      <c r="F105" s="2" t="n">
        <v>11307</v>
      </c>
      <c r="G105" s="2" t="n">
        <v>14155</v>
      </c>
      <c r="H105" s="2" t="n">
        <v>16058</v>
      </c>
      <c r="I105" s="2" t="n">
        <v>17432</v>
      </c>
      <c r="J105" s="2" t="n">
        <v>18466</v>
      </c>
      <c r="K105" s="2" t="n">
        <v>19995</v>
      </c>
      <c r="L105" s="2" t="n">
        <v>27122</v>
      </c>
      <c r="M105" s="2" t="n">
        <v>33053</v>
      </c>
      <c r="N105" s="2" t="n">
        <v>42439</v>
      </c>
      <c r="O105" s="2" t="n">
        <v>41875</v>
      </c>
      <c r="P105" s="2" t="n">
        <v>50510</v>
      </c>
      <c r="Q105" s="2" t="n">
        <v>70605</v>
      </c>
      <c r="R105" s="2" t="n">
        <v>100614</v>
      </c>
      <c r="S105" s="2" t="n">
        <v>107606</v>
      </c>
      <c r="T105" s="2" t="n">
        <v>146926</v>
      </c>
      <c r="U105" s="2" t="n">
        <v>148178</v>
      </c>
      <c r="V105" s="2" t="n">
        <v>185549</v>
      </c>
      <c r="W105" s="2" t="n">
        <v>231783</v>
      </c>
      <c r="X105" s="2" t="n">
        <v>211171</v>
      </c>
      <c r="Y105" s="2" t="n">
        <v>245341</v>
      </c>
      <c r="Z105" s="2" t="n">
        <v>282706</v>
      </c>
      <c r="AA105" s="2" t="n">
        <v>239235</v>
      </c>
      <c r="AB105" s="2" t="n">
        <v>228203</v>
      </c>
      <c r="AC105" s="2" t="n">
        <v>165962</v>
      </c>
      <c r="AD105" s="2" t="n">
        <v>148312</v>
      </c>
      <c r="AE105" s="2" t="n">
        <v>152198.459357278</v>
      </c>
      <c r="AF105" s="2" t="n">
        <v>153733</v>
      </c>
      <c r="AG105" s="2" t="n">
        <v>157067</v>
      </c>
      <c r="AH105" s="2" t="n">
        <v>171821</v>
      </c>
      <c r="AI105" s="2" t="n">
        <v>180521</v>
      </c>
      <c r="AJ105" s="2" t="n">
        <v>175770</v>
      </c>
      <c r="AK105" s="2" t="n">
        <v>180479.655616943</v>
      </c>
      <c r="AL105" s="2" t="n">
        <v>188351.670948347</v>
      </c>
      <c r="AN105" s="4" t="n">
        <f aca="false">AL105/SUM(AL$2:AL$124)</f>
        <v>0.00546786955294277</v>
      </c>
    </row>
    <row r="106" customFormat="false" ht="12.75" hidden="false" customHeight="false" outlineLevel="0" collapsed="false">
      <c r="A106" s="0" t="s">
        <v>104</v>
      </c>
      <c r="B106" s="2" t="n">
        <v>4213</v>
      </c>
      <c r="C106" s="2" t="n">
        <v>4253</v>
      </c>
      <c r="D106" s="2" t="n">
        <v>4250</v>
      </c>
      <c r="E106" s="2" t="n">
        <v>4688</v>
      </c>
      <c r="F106" s="2" t="n">
        <v>5252</v>
      </c>
      <c r="G106" s="2" t="n">
        <v>5553</v>
      </c>
      <c r="H106" s="2" t="n">
        <v>5529</v>
      </c>
      <c r="I106" s="2" t="n">
        <v>5761</v>
      </c>
      <c r="J106" s="2" t="n">
        <v>5845</v>
      </c>
      <c r="K106" s="2" t="n">
        <v>5777</v>
      </c>
      <c r="L106" s="2" t="n">
        <v>6351</v>
      </c>
      <c r="M106" s="2" t="n">
        <v>6665</v>
      </c>
      <c r="N106" s="2" t="n">
        <v>6716</v>
      </c>
      <c r="O106" s="2" t="n">
        <v>7873</v>
      </c>
      <c r="P106" s="2" t="n">
        <v>9996</v>
      </c>
      <c r="Q106" s="2" t="n">
        <v>11922</v>
      </c>
      <c r="R106" s="2" t="n">
        <v>13575</v>
      </c>
      <c r="S106" s="2" t="n">
        <v>14557</v>
      </c>
      <c r="T106" s="2" t="n">
        <v>17004</v>
      </c>
      <c r="U106" s="2" t="n">
        <v>21921</v>
      </c>
      <c r="V106" s="2" t="n">
        <v>38419</v>
      </c>
      <c r="W106" s="2" t="n">
        <v>44542</v>
      </c>
      <c r="X106" s="2" t="n">
        <v>48734</v>
      </c>
      <c r="Y106" s="2" t="n">
        <v>66417</v>
      </c>
      <c r="Z106" s="2" t="n">
        <v>55082</v>
      </c>
      <c r="AA106" s="2" t="n">
        <v>35834</v>
      </c>
      <c r="AB106" s="2" t="n">
        <v>37995</v>
      </c>
      <c r="AC106" s="2" t="n">
        <v>36895</v>
      </c>
      <c r="AD106" s="2" t="n">
        <v>37615</v>
      </c>
      <c r="AE106" s="2" t="n">
        <v>40024.0714665957</v>
      </c>
      <c r="AF106" s="2" t="n">
        <v>44489</v>
      </c>
      <c r="AG106" s="2" t="n">
        <v>44302</v>
      </c>
      <c r="AH106" s="2" t="n">
        <v>48556</v>
      </c>
      <c r="AI106" s="2" t="n">
        <v>49997</v>
      </c>
      <c r="AJ106" s="2" t="n">
        <v>48638</v>
      </c>
      <c r="AK106" s="2" t="n">
        <v>46720.0320760109</v>
      </c>
      <c r="AL106" s="2" t="n">
        <v>53274.5927195991</v>
      </c>
      <c r="AN106" s="4" t="n">
        <f aca="false">AL106/SUM(AL$2:AL$124)</f>
        <v>0.00154656723781765</v>
      </c>
    </row>
    <row r="107" customFormat="false" ht="12.75" hidden="false" customHeight="false" outlineLevel="0" collapsed="false">
      <c r="A107" s="0" t="s">
        <v>105</v>
      </c>
      <c r="B107" s="2" t="n">
        <v>1352</v>
      </c>
      <c r="C107" s="2" t="n">
        <v>1331</v>
      </c>
      <c r="D107" s="2" t="n">
        <v>1530</v>
      </c>
      <c r="E107" s="2" t="n">
        <v>1830</v>
      </c>
      <c r="F107" s="2" t="n">
        <v>1861</v>
      </c>
      <c r="G107" s="2" t="n">
        <v>1994</v>
      </c>
      <c r="H107" s="2" t="n">
        <v>2477</v>
      </c>
      <c r="I107" s="2" t="n">
        <v>3058</v>
      </c>
      <c r="J107" s="2" t="n">
        <v>3513</v>
      </c>
      <c r="K107" s="2" t="n">
        <v>3582</v>
      </c>
      <c r="L107" s="2" t="n">
        <v>4085</v>
      </c>
      <c r="M107" s="2" t="n">
        <v>4320</v>
      </c>
      <c r="N107" s="2" t="n">
        <v>4555</v>
      </c>
      <c r="O107" s="2" t="n">
        <v>5808</v>
      </c>
      <c r="P107" s="2" t="n">
        <v>6531</v>
      </c>
      <c r="Q107" s="2" t="n">
        <v>7909</v>
      </c>
      <c r="R107" s="2" t="n">
        <v>9484</v>
      </c>
      <c r="S107" s="2" t="n">
        <v>10699</v>
      </c>
      <c r="T107" s="2" t="n">
        <v>12143</v>
      </c>
      <c r="U107" s="2" t="n">
        <v>14562</v>
      </c>
      <c r="V107" s="2" t="n">
        <v>12625</v>
      </c>
      <c r="W107" s="2" t="n">
        <v>16651</v>
      </c>
      <c r="X107" s="2" t="n">
        <v>20053</v>
      </c>
      <c r="Y107" s="2" t="n">
        <v>18183</v>
      </c>
      <c r="Z107" s="2" t="n">
        <v>22763</v>
      </c>
      <c r="AA107" s="2" t="n">
        <v>21524</v>
      </c>
      <c r="AB107" s="2" t="n">
        <v>22976</v>
      </c>
      <c r="AC107" s="2" t="n">
        <v>23762</v>
      </c>
      <c r="AD107" s="2" t="n">
        <v>25723</v>
      </c>
      <c r="AE107" s="2" t="n">
        <v>24911.1114217078</v>
      </c>
      <c r="AF107" s="2" t="n">
        <v>25987</v>
      </c>
      <c r="AG107" s="2" t="n">
        <v>25578</v>
      </c>
      <c r="AH107" s="2" t="n">
        <v>26293</v>
      </c>
      <c r="AI107" s="2" t="n">
        <v>27814</v>
      </c>
      <c r="AJ107" s="2" t="n">
        <v>26809</v>
      </c>
      <c r="AK107" s="2" t="n">
        <v>35537.71688595</v>
      </c>
      <c r="AL107" s="2" t="n">
        <v>40402.7816654753</v>
      </c>
      <c r="AN107" s="4" t="n">
        <f aca="false">AL107/SUM(AL$2:AL$124)</f>
        <v>0.0011728971588653</v>
      </c>
    </row>
    <row r="108" customFormat="false" ht="12.75" hidden="false" customHeight="false" outlineLevel="0" collapsed="false">
      <c r="A108" s="0" t="s">
        <v>106</v>
      </c>
      <c r="B108" s="2" t="n">
        <v>3527</v>
      </c>
      <c r="C108" s="2" t="n">
        <v>3885</v>
      </c>
      <c r="D108" s="2" t="n">
        <v>4119</v>
      </c>
      <c r="E108" s="2" t="n">
        <v>4531</v>
      </c>
      <c r="F108" s="2" t="n">
        <v>4972</v>
      </c>
      <c r="G108" s="2" t="n">
        <v>5623</v>
      </c>
      <c r="H108" s="2" t="n">
        <v>6054</v>
      </c>
      <c r="I108" s="2" t="n">
        <v>6822</v>
      </c>
      <c r="J108" s="2" t="n">
        <v>8470</v>
      </c>
      <c r="K108" s="2" t="n">
        <v>10005</v>
      </c>
      <c r="L108" s="2" t="n">
        <v>12041</v>
      </c>
      <c r="M108" s="2" t="n">
        <v>13565</v>
      </c>
      <c r="N108" s="2" t="n">
        <v>16045</v>
      </c>
      <c r="O108" s="2" t="n">
        <v>22140</v>
      </c>
      <c r="P108" s="2" t="n">
        <v>26018</v>
      </c>
      <c r="Q108" s="2" t="n">
        <v>31392</v>
      </c>
      <c r="R108" s="2" t="n">
        <v>41777</v>
      </c>
      <c r="S108" s="2" t="n">
        <v>48751</v>
      </c>
      <c r="T108" s="2" t="n">
        <v>60223</v>
      </c>
      <c r="U108" s="2" t="n">
        <v>73200</v>
      </c>
      <c r="V108" s="2" t="n">
        <v>78783</v>
      </c>
      <c r="W108" s="2" t="n">
        <v>88017</v>
      </c>
      <c r="X108" s="2" t="n">
        <v>95397</v>
      </c>
      <c r="Y108" s="2" t="n">
        <v>121918</v>
      </c>
      <c r="Z108" s="2" t="n">
        <v>136637</v>
      </c>
      <c r="AA108" s="2" t="n">
        <v>109734</v>
      </c>
      <c r="AB108" s="2" t="n">
        <v>112432</v>
      </c>
      <c r="AC108" s="2" t="n">
        <v>128619</v>
      </c>
      <c r="AD108" s="2" t="n">
        <v>126810</v>
      </c>
      <c r="AE108" s="2" t="n">
        <v>138500.432521156</v>
      </c>
      <c r="AF108" s="2" t="n">
        <v>117951</v>
      </c>
      <c r="AG108" s="2" t="n">
        <v>105410</v>
      </c>
      <c r="AH108" s="2" t="n">
        <v>141286</v>
      </c>
      <c r="AI108" s="2" t="n">
        <v>163538</v>
      </c>
      <c r="AJ108" s="2" t="n">
        <v>210942</v>
      </c>
      <c r="AK108" s="2" t="n">
        <v>231055.762820578</v>
      </c>
      <c r="AL108" s="2" t="n">
        <v>132796.524067977</v>
      </c>
      <c r="AN108" s="4" t="n">
        <f aca="false">AL108/SUM(AL$2:AL$124)</f>
        <v>0.00385509757907616</v>
      </c>
    </row>
    <row r="109" customFormat="false" ht="12.75" hidden="false" customHeight="false" outlineLevel="0" collapsed="false">
      <c r="A109" s="0" t="s">
        <v>107</v>
      </c>
      <c r="B109" s="2" t="n">
        <v>469</v>
      </c>
      <c r="C109" s="2" t="n">
        <v>529</v>
      </c>
      <c r="D109" s="2" t="n">
        <v>543</v>
      </c>
      <c r="E109" s="2" t="n">
        <v>516</v>
      </c>
      <c r="F109" s="2" t="n">
        <v>663</v>
      </c>
      <c r="G109" s="2" t="n">
        <v>999</v>
      </c>
      <c r="H109" s="2" t="n">
        <v>1216</v>
      </c>
      <c r="I109" s="2" t="n">
        <v>1324</v>
      </c>
      <c r="J109" s="2" t="n">
        <v>1665</v>
      </c>
      <c r="K109" s="2" t="n">
        <v>1586</v>
      </c>
      <c r="L109" s="2" t="n">
        <v>1924</v>
      </c>
      <c r="M109" s="2" t="n">
        <v>2131</v>
      </c>
      <c r="N109" s="2" t="n">
        <v>3234</v>
      </c>
      <c r="O109" s="2" t="n">
        <v>4360</v>
      </c>
      <c r="P109" s="2" t="n">
        <v>3626</v>
      </c>
      <c r="Q109" s="2" t="n">
        <v>5967</v>
      </c>
      <c r="R109" s="2" t="n">
        <v>9279</v>
      </c>
      <c r="S109" s="2" t="n">
        <v>11853</v>
      </c>
      <c r="T109" s="2" t="n">
        <v>11776</v>
      </c>
      <c r="U109" s="2" t="n">
        <v>13720</v>
      </c>
      <c r="V109" s="2" t="n">
        <v>31841</v>
      </c>
      <c r="W109" s="2" t="n">
        <v>38361</v>
      </c>
      <c r="X109" s="2" t="n">
        <v>46723</v>
      </c>
      <c r="Y109" s="2" t="n">
        <v>54492</v>
      </c>
      <c r="Z109" s="2" t="n">
        <v>60200</v>
      </c>
      <c r="AA109" s="2" t="n">
        <v>58013</v>
      </c>
      <c r="AB109" s="2" t="n">
        <v>58211</v>
      </c>
      <c r="AC109" s="2" t="n">
        <v>67343</v>
      </c>
      <c r="AD109" s="2" t="n">
        <v>79724</v>
      </c>
      <c r="AE109" s="2" t="n">
        <v>98275.917330206</v>
      </c>
      <c r="AF109" s="2" t="n">
        <v>104221</v>
      </c>
      <c r="AG109" s="2" t="n">
        <v>113494</v>
      </c>
      <c r="AH109" s="2" t="n">
        <v>117978</v>
      </c>
      <c r="AI109" s="2" t="n">
        <v>124796</v>
      </c>
      <c r="AJ109" s="2" t="n">
        <v>131566</v>
      </c>
      <c r="AK109" s="2" t="n">
        <v>159632.938603365</v>
      </c>
      <c r="AL109" s="2" t="n">
        <v>124008.61039885</v>
      </c>
      <c r="AN109" s="4" t="n">
        <f aca="false">AL109/SUM(AL$2:AL$124)</f>
        <v>0.0035999834866799</v>
      </c>
    </row>
    <row r="110" customFormat="false" ht="12.75" hidden="false" customHeight="false" outlineLevel="0" collapsed="false">
      <c r="A110" s="0" t="s">
        <v>108</v>
      </c>
      <c r="B110" s="2" t="n">
        <v>34199</v>
      </c>
      <c r="C110" s="2" t="n">
        <v>50110</v>
      </c>
      <c r="D110" s="2" t="n">
        <v>66521</v>
      </c>
      <c r="E110" s="2" t="n">
        <v>73901</v>
      </c>
      <c r="F110" s="2" t="n">
        <v>90124</v>
      </c>
      <c r="G110" s="2" t="n">
        <v>88097</v>
      </c>
      <c r="H110" s="2" t="n">
        <v>110777</v>
      </c>
      <c r="I110" s="2" t="n">
        <v>126125</v>
      </c>
      <c r="J110" s="2" t="n">
        <v>128075</v>
      </c>
      <c r="K110" s="2" t="n">
        <v>140061</v>
      </c>
      <c r="L110" s="2" t="n">
        <v>184953</v>
      </c>
      <c r="M110" s="2" t="n">
        <v>192588</v>
      </c>
      <c r="N110" s="2" t="n">
        <v>203612</v>
      </c>
      <c r="O110" s="2" t="n">
        <v>254865</v>
      </c>
      <c r="P110" s="2" t="n">
        <v>377381</v>
      </c>
      <c r="Q110" s="2" t="n">
        <v>567023</v>
      </c>
      <c r="R110" s="2" t="n">
        <v>720076</v>
      </c>
      <c r="S110" s="2" t="n">
        <v>812701</v>
      </c>
      <c r="T110" s="2" t="n">
        <v>926719</v>
      </c>
      <c r="U110" s="2" t="n">
        <v>971821</v>
      </c>
      <c r="V110" s="2" t="n">
        <v>1168741</v>
      </c>
      <c r="W110" s="2" t="n">
        <v>1471195</v>
      </c>
      <c r="X110" s="2" t="n">
        <v>1435251</v>
      </c>
      <c r="Y110" s="2" t="n">
        <v>1590305</v>
      </c>
      <c r="Z110" s="2" t="n">
        <v>1395166</v>
      </c>
      <c r="AA110" s="2" t="n">
        <v>979874</v>
      </c>
      <c r="AB110" s="2" t="n">
        <v>1360009</v>
      </c>
      <c r="AC110" s="2" t="n">
        <v>1280205</v>
      </c>
      <c r="AD110" s="2" t="n">
        <v>1549411</v>
      </c>
      <c r="AE110" s="2" t="n">
        <v>1462503.61975643</v>
      </c>
      <c r="AF110" s="2" t="n">
        <v>1322145</v>
      </c>
      <c r="AG110" s="2" t="n">
        <v>1402705</v>
      </c>
      <c r="AH110" s="2" t="n">
        <v>1436693</v>
      </c>
      <c r="AI110" s="2" t="n">
        <v>1319317</v>
      </c>
      <c r="AJ110" s="2" t="n">
        <v>1462293</v>
      </c>
      <c r="AK110" s="2" t="n">
        <v>1456142.67919036</v>
      </c>
      <c r="AL110" s="2" t="n">
        <v>1641636.44100743</v>
      </c>
      <c r="AN110" s="3" t="n">
        <f aca="false">AL110/SUM(AL$2:AL$124)</f>
        <v>0.0476568849513816</v>
      </c>
    </row>
    <row r="111" customFormat="false" ht="12.75" hidden="false" customHeight="false" outlineLevel="0" collapsed="false">
      <c r="A111" s="0" t="s">
        <v>109</v>
      </c>
      <c r="B111" s="2" t="n">
        <v>1467</v>
      </c>
      <c r="C111" s="2" t="n">
        <v>1503</v>
      </c>
      <c r="D111" s="2" t="n">
        <v>1526</v>
      </c>
      <c r="E111" s="2" t="n">
        <v>1656</v>
      </c>
      <c r="F111" s="2" t="n">
        <v>1640</v>
      </c>
      <c r="G111" s="2" t="n">
        <v>1715</v>
      </c>
      <c r="H111" s="2" t="n">
        <v>1780</v>
      </c>
      <c r="I111" s="2" t="n">
        <v>2864</v>
      </c>
      <c r="J111" s="2" t="n">
        <v>2650</v>
      </c>
      <c r="K111" s="2" t="n">
        <v>2893</v>
      </c>
      <c r="L111" s="2" t="n">
        <v>4065</v>
      </c>
      <c r="M111" s="2" t="n">
        <v>4363</v>
      </c>
      <c r="N111" s="2" t="n">
        <v>4712</v>
      </c>
      <c r="O111" s="2" t="n">
        <v>6432</v>
      </c>
      <c r="P111" s="2" t="n">
        <v>8022</v>
      </c>
      <c r="Q111" s="2" t="n">
        <v>10243</v>
      </c>
      <c r="R111" s="2" t="n">
        <v>14459</v>
      </c>
      <c r="S111" s="2" t="n">
        <v>17040</v>
      </c>
      <c r="T111" s="2" t="n">
        <v>22486</v>
      </c>
      <c r="U111" s="2" t="n">
        <v>27357</v>
      </c>
      <c r="V111" s="2" t="n">
        <v>37377</v>
      </c>
      <c r="W111" s="2" t="n">
        <v>36277</v>
      </c>
      <c r="X111" s="2" t="n">
        <v>46033</v>
      </c>
      <c r="Y111" s="2" t="n">
        <v>46196</v>
      </c>
      <c r="Z111" s="2" t="n">
        <v>40552</v>
      </c>
      <c r="AA111" s="2" t="n">
        <v>31936</v>
      </c>
      <c r="AB111" s="2" t="n">
        <v>48100</v>
      </c>
      <c r="AC111" s="2" t="n">
        <v>45718</v>
      </c>
      <c r="AD111" s="2" t="n">
        <v>50991</v>
      </c>
      <c r="AE111" s="2" t="n">
        <v>58228.3905325444</v>
      </c>
      <c r="AF111" s="2" t="n">
        <v>45938</v>
      </c>
      <c r="AG111" s="2" t="n">
        <v>50469</v>
      </c>
      <c r="AH111" s="2" t="n">
        <v>67960</v>
      </c>
      <c r="AI111" s="2" t="n">
        <v>78095</v>
      </c>
      <c r="AJ111" s="2" t="n">
        <v>67912</v>
      </c>
      <c r="AK111" s="2" t="n">
        <v>80349.3045382166</v>
      </c>
      <c r="AL111" s="2" t="n">
        <v>85078.0520690332</v>
      </c>
      <c r="AN111" s="4" t="n">
        <f aca="false">AL111/SUM(AL$2:AL$124)</f>
        <v>0.0024698251318382</v>
      </c>
    </row>
    <row r="112" customFormat="false" ht="12.75" hidden="false" customHeight="false" outlineLevel="0" collapsed="false">
      <c r="A112" s="0" t="s">
        <v>110</v>
      </c>
      <c r="B112" s="2" t="n">
        <v>6333</v>
      </c>
      <c r="C112" s="2" t="n">
        <v>7218</v>
      </c>
      <c r="D112" s="2" t="n">
        <v>8971</v>
      </c>
      <c r="E112" s="2" t="n">
        <v>8725</v>
      </c>
      <c r="F112" s="2" t="n">
        <v>8537</v>
      </c>
      <c r="G112" s="2" t="n">
        <v>12810</v>
      </c>
      <c r="H112" s="2" t="n">
        <v>12115</v>
      </c>
      <c r="I112" s="2" t="n">
        <v>12842</v>
      </c>
      <c r="J112" s="2" t="n">
        <v>16287</v>
      </c>
      <c r="K112" s="2" t="n">
        <v>14702</v>
      </c>
      <c r="L112" s="2" t="n">
        <v>15040</v>
      </c>
      <c r="M112" s="2" t="n">
        <v>22298</v>
      </c>
      <c r="N112" s="2" t="n">
        <v>27710</v>
      </c>
      <c r="O112" s="2" t="n">
        <v>32029</v>
      </c>
      <c r="P112" s="2" t="n">
        <v>38847</v>
      </c>
      <c r="Q112" s="2" t="n">
        <v>57289</v>
      </c>
      <c r="R112" s="2" t="n">
        <v>71106</v>
      </c>
      <c r="S112" s="2" t="n">
        <v>80136</v>
      </c>
      <c r="T112" s="2" t="n">
        <v>92466</v>
      </c>
      <c r="U112" s="2" t="n">
        <v>107122</v>
      </c>
      <c r="V112" s="2" t="n">
        <v>118267</v>
      </c>
      <c r="W112" s="2" t="n">
        <v>130548</v>
      </c>
      <c r="X112" s="2" t="n">
        <v>144903</v>
      </c>
      <c r="Y112" s="2" t="n">
        <v>160910</v>
      </c>
      <c r="Z112" s="2" t="n">
        <v>213342</v>
      </c>
      <c r="AA112" s="2" t="n">
        <v>150995</v>
      </c>
      <c r="AB112" s="2" t="n">
        <v>153575</v>
      </c>
      <c r="AC112" s="2" t="n">
        <v>175755</v>
      </c>
      <c r="AD112" s="2" t="n">
        <v>235293</v>
      </c>
      <c r="AE112" s="2" t="n">
        <v>327444.377123944</v>
      </c>
      <c r="AF112" s="2" t="n">
        <v>389417</v>
      </c>
      <c r="AG112" s="2" t="n">
        <v>342766</v>
      </c>
      <c r="AH112" s="2" t="n">
        <v>286543</v>
      </c>
      <c r="AI112" s="2" t="n">
        <v>140270</v>
      </c>
      <c r="AJ112" s="2" t="n">
        <v>110063</v>
      </c>
      <c r="AK112" s="2" t="n">
        <v>136763.336133977</v>
      </c>
      <c r="AL112" s="2" t="n">
        <v>137187.890391141</v>
      </c>
      <c r="AN112" s="4" t="n">
        <f aca="false">AL112/SUM(AL$2:AL$124)</f>
        <v>0.00398257942244581</v>
      </c>
    </row>
    <row r="113" customFormat="false" ht="12.75" hidden="false" customHeight="false" outlineLevel="0" collapsed="false">
      <c r="A113" s="0" t="s">
        <v>111</v>
      </c>
      <c r="B113" s="2" t="n">
        <v>81834</v>
      </c>
      <c r="C113" s="2" t="n">
        <v>83042</v>
      </c>
      <c r="D113" s="2" t="n">
        <v>84009</v>
      </c>
      <c r="E113" s="2" t="n">
        <v>100346</v>
      </c>
      <c r="F113" s="2" t="n">
        <v>105673</v>
      </c>
      <c r="G113" s="2" t="n">
        <v>115900</v>
      </c>
      <c r="H113" s="2" t="n">
        <v>115356</v>
      </c>
      <c r="I113" s="2" t="n">
        <v>114366</v>
      </c>
      <c r="J113" s="2" t="n">
        <v>121795</v>
      </c>
      <c r="K113" s="2" t="n">
        <v>121150</v>
      </c>
      <c r="L113" s="2" t="n">
        <v>131522</v>
      </c>
      <c r="M113" s="2" t="n">
        <v>136985</v>
      </c>
      <c r="N113" s="2" t="n">
        <v>158414</v>
      </c>
      <c r="O113" s="2" t="n">
        <v>218119</v>
      </c>
      <c r="P113" s="2" t="n">
        <v>263306</v>
      </c>
      <c r="Q113" s="2" t="n">
        <v>295585</v>
      </c>
      <c r="R113" s="2" t="n">
        <v>354139</v>
      </c>
      <c r="S113" s="2" t="n">
        <v>410549</v>
      </c>
      <c r="T113" s="2" t="n">
        <v>473141</v>
      </c>
      <c r="U113" s="2" t="n">
        <v>598585</v>
      </c>
      <c r="V113" s="2" t="n">
        <v>937553</v>
      </c>
      <c r="W113" s="2" t="n">
        <v>1066128</v>
      </c>
      <c r="X113" s="2" t="n">
        <v>1157850</v>
      </c>
      <c r="Y113" s="2" t="n">
        <v>1186266</v>
      </c>
      <c r="Z113" s="2" t="n">
        <v>1225299</v>
      </c>
      <c r="AA113" s="2" t="n">
        <v>971956</v>
      </c>
      <c r="AB113" s="2" t="n">
        <v>1046301</v>
      </c>
      <c r="AC113" s="2" t="n">
        <v>1136830</v>
      </c>
      <c r="AD113" s="2" t="n">
        <v>1221475</v>
      </c>
      <c r="AE113" s="2" t="n">
        <v>986676.209454604</v>
      </c>
      <c r="AF113" s="2" t="n">
        <v>1399836</v>
      </c>
      <c r="AG113" s="2" t="n">
        <v>1418639</v>
      </c>
      <c r="AH113" s="2" t="n">
        <v>1508022</v>
      </c>
      <c r="AI113" s="2" t="n">
        <v>1646643</v>
      </c>
      <c r="AJ113" s="2" t="n">
        <v>1715404</v>
      </c>
      <c r="AK113" s="2" t="n">
        <v>1995593.53672024</v>
      </c>
      <c r="AL113" s="2" t="n">
        <v>2221636.99009464</v>
      </c>
      <c r="AN113" s="3" t="n">
        <f aca="false">AL113/SUM(AL$2:AL$124)</f>
        <v>0.0644943641575723</v>
      </c>
    </row>
    <row r="114" customFormat="false" ht="12.75" hidden="false" customHeight="false" outlineLevel="0" collapsed="false">
      <c r="A114" s="0" t="s">
        <v>112</v>
      </c>
      <c r="B114" s="2" t="n">
        <v>115057</v>
      </c>
      <c r="C114" s="2" t="n">
        <v>123613</v>
      </c>
      <c r="D114" s="2" t="n">
        <v>129269</v>
      </c>
      <c r="E114" s="2" t="n">
        <v>137890</v>
      </c>
      <c r="F114" s="2" t="n">
        <v>148788</v>
      </c>
      <c r="G114" s="2" t="n">
        <v>161971</v>
      </c>
      <c r="H114" s="2" t="n">
        <v>164775</v>
      </c>
      <c r="I114" s="2" t="n">
        <v>173551</v>
      </c>
      <c r="J114" s="2" t="n">
        <v>183185</v>
      </c>
      <c r="K114" s="2" t="n">
        <v>192588</v>
      </c>
      <c r="L114" s="2" t="n">
        <v>208897</v>
      </c>
      <c r="M114" s="2" t="n">
        <v>237115</v>
      </c>
      <c r="N114" s="2" t="n">
        <v>279334</v>
      </c>
      <c r="O114" s="2" t="n">
        <v>342029</v>
      </c>
      <c r="P114" s="2" t="n">
        <v>408747</v>
      </c>
      <c r="Q114" s="2" t="n">
        <v>462991</v>
      </c>
      <c r="R114" s="2" t="n">
        <v>564460</v>
      </c>
      <c r="S114" s="2" t="n">
        <v>638402</v>
      </c>
      <c r="T114" s="2" t="n">
        <v>727033</v>
      </c>
      <c r="U114" s="2" t="n">
        <v>940482</v>
      </c>
      <c r="V114" s="2" t="n">
        <v>1046808</v>
      </c>
      <c r="W114" s="2" t="n">
        <v>1318824</v>
      </c>
      <c r="X114" s="2" t="n">
        <v>1432365</v>
      </c>
      <c r="Y114" s="2" t="n">
        <v>1491634</v>
      </c>
      <c r="Z114" s="2" t="n">
        <v>1652632</v>
      </c>
      <c r="AA114" s="2" t="n">
        <v>1459590</v>
      </c>
      <c r="AB114" s="2" t="n">
        <v>1565178</v>
      </c>
      <c r="AC114" s="2" t="n">
        <v>1626349</v>
      </c>
      <c r="AD114" s="2" t="n">
        <v>1704968</v>
      </c>
      <c r="AE114" s="2" t="n">
        <v>1075007.97942772</v>
      </c>
      <c r="AF114" s="2" t="n">
        <v>1975393</v>
      </c>
      <c r="AG114" s="2" t="n">
        <v>2107748</v>
      </c>
      <c r="AH114" s="2" t="n">
        <v>2146144</v>
      </c>
      <c r="AI114" s="2" t="n">
        <v>2245448</v>
      </c>
      <c r="AJ114" s="2" t="n">
        <v>2294642</v>
      </c>
      <c r="AK114" s="2" t="n">
        <v>2431204.0399362</v>
      </c>
      <c r="AL114" s="2" t="n">
        <v>2496035.39087712</v>
      </c>
      <c r="AN114" s="3" t="n">
        <f aca="false">AL114/SUM(AL$2:AL$124)</f>
        <v>0.0724601796635371</v>
      </c>
    </row>
    <row r="115" customFormat="false" ht="12.75" hidden="false" customHeight="false" outlineLevel="0" collapsed="false">
      <c r="A115" s="0" t="s">
        <v>113</v>
      </c>
      <c r="B115" s="2" t="n">
        <v>36685</v>
      </c>
      <c r="C115" s="2" t="n">
        <v>38640</v>
      </c>
      <c r="D115" s="2" t="n">
        <v>45757</v>
      </c>
      <c r="E115" s="2" t="n">
        <v>47880</v>
      </c>
      <c r="F115" s="2" t="n">
        <v>57613</v>
      </c>
      <c r="G115" s="2" t="n">
        <v>72879</v>
      </c>
      <c r="H115" s="2" t="n">
        <v>82539</v>
      </c>
      <c r="I115" s="2" t="n">
        <v>99981</v>
      </c>
      <c r="J115" s="2" t="n">
        <v>119125</v>
      </c>
      <c r="K115" s="2" t="n">
        <v>136119</v>
      </c>
      <c r="L115" s="2" t="n">
        <v>159824</v>
      </c>
      <c r="M115" s="2" t="n">
        <v>182199</v>
      </c>
      <c r="N115" s="2" t="n">
        <v>211122</v>
      </c>
      <c r="O115" s="2" t="n">
        <v>246826</v>
      </c>
      <c r="P115" s="2" t="n">
        <v>296051</v>
      </c>
      <c r="Q115" s="2" t="n">
        <v>388599</v>
      </c>
      <c r="R115" s="2" t="n">
        <v>485571</v>
      </c>
      <c r="S115" s="2" t="n">
        <v>577505</v>
      </c>
      <c r="T115" s="2" t="n">
        <v>684363</v>
      </c>
      <c r="U115" s="2" t="n">
        <v>755582</v>
      </c>
      <c r="V115" s="2" t="n">
        <v>1121164</v>
      </c>
      <c r="W115" s="2" t="n">
        <v>1298269</v>
      </c>
      <c r="X115" s="2" t="n">
        <v>1502058</v>
      </c>
      <c r="Y115" s="2" t="n">
        <v>1554767</v>
      </c>
      <c r="Z115" s="2" t="n">
        <v>1656245</v>
      </c>
      <c r="AA115" s="2" t="n">
        <v>1518711</v>
      </c>
      <c r="AB115" s="2" t="n">
        <v>1654654</v>
      </c>
      <c r="AC115" s="2" t="n">
        <v>1898248</v>
      </c>
      <c r="AD115" s="2" t="n">
        <v>1910684</v>
      </c>
      <c r="AE115" s="2" t="n">
        <v>1983469.46638797</v>
      </c>
      <c r="AF115" s="2" t="n">
        <v>2107085</v>
      </c>
      <c r="AG115" s="2" t="n">
        <v>2312175</v>
      </c>
      <c r="AH115" s="2" t="n">
        <v>2366595</v>
      </c>
      <c r="AI115" s="2" t="n">
        <v>2574421</v>
      </c>
      <c r="AJ115" s="2" t="n">
        <v>2610232</v>
      </c>
      <c r="AK115" s="2" t="n">
        <v>2638955.78663206</v>
      </c>
      <c r="AL115" s="2" t="n">
        <v>2501251.83838942</v>
      </c>
      <c r="AN115" s="3" t="n">
        <f aca="false">AL115/SUM(AL$2:AL$124)</f>
        <v>0.0726116137038268</v>
      </c>
    </row>
    <row r="116" customFormat="false" ht="12.75" hidden="false" customHeight="false" outlineLevel="0" collapsed="false">
      <c r="A116" s="0" t="s">
        <v>114</v>
      </c>
      <c r="B116" s="2" t="n">
        <v>5659</v>
      </c>
      <c r="C116" s="2" t="n">
        <v>5627</v>
      </c>
      <c r="D116" s="2" t="n">
        <v>5580</v>
      </c>
      <c r="E116" s="2" t="n">
        <v>5992</v>
      </c>
      <c r="F116" s="2" t="n">
        <v>6570</v>
      </c>
      <c r="G116" s="2" t="n">
        <v>6904</v>
      </c>
      <c r="H116" s="2" t="n">
        <v>7255</v>
      </c>
      <c r="I116" s="2" t="n">
        <v>6956</v>
      </c>
      <c r="J116" s="2" t="n">
        <v>7391</v>
      </c>
      <c r="K116" s="2" t="n">
        <v>8048</v>
      </c>
      <c r="L116" s="2" t="n">
        <v>9271</v>
      </c>
      <c r="M116" s="2" t="n">
        <v>9856</v>
      </c>
      <c r="N116" s="2" t="n">
        <v>12159</v>
      </c>
      <c r="O116" s="2" t="n">
        <v>13919</v>
      </c>
      <c r="P116" s="2" t="n">
        <v>14156</v>
      </c>
      <c r="Q116" s="2" t="n">
        <v>15457</v>
      </c>
      <c r="R116" s="2" t="n">
        <v>18515</v>
      </c>
      <c r="S116" s="2" t="n">
        <v>21923</v>
      </c>
      <c r="T116" s="2" t="n">
        <v>25899</v>
      </c>
      <c r="U116" s="2" t="n">
        <v>31496</v>
      </c>
      <c r="V116" s="2" t="n">
        <v>21028</v>
      </c>
      <c r="W116" s="2" t="n">
        <v>25015</v>
      </c>
      <c r="X116" s="2" t="n">
        <v>28028</v>
      </c>
      <c r="Y116" s="2" t="n">
        <v>35174</v>
      </c>
      <c r="Z116" s="2" t="n">
        <v>36490</v>
      </c>
      <c r="AA116" s="2" t="n">
        <v>31133</v>
      </c>
      <c r="AB116" s="2" t="n">
        <v>36220</v>
      </c>
      <c r="AC116" s="2" t="n">
        <v>38388</v>
      </c>
      <c r="AD116" s="2" t="n">
        <v>48106</v>
      </c>
      <c r="AE116" s="2" t="n">
        <v>52837</v>
      </c>
      <c r="AF116" s="2" t="n">
        <v>48491</v>
      </c>
      <c r="AG116" s="2" t="n">
        <v>59776</v>
      </c>
      <c r="AH116" s="2" t="n">
        <v>65211</v>
      </c>
      <c r="AI116" s="2" t="n">
        <v>70419</v>
      </c>
      <c r="AJ116" s="2" t="n">
        <v>74351</v>
      </c>
      <c r="AK116" s="2" t="n">
        <v>72480.334124796</v>
      </c>
      <c r="AL116" s="2" t="n">
        <v>77379.7210072442</v>
      </c>
      <c r="AN116" s="4" t="n">
        <f aca="false">AL116/SUM(AL$2:AL$124)</f>
        <v>0.00224634174138412</v>
      </c>
    </row>
    <row r="117" customFormat="false" ht="12.75" hidden="false" customHeight="false" outlineLevel="0" collapsed="false">
      <c r="A117" s="0" t="s">
        <v>115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N117" s="4" t="n">
        <f aca="false">AL117/SUM(AL$2:AL$124)</f>
        <v>0</v>
      </c>
    </row>
    <row r="118" customFormat="false" ht="12.75" hidden="false" customHeight="false" outlineLevel="0" collapsed="false">
      <c r="A118" s="0" t="s">
        <v>116</v>
      </c>
      <c r="B118" s="2" t="n">
        <v>4769</v>
      </c>
      <c r="C118" s="2" t="n">
        <v>5197</v>
      </c>
      <c r="D118" s="2" t="n">
        <v>5370</v>
      </c>
      <c r="E118" s="2" t="n">
        <v>5876</v>
      </c>
      <c r="F118" s="2" t="n">
        <v>6715</v>
      </c>
      <c r="G118" s="2" t="n">
        <v>7407</v>
      </c>
      <c r="H118" s="2" t="n">
        <v>8347</v>
      </c>
      <c r="I118" s="2" t="n">
        <v>8665</v>
      </c>
      <c r="J118" s="2" t="n">
        <v>9908</v>
      </c>
      <c r="K118" s="2" t="n">
        <v>10484</v>
      </c>
      <c r="L118" s="2" t="n">
        <v>15164</v>
      </c>
      <c r="M118" s="2" t="n">
        <v>18288</v>
      </c>
      <c r="N118" s="2" t="n">
        <v>21866</v>
      </c>
      <c r="O118" s="2" t="n">
        <v>28903</v>
      </c>
      <c r="P118" s="2" t="n">
        <v>33767</v>
      </c>
      <c r="Q118" s="2" t="n">
        <v>43290</v>
      </c>
      <c r="R118" s="2" t="n">
        <v>55979</v>
      </c>
      <c r="S118" s="2" t="n">
        <v>67981</v>
      </c>
      <c r="T118" s="2" t="n">
        <v>82371</v>
      </c>
      <c r="U118" s="2" t="n">
        <v>88574</v>
      </c>
      <c r="V118" s="2" t="n">
        <v>98033</v>
      </c>
      <c r="W118" s="2" t="n">
        <v>113745</v>
      </c>
      <c r="X118" s="2" t="n">
        <v>124963</v>
      </c>
      <c r="Y118" s="2" t="n">
        <v>135598</v>
      </c>
      <c r="Z118" s="2" t="n">
        <v>152606</v>
      </c>
      <c r="AA118" s="2" t="n">
        <v>133221</v>
      </c>
      <c r="AB118" s="2" t="n">
        <v>151400</v>
      </c>
      <c r="AC118" s="2" t="n">
        <v>173102</v>
      </c>
      <c r="AD118" s="2" t="n">
        <v>186346</v>
      </c>
      <c r="AE118" s="2" t="n">
        <v>200770.290570358</v>
      </c>
      <c r="AF118" s="2" t="n">
        <v>215366</v>
      </c>
      <c r="AG118" s="2" t="n">
        <v>229366</v>
      </c>
      <c r="AH118" s="2" t="n">
        <v>230183</v>
      </c>
      <c r="AI118" s="2" t="n">
        <v>253213</v>
      </c>
      <c r="AJ118" s="2" t="n">
        <v>252724</v>
      </c>
      <c r="AK118" s="2" t="n">
        <v>279842.187332029</v>
      </c>
      <c r="AL118" s="2" t="n">
        <v>296140.685979538</v>
      </c>
      <c r="AN118" s="4" t="n">
        <f aca="false">AL118/SUM(AL$2:AL$124)</f>
        <v>0.00859699641687367</v>
      </c>
    </row>
    <row r="119" customFormat="false" ht="12.75" hidden="false" customHeight="false" outlineLevel="0" collapsed="false">
      <c r="A119" s="0" t="s">
        <v>117</v>
      </c>
      <c r="B119" s="2" t="n">
        <v>1334</v>
      </c>
      <c r="C119" s="2" t="n">
        <v>1512</v>
      </c>
      <c r="D119" s="2" t="n">
        <v>1679</v>
      </c>
      <c r="E119" s="2" t="n">
        <v>1851</v>
      </c>
      <c r="F119" s="2" t="n">
        <v>2038</v>
      </c>
      <c r="G119" s="2" t="n">
        <v>2247</v>
      </c>
      <c r="H119" s="2" t="n">
        <v>2298</v>
      </c>
      <c r="I119" s="2" t="n">
        <v>2405</v>
      </c>
      <c r="J119" s="2" t="n">
        <v>2710</v>
      </c>
      <c r="K119" s="2" t="n">
        <v>3068</v>
      </c>
      <c r="L119" s="2" t="n">
        <v>3505</v>
      </c>
      <c r="M119" s="2" t="n">
        <v>4057</v>
      </c>
      <c r="N119" s="2" t="n">
        <v>4797</v>
      </c>
      <c r="O119" s="2" t="n">
        <v>5986</v>
      </c>
      <c r="P119" s="2" t="n">
        <v>6817</v>
      </c>
      <c r="Q119" s="2" t="n">
        <v>8008</v>
      </c>
      <c r="R119" s="2" t="n">
        <v>9382</v>
      </c>
      <c r="S119" s="2" t="n">
        <v>10544</v>
      </c>
      <c r="T119" s="2" t="n">
        <v>11169</v>
      </c>
      <c r="U119" s="2" t="n">
        <v>12438</v>
      </c>
      <c r="V119" s="2" t="n">
        <v>16326</v>
      </c>
      <c r="W119" s="2" t="n">
        <v>19460</v>
      </c>
      <c r="X119" s="2" t="n">
        <v>20294</v>
      </c>
      <c r="Y119" s="2" t="n">
        <v>21530</v>
      </c>
      <c r="Z119" s="2" t="n">
        <v>21802</v>
      </c>
      <c r="AA119" s="2" t="n">
        <v>19812</v>
      </c>
      <c r="AB119" s="2" t="n">
        <v>21989</v>
      </c>
      <c r="AC119" s="2" t="n">
        <v>22168</v>
      </c>
      <c r="AD119" s="2" t="n">
        <v>22450</v>
      </c>
      <c r="AE119" s="2" t="n">
        <v>23652.7652838428</v>
      </c>
      <c r="AF119" s="2" t="n">
        <v>26336</v>
      </c>
      <c r="AG119" s="2" t="n">
        <v>29699</v>
      </c>
      <c r="AH119" s="2" t="n">
        <v>30128</v>
      </c>
      <c r="AI119" s="2" t="n">
        <v>30728</v>
      </c>
      <c r="AJ119" s="2" t="n">
        <v>29584</v>
      </c>
      <c r="AK119" s="2" t="n">
        <v>43397.6811928641</v>
      </c>
      <c r="AL119" s="2" t="n">
        <v>48860.697027557</v>
      </c>
      <c r="AN119" s="4" t="n">
        <f aca="false">AL119/SUM(AL$2:AL$124)</f>
        <v>0.00141843136441198</v>
      </c>
    </row>
    <row r="120" customFormat="false" ht="12.75" hidden="false" customHeight="false" outlineLevel="0" collapsed="false">
      <c r="A120" s="0" t="s">
        <v>118</v>
      </c>
      <c r="B120" s="2" t="n">
        <v>5751</v>
      </c>
      <c r="C120" s="2" t="n">
        <v>5929</v>
      </c>
      <c r="D120" s="2" t="n">
        <v>6302</v>
      </c>
      <c r="E120" s="2" t="n">
        <v>6448</v>
      </c>
      <c r="F120" s="2" t="n">
        <v>6681</v>
      </c>
      <c r="G120" s="2" t="n">
        <v>7528</v>
      </c>
      <c r="H120" s="2" t="n">
        <v>7651</v>
      </c>
      <c r="I120" s="2" t="n">
        <v>7748</v>
      </c>
      <c r="J120" s="2" t="n">
        <v>8793</v>
      </c>
      <c r="K120" s="2" t="n">
        <v>9232</v>
      </c>
      <c r="L120" s="2" t="n">
        <v>10270</v>
      </c>
      <c r="M120" s="2" t="n">
        <v>12379</v>
      </c>
      <c r="N120" s="2" t="n">
        <v>14209</v>
      </c>
      <c r="O120" s="2" t="n">
        <v>19585</v>
      </c>
      <c r="P120" s="2" t="n">
        <v>27697</v>
      </c>
      <c r="Q120" s="2" t="n">
        <v>37482</v>
      </c>
      <c r="R120" s="2" t="n">
        <v>49668</v>
      </c>
      <c r="S120" s="2" t="n">
        <v>59018</v>
      </c>
      <c r="T120" s="2" t="n">
        <v>70114</v>
      </c>
      <c r="U120" s="2" t="n">
        <v>87144</v>
      </c>
      <c r="V120" s="2" t="n">
        <v>142670</v>
      </c>
      <c r="W120" s="2" t="n">
        <v>176216</v>
      </c>
      <c r="X120" s="2" t="n">
        <v>201296</v>
      </c>
      <c r="Y120" s="2" t="n">
        <v>227196</v>
      </c>
      <c r="Z120" s="2" t="n">
        <v>263179</v>
      </c>
      <c r="AA120" s="2" t="n">
        <v>262772</v>
      </c>
      <c r="AB120" s="2" t="n">
        <v>289270</v>
      </c>
      <c r="AC120" s="2" t="n">
        <v>306754</v>
      </c>
      <c r="AD120" s="2" t="n">
        <v>308283</v>
      </c>
      <c r="AE120" s="2" t="n">
        <v>346832.62963846</v>
      </c>
      <c r="AF120" s="2" t="n">
        <v>366643</v>
      </c>
      <c r="AG120" s="2" t="n">
        <v>373582</v>
      </c>
      <c r="AH120" s="2" t="n">
        <v>372014</v>
      </c>
      <c r="AI120" s="2" t="n">
        <v>382084</v>
      </c>
      <c r="AJ120" s="2" t="n">
        <v>388671</v>
      </c>
      <c r="AK120" s="2" t="n">
        <v>414922.029319553</v>
      </c>
      <c r="AL120" s="2" t="n">
        <v>443267.838778986</v>
      </c>
      <c r="AN120" s="4" t="n">
        <f aca="false">AL120/SUM(AL$2:AL$124)</f>
        <v>0.0128681137112027</v>
      </c>
    </row>
    <row r="121" customFormat="false" ht="12.75" hidden="false" customHeight="false" outlineLevel="0" collapsed="false">
      <c r="A121" s="0" t="s">
        <v>119</v>
      </c>
      <c r="B121" s="2" t="n">
        <v>15362</v>
      </c>
      <c r="C121" s="2" t="n">
        <v>16411</v>
      </c>
      <c r="D121" s="2" t="n">
        <v>21513</v>
      </c>
      <c r="E121" s="2" t="n">
        <v>23639</v>
      </c>
      <c r="F121" s="2" t="n">
        <v>28273</v>
      </c>
      <c r="G121" s="2" t="n">
        <v>35281</v>
      </c>
      <c r="H121" s="2" t="n">
        <v>40075</v>
      </c>
      <c r="I121" s="2" t="n">
        <v>52560</v>
      </c>
      <c r="J121" s="2" t="n">
        <v>58490</v>
      </c>
      <c r="K121" s="2" t="n">
        <v>67772</v>
      </c>
      <c r="L121" s="2" t="n">
        <v>77951</v>
      </c>
      <c r="M121" s="2" t="n">
        <v>89794</v>
      </c>
      <c r="N121" s="2" t="n">
        <v>97029</v>
      </c>
      <c r="O121" s="2" t="n">
        <v>117122</v>
      </c>
      <c r="P121" s="2" t="n">
        <v>145790</v>
      </c>
      <c r="Q121" s="2" t="n">
        <v>188851</v>
      </c>
      <c r="R121" s="2" t="n">
        <v>241437</v>
      </c>
      <c r="S121" s="2" t="n">
        <v>278526</v>
      </c>
      <c r="T121" s="2" t="n">
        <v>305061</v>
      </c>
      <c r="U121" s="2" t="n">
        <v>350506</v>
      </c>
      <c r="V121" s="2" t="n">
        <v>329531</v>
      </c>
      <c r="W121" s="2" t="n">
        <v>367965</v>
      </c>
      <c r="X121" s="2" t="n">
        <v>384571</v>
      </c>
      <c r="Y121" s="2" t="n">
        <v>409126</v>
      </c>
      <c r="Z121" s="2" t="n">
        <v>405670</v>
      </c>
      <c r="AA121" s="2" t="n">
        <v>365742</v>
      </c>
      <c r="AB121" s="2" t="n">
        <v>405531</v>
      </c>
      <c r="AC121" s="2" t="n">
        <v>454288</v>
      </c>
      <c r="AD121" s="2" t="n">
        <v>478585</v>
      </c>
      <c r="AE121" s="2" t="n">
        <v>530082.318978056</v>
      </c>
      <c r="AF121" s="2" t="n">
        <v>543096</v>
      </c>
      <c r="AG121" s="2" t="n">
        <v>579563</v>
      </c>
      <c r="AH121" s="2" t="n">
        <v>590497</v>
      </c>
      <c r="AI121" s="2" t="n">
        <v>640999</v>
      </c>
      <c r="AJ121" s="2" t="n">
        <v>616140</v>
      </c>
      <c r="AK121" s="2" t="n">
        <v>663441.095209375</v>
      </c>
      <c r="AL121" s="2" t="n">
        <v>688484.266501373</v>
      </c>
      <c r="AN121" s="4" t="n">
        <f aca="false">AL121/SUM(AL$2:AL$124)</f>
        <v>0.019986773356077</v>
      </c>
    </row>
    <row r="122" customFormat="false" ht="12.75" hidden="false" customHeight="false" outlineLevel="0" collapsed="false">
      <c r="A122" s="0" t="s">
        <v>120</v>
      </c>
      <c r="B122" s="2" t="n">
        <v>5018</v>
      </c>
      <c r="C122" s="2" t="n">
        <v>5172</v>
      </c>
      <c r="D122" s="2" t="n">
        <v>5443</v>
      </c>
      <c r="E122" s="2" t="n">
        <v>5762</v>
      </c>
      <c r="F122" s="2" t="n">
        <v>6803</v>
      </c>
      <c r="G122" s="2" t="n">
        <v>8093</v>
      </c>
      <c r="H122" s="2" t="n">
        <v>8282</v>
      </c>
      <c r="I122" s="2" t="n">
        <v>10128</v>
      </c>
      <c r="J122" s="2" t="n">
        <v>11348</v>
      </c>
      <c r="K122" s="2" t="n">
        <v>12541</v>
      </c>
      <c r="L122" s="2" t="n">
        <v>15079</v>
      </c>
      <c r="M122" s="2" t="n">
        <v>15769</v>
      </c>
      <c r="N122" s="2" t="n">
        <v>18560</v>
      </c>
      <c r="O122" s="2" t="n">
        <v>21697</v>
      </c>
      <c r="P122" s="2" t="n">
        <v>27687</v>
      </c>
      <c r="Q122" s="2" t="n">
        <v>34623</v>
      </c>
      <c r="R122" s="2" t="n">
        <v>43483</v>
      </c>
      <c r="S122" s="2" t="n">
        <v>50729</v>
      </c>
      <c r="T122" s="2" t="n">
        <v>57484</v>
      </c>
      <c r="U122" s="2" t="n">
        <v>63752</v>
      </c>
      <c r="V122" s="2" t="n">
        <v>93354</v>
      </c>
      <c r="W122" s="2" t="n">
        <v>104658</v>
      </c>
      <c r="X122" s="2" t="n">
        <v>109732</v>
      </c>
      <c r="Y122" s="2" t="n">
        <v>112594</v>
      </c>
      <c r="Z122" s="2" t="n">
        <v>124168</v>
      </c>
      <c r="AA122" s="2" t="n">
        <v>126995</v>
      </c>
      <c r="AB122" s="2" t="n">
        <v>132207</v>
      </c>
      <c r="AC122" s="2" t="n">
        <v>154508</v>
      </c>
      <c r="AD122" s="2" t="n">
        <v>164611</v>
      </c>
      <c r="AE122" s="2" t="n">
        <v>195349.285615335</v>
      </c>
      <c r="AF122" s="2" t="n">
        <v>211902</v>
      </c>
      <c r="AG122" s="2" t="n">
        <v>227856</v>
      </c>
      <c r="AH122" s="2" t="n">
        <v>222447</v>
      </c>
      <c r="AI122" s="2" t="n">
        <v>236321</v>
      </c>
      <c r="AJ122" s="2" t="n">
        <v>237439</v>
      </c>
      <c r="AK122" s="2" t="n">
        <v>248642.099590621</v>
      </c>
      <c r="AL122" s="2" t="n">
        <v>264499.816662183</v>
      </c>
      <c r="AN122" s="4" t="n">
        <f aca="false">AL122/SUM(AL$2:AL$124)</f>
        <v>0.00767845852921959</v>
      </c>
    </row>
    <row r="123" customFormat="false" ht="12.75" hidden="false" customHeight="false" outlineLevel="0" collapsed="false">
      <c r="A123" s="0" t="s">
        <v>121</v>
      </c>
      <c r="B123" s="2" t="n">
        <v>11351</v>
      </c>
      <c r="C123" s="2" t="n">
        <v>11343</v>
      </c>
      <c r="D123" s="2" t="n">
        <v>11585</v>
      </c>
      <c r="E123" s="2" t="n">
        <v>12448</v>
      </c>
      <c r="F123" s="2" t="n">
        <v>13810</v>
      </c>
      <c r="G123" s="2" t="n">
        <v>16190</v>
      </c>
      <c r="H123" s="2" t="n">
        <v>17106</v>
      </c>
      <c r="I123" s="2" t="n">
        <v>17906</v>
      </c>
      <c r="J123" s="2" t="n">
        <v>18947</v>
      </c>
      <c r="K123" s="2" t="n">
        <v>18534</v>
      </c>
      <c r="L123" s="2" t="n">
        <v>20670</v>
      </c>
      <c r="M123" s="2" t="n">
        <v>22523</v>
      </c>
      <c r="N123" s="2" t="n">
        <v>24547</v>
      </c>
      <c r="O123" s="2" t="n">
        <v>31449</v>
      </c>
      <c r="P123" s="2" t="n">
        <v>38522</v>
      </c>
      <c r="Q123" s="2" t="n">
        <v>49149</v>
      </c>
      <c r="R123" s="2" t="n">
        <v>62230</v>
      </c>
      <c r="S123" s="2" t="n">
        <v>71920</v>
      </c>
      <c r="T123" s="2" t="n">
        <v>79154</v>
      </c>
      <c r="U123" s="2" t="n">
        <v>90872</v>
      </c>
      <c r="V123" s="2" t="n">
        <v>98154</v>
      </c>
      <c r="W123" s="2" t="n">
        <v>112466</v>
      </c>
      <c r="X123" s="2" t="n">
        <v>125462</v>
      </c>
      <c r="Y123" s="2" t="n">
        <v>134470</v>
      </c>
      <c r="Z123" s="2" t="n">
        <v>140499</v>
      </c>
      <c r="AA123" s="2" t="n">
        <v>118470</v>
      </c>
      <c r="AB123" s="2" t="n">
        <v>125114</v>
      </c>
      <c r="AC123" s="2" t="n">
        <v>129629</v>
      </c>
      <c r="AD123" s="2" t="n">
        <v>129890</v>
      </c>
      <c r="AE123" s="2" t="n">
        <v>143584.565775009</v>
      </c>
      <c r="AF123" s="2" t="n">
        <v>158026</v>
      </c>
      <c r="AG123" s="2" t="n">
        <v>177375</v>
      </c>
      <c r="AH123" s="2" t="n">
        <v>180003</v>
      </c>
      <c r="AI123" s="2" t="n">
        <v>180850</v>
      </c>
      <c r="AJ123" s="2" t="n">
        <v>167642</v>
      </c>
      <c r="AK123" s="2" t="n">
        <v>182401.806537785</v>
      </c>
      <c r="AL123" s="2" t="n">
        <v>189013.315706601</v>
      </c>
      <c r="AN123" s="4" t="n">
        <f aca="false">AL123/SUM(AL$2:AL$124)</f>
        <v>0.0054870771724468</v>
      </c>
    </row>
    <row r="124" customFormat="false" ht="12.75" hidden="false" customHeight="false" outlineLevel="0" collapsed="false">
      <c r="A124" s="0" t="s">
        <v>122</v>
      </c>
      <c r="B124" s="2" t="n">
        <v>5110</v>
      </c>
      <c r="C124" s="2" t="n">
        <v>5314</v>
      </c>
      <c r="D124" s="2" t="n">
        <v>5503</v>
      </c>
      <c r="E124" s="2" t="n">
        <v>5970</v>
      </c>
      <c r="F124" s="2" t="n">
        <v>6767</v>
      </c>
      <c r="G124" s="2" t="n">
        <v>8137</v>
      </c>
      <c r="H124" s="2" t="n">
        <v>9664</v>
      </c>
      <c r="I124" s="2" t="n">
        <v>10198</v>
      </c>
      <c r="J124" s="2" t="n">
        <v>11273</v>
      </c>
      <c r="K124" s="2" t="n">
        <v>12013</v>
      </c>
      <c r="L124" s="2" t="n">
        <v>15874</v>
      </c>
      <c r="M124" s="2" t="n">
        <v>18883</v>
      </c>
      <c r="N124" s="2" t="n">
        <v>22782</v>
      </c>
      <c r="O124" s="2" t="n">
        <v>30370</v>
      </c>
      <c r="P124" s="2" t="n">
        <v>35563</v>
      </c>
      <c r="Q124" s="2" t="n">
        <v>45527</v>
      </c>
      <c r="R124" s="2" t="n">
        <v>62090</v>
      </c>
      <c r="S124" s="2" t="n">
        <v>79355</v>
      </c>
      <c r="T124" s="2" t="n">
        <v>99727</v>
      </c>
      <c r="U124" s="2" t="n">
        <v>129438</v>
      </c>
      <c r="V124" s="2" t="n">
        <v>232964</v>
      </c>
      <c r="W124" s="2" t="n">
        <v>259062</v>
      </c>
      <c r="X124" s="2" t="n">
        <v>294705</v>
      </c>
      <c r="Y124" s="2" t="n">
        <v>302623</v>
      </c>
      <c r="Z124" s="2" t="n">
        <v>328211</v>
      </c>
      <c r="AA124" s="2" t="n">
        <v>315759</v>
      </c>
      <c r="AB124" s="2" t="n">
        <v>341672</v>
      </c>
      <c r="AC124" s="2" t="n">
        <v>397313</v>
      </c>
      <c r="AD124" s="2" t="n">
        <v>487303</v>
      </c>
      <c r="AE124" s="2" t="n">
        <v>541219.269045416</v>
      </c>
      <c r="AF124" s="2" t="n">
        <v>499319</v>
      </c>
      <c r="AG124" s="2" t="n">
        <v>537676</v>
      </c>
      <c r="AH124" s="2" t="n">
        <v>461168</v>
      </c>
      <c r="AI124" s="2" t="n">
        <v>448612</v>
      </c>
      <c r="AJ124" s="2" t="n">
        <v>451347</v>
      </c>
      <c r="AK124" s="2" t="n">
        <v>493249.372461332</v>
      </c>
      <c r="AL124" s="2" t="n">
        <v>536154.873913962</v>
      </c>
      <c r="AN124" s="4" t="n">
        <f aca="false">AL124/SUM(AL$2:AL$124)</f>
        <v>0.0155646344732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</row>
    <row r="2" customFormat="false" ht="12.75" hidden="false" customHeight="false" outlineLevel="0" collapsed="false">
      <c r="A2" s="0" t="s">
        <v>0</v>
      </c>
      <c r="B2" s="2" t="n">
        <v>703504</v>
      </c>
      <c r="C2" s="2" t="n">
        <v>736481</v>
      </c>
      <c r="D2" s="2" t="n">
        <v>797321</v>
      </c>
      <c r="E2" s="2" t="n">
        <v>859004</v>
      </c>
      <c r="F2" s="2" t="n">
        <v>905237</v>
      </c>
      <c r="G2" s="2" t="n">
        <v>1020145</v>
      </c>
      <c r="H2" s="2" t="n">
        <v>1127340</v>
      </c>
      <c r="I2" s="2" t="n">
        <v>1127776</v>
      </c>
      <c r="J2" s="2" t="n">
        <v>1108615</v>
      </c>
      <c r="K2" s="2" t="n">
        <v>1116283</v>
      </c>
      <c r="L2" s="2" t="n">
        <v>1266869</v>
      </c>
      <c r="M2" s="2" t="n">
        <v>1446550</v>
      </c>
      <c r="N2" s="2" t="n">
        <v>1927425</v>
      </c>
      <c r="O2" s="2" t="n">
        <v>2379078</v>
      </c>
      <c r="P2" s="2" t="n">
        <v>2620668</v>
      </c>
      <c r="Q2" s="2" t="n">
        <v>2751276</v>
      </c>
      <c r="R2" s="2" t="n">
        <v>2926025</v>
      </c>
      <c r="S2" s="2" t="n">
        <v>3487230</v>
      </c>
      <c r="T2" s="2" t="n">
        <v>4211923</v>
      </c>
      <c r="U2" s="2" t="n">
        <v>4971298</v>
      </c>
      <c r="V2" s="2" t="n">
        <v>9025686</v>
      </c>
      <c r="W2" s="2" t="n">
        <v>9165503</v>
      </c>
      <c r="X2" s="2" t="n">
        <v>9509803</v>
      </c>
      <c r="Y2" s="2" t="n">
        <v>10076260</v>
      </c>
      <c r="Z2" s="2" t="n">
        <v>10000677</v>
      </c>
      <c r="AA2" s="2" t="n">
        <v>10100278</v>
      </c>
      <c r="AB2" s="2" t="n">
        <v>10067817</v>
      </c>
      <c r="AC2" s="2" t="n">
        <v>11075106</v>
      </c>
      <c r="AD2" s="2" t="n">
        <v>11507384</v>
      </c>
      <c r="AE2" s="2" t="n">
        <v>11312572.8042076</v>
      </c>
      <c r="AF2" s="2" t="n">
        <v>10652085</v>
      </c>
      <c r="AG2" s="2" t="n">
        <v>10787600</v>
      </c>
      <c r="AH2" s="2" t="n">
        <v>11535853</v>
      </c>
      <c r="AI2" s="2" t="n">
        <v>12887583</v>
      </c>
      <c r="AJ2" s="2" t="n">
        <v>14603933</v>
      </c>
      <c r="AK2" s="2" t="n">
        <v>16043019.5936293</v>
      </c>
      <c r="AL2" s="2" t="n">
        <v>16623460.5474119</v>
      </c>
    </row>
    <row r="3" customFormat="false" ht="12.75" hidden="false" customHeight="false" outlineLevel="0" collapsed="false">
      <c r="A3" s="0" t="s">
        <v>1</v>
      </c>
      <c r="B3" s="2" t="n">
        <v>17340</v>
      </c>
      <c r="C3" s="2" t="n">
        <v>21038</v>
      </c>
      <c r="D3" s="2" t="n">
        <v>21533</v>
      </c>
      <c r="E3" s="2" t="n">
        <v>23082</v>
      </c>
      <c r="F3" s="2" t="n">
        <v>25105</v>
      </c>
      <c r="G3" s="2" t="n">
        <v>27930</v>
      </c>
      <c r="H3" s="2" t="n">
        <v>25388</v>
      </c>
      <c r="I3" s="2" t="n">
        <v>25301</v>
      </c>
      <c r="J3" s="2" t="n">
        <v>26493</v>
      </c>
      <c r="K3" s="2" t="n">
        <v>26563</v>
      </c>
      <c r="L3" s="2" t="n">
        <v>27210</v>
      </c>
      <c r="M3" s="2" t="n">
        <v>29847</v>
      </c>
      <c r="N3" s="2" t="n">
        <v>33520</v>
      </c>
      <c r="O3" s="2" t="n">
        <v>44391</v>
      </c>
      <c r="P3" s="2" t="n">
        <v>47611</v>
      </c>
      <c r="Q3" s="2" t="n">
        <v>55319</v>
      </c>
      <c r="R3" s="2" t="n">
        <v>71663</v>
      </c>
      <c r="S3" s="2" t="n">
        <v>87364</v>
      </c>
      <c r="T3" s="2" t="n">
        <v>111185</v>
      </c>
      <c r="U3" s="2" t="n">
        <v>115953</v>
      </c>
      <c r="V3" s="2" t="n">
        <v>142102</v>
      </c>
      <c r="W3" s="2" t="n">
        <v>123361</v>
      </c>
      <c r="X3" s="2" t="n">
        <v>105922</v>
      </c>
      <c r="Y3" s="2" t="n">
        <v>121404</v>
      </c>
      <c r="Z3" s="2" t="n">
        <v>161915</v>
      </c>
      <c r="AA3" s="2" t="n">
        <v>219138</v>
      </c>
      <c r="AB3" s="2" t="n">
        <v>290971</v>
      </c>
      <c r="AC3" s="2" t="n">
        <v>318254</v>
      </c>
      <c r="AD3" s="2" t="n">
        <v>272412</v>
      </c>
      <c r="AE3" s="2" t="n">
        <v>308122.921536182</v>
      </c>
      <c r="AF3" s="2" t="n">
        <v>349232</v>
      </c>
      <c r="AG3" s="2" t="n">
        <v>334982</v>
      </c>
      <c r="AH3" s="2" t="n">
        <v>315817</v>
      </c>
      <c r="AI3" s="2" t="n">
        <v>457905</v>
      </c>
      <c r="AJ3" s="2" t="n">
        <v>438784</v>
      </c>
      <c r="AK3" s="2" t="n">
        <v>499941.205658827</v>
      </c>
      <c r="AL3" s="2" t="n">
        <v>653859.123944423</v>
      </c>
    </row>
    <row r="4" customFormat="false" ht="12.75" hidden="false" customHeight="false" outlineLevel="0" collapsed="false">
      <c r="A4" s="0" t="s">
        <v>2</v>
      </c>
      <c r="B4" s="2" t="n">
        <v>215782</v>
      </c>
      <c r="C4" s="2" t="n">
        <v>218069</v>
      </c>
      <c r="D4" s="2" t="n">
        <v>228536</v>
      </c>
      <c r="E4" s="2" t="n">
        <v>267178</v>
      </c>
      <c r="F4" s="2" t="n">
        <v>275084</v>
      </c>
      <c r="G4" s="2" t="n">
        <v>294428</v>
      </c>
      <c r="H4" s="2" t="n">
        <v>290250</v>
      </c>
      <c r="I4" s="2" t="n">
        <v>345444</v>
      </c>
      <c r="J4" s="2" t="n">
        <v>396468</v>
      </c>
      <c r="K4" s="2" t="n">
        <v>395550</v>
      </c>
      <c r="L4" s="2" t="n">
        <v>381336</v>
      </c>
      <c r="M4" s="2" t="n">
        <v>439179</v>
      </c>
      <c r="N4" s="2" t="n">
        <v>637068</v>
      </c>
      <c r="O4" s="2" t="n">
        <v>783865</v>
      </c>
      <c r="P4" s="2" t="n">
        <v>612560</v>
      </c>
      <c r="Q4" s="2" t="n">
        <v>809881</v>
      </c>
      <c r="R4" s="2" t="n">
        <v>940497</v>
      </c>
      <c r="S4" s="2" t="n">
        <v>1059586</v>
      </c>
      <c r="T4" s="2" t="n">
        <v>1291544</v>
      </c>
      <c r="U4" s="2" t="n">
        <v>1372546</v>
      </c>
      <c r="V4" s="2" t="n">
        <v>1614479</v>
      </c>
      <c r="W4" s="2" t="n">
        <v>1567662</v>
      </c>
      <c r="X4" s="2" t="n">
        <v>1964048</v>
      </c>
      <c r="Y4" s="2" t="n">
        <v>2338520</v>
      </c>
      <c r="Z4" s="2" t="n">
        <v>2456073</v>
      </c>
      <c r="AA4" s="2" t="n">
        <v>2516697</v>
      </c>
      <c r="AB4" s="2" t="n">
        <v>2863965</v>
      </c>
      <c r="AC4" s="2" t="n">
        <v>3035557</v>
      </c>
      <c r="AD4" s="2" t="n">
        <v>3155613</v>
      </c>
      <c r="AE4" s="2" t="n">
        <v>3047121.23404863</v>
      </c>
      <c r="AF4" s="2" t="n">
        <v>2911037</v>
      </c>
      <c r="AG4" s="2" t="n">
        <v>3197894</v>
      </c>
      <c r="AH4" s="2" t="n">
        <v>3431699</v>
      </c>
      <c r="AI4" s="2" t="n">
        <v>4194261</v>
      </c>
      <c r="AJ4" s="2" t="n">
        <v>5078303</v>
      </c>
      <c r="AK4" s="2" t="n">
        <v>5270007.13689496</v>
      </c>
      <c r="AL4" s="2" t="n">
        <v>5716174.09976829</v>
      </c>
    </row>
    <row r="5" customFormat="false" ht="12.75" hidden="false" customHeight="false" outlineLevel="0" collapsed="false">
      <c r="A5" s="0" t="s">
        <v>3</v>
      </c>
      <c r="B5" s="2" t="n">
        <v>28360</v>
      </c>
      <c r="C5" s="2" t="n">
        <v>28944</v>
      </c>
      <c r="D5" s="2" t="n">
        <v>27202</v>
      </c>
      <c r="E5" s="2" t="n">
        <v>28526</v>
      </c>
      <c r="F5" s="2" t="n">
        <v>28491</v>
      </c>
      <c r="G5" s="2" t="n">
        <v>26490</v>
      </c>
      <c r="H5" s="2" t="n">
        <v>22958</v>
      </c>
      <c r="I5" s="2" t="n">
        <v>20689</v>
      </c>
      <c r="J5" s="2" t="n">
        <v>20341</v>
      </c>
      <c r="K5" s="2" t="n">
        <v>18260</v>
      </c>
      <c r="L5" s="2" t="n">
        <v>16361</v>
      </c>
      <c r="M5" s="2" t="n">
        <v>15754</v>
      </c>
      <c r="N5" s="2" t="n">
        <v>22163</v>
      </c>
      <c r="O5" s="2" t="n">
        <v>25856</v>
      </c>
      <c r="P5" s="2" t="n">
        <v>33308</v>
      </c>
      <c r="Q5" s="2" t="n">
        <v>29615</v>
      </c>
      <c r="R5" s="2" t="n">
        <v>34375</v>
      </c>
      <c r="S5" s="2" t="n">
        <v>34078</v>
      </c>
      <c r="T5" s="2" t="n">
        <v>40873</v>
      </c>
      <c r="U5" s="2" t="n">
        <v>82464</v>
      </c>
      <c r="V5" s="2" t="n">
        <v>94538</v>
      </c>
      <c r="W5" s="2" t="n">
        <v>159495</v>
      </c>
      <c r="X5" s="2" t="n">
        <v>188801</v>
      </c>
      <c r="Y5" s="2" t="n">
        <v>186929</v>
      </c>
      <c r="Z5" s="2" t="n">
        <v>214087</v>
      </c>
      <c r="AA5" s="2" t="n">
        <v>269403</v>
      </c>
      <c r="AB5" s="2" t="n">
        <v>325670</v>
      </c>
      <c r="AC5" s="2" t="n">
        <v>359003</v>
      </c>
      <c r="AD5" s="2" t="n">
        <v>398591</v>
      </c>
      <c r="AE5" s="2" t="n">
        <v>414996.306322177</v>
      </c>
      <c r="AF5" s="2" t="n">
        <v>401913</v>
      </c>
      <c r="AG5" s="2" t="n">
        <v>398981</v>
      </c>
      <c r="AH5" s="2" t="n">
        <v>401480</v>
      </c>
      <c r="AI5" s="2" t="n">
        <v>500517</v>
      </c>
      <c r="AJ5" s="2" t="n">
        <v>522326</v>
      </c>
      <c r="AK5" s="2" t="n">
        <v>599858.056908706</v>
      </c>
      <c r="AL5" s="2" t="n">
        <v>605807.52637938</v>
      </c>
    </row>
    <row r="6" customFormat="false" ht="12.75" hidden="false" customHeight="false" outlineLevel="0" collapsed="false">
      <c r="A6" s="0" t="s">
        <v>4</v>
      </c>
      <c r="B6" s="2" t="n">
        <v>74598</v>
      </c>
      <c r="C6" s="2" t="n">
        <v>82832</v>
      </c>
      <c r="D6" s="2" t="n">
        <v>86984</v>
      </c>
      <c r="E6" s="2" t="n">
        <v>97239</v>
      </c>
      <c r="F6" s="2" t="n">
        <v>107086</v>
      </c>
      <c r="G6" s="2" t="n">
        <v>127868</v>
      </c>
      <c r="H6" s="2" t="n">
        <v>156580</v>
      </c>
      <c r="I6" s="2" t="n">
        <v>185040</v>
      </c>
      <c r="J6" s="2" t="n">
        <v>207515</v>
      </c>
      <c r="K6" s="2" t="n">
        <v>290555</v>
      </c>
      <c r="L6" s="2" t="n">
        <v>325885</v>
      </c>
      <c r="M6" s="2" t="n">
        <v>275987</v>
      </c>
      <c r="N6" s="2" t="n">
        <v>300646</v>
      </c>
      <c r="O6" s="2" t="n">
        <v>407153</v>
      </c>
      <c r="P6" s="2" t="n">
        <v>472018</v>
      </c>
      <c r="Q6" s="2" t="n">
        <v>527618</v>
      </c>
      <c r="R6" s="2" t="n">
        <v>577856</v>
      </c>
      <c r="S6" s="2" t="n">
        <v>583335</v>
      </c>
      <c r="T6" s="2" t="n">
        <v>618604</v>
      </c>
      <c r="U6" s="2" t="n">
        <v>787506</v>
      </c>
      <c r="V6" s="2" t="n">
        <v>886343</v>
      </c>
      <c r="W6" s="2" t="n">
        <v>704749</v>
      </c>
      <c r="X6" s="2" t="n">
        <v>610422</v>
      </c>
      <c r="Y6" s="2" t="n">
        <v>667686</v>
      </c>
      <c r="Z6" s="2" t="n">
        <v>697809</v>
      </c>
      <c r="AA6" s="2" t="n">
        <v>710307</v>
      </c>
      <c r="AB6" s="2" t="n">
        <v>709105</v>
      </c>
      <c r="AC6" s="2" t="n">
        <v>787483</v>
      </c>
      <c r="AD6" s="2" t="n">
        <v>880452</v>
      </c>
      <c r="AE6" s="2" t="n">
        <v>888413.045944006</v>
      </c>
      <c r="AF6" s="2" t="n">
        <v>761350</v>
      </c>
      <c r="AG6" s="2" t="n">
        <v>747346</v>
      </c>
      <c r="AH6" s="2" t="n">
        <v>677397</v>
      </c>
      <c r="AI6" s="2" t="n">
        <v>714633</v>
      </c>
      <c r="AJ6" s="2" t="n">
        <v>981131</v>
      </c>
      <c r="AK6" s="2" t="n">
        <v>1001203.88091303</v>
      </c>
      <c r="AL6" s="2" t="n">
        <v>947571.576171075</v>
      </c>
    </row>
    <row r="7" customFormat="false" ht="12.75" hidden="false" customHeight="false" outlineLevel="0" collapsed="false">
      <c r="A7" s="0" t="s">
        <v>5</v>
      </c>
      <c r="B7" s="2" t="n">
        <v>35509</v>
      </c>
      <c r="C7" s="2" t="n">
        <v>51492</v>
      </c>
      <c r="D7" s="2" t="n">
        <v>66224</v>
      </c>
      <c r="E7" s="2" t="n">
        <v>69574</v>
      </c>
      <c r="F7" s="2" t="n">
        <v>87207</v>
      </c>
      <c r="G7" s="2" t="n">
        <v>98482</v>
      </c>
      <c r="H7" s="2" t="n">
        <v>88566</v>
      </c>
      <c r="I7" s="2" t="n">
        <v>115004</v>
      </c>
      <c r="J7" s="2" t="n">
        <v>106734</v>
      </c>
      <c r="K7" s="2" t="n">
        <v>125074</v>
      </c>
      <c r="L7" s="2" t="n">
        <v>129412</v>
      </c>
      <c r="M7" s="2" t="n">
        <v>132525</v>
      </c>
      <c r="N7" s="2" t="n">
        <v>206089</v>
      </c>
      <c r="O7" s="2" t="n">
        <v>285296</v>
      </c>
      <c r="P7" s="2" t="n">
        <v>285190</v>
      </c>
      <c r="Q7" s="2" t="n">
        <v>358126</v>
      </c>
      <c r="R7" s="2" t="n">
        <v>400415</v>
      </c>
      <c r="S7" s="2" t="n">
        <v>384691</v>
      </c>
      <c r="T7" s="2" t="n">
        <v>641717</v>
      </c>
      <c r="U7" s="2" t="n">
        <v>613974</v>
      </c>
      <c r="V7" s="2" t="n">
        <v>527872</v>
      </c>
      <c r="W7" s="2" t="n">
        <v>379568</v>
      </c>
      <c r="X7" s="2" t="n">
        <v>382933</v>
      </c>
      <c r="Y7" s="2" t="n">
        <v>464096</v>
      </c>
      <c r="Z7" s="2" t="n">
        <v>321676</v>
      </c>
      <c r="AA7" s="2" t="n">
        <v>345600</v>
      </c>
      <c r="AB7" s="2" t="n">
        <v>326728</v>
      </c>
      <c r="AC7" s="2" t="n">
        <v>362647</v>
      </c>
      <c r="AD7" s="2" t="n">
        <v>365216</v>
      </c>
      <c r="AE7" s="2" t="n">
        <v>339163.927482282</v>
      </c>
      <c r="AF7" s="2" t="n">
        <v>329864</v>
      </c>
      <c r="AG7" s="2" t="n">
        <v>313755</v>
      </c>
      <c r="AH7" s="2" t="n">
        <v>290303</v>
      </c>
      <c r="AI7" s="2" t="n">
        <v>330104</v>
      </c>
      <c r="AJ7" s="2" t="n">
        <v>353759</v>
      </c>
      <c r="AK7" s="2" t="n">
        <v>370288.581501763</v>
      </c>
      <c r="AL7" s="2" t="n">
        <v>466954.165490067</v>
      </c>
    </row>
    <row r="8" customFormat="false" ht="12.75" hidden="false" customHeight="false" outlineLevel="0" collapsed="false">
      <c r="A8" s="0" t="s">
        <v>6</v>
      </c>
      <c r="B8" s="2" t="n">
        <v>16829</v>
      </c>
      <c r="C8" s="2" t="n">
        <v>17661</v>
      </c>
      <c r="D8" s="2" t="n">
        <v>19748</v>
      </c>
      <c r="E8" s="2" t="n">
        <v>20360</v>
      </c>
      <c r="F8" s="2" t="n">
        <v>22705</v>
      </c>
      <c r="G8" s="2" t="n">
        <v>25456</v>
      </c>
      <c r="H8" s="2" t="n">
        <v>26559</v>
      </c>
      <c r="I8" s="2" t="n">
        <v>31183</v>
      </c>
      <c r="J8" s="2" t="n">
        <v>29219</v>
      </c>
      <c r="K8" s="2" t="n">
        <v>38397</v>
      </c>
      <c r="L8" s="2" t="n">
        <v>42445</v>
      </c>
      <c r="M8" s="2" t="n">
        <v>44369</v>
      </c>
      <c r="N8" s="2" t="n">
        <v>48713</v>
      </c>
      <c r="O8" s="2" t="n">
        <v>67732</v>
      </c>
      <c r="P8" s="2" t="n">
        <v>57022</v>
      </c>
      <c r="Q8" s="2" t="n">
        <v>75417</v>
      </c>
      <c r="R8" s="2" t="n">
        <v>85216</v>
      </c>
      <c r="S8" s="2" t="n">
        <v>99056</v>
      </c>
      <c r="T8" s="2" t="n">
        <v>111023</v>
      </c>
      <c r="U8" s="2" t="n">
        <v>111640</v>
      </c>
      <c r="V8" s="2" t="n">
        <v>92982</v>
      </c>
      <c r="W8" s="2" t="n">
        <v>47441</v>
      </c>
      <c r="X8" s="2" t="n">
        <v>60228</v>
      </c>
      <c r="Y8" s="2" t="n">
        <v>55787</v>
      </c>
      <c r="Z8" s="2" t="n">
        <v>50188</v>
      </c>
      <c r="AA8" s="2" t="n">
        <v>38496</v>
      </c>
      <c r="AB8" s="2" t="n">
        <v>53545</v>
      </c>
      <c r="AC8" s="2" t="n">
        <v>56548</v>
      </c>
      <c r="AD8" s="2" t="n">
        <v>47837</v>
      </c>
      <c r="AE8" s="2" t="n">
        <v>39090</v>
      </c>
      <c r="AF8" s="2" t="n">
        <v>46391</v>
      </c>
      <c r="AG8" s="2" t="n">
        <v>43083</v>
      </c>
      <c r="AH8" s="2" t="n">
        <v>41998</v>
      </c>
      <c r="AI8" s="2" t="n">
        <v>44958</v>
      </c>
      <c r="AJ8" s="2" t="n">
        <v>36604</v>
      </c>
      <c r="AK8" s="2" t="n">
        <v>36026</v>
      </c>
      <c r="AL8" s="2" t="n">
        <v>37766</v>
      </c>
    </row>
    <row r="9" customFormat="false" ht="12.75" hidden="false" customHeight="false" outlineLevel="0" collapsed="false">
      <c r="A9" s="0" t="s">
        <v>7</v>
      </c>
      <c r="B9" s="2" t="n">
        <v>7428</v>
      </c>
      <c r="C9" s="2" t="n">
        <v>9439</v>
      </c>
      <c r="D9" s="2" t="n">
        <v>9644</v>
      </c>
      <c r="E9" s="2" t="n">
        <v>11220</v>
      </c>
      <c r="F9" s="2" t="n">
        <v>15643</v>
      </c>
      <c r="G9" s="2" t="n">
        <v>15143</v>
      </c>
      <c r="H9" s="2" t="n">
        <v>22349</v>
      </c>
      <c r="I9" s="2" t="n">
        <v>20188</v>
      </c>
      <c r="J9" s="2" t="n">
        <v>26503</v>
      </c>
      <c r="K9" s="2" t="n">
        <v>25350</v>
      </c>
      <c r="L9" s="2" t="n">
        <v>23413</v>
      </c>
      <c r="M9" s="2" t="n">
        <v>26765</v>
      </c>
      <c r="N9" s="2" t="n">
        <v>34058</v>
      </c>
      <c r="O9" s="2" t="n">
        <v>46287</v>
      </c>
      <c r="P9" s="2" t="n">
        <v>58578</v>
      </c>
      <c r="Q9" s="2" t="n">
        <v>55430</v>
      </c>
      <c r="R9" s="2" t="n">
        <v>66129</v>
      </c>
      <c r="S9" s="2" t="n">
        <v>83578</v>
      </c>
      <c r="T9" s="2" t="n">
        <v>113385</v>
      </c>
      <c r="U9" s="2" t="n">
        <v>120312</v>
      </c>
      <c r="V9" s="2" t="n">
        <v>120172</v>
      </c>
      <c r="W9" s="2" t="n">
        <v>104811</v>
      </c>
      <c r="X9" s="2" t="n">
        <v>120305</v>
      </c>
      <c r="Y9" s="2" t="n">
        <v>131985</v>
      </c>
      <c r="Z9" s="2" t="n">
        <v>140832</v>
      </c>
      <c r="AA9" s="2" t="n">
        <v>131982</v>
      </c>
      <c r="AB9" s="2" t="n">
        <v>141372</v>
      </c>
      <c r="AC9" s="2" t="n">
        <v>187463</v>
      </c>
      <c r="AD9" s="2" t="n">
        <v>183759</v>
      </c>
      <c r="AE9" s="2" t="n">
        <v>170506.165346282</v>
      </c>
      <c r="AF9" s="2" t="n">
        <v>164652</v>
      </c>
      <c r="AG9" s="2" t="n">
        <v>156962</v>
      </c>
      <c r="AH9" s="2" t="n">
        <v>155408</v>
      </c>
      <c r="AI9" s="2" t="n">
        <v>199432</v>
      </c>
      <c r="AJ9" s="2" t="n">
        <v>249472</v>
      </c>
      <c r="AK9" s="2" t="n">
        <v>216005.174248265</v>
      </c>
      <c r="AL9" s="2" t="n">
        <v>300388.972623455</v>
      </c>
    </row>
    <row r="10" customFormat="false" ht="12.75" hidden="false" customHeight="false" outlineLevel="0" collapsed="false">
      <c r="A10" s="0" t="s">
        <v>8</v>
      </c>
      <c r="B10" s="2" t="n">
        <v>3190</v>
      </c>
      <c r="C10" s="2" t="n">
        <v>3623</v>
      </c>
      <c r="D10" s="2" t="n">
        <v>3323</v>
      </c>
      <c r="E10" s="2" t="n">
        <v>3739</v>
      </c>
      <c r="F10" s="2" t="n">
        <v>4701</v>
      </c>
      <c r="G10" s="2" t="n">
        <v>4283</v>
      </c>
      <c r="H10" s="2" t="n">
        <v>4892</v>
      </c>
      <c r="I10" s="2" t="n">
        <v>5349</v>
      </c>
      <c r="J10" s="2" t="n">
        <v>4432</v>
      </c>
      <c r="K10" s="2" t="n">
        <v>5627</v>
      </c>
      <c r="L10" s="2" t="n">
        <v>6494</v>
      </c>
      <c r="M10" s="2" t="n">
        <v>6985</v>
      </c>
      <c r="N10" s="2" t="n">
        <v>8158</v>
      </c>
      <c r="O10" s="2" t="n">
        <v>8399</v>
      </c>
      <c r="P10" s="2" t="n">
        <v>8319</v>
      </c>
      <c r="Q10" s="2" t="n">
        <v>11018</v>
      </c>
      <c r="R10" s="2" t="n">
        <v>11872</v>
      </c>
      <c r="S10" s="2" t="n">
        <v>11534</v>
      </c>
      <c r="T10" s="2" t="n">
        <v>15163</v>
      </c>
      <c r="U10" s="2" t="n">
        <v>17557</v>
      </c>
      <c r="V10" s="2" t="n">
        <v>19822</v>
      </c>
      <c r="W10" s="2" t="n">
        <v>20914</v>
      </c>
      <c r="X10" s="2" t="n">
        <v>23320</v>
      </c>
      <c r="Y10" s="2" t="n">
        <v>21381</v>
      </c>
      <c r="Z10" s="2" t="n">
        <v>21803</v>
      </c>
      <c r="AA10" s="2" t="n">
        <v>24742</v>
      </c>
      <c r="AB10" s="2" t="n">
        <v>24372</v>
      </c>
      <c r="AC10" s="2" t="n">
        <v>28058</v>
      </c>
      <c r="AD10" s="2" t="n">
        <v>33764</v>
      </c>
      <c r="AE10" s="2" t="n">
        <v>34183</v>
      </c>
      <c r="AF10" s="2" t="n">
        <v>33407</v>
      </c>
      <c r="AG10" s="2" t="n">
        <v>29833</v>
      </c>
      <c r="AH10" s="2" t="n">
        <v>33434</v>
      </c>
      <c r="AI10" s="2" t="n">
        <v>34757</v>
      </c>
      <c r="AJ10" s="2" t="n">
        <v>32349</v>
      </c>
      <c r="AK10" s="2" t="n">
        <v>36474</v>
      </c>
      <c r="AL10" s="2" t="n">
        <v>37994.2697014195</v>
      </c>
    </row>
    <row r="11" customFormat="false" ht="12.75" hidden="false" customHeight="false" outlineLevel="0" collapsed="false">
      <c r="A11" s="0" t="s">
        <v>9</v>
      </c>
      <c r="B11" s="2" t="n">
        <v>8730</v>
      </c>
      <c r="C11" s="2" t="n">
        <v>10038</v>
      </c>
      <c r="D11" s="2" t="n">
        <v>11797</v>
      </c>
      <c r="E11" s="2" t="n">
        <v>12592</v>
      </c>
      <c r="F11" s="2" t="n">
        <v>14296</v>
      </c>
      <c r="G11" s="2" t="n">
        <v>14771</v>
      </c>
      <c r="H11" s="2" t="n">
        <v>12484</v>
      </c>
      <c r="I11" s="2" t="n">
        <v>17522</v>
      </c>
      <c r="J11" s="2" t="n">
        <v>17821</v>
      </c>
      <c r="K11" s="2" t="n">
        <v>36307</v>
      </c>
      <c r="L11" s="2" t="n">
        <v>36952</v>
      </c>
      <c r="M11" s="2" t="n">
        <v>36681</v>
      </c>
      <c r="N11" s="2" t="n">
        <v>33647</v>
      </c>
      <c r="O11" s="2" t="n">
        <v>47655</v>
      </c>
      <c r="P11" s="2" t="n">
        <v>77897</v>
      </c>
      <c r="Q11" s="2" t="n">
        <v>102349</v>
      </c>
      <c r="R11" s="2" t="n">
        <v>138835</v>
      </c>
      <c r="S11" s="2" t="n">
        <v>139937</v>
      </c>
      <c r="T11" s="2" t="n">
        <v>143457</v>
      </c>
      <c r="U11" s="2" t="n">
        <v>199654</v>
      </c>
      <c r="V11" s="2" t="n">
        <v>244230</v>
      </c>
      <c r="W11" s="2" t="n">
        <v>224642</v>
      </c>
      <c r="X11" s="2" t="n">
        <v>189328</v>
      </c>
      <c r="Y11" s="2" t="n">
        <v>205287</v>
      </c>
      <c r="Z11" s="2" t="n">
        <v>250052</v>
      </c>
      <c r="AA11" s="2" t="n">
        <v>247170</v>
      </c>
      <c r="AB11" s="2" t="n">
        <v>220736</v>
      </c>
      <c r="AC11" s="2" t="n">
        <v>237036</v>
      </c>
      <c r="AD11" s="2" t="n">
        <v>304559</v>
      </c>
      <c r="AE11" s="2" t="n">
        <v>310765.607056937</v>
      </c>
      <c r="AF11" s="2" t="n">
        <v>298072</v>
      </c>
      <c r="AG11" s="2" t="n">
        <v>278358</v>
      </c>
      <c r="AH11" s="2" t="n">
        <v>277225</v>
      </c>
      <c r="AI11" s="2" t="n">
        <v>288816</v>
      </c>
      <c r="AJ11" s="2" t="n">
        <v>334125</v>
      </c>
      <c r="AK11" s="2" t="n">
        <v>366534</v>
      </c>
      <c r="AL11" s="2" t="n">
        <v>395385</v>
      </c>
    </row>
    <row r="12" customFormat="false" ht="12.75" hidden="false" customHeight="false" outlineLevel="0" collapsed="false">
      <c r="A12" s="0" t="s">
        <v>10</v>
      </c>
      <c r="B12" s="2" t="n">
        <v>20484</v>
      </c>
      <c r="C12" s="2" t="n">
        <v>31510</v>
      </c>
      <c r="D12" s="2" t="n">
        <v>35681</v>
      </c>
      <c r="E12" s="2" t="n">
        <v>39043</v>
      </c>
      <c r="F12" s="2" t="n">
        <v>48705</v>
      </c>
      <c r="G12" s="2" t="n">
        <v>70384</v>
      </c>
      <c r="H12" s="2" t="n">
        <v>67232</v>
      </c>
      <c r="I12" s="2" t="n">
        <v>44465</v>
      </c>
      <c r="J12" s="2" t="n">
        <v>80303</v>
      </c>
      <c r="K12" s="2" t="n">
        <v>60741</v>
      </c>
      <c r="L12" s="2" t="n">
        <v>77669</v>
      </c>
      <c r="M12" s="2" t="n">
        <v>99689</v>
      </c>
      <c r="N12" s="2" t="n">
        <v>85010</v>
      </c>
      <c r="O12" s="2" t="n">
        <v>99875</v>
      </c>
      <c r="P12" s="2" t="n">
        <v>146806</v>
      </c>
      <c r="Q12" s="2" t="n">
        <v>262335</v>
      </c>
      <c r="R12" s="2" t="n">
        <v>287699</v>
      </c>
      <c r="S12" s="2" t="n">
        <v>373600</v>
      </c>
      <c r="T12" s="2" t="n">
        <v>504257</v>
      </c>
      <c r="U12" s="2" t="n">
        <v>565911</v>
      </c>
      <c r="V12" s="2" t="n">
        <v>899151</v>
      </c>
      <c r="W12" s="2" t="n">
        <v>1167765</v>
      </c>
      <c r="X12" s="2" t="n">
        <v>1312603</v>
      </c>
      <c r="Y12" s="2" t="n">
        <v>1569611</v>
      </c>
      <c r="Z12" s="2" t="n">
        <v>1797967</v>
      </c>
      <c r="AA12" s="2" t="n">
        <v>1981598</v>
      </c>
      <c r="AB12" s="2" t="n">
        <v>2047116</v>
      </c>
      <c r="AC12" s="2" t="n">
        <v>2471895</v>
      </c>
      <c r="AD12" s="2" t="n">
        <v>2737578</v>
      </c>
      <c r="AE12" s="2" t="n">
        <v>2793342.81778426</v>
      </c>
      <c r="AF12" s="2" t="n">
        <v>2794233</v>
      </c>
      <c r="AG12" s="2" t="n">
        <v>2779350</v>
      </c>
      <c r="AH12" s="2" t="n">
        <v>2960943</v>
      </c>
      <c r="AI12" s="2" t="n">
        <v>3432705</v>
      </c>
      <c r="AJ12" s="2" t="n">
        <v>3596262</v>
      </c>
      <c r="AK12" s="2" t="n">
        <v>4518234</v>
      </c>
      <c r="AL12" s="2" t="n">
        <v>4697752</v>
      </c>
    </row>
    <row r="13" customFormat="false" ht="12.75" hidden="false" customHeight="false" outlineLevel="0" collapsed="false">
      <c r="A13" s="0" t="s">
        <v>11</v>
      </c>
      <c r="B13" s="2" t="n">
        <v>13782</v>
      </c>
      <c r="C13" s="2" t="n">
        <v>17136</v>
      </c>
      <c r="D13" s="2" t="n">
        <v>19503</v>
      </c>
      <c r="E13" s="2" t="n">
        <v>26159</v>
      </c>
      <c r="F13" s="2" t="n">
        <v>27547</v>
      </c>
      <c r="G13" s="2" t="n">
        <v>32690</v>
      </c>
      <c r="H13" s="2" t="n">
        <v>30586</v>
      </c>
      <c r="I13" s="2" t="n">
        <v>29457</v>
      </c>
      <c r="J13" s="2" t="n">
        <v>28517</v>
      </c>
      <c r="K13" s="2" t="n">
        <v>26057</v>
      </c>
      <c r="L13" s="2" t="n">
        <v>31031</v>
      </c>
      <c r="M13" s="2" t="n">
        <v>40838</v>
      </c>
      <c r="N13" s="2" t="n">
        <v>52229</v>
      </c>
      <c r="O13" s="2" t="n">
        <v>64613</v>
      </c>
      <c r="P13" s="2" t="n">
        <v>89924</v>
      </c>
      <c r="Q13" s="2" t="n">
        <v>88599</v>
      </c>
      <c r="R13" s="2" t="n">
        <v>88233</v>
      </c>
      <c r="S13" s="2" t="n">
        <v>100808</v>
      </c>
      <c r="T13" s="2" t="n">
        <v>95422</v>
      </c>
      <c r="U13" s="2" t="n">
        <v>105397</v>
      </c>
      <c r="V13" s="2" t="n">
        <v>117673</v>
      </c>
      <c r="W13" s="2" t="n">
        <v>125013</v>
      </c>
      <c r="X13" s="2" t="n">
        <v>149006</v>
      </c>
      <c r="Y13" s="2" t="n">
        <v>146438</v>
      </c>
      <c r="Z13" s="2" t="n">
        <v>166797</v>
      </c>
      <c r="AA13" s="2" t="n">
        <v>210495</v>
      </c>
      <c r="AB13" s="2" t="n">
        <v>221264</v>
      </c>
      <c r="AC13" s="2" t="n">
        <v>268708</v>
      </c>
      <c r="AD13" s="2" t="n">
        <v>282083</v>
      </c>
      <c r="AE13" s="2" t="n">
        <v>237719.862603349</v>
      </c>
      <c r="AF13" s="2" t="n">
        <v>200715</v>
      </c>
      <c r="AG13" s="2" t="n">
        <v>204041</v>
      </c>
      <c r="AH13" s="2" t="n">
        <v>213116</v>
      </c>
      <c r="AI13" s="2" t="n">
        <v>235905</v>
      </c>
      <c r="AJ13" s="2" t="n">
        <v>254357</v>
      </c>
      <c r="AK13" s="2" t="n">
        <v>246713.353491771</v>
      </c>
      <c r="AL13" s="2" t="n">
        <v>258838.686064319</v>
      </c>
    </row>
    <row r="14" customFormat="false" ht="12.75" hidden="false" customHeight="false" outlineLevel="0" collapsed="false">
      <c r="A14" s="0" t="s">
        <v>12</v>
      </c>
      <c r="B14" s="2" t="n">
        <v>55312</v>
      </c>
      <c r="C14" s="2" t="n">
        <v>53113</v>
      </c>
      <c r="D14" s="2" t="n">
        <v>54126</v>
      </c>
      <c r="E14" s="2" t="n">
        <v>55934</v>
      </c>
      <c r="F14" s="2" t="n">
        <v>71238</v>
      </c>
      <c r="G14" s="2" t="n">
        <v>80848</v>
      </c>
      <c r="H14" s="2" t="n">
        <v>76470</v>
      </c>
      <c r="I14" s="2" t="n">
        <v>83880</v>
      </c>
      <c r="J14" s="2" t="n">
        <v>100279</v>
      </c>
      <c r="K14" s="2" t="n">
        <v>95899</v>
      </c>
      <c r="L14" s="2" t="n">
        <v>104299</v>
      </c>
      <c r="M14" s="2" t="n">
        <v>106893</v>
      </c>
      <c r="N14" s="2" t="n">
        <v>130213</v>
      </c>
      <c r="O14" s="2" t="n">
        <v>144829</v>
      </c>
      <c r="P14" s="2" t="n">
        <v>119495</v>
      </c>
      <c r="Q14" s="2" t="n">
        <v>176670</v>
      </c>
      <c r="R14" s="2" t="n">
        <v>246998</v>
      </c>
      <c r="S14" s="2" t="n">
        <v>386885</v>
      </c>
      <c r="T14" s="2" t="n">
        <v>498366</v>
      </c>
      <c r="U14" s="2" t="n">
        <v>676737</v>
      </c>
      <c r="V14" s="2" t="n">
        <v>851336</v>
      </c>
      <c r="W14" s="2" t="n">
        <v>897701</v>
      </c>
      <c r="X14" s="2" t="n">
        <v>926879</v>
      </c>
      <c r="Y14" s="2" t="n">
        <v>974148</v>
      </c>
      <c r="Z14" s="2" t="n">
        <v>1030365</v>
      </c>
      <c r="AA14" s="2" t="n">
        <v>878973</v>
      </c>
      <c r="AB14" s="2" t="n">
        <v>809306</v>
      </c>
      <c r="AC14" s="2" t="n">
        <v>1038231</v>
      </c>
      <c r="AD14" s="2" t="n">
        <v>887221</v>
      </c>
      <c r="AE14" s="2" t="n">
        <v>971409.777254284</v>
      </c>
      <c r="AF14" s="2" t="n">
        <v>992122</v>
      </c>
      <c r="AG14" s="2" t="n">
        <v>830567</v>
      </c>
      <c r="AH14" s="2" t="n">
        <v>1097033</v>
      </c>
      <c r="AI14" s="2" t="n">
        <v>1315069</v>
      </c>
      <c r="AJ14" s="2" t="n">
        <v>1380467</v>
      </c>
      <c r="AK14" s="2" t="n">
        <v>1297223.92974199</v>
      </c>
      <c r="AL14" s="2" t="n">
        <v>1358522.05570839</v>
      </c>
    </row>
    <row r="15" customFormat="false" ht="12.75" hidden="false" customHeight="false" outlineLevel="0" collapsed="false">
      <c r="A15" s="0" t="s">
        <v>13</v>
      </c>
      <c r="B15" s="2" t="n">
        <v>988784</v>
      </c>
      <c r="C15" s="2" t="n">
        <v>1061315</v>
      </c>
      <c r="D15" s="2" t="n">
        <v>1074486</v>
      </c>
      <c r="E15" s="2" t="n">
        <v>1118568</v>
      </c>
      <c r="F15" s="2" t="n">
        <v>1274551</v>
      </c>
      <c r="G15" s="2" t="n">
        <v>1463696</v>
      </c>
      <c r="H15" s="2" t="n">
        <v>1530063</v>
      </c>
      <c r="I15" s="2" t="n">
        <v>1580610</v>
      </c>
      <c r="J15" s="2" t="n">
        <v>1747950</v>
      </c>
      <c r="K15" s="2" t="n">
        <v>1825117</v>
      </c>
      <c r="L15" s="2" t="n">
        <v>1868869</v>
      </c>
      <c r="M15" s="2" t="n">
        <v>2346118</v>
      </c>
      <c r="N15" s="2" t="n">
        <v>3130218</v>
      </c>
      <c r="O15" s="2" t="n">
        <v>3282717</v>
      </c>
      <c r="P15" s="2" t="n">
        <v>3453986</v>
      </c>
      <c r="Q15" s="2" t="n">
        <v>3614523</v>
      </c>
      <c r="R15" s="2" t="n">
        <v>3892641</v>
      </c>
      <c r="S15" s="2" t="n">
        <v>5020528</v>
      </c>
      <c r="T15" s="2" t="n">
        <v>5956585</v>
      </c>
      <c r="U15" s="2" t="n">
        <v>6278551</v>
      </c>
      <c r="V15" s="2" t="n">
        <v>6931380</v>
      </c>
      <c r="W15" s="2" t="n">
        <v>7305935</v>
      </c>
      <c r="X15" s="2" t="n">
        <v>7140505</v>
      </c>
      <c r="Y15" s="2" t="n">
        <v>7614139</v>
      </c>
      <c r="Z15" s="2" t="n">
        <v>7682779</v>
      </c>
      <c r="AA15" s="2" t="n">
        <v>7848593</v>
      </c>
      <c r="AB15" s="2" t="n">
        <v>8203518</v>
      </c>
      <c r="AC15" s="2" t="n">
        <v>7874516</v>
      </c>
      <c r="AD15" s="2" t="n">
        <v>8153181</v>
      </c>
      <c r="AE15" s="2" t="n">
        <v>8395071.84195633</v>
      </c>
      <c r="AF15" s="2" t="n">
        <v>7855688</v>
      </c>
      <c r="AG15" s="2" t="n">
        <v>7716699</v>
      </c>
      <c r="AH15" s="2" t="n">
        <v>8614675</v>
      </c>
      <c r="AI15" s="2" t="n">
        <v>8854760</v>
      </c>
      <c r="AJ15" s="2" t="n">
        <v>8912611</v>
      </c>
      <c r="AK15" s="2" t="n">
        <v>9510084.09406304</v>
      </c>
      <c r="AL15" s="2" t="n">
        <v>10299474.0783049</v>
      </c>
    </row>
    <row r="16" customFormat="false" ht="12.75" hidden="false" customHeight="false" outlineLevel="0" collapsed="false">
      <c r="A16" s="0" t="s">
        <v>14</v>
      </c>
      <c r="B16" s="2" t="n">
        <v>108899</v>
      </c>
      <c r="C16" s="2" t="n">
        <v>136140</v>
      </c>
      <c r="D16" s="2" t="n">
        <v>132286</v>
      </c>
      <c r="E16" s="2" t="n">
        <v>150089</v>
      </c>
      <c r="F16" s="2" t="n">
        <v>164907</v>
      </c>
      <c r="G16" s="2" t="n">
        <v>188811</v>
      </c>
      <c r="H16" s="2" t="n">
        <v>181926</v>
      </c>
      <c r="I16" s="2" t="n">
        <v>202397</v>
      </c>
      <c r="J16" s="2" t="n">
        <v>200333</v>
      </c>
      <c r="K16" s="2" t="n">
        <v>220239</v>
      </c>
      <c r="L16" s="2" t="n">
        <v>220308</v>
      </c>
      <c r="M16" s="2" t="n">
        <v>253082</v>
      </c>
      <c r="N16" s="2" t="n">
        <v>352220</v>
      </c>
      <c r="O16" s="2" t="n">
        <v>341416</v>
      </c>
      <c r="P16" s="2" t="n">
        <v>323813</v>
      </c>
      <c r="Q16" s="2" t="n">
        <v>455254</v>
      </c>
      <c r="R16" s="2" t="n">
        <v>579617</v>
      </c>
      <c r="S16" s="2" t="n">
        <v>769833</v>
      </c>
      <c r="T16" s="2" t="n">
        <v>912537</v>
      </c>
      <c r="U16" s="2" t="n">
        <v>882260</v>
      </c>
      <c r="V16" s="2" t="n">
        <v>994879</v>
      </c>
      <c r="W16" s="2" t="n">
        <v>966053</v>
      </c>
      <c r="X16" s="2" t="n">
        <v>923640</v>
      </c>
      <c r="Y16" s="2" t="n">
        <v>903829</v>
      </c>
      <c r="Z16" s="2" t="n">
        <v>1136576</v>
      </c>
      <c r="AA16" s="2" t="n">
        <v>1313781</v>
      </c>
      <c r="AB16" s="2" t="n">
        <v>1626416</v>
      </c>
      <c r="AC16" s="2" t="n">
        <v>1699766</v>
      </c>
      <c r="AD16" s="2" t="n">
        <v>1638462</v>
      </c>
      <c r="AE16" s="2" t="n">
        <v>1589747.32578673</v>
      </c>
      <c r="AF16" s="2" t="n">
        <v>1516540</v>
      </c>
      <c r="AG16" s="2" t="n">
        <v>1488425</v>
      </c>
      <c r="AH16" s="2" t="n">
        <v>1631763</v>
      </c>
      <c r="AI16" s="2" t="n">
        <v>1893048</v>
      </c>
      <c r="AJ16" s="2" t="n">
        <v>1972278</v>
      </c>
      <c r="AK16" s="2" t="n">
        <v>1928510.1100684</v>
      </c>
      <c r="AL16" s="2" t="n">
        <v>1920741.07625272</v>
      </c>
    </row>
    <row r="17" customFormat="false" ht="12.75" hidden="false" customHeight="false" outlineLevel="0" collapsed="false">
      <c r="A17" s="0" t="s">
        <v>15</v>
      </c>
      <c r="B17" s="2" t="n">
        <v>180491</v>
      </c>
      <c r="C17" s="2" t="n">
        <v>191343</v>
      </c>
      <c r="D17" s="2" t="n">
        <v>214801</v>
      </c>
      <c r="E17" s="2" t="n">
        <v>226724</v>
      </c>
      <c r="F17" s="2" t="n">
        <v>242762</v>
      </c>
      <c r="G17" s="2" t="n">
        <v>260030</v>
      </c>
      <c r="H17" s="2" t="n">
        <v>270401</v>
      </c>
      <c r="I17" s="2" t="n">
        <v>276141</v>
      </c>
      <c r="J17" s="2" t="n">
        <v>288307</v>
      </c>
      <c r="K17" s="2" t="n">
        <v>300734</v>
      </c>
      <c r="L17" s="2" t="n">
        <v>317107</v>
      </c>
      <c r="M17" s="2" t="n">
        <v>339797</v>
      </c>
      <c r="N17" s="2" t="n">
        <v>401645</v>
      </c>
      <c r="O17" s="2" t="n">
        <v>517017</v>
      </c>
      <c r="P17" s="2" t="n">
        <v>563787</v>
      </c>
      <c r="Q17" s="2" t="n">
        <v>563757</v>
      </c>
      <c r="R17" s="2" t="n">
        <v>589911</v>
      </c>
      <c r="S17" s="2" t="n">
        <v>704536</v>
      </c>
      <c r="T17" s="2" t="n">
        <v>811414</v>
      </c>
      <c r="U17" s="2" t="n">
        <v>881634</v>
      </c>
      <c r="V17" s="2" t="n">
        <v>985297</v>
      </c>
      <c r="W17" s="2" t="n">
        <v>1034667</v>
      </c>
      <c r="X17" s="2" t="n">
        <v>1024556</v>
      </c>
      <c r="Y17" s="2" t="n">
        <v>1130832</v>
      </c>
      <c r="Z17" s="2" t="n">
        <v>1159525</v>
      </c>
      <c r="AA17" s="2" t="n">
        <v>1216284</v>
      </c>
      <c r="AB17" s="2" t="n">
        <v>1344330</v>
      </c>
      <c r="AC17" s="2" t="n">
        <v>1595571</v>
      </c>
      <c r="AD17" s="2" t="n">
        <v>1573764</v>
      </c>
      <c r="AE17" s="2" t="n">
        <v>1629082.31043771</v>
      </c>
      <c r="AF17" s="2" t="n">
        <v>1504254</v>
      </c>
      <c r="AG17" s="2" t="n">
        <v>1501857</v>
      </c>
      <c r="AH17" s="2" t="n">
        <v>1573870</v>
      </c>
      <c r="AI17" s="2" t="n">
        <v>1578681</v>
      </c>
      <c r="AJ17" s="2" t="n">
        <v>1707508</v>
      </c>
      <c r="AK17" s="2" t="n">
        <v>1844426.25333016</v>
      </c>
      <c r="AL17" s="2" t="n">
        <v>1832069.20862031</v>
      </c>
    </row>
    <row r="18" customFormat="false" ht="12.75" hidden="false" customHeight="false" outlineLevel="0" collapsed="false">
      <c r="A18" s="0" t="s">
        <v>16</v>
      </c>
      <c r="B18" s="2" t="n">
        <v>607694</v>
      </c>
      <c r="C18" s="2" t="n">
        <v>643582</v>
      </c>
      <c r="D18" s="2" t="n">
        <v>677208</v>
      </c>
      <c r="E18" s="2" t="n">
        <v>727591</v>
      </c>
      <c r="F18" s="2" t="n">
        <v>756460</v>
      </c>
      <c r="G18" s="2" t="n">
        <v>795983</v>
      </c>
      <c r="H18" s="2" t="n">
        <v>859497</v>
      </c>
      <c r="I18" s="2" t="n">
        <v>879688</v>
      </c>
      <c r="J18" s="2" t="n">
        <v>932378</v>
      </c>
      <c r="K18" s="2" t="n">
        <v>939787</v>
      </c>
      <c r="L18" s="2" t="n">
        <v>1011066</v>
      </c>
      <c r="M18" s="2" t="n">
        <v>1090962</v>
      </c>
      <c r="N18" s="2" t="n">
        <v>1204123</v>
      </c>
      <c r="O18" s="2" t="n">
        <v>1520394</v>
      </c>
      <c r="P18" s="2" t="n">
        <v>1931885</v>
      </c>
      <c r="Q18" s="2" t="n">
        <v>2018050</v>
      </c>
      <c r="R18" s="2" t="n">
        <v>2213146</v>
      </c>
      <c r="S18" s="2" t="n">
        <v>2377028</v>
      </c>
      <c r="T18" s="2" t="n">
        <v>2681660</v>
      </c>
      <c r="U18" s="2" t="n">
        <v>3114912</v>
      </c>
      <c r="V18" s="2" t="n">
        <v>3437216</v>
      </c>
      <c r="W18" s="2" t="n">
        <v>3778706</v>
      </c>
      <c r="X18" s="2" t="n">
        <v>3938454</v>
      </c>
      <c r="Y18" s="2" t="n">
        <v>4314279</v>
      </c>
      <c r="Z18" s="2" t="n">
        <v>4298503</v>
      </c>
      <c r="AA18" s="2" t="n">
        <v>4392798</v>
      </c>
      <c r="AB18" s="2" t="n">
        <v>4458591</v>
      </c>
      <c r="AC18" s="2" t="n">
        <v>4695346</v>
      </c>
      <c r="AD18" s="2" t="n">
        <v>4651501</v>
      </c>
      <c r="AE18" s="2" t="n">
        <v>4739913.93932733</v>
      </c>
      <c r="AF18" s="2" t="n">
        <v>4806391</v>
      </c>
      <c r="AG18" s="2" t="n">
        <v>4886895</v>
      </c>
      <c r="AH18" s="2" t="n">
        <v>4801112</v>
      </c>
      <c r="AI18" s="2" t="n">
        <v>4786048</v>
      </c>
      <c r="AJ18" s="2" t="n">
        <v>5287321</v>
      </c>
      <c r="AK18" s="2" t="n">
        <v>5360725.24676891</v>
      </c>
      <c r="AL18" s="2" t="n">
        <v>5272864.17355919</v>
      </c>
    </row>
    <row r="19" customFormat="false" ht="12.75" hidden="false" customHeight="false" outlineLevel="0" collapsed="false">
      <c r="A19" s="0" t="s">
        <v>17</v>
      </c>
      <c r="B19" s="2" t="n">
        <v>737523</v>
      </c>
      <c r="C19" s="2" t="n">
        <v>809614</v>
      </c>
      <c r="D19" s="2" t="n">
        <v>957181</v>
      </c>
      <c r="E19" s="2" t="n">
        <v>1007253</v>
      </c>
      <c r="F19" s="2" t="n">
        <v>929810</v>
      </c>
      <c r="G19" s="2" t="n">
        <v>1007207</v>
      </c>
      <c r="H19" s="2" t="n">
        <v>1025185</v>
      </c>
      <c r="I19" s="2" t="n">
        <v>1025061</v>
      </c>
      <c r="J19" s="2" t="n">
        <v>1077702</v>
      </c>
      <c r="K19" s="2" t="n">
        <v>1204387</v>
      </c>
      <c r="L19" s="2" t="n">
        <v>1258275</v>
      </c>
      <c r="M19" s="2" t="n">
        <v>1393887</v>
      </c>
      <c r="N19" s="2" t="n">
        <v>1861841</v>
      </c>
      <c r="O19" s="2" t="n">
        <v>2813532</v>
      </c>
      <c r="P19" s="2" t="n">
        <v>2921132</v>
      </c>
      <c r="Q19" s="2" t="n">
        <v>2765560</v>
      </c>
      <c r="R19" s="2" t="n">
        <v>3022950</v>
      </c>
      <c r="S19" s="2" t="n">
        <v>3324333</v>
      </c>
      <c r="T19" s="2" t="n">
        <v>4004838</v>
      </c>
      <c r="U19" s="2" t="n">
        <v>4938811</v>
      </c>
      <c r="V19" s="2" t="n">
        <v>5300849</v>
      </c>
      <c r="W19" s="2" t="n">
        <v>4675781</v>
      </c>
      <c r="X19" s="2" t="n">
        <v>4750582</v>
      </c>
      <c r="Y19" s="2" t="n">
        <v>5141110</v>
      </c>
      <c r="Z19" s="2" t="n">
        <v>4955617</v>
      </c>
      <c r="AA19" s="2" t="n">
        <v>5060257</v>
      </c>
      <c r="AB19" s="2" t="n">
        <v>5007749</v>
      </c>
      <c r="AC19" s="2" t="n">
        <v>5505329</v>
      </c>
      <c r="AD19" s="2" t="n">
        <v>5841585</v>
      </c>
      <c r="AE19" s="2" t="n">
        <v>5388924.42691445</v>
      </c>
      <c r="AF19" s="2" t="n">
        <v>5053657</v>
      </c>
      <c r="AG19" s="2" t="n">
        <v>5311203</v>
      </c>
      <c r="AH19" s="2" t="n">
        <v>5681862</v>
      </c>
      <c r="AI19" s="2" t="n">
        <v>6495355</v>
      </c>
      <c r="AJ19" s="2" t="n">
        <v>7240353</v>
      </c>
      <c r="AK19" s="2" t="n">
        <v>8166241.25525369</v>
      </c>
      <c r="AL19" s="2" t="n">
        <v>8345977.16275855</v>
      </c>
    </row>
    <row r="20" customFormat="false" ht="12.75" hidden="false" customHeight="false" outlineLevel="0" collapsed="false">
      <c r="A20" s="0" t="s">
        <v>18</v>
      </c>
      <c r="B20" s="2" t="n">
        <v>51334</v>
      </c>
      <c r="C20" s="2" t="n">
        <v>56071</v>
      </c>
      <c r="D20" s="2" t="n">
        <v>63701</v>
      </c>
      <c r="E20" s="2" t="n">
        <v>67223</v>
      </c>
      <c r="F20" s="2" t="n">
        <v>77285</v>
      </c>
      <c r="G20" s="2" t="n">
        <v>83236</v>
      </c>
      <c r="H20" s="2" t="n">
        <v>82409</v>
      </c>
      <c r="I20" s="2" t="n">
        <v>73136</v>
      </c>
      <c r="J20" s="2" t="n">
        <v>76083</v>
      </c>
      <c r="K20" s="2" t="n">
        <v>92250</v>
      </c>
      <c r="L20" s="2" t="n">
        <v>103006</v>
      </c>
      <c r="M20" s="2" t="n">
        <v>122253</v>
      </c>
      <c r="N20" s="2" t="n">
        <v>174750</v>
      </c>
      <c r="O20" s="2" t="n">
        <v>252305</v>
      </c>
      <c r="P20" s="2" t="n">
        <v>229459</v>
      </c>
      <c r="Q20" s="2" t="n">
        <v>249693</v>
      </c>
      <c r="R20" s="2" t="n">
        <v>365834</v>
      </c>
      <c r="S20" s="2" t="n">
        <v>393730</v>
      </c>
      <c r="T20" s="2" t="n">
        <v>497460</v>
      </c>
      <c r="U20" s="2" t="n">
        <v>586512</v>
      </c>
      <c r="V20" s="2" t="n">
        <v>670442</v>
      </c>
      <c r="W20" s="2" t="n">
        <v>596375</v>
      </c>
      <c r="X20" s="2" t="n">
        <v>718766</v>
      </c>
      <c r="Y20" s="2" t="n">
        <v>807289</v>
      </c>
      <c r="Z20" s="2" t="n">
        <v>786053</v>
      </c>
      <c r="AA20" s="2" t="n">
        <v>563204</v>
      </c>
      <c r="AB20" s="2" t="n">
        <v>582189</v>
      </c>
      <c r="AC20" s="2" t="n">
        <v>732376</v>
      </c>
      <c r="AD20" s="2" t="n">
        <v>639987</v>
      </c>
      <c r="AE20" s="2" t="n">
        <v>590006.25891182</v>
      </c>
      <c r="AF20" s="2" t="n">
        <v>604848</v>
      </c>
      <c r="AG20" s="2" t="n">
        <v>683989</v>
      </c>
      <c r="AH20" s="2" t="n">
        <v>801333</v>
      </c>
      <c r="AI20" s="2" t="n">
        <v>989230</v>
      </c>
      <c r="AJ20" s="2" t="n">
        <v>1300109</v>
      </c>
      <c r="AK20" s="2" t="n">
        <v>1452392</v>
      </c>
      <c r="AL20" s="2" t="n">
        <v>1693286</v>
      </c>
    </row>
    <row r="21" customFormat="false" ht="12.75" hidden="false" customHeight="false" outlineLevel="0" collapsed="false">
      <c r="A21" s="0" t="s">
        <v>19</v>
      </c>
      <c r="B21" s="2" t="n">
        <v>172865</v>
      </c>
      <c r="C21" s="2" t="n">
        <v>183143</v>
      </c>
      <c r="D21" s="2" t="n">
        <v>198741</v>
      </c>
      <c r="E21" s="2" t="n">
        <v>207446</v>
      </c>
      <c r="F21" s="2" t="n">
        <v>208219</v>
      </c>
      <c r="G21" s="2" t="n">
        <v>216376</v>
      </c>
      <c r="H21" s="2" t="n">
        <v>224210</v>
      </c>
      <c r="I21" s="2" t="n">
        <v>222912</v>
      </c>
      <c r="J21" s="2" t="n">
        <v>228864</v>
      </c>
      <c r="K21" s="2" t="n">
        <v>240566</v>
      </c>
      <c r="L21" s="2" t="n">
        <v>240131</v>
      </c>
      <c r="M21" s="2" t="n">
        <v>261516</v>
      </c>
      <c r="N21" s="2" t="n">
        <v>294587</v>
      </c>
      <c r="O21" s="2" t="n">
        <v>408357</v>
      </c>
      <c r="P21" s="2" t="n">
        <v>419500</v>
      </c>
      <c r="Q21" s="2" t="n">
        <v>409029</v>
      </c>
      <c r="R21" s="2" t="n">
        <v>427021</v>
      </c>
      <c r="S21" s="2" t="n">
        <v>452600</v>
      </c>
      <c r="T21" s="2" t="n">
        <v>523148</v>
      </c>
      <c r="U21" s="2" t="n">
        <v>592644</v>
      </c>
      <c r="V21" s="2" t="n">
        <v>660333</v>
      </c>
      <c r="W21" s="2" t="n">
        <v>636128</v>
      </c>
      <c r="X21" s="2" t="n">
        <v>634779</v>
      </c>
      <c r="Y21" s="2" t="n">
        <v>675571</v>
      </c>
      <c r="Z21" s="2" t="n">
        <v>727510</v>
      </c>
      <c r="AA21" s="2" t="n">
        <v>774247</v>
      </c>
      <c r="AB21" s="2" t="n">
        <v>798214</v>
      </c>
      <c r="AC21" s="2" t="n">
        <v>850277</v>
      </c>
      <c r="AD21" s="2" t="n">
        <v>879311</v>
      </c>
      <c r="AE21" s="2" t="n">
        <v>867015.329497025</v>
      </c>
      <c r="AF21" s="2" t="n">
        <v>838320</v>
      </c>
      <c r="AG21" s="2" t="n">
        <v>861071</v>
      </c>
      <c r="AH21" s="2" t="n">
        <v>888237</v>
      </c>
      <c r="AI21" s="2" t="n">
        <v>963115</v>
      </c>
      <c r="AJ21" s="2" t="n">
        <v>1020543</v>
      </c>
      <c r="AK21" s="2" t="n">
        <v>1063184.17032963</v>
      </c>
      <c r="AL21" s="2" t="n">
        <v>1105765.12374316</v>
      </c>
    </row>
    <row r="22" customFormat="false" ht="12.75" hidden="false" customHeight="false" outlineLevel="0" collapsed="false">
      <c r="A22" s="0" t="s">
        <v>20</v>
      </c>
      <c r="B22" s="2" t="n">
        <v>51331</v>
      </c>
      <c r="C22" s="2" t="n">
        <v>55197</v>
      </c>
      <c r="D22" s="2" t="n">
        <v>64121</v>
      </c>
      <c r="E22" s="2" t="n">
        <v>75981</v>
      </c>
      <c r="F22" s="2" t="n">
        <v>74922</v>
      </c>
      <c r="G22" s="2" t="n">
        <v>89895</v>
      </c>
      <c r="H22" s="2" t="n">
        <v>103449</v>
      </c>
      <c r="I22" s="2" t="n">
        <v>119844</v>
      </c>
      <c r="J22" s="2" t="n">
        <v>137560</v>
      </c>
      <c r="K22" s="2" t="n">
        <v>155707</v>
      </c>
      <c r="L22" s="2" t="n">
        <v>178949</v>
      </c>
      <c r="M22" s="2" t="n">
        <v>190340</v>
      </c>
      <c r="N22" s="2" t="n">
        <v>235920</v>
      </c>
      <c r="O22" s="2" t="n">
        <v>323035</v>
      </c>
      <c r="P22" s="2" t="n">
        <v>394537</v>
      </c>
      <c r="Q22" s="2" t="n">
        <v>376509</v>
      </c>
      <c r="R22" s="2" t="n">
        <v>371624</v>
      </c>
      <c r="S22" s="2" t="n">
        <v>393584</v>
      </c>
      <c r="T22" s="2" t="n">
        <v>451062</v>
      </c>
      <c r="U22" s="2" t="n">
        <v>584099</v>
      </c>
      <c r="V22" s="2" t="n">
        <v>661834</v>
      </c>
      <c r="W22" s="2" t="n">
        <v>684915</v>
      </c>
      <c r="X22" s="2" t="n">
        <v>775348</v>
      </c>
      <c r="Y22" s="2" t="n">
        <v>854132</v>
      </c>
      <c r="Z22" s="2" t="n">
        <v>985234</v>
      </c>
      <c r="AA22" s="2" t="n">
        <v>1039979</v>
      </c>
      <c r="AB22" s="2" t="n">
        <v>1107578</v>
      </c>
      <c r="AC22" s="2" t="n">
        <v>1232885</v>
      </c>
      <c r="AD22" s="2" t="n">
        <v>1148999</v>
      </c>
      <c r="AE22" s="2" t="n">
        <v>991770.367806505</v>
      </c>
      <c r="AF22" s="2" t="n">
        <v>1044007</v>
      </c>
      <c r="AG22" s="2" t="n">
        <v>1196266</v>
      </c>
      <c r="AH22" s="2" t="n">
        <v>1228632</v>
      </c>
      <c r="AI22" s="2" t="n">
        <v>1350197</v>
      </c>
      <c r="AJ22" s="2" t="n">
        <v>1504494</v>
      </c>
      <c r="AK22" s="2" t="n">
        <v>1454917.13325031</v>
      </c>
      <c r="AL22" s="2" t="n">
        <v>1572503.08657599</v>
      </c>
    </row>
    <row r="23" customFormat="false" ht="12.75" hidden="false" customHeight="false" outlineLevel="0" collapsed="false">
      <c r="A23" s="0" t="s">
        <v>21</v>
      </c>
      <c r="B23" s="2" t="n">
        <v>48313</v>
      </c>
      <c r="C23" s="2" t="n">
        <v>51202</v>
      </c>
      <c r="D23" s="2" t="n">
        <v>54556</v>
      </c>
      <c r="E23" s="2" t="n">
        <v>60052</v>
      </c>
      <c r="F23" s="2" t="n">
        <v>63969</v>
      </c>
      <c r="G23" s="2" t="n">
        <v>74378</v>
      </c>
      <c r="H23" s="2" t="n">
        <v>83273</v>
      </c>
      <c r="I23" s="2" t="n">
        <v>85384</v>
      </c>
      <c r="J23" s="2" t="n">
        <v>93809</v>
      </c>
      <c r="K23" s="2" t="n">
        <v>102727</v>
      </c>
      <c r="L23" s="2" t="n">
        <v>107155</v>
      </c>
      <c r="M23" s="2" t="n">
        <v>116447</v>
      </c>
      <c r="N23" s="2" t="n">
        <v>138410</v>
      </c>
      <c r="O23" s="2" t="n">
        <v>189734</v>
      </c>
      <c r="P23" s="2" t="n">
        <v>183911</v>
      </c>
      <c r="Q23" s="2" t="n">
        <v>172224</v>
      </c>
      <c r="R23" s="2" t="n">
        <v>189784</v>
      </c>
      <c r="S23" s="2" t="n">
        <v>182631</v>
      </c>
      <c r="T23" s="2" t="n">
        <v>237374</v>
      </c>
      <c r="U23" s="2" t="n">
        <v>270060</v>
      </c>
      <c r="V23" s="2" t="n">
        <v>312485</v>
      </c>
      <c r="W23" s="2" t="n">
        <v>290168</v>
      </c>
      <c r="X23" s="2" t="n">
        <v>271601</v>
      </c>
      <c r="Y23" s="2" t="n">
        <v>290356</v>
      </c>
      <c r="Z23" s="2" t="n">
        <v>280528</v>
      </c>
      <c r="AA23" s="2" t="n">
        <v>271684</v>
      </c>
      <c r="AB23" s="2" t="n">
        <v>245488</v>
      </c>
      <c r="AC23" s="2" t="n">
        <v>278773</v>
      </c>
      <c r="AD23" s="2" t="n">
        <v>297273</v>
      </c>
      <c r="AE23" s="2" t="n">
        <v>294244.092193309</v>
      </c>
      <c r="AF23" s="2" t="n">
        <v>284866</v>
      </c>
      <c r="AG23" s="2" t="n">
        <v>224070</v>
      </c>
      <c r="AH23" s="2" t="n">
        <v>244804</v>
      </c>
      <c r="AI23" s="2" t="n">
        <v>242758</v>
      </c>
      <c r="AJ23" s="2" t="n">
        <v>237307</v>
      </c>
      <c r="AK23" s="2" t="n">
        <v>234859.031830239</v>
      </c>
      <c r="AL23" s="2" t="n">
        <v>231011.042264151</v>
      </c>
    </row>
    <row r="24" customFormat="false" ht="12.75" hidden="false" customHeight="false" outlineLevel="0" collapsed="false">
      <c r="A24" s="0" t="s">
        <v>22</v>
      </c>
      <c r="B24" s="2" t="n">
        <v>62337</v>
      </c>
      <c r="C24" s="2" t="n">
        <v>66767</v>
      </c>
      <c r="D24" s="2" t="n">
        <v>67617</v>
      </c>
      <c r="E24" s="2" t="n">
        <v>71178</v>
      </c>
      <c r="F24" s="2" t="n">
        <v>77362</v>
      </c>
      <c r="G24" s="2" t="n">
        <v>80847</v>
      </c>
      <c r="H24" s="2" t="n">
        <v>81873</v>
      </c>
      <c r="I24" s="2" t="n">
        <v>80511</v>
      </c>
      <c r="J24" s="2" t="n">
        <v>88194</v>
      </c>
      <c r="K24" s="2" t="n">
        <v>91256</v>
      </c>
      <c r="L24" s="2" t="n">
        <v>108257</v>
      </c>
      <c r="M24" s="2" t="n">
        <v>111056</v>
      </c>
      <c r="N24" s="2" t="n">
        <v>139742</v>
      </c>
      <c r="O24" s="2" t="n">
        <v>191551</v>
      </c>
      <c r="P24" s="2" t="n">
        <v>216010</v>
      </c>
      <c r="Q24" s="2" t="n">
        <v>228180</v>
      </c>
      <c r="R24" s="2" t="n">
        <v>229342</v>
      </c>
      <c r="S24" s="2" t="n">
        <v>243904</v>
      </c>
      <c r="T24" s="2" t="n">
        <v>283016</v>
      </c>
      <c r="U24" s="2" t="n">
        <v>332769</v>
      </c>
      <c r="V24" s="2" t="n">
        <v>416385</v>
      </c>
      <c r="W24" s="2" t="n">
        <v>443832</v>
      </c>
      <c r="X24" s="2" t="n">
        <v>474569</v>
      </c>
      <c r="Y24" s="2" t="n">
        <v>494532</v>
      </c>
      <c r="Z24" s="2" t="n">
        <v>543671</v>
      </c>
      <c r="AA24" s="2" t="n">
        <v>603185</v>
      </c>
      <c r="AB24" s="2" t="n">
        <v>649241</v>
      </c>
      <c r="AC24" s="2" t="n">
        <v>666560</v>
      </c>
      <c r="AD24" s="2" t="n">
        <v>655926</v>
      </c>
      <c r="AE24" s="2" t="n">
        <v>668421.58856191</v>
      </c>
      <c r="AF24" s="2" t="n">
        <v>628430</v>
      </c>
      <c r="AG24" s="2" t="n">
        <v>594522</v>
      </c>
      <c r="AH24" s="2" t="n">
        <v>644248</v>
      </c>
      <c r="AI24" s="2" t="n">
        <v>661377</v>
      </c>
      <c r="AJ24" s="2" t="n">
        <v>743203</v>
      </c>
      <c r="AK24" s="2" t="n">
        <v>686442</v>
      </c>
      <c r="AL24" s="2" t="n">
        <v>673716</v>
      </c>
    </row>
    <row r="25" customFormat="false" ht="12.75" hidden="false" customHeight="false" outlineLevel="0" collapsed="false">
      <c r="A25" s="0" t="s">
        <v>23</v>
      </c>
      <c r="B25" s="2" t="n">
        <v>7611</v>
      </c>
      <c r="C25" s="2" t="n">
        <v>8431</v>
      </c>
      <c r="D25" s="2" t="n">
        <v>9412</v>
      </c>
      <c r="E25" s="2" t="n">
        <v>9752</v>
      </c>
      <c r="F25" s="2" t="n">
        <v>10252</v>
      </c>
      <c r="G25" s="2" t="n">
        <v>11324</v>
      </c>
      <c r="H25" s="2" t="n">
        <v>11908</v>
      </c>
      <c r="I25" s="2" t="n">
        <v>12879</v>
      </c>
      <c r="J25" s="2" t="n">
        <v>16083</v>
      </c>
      <c r="K25" s="2" t="n">
        <v>19269</v>
      </c>
      <c r="L25" s="2" t="n">
        <v>26181</v>
      </c>
      <c r="M25" s="2" t="n">
        <v>30059</v>
      </c>
      <c r="N25" s="2" t="n">
        <v>33273</v>
      </c>
      <c r="O25" s="2" t="n">
        <v>41244</v>
      </c>
      <c r="P25" s="2" t="n">
        <v>39650</v>
      </c>
      <c r="Q25" s="2" t="n">
        <v>39747</v>
      </c>
      <c r="R25" s="2" t="n">
        <v>38481</v>
      </c>
      <c r="S25" s="2" t="n">
        <v>57293</v>
      </c>
      <c r="T25" s="2" t="n">
        <v>66725</v>
      </c>
      <c r="U25" s="2" t="n">
        <v>80280</v>
      </c>
      <c r="V25" s="2" t="n">
        <v>90372</v>
      </c>
      <c r="W25" s="2" t="n">
        <v>94230</v>
      </c>
      <c r="X25" s="2" t="n">
        <v>97189</v>
      </c>
      <c r="Y25" s="2" t="n">
        <v>98791</v>
      </c>
      <c r="Z25" s="2" t="n">
        <v>103278</v>
      </c>
      <c r="AA25" s="2" t="n">
        <v>114784</v>
      </c>
      <c r="AB25" s="2" t="n">
        <v>131589</v>
      </c>
      <c r="AC25" s="2" t="n">
        <v>128140</v>
      </c>
      <c r="AD25" s="2" t="n">
        <v>116294</v>
      </c>
      <c r="AE25" s="2" t="n">
        <v>104682.688385269</v>
      </c>
      <c r="AF25" s="2" t="n">
        <v>116410</v>
      </c>
      <c r="AG25" s="2" t="n">
        <v>128674</v>
      </c>
      <c r="AH25" s="2" t="n">
        <v>133718</v>
      </c>
      <c r="AI25" s="2" t="n">
        <v>128129</v>
      </c>
      <c r="AJ25" s="2" t="n">
        <v>151367</v>
      </c>
      <c r="AK25" s="2" t="n">
        <v>162105</v>
      </c>
      <c r="AL25" s="2" t="n">
        <v>192100</v>
      </c>
    </row>
    <row r="26" customFormat="false" ht="12.75" hidden="false" customHeight="false" outlineLevel="0" collapsed="false">
      <c r="A26" s="0" t="s">
        <v>24</v>
      </c>
      <c r="B26" s="2" t="n">
        <v>199813</v>
      </c>
      <c r="C26" s="2" t="n">
        <v>208574</v>
      </c>
      <c r="D26" s="2" t="n">
        <v>215511</v>
      </c>
      <c r="E26" s="2" t="n">
        <v>210214</v>
      </c>
      <c r="F26" s="2" t="n">
        <v>218550</v>
      </c>
      <c r="G26" s="2" t="n">
        <v>259441</v>
      </c>
      <c r="H26" s="2" t="n">
        <v>317473</v>
      </c>
      <c r="I26" s="2" t="n">
        <v>314726</v>
      </c>
      <c r="J26" s="2" t="n">
        <v>317999</v>
      </c>
      <c r="K26" s="2" t="n">
        <v>334225</v>
      </c>
      <c r="L26" s="2" t="n">
        <v>318623</v>
      </c>
      <c r="M26" s="2" t="n">
        <v>316878</v>
      </c>
      <c r="N26" s="2" t="n">
        <v>333418</v>
      </c>
      <c r="O26" s="2" t="n">
        <v>409881</v>
      </c>
      <c r="P26" s="2" t="n">
        <v>446625</v>
      </c>
      <c r="Q26" s="2" t="n">
        <v>515730</v>
      </c>
      <c r="R26" s="2" t="n">
        <v>502922</v>
      </c>
      <c r="S26" s="2" t="n">
        <v>565033</v>
      </c>
      <c r="T26" s="2" t="n">
        <v>636696</v>
      </c>
      <c r="U26" s="2" t="n">
        <v>633688</v>
      </c>
      <c r="V26" s="2" t="n">
        <v>785458</v>
      </c>
      <c r="W26" s="2" t="n">
        <v>809721</v>
      </c>
      <c r="X26" s="2" t="n">
        <v>749688</v>
      </c>
      <c r="Y26" s="2" t="n">
        <v>825990</v>
      </c>
      <c r="Z26" s="2" t="n">
        <v>664188</v>
      </c>
      <c r="AA26" s="2" t="n">
        <v>832637</v>
      </c>
      <c r="AB26" s="2" t="n">
        <v>635435</v>
      </c>
      <c r="AC26" s="2" t="n">
        <v>700078</v>
      </c>
      <c r="AD26" s="2" t="n">
        <v>754304</v>
      </c>
      <c r="AE26" s="2" t="n">
        <v>737299.574550129</v>
      </c>
      <c r="AF26" s="2" t="n">
        <v>734025</v>
      </c>
      <c r="AG26" s="2" t="n">
        <v>766986</v>
      </c>
      <c r="AH26" s="2" t="n">
        <v>768937</v>
      </c>
      <c r="AI26" s="2" t="n">
        <v>910298</v>
      </c>
      <c r="AJ26" s="2" t="n">
        <v>819640</v>
      </c>
      <c r="AK26" s="2" t="n">
        <v>911369.140501319</v>
      </c>
      <c r="AL26" s="2" t="n">
        <v>885247.379138039</v>
      </c>
    </row>
    <row r="27" customFormat="false" ht="12.75" hidden="false" customHeight="false" outlineLevel="0" collapsed="false">
      <c r="A27" s="0" t="s">
        <v>25</v>
      </c>
      <c r="B27" s="2" t="n">
        <v>131991</v>
      </c>
      <c r="C27" s="2" t="n">
        <v>145140</v>
      </c>
      <c r="D27" s="2" t="n">
        <v>162158</v>
      </c>
      <c r="E27" s="2" t="n">
        <v>178461</v>
      </c>
      <c r="F27" s="2" t="n">
        <v>193913</v>
      </c>
      <c r="G27" s="2" t="n">
        <v>227544</v>
      </c>
      <c r="H27" s="2" t="n">
        <v>236722</v>
      </c>
      <c r="I27" s="2" t="n">
        <v>225714</v>
      </c>
      <c r="J27" s="2" t="n">
        <v>265105</v>
      </c>
      <c r="K27" s="2" t="n">
        <v>263404</v>
      </c>
      <c r="L27" s="2" t="n">
        <v>258302</v>
      </c>
      <c r="M27" s="2" t="n">
        <v>279463</v>
      </c>
      <c r="N27" s="2" t="n">
        <v>337993</v>
      </c>
      <c r="O27" s="2" t="n">
        <v>396427</v>
      </c>
      <c r="P27" s="2" t="n">
        <v>435777</v>
      </c>
      <c r="Q27" s="2" t="n">
        <v>514009</v>
      </c>
      <c r="R27" s="2" t="n">
        <v>594903</v>
      </c>
      <c r="S27" s="2" t="n">
        <v>652121</v>
      </c>
      <c r="T27" s="2" t="n">
        <v>852846</v>
      </c>
      <c r="U27" s="2" t="n">
        <v>872904</v>
      </c>
      <c r="V27" s="2" t="n">
        <v>989326</v>
      </c>
      <c r="W27" s="2" t="n">
        <v>916527</v>
      </c>
      <c r="X27" s="2" t="n">
        <v>978509</v>
      </c>
      <c r="Y27" s="2" t="n">
        <v>1151495</v>
      </c>
      <c r="Z27" s="2" t="n">
        <v>1155334</v>
      </c>
      <c r="AA27" s="2" t="n">
        <v>1192498</v>
      </c>
      <c r="AB27" s="2" t="n">
        <v>1149606</v>
      </c>
      <c r="AC27" s="2" t="n">
        <v>1232072</v>
      </c>
      <c r="AD27" s="2" t="n">
        <v>1236370</v>
      </c>
      <c r="AE27" s="2" t="n">
        <v>1129623.03018788</v>
      </c>
      <c r="AF27" s="2" t="n">
        <v>1029753</v>
      </c>
      <c r="AG27" s="2" t="n">
        <v>1144367</v>
      </c>
      <c r="AH27" s="2" t="n">
        <v>1377970</v>
      </c>
      <c r="AI27" s="2" t="n">
        <v>1591529</v>
      </c>
      <c r="AJ27" s="2" t="n">
        <v>1975992</v>
      </c>
      <c r="AK27" s="2" t="n">
        <v>1934404.11170873</v>
      </c>
      <c r="AL27" s="2" t="n">
        <v>2093431.03144791</v>
      </c>
    </row>
    <row r="28" customFormat="false" ht="12.75" hidden="false" customHeight="false" outlineLevel="0" collapsed="false">
      <c r="A28" s="0" t="s">
        <v>26</v>
      </c>
      <c r="B28" s="2" t="n">
        <v>71565</v>
      </c>
      <c r="C28" s="2" t="n">
        <v>82124</v>
      </c>
      <c r="D28" s="2" t="n">
        <v>90840</v>
      </c>
      <c r="E28" s="2" t="n">
        <v>105994</v>
      </c>
      <c r="F28" s="2" t="n">
        <v>114216</v>
      </c>
      <c r="G28" s="2" t="n">
        <v>136169</v>
      </c>
      <c r="H28" s="2" t="n">
        <v>151706</v>
      </c>
      <c r="I28" s="2" t="n">
        <v>176501</v>
      </c>
      <c r="J28" s="2" t="n">
        <v>187945</v>
      </c>
      <c r="K28" s="2" t="n">
        <v>202804</v>
      </c>
      <c r="L28" s="2" t="n">
        <v>235482</v>
      </c>
      <c r="M28" s="2" t="n">
        <v>280097</v>
      </c>
      <c r="N28" s="2" t="n">
        <v>352405</v>
      </c>
      <c r="O28" s="2" t="n">
        <v>532495</v>
      </c>
      <c r="P28" s="2" t="n">
        <v>527067</v>
      </c>
      <c r="Q28" s="2" t="n">
        <v>627226</v>
      </c>
      <c r="R28" s="2" t="n">
        <v>688503</v>
      </c>
      <c r="S28" s="2" t="n">
        <v>819990</v>
      </c>
      <c r="T28" s="2" t="n">
        <v>1096890</v>
      </c>
      <c r="U28" s="2" t="n">
        <v>1275546</v>
      </c>
      <c r="V28" s="2" t="n">
        <v>1442376</v>
      </c>
      <c r="W28" s="2" t="n">
        <v>1373499</v>
      </c>
      <c r="X28" s="2" t="n">
        <v>1571896</v>
      </c>
      <c r="Y28" s="2" t="n">
        <v>1787008</v>
      </c>
      <c r="Z28" s="2" t="n">
        <v>1897641</v>
      </c>
      <c r="AA28" s="2" t="n">
        <v>2192987</v>
      </c>
      <c r="AB28" s="2" t="n">
        <v>2577367</v>
      </c>
      <c r="AC28" s="2" t="n">
        <v>3053482</v>
      </c>
      <c r="AD28" s="2" t="n">
        <v>3157151</v>
      </c>
      <c r="AE28" s="2" t="n">
        <v>2842517.30481283</v>
      </c>
      <c r="AF28" s="2" t="n">
        <v>2546442</v>
      </c>
      <c r="AG28" s="2" t="n">
        <v>2548627</v>
      </c>
      <c r="AH28" s="2" t="n">
        <v>2840831</v>
      </c>
      <c r="AI28" s="2" t="n">
        <v>3381546</v>
      </c>
      <c r="AJ28" s="2" t="n">
        <v>3998433</v>
      </c>
      <c r="AK28" s="2" t="n">
        <v>4212550.03995083</v>
      </c>
      <c r="AL28" s="2" t="n">
        <v>4538984.03096432</v>
      </c>
    </row>
    <row r="29" customFormat="false" ht="12.75" hidden="false" customHeight="false" outlineLevel="0" collapsed="false">
      <c r="A29" s="0" t="s">
        <v>27</v>
      </c>
      <c r="B29" s="2" t="n">
        <v>147149</v>
      </c>
      <c r="C29" s="2" t="n">
        <v>156780</v>
      </c>
      <c r="D29" s="2" t="n">
        <v>151977</v>
      </c>
      <c r="E29" s="2" t="n">
        <v>158441</v>
      </c>
      <c r="F29" s="2" t="n">
        <v>165646</v>
      </c>
      <c r="G29" s="2" t="n">
        <v>188876</v>
      </c>
      <c r="H29" s="2" t="n">
        <v>167652</v>
      </c>
      <c r="I29" s="2" t="n">
        <v>179451</v>
      </c>
      <c r="J29" s="2" t="n">
        <v>193617</v>
      </c>
      <c r="K29" s="2" t="n">
        <v>181223</v>
      </c>
      <c r="L29" s="2" t="n">
        <v>192134</v>
      </c>
      <c r="M29" s="2" t="n">
        <v>219743</v>
      </c>
      <c r="N29" s="2" t="n">
        <v>254477</v>
      </c>
      <c r="O29" s="2" t="n">
        <v>284213</v>
      </c>
      <c r="P29" s="2" t="n">
        <v>289731</v>
      </c>
      <c r="Q29" s="2" t="n">
        <v>340923</v>
      </c>
      <c r="R29" s="2" t="n">
        <v>335156</v>
      </c>
      <c r="S29" s="2" t="n">
        <v>429104</v>
      </c>
      <c r="T29" s="2" t="n">
        <v>572157</v>
      </c>
      <c r="U29" s="2" t="n">
        <v>509645</v>
      </c>
      <c r="V29" s="2" t="n">
        <v>584826</v>
      </c>
      <c r="W29" s="2" t="n">
        <v>502212</v>
      </c>
      <c r="X29" s="2" t="n">
        <v>524691</v>
      </c>
      <c r="Y29" s="2" t="n">
        <v>575731</v>
      </c>
      <c r="Z29" s="2" t="n">
        <v>592544</v>
      </c>
      <c r="AA29" s="2" t="n">
        <v>598624</v>
      </c>
      <c r="AB29" s="2" t="n">
        <v>628475</v>
      </c>
      <c r="AC29" s="2" t="n">
        <v>611563</v>
      </c>
      <c r="AD29" s="2" t="n">
        <v>581853</v>
      </c>
      <c r="AE29" s="2" t="n">
        <v>528670.696340617</v>
      </c>
      <c r="AF29" s="2" t="n">
        <v>412641</v>
      </c>
      <c r="AG29" s="2" t="n">
        <v>378051</v>
      </c>
      <c r="AH29" s="2" t="n">
        <v>408176</v>
      </c>
      <c r="AI29" s="2" t="n">
        <v>452236</v>
      </c>
      <c r="AJ29" s="2" t="n">
        <v>443790</v>
      </c>
      <c r="AK29" s="2" t="n">
        <v>416509.046679369</v>
      </c>
      <c r="AL29" s="2" t="n">
        <v>435853.028691107</v>
      </c>
    </row>
    <row r="30" customFormat="false" ht="12.75" hidden="false" customHeight="false" outlineLevel="0" collapsed="false">
      <c r="A30" s="0" t="s">
        <v>28</v>
      </c>
      <c r="B30" s="2" t="n">
        <v>305178</v>
      </c>
      <c r="C30" s="2" t="n">
        <v>339337</v>
      </c>
      <c r="D30" s="2" t="n">
        <v>376421</v>
      </c>
      <c r="E30" s="2" t="n">
        <v>413999</v>
      </c>
      <c r="F30" s="2" t="n">
        <v>430930</v>
      </c>
      <c r="G30" s="2" t="n">
        <v>435695</v>
      </c>
      <c r="H30" s="2" t="n">
        <v>446628</v>
      </c>
      <c r="I30" s="2" t="n">
        <v>460167</v>
      </c>
      <c r="J30" s="2" t="n">
        <v>494236</v>
      </c>
      <c r="K30" s="2" t="n">
        <v>449067</v>
      </c>
      <c r="L30" s="2" t="n">
        <v>467831</v>
      </c>
      <c r="M30" s="2" t="n">
        <v>511805</v>
      </c>
      <c r="N30" s="2" t="n">
        <v>586048</v>
      </c>
      <c r="O30" s="2" t="n">
        <v>678298</v>
      </c>
      <c r="P30" s="2" t="n">
        <v>645593</v>
      </c>
      <c r="Q30" s="2" t="n">
        <v>707091</v>
      </c>
      <c r="R30" s="2" t="n">
        <v>792120</v>
      </c>
      <c r="S30" s="2" t="n">
        <v>858702</v>
      </c>
      <c r="T30" s="2" t="n">
        <v>1094592</v>
      </c>
      <c r="U30" s="2" t="n">
        <v>1150668</v>
      </c>
      <c r="V30" s="2" t="n">
        <v>1275737</v>
      </c>
      <c r="W30" s="2" t="n">
        <v>1022321</v>
      </c>
      <c r="X30" s="2" t="n">
        <v>1174909</v>
      </c>
      <c r="Y30" s="2" t="n">
        <v>1188977</v>
      </c>
      <c r="Z30" s="2" t="n">
        <v>1084385</v>
      </c>
      <c r="AA30" s="2" t="n">
        <v>1151245</v>
      </c>
      <c r="AB30" s="2" t="n">
        <v>1227938</v>
      </c>
      <c r="AC30" s="2" t="n">
        <v>1242626</v>
      </c>
      <c r="AD30" s="2" t="n">
        <v>1257621</v>
      </c>
      <c r="AE30" s="2" t="n">
        <v>1090011.65704823</v>
      </c>
      <c r="AF30" s="2" t="n">
        <v>957668</v>
      </c>
      <c r="AG30" s="2" t="n">
        <v>958172</v>
      </c>
      <c r="AH30" s="2" t="n">
        <v>952603</v>
      </c>
      <c r="AI30" s="2" t="n">
        <v>1134793</v>
      </c>
      <c r="AJ30" s="2" t="n">
        <v>1335067</v>
      </c>
      <c r="AK30" s="2" t="n">
        <v>1289638.47099769</v>
      </c>
      <c r="AL30" s="2" t="n">
        <v>1369435.27888789</v>
      </c>
    </row>
    <row r="31" customFormat="false" ht="12.75" hidden="false" customHeight="false" outlineLevel="0" collapsed="false">
      <c r="A31" s="0" t="s">
        <v>29</v>
      </c>
      <c r="B31" s="2" t="n">
        <v>46413</v>
      </c>
      <c r="C31" s="2" t="n">
        <v>51086</v>
      </c>
      <c r="D31" s="2" t="n">
        <v>57601</v>
      </c>
      <c r="E31" s="2" t="n">
        <v>64688</v>
      </c>
      <c r="F31" s="2" t="n">
        <v>71756</v>
      </c>
      <c r="G31" s="2" t="n">
        <v>75137</v>
      </c>
      <c r="H31" s="2" t="n">
        <v>72762</v>
      </c>
      <c r="I31" s="2" t="n">
        <v>83880</v>
      </c>
      <c r="J31" s="2" t="n">
        <v>90703</v>
      </c>
      <c r="K31" s="2" t="n">
        <v>94176</v>
      </c>
      <c r="L31" s="2" t="n">
        <v>108886</v>
      </c>
      <c r="M31" s="2" t="n">
        <v>103047</v>
      </c>
      <c r="N31" s="2" t="n">
        <v>130460</v>
      </c>
      <c r="O31" s="2" t="n">
        <v>153442</v>
      </c>
      <c r="P31" s="2" t="n">
        <v>139213</v>
      </c>
      <c r="Q31" s="2" t="n">
        <v>130441</v>
      </c>
      <c r="R31" s="2" t="n">
        <v>131257</v>
      </c>
      <c r="S31" s="2" t="n">
        <v>163669</v>
      </c>
      <c r="T31" s="2" t="n">
        <v>190790</v>
      </c>
      <c r="U31" s="2" t="n">
        <v>222868</v>
      </c>
      <c r="V31" s="2" t="n">
        <v>239371</v>
      </c>
      <c r="W31" s="2" t="n">
        <v>205310</v>
      </c>
      <c r="X31" s="2" t="n">
        <v>244102</v>
      </c>
      <c r="Y31" s="2" t="n">
        <v>243483</v>
      </c>
      <c r="Z31" s="2" t="n">
        <v>220947</v>
      </c>
      <c r="AA31" s="2" t="n">
        <v>271499</v>
      </c>
      <c r="AB31" s="2" t="n">
        <v>308514</v>
      </c>
      <c r="AC31" s="2" t="n">
        <v>307264</v>
      </c>
      <c r="AD31" s="2" t="n">
        <v>290559</v>
      </c>
      <c r="AE31" s="2" t="n">
        <v>246237</v>
      </c>
      <c r="AF31" s="2" t="n">
        <v>228370</v>
      </c>
      <c r="AG31" s="2" t="n">
        <v>235096</v>
      </c>
      <c r="AH31" s="2" t="n">
        <v>273018</v>
      </c>
      <c r="AI31" s="2" t="n">
        <v>313513</v>
      </c>
      <c r="AJ31" s="2" t="n">
        <v>317802</v>
      </c>
      <c r="AK31" s="2" t="n">
        <v>340041</v>
      </c>
      <c r="AL31" s="2" t="n">
        <v>343775</v>
      </c>
    </row>
    <row r="32" customFormat="false" ht="12.75" hidden="false" customHeight="false" outlineLevel="0" collapsed="false">
      <c r="A32" s="0" t="s">
        <v>30</v>
      </c>
      <c r="B32" s="2" t="n">
        <v>114066</v>
      </c>
      <c r="C32" s="2" t="n">
        <v>122552</v>
      </c>
      <c r="D32" s="2" t="n">
        <v>132735</v>
      </c>
      <c r="E32" s="2" t="n">
        <v>147474</v>
      </c>
      <c r="F32" s="2" t="n">
        <v>151490</v>
      </c>
      <c r="G32" s="2" t="n">
        <v>165294</v>
      </c>
      <c r="H32" s="2" t="n">
        <v>171945</v>
      </c>
      <c r="I32" s="2" t="n">
        <v>182004</v>
      </c>
      <c r="J32" s="2" t="n">
        <v>195458</v>
      </c>
      <c r="K32" s="2" t="n">
        <v>192011</v>
      </c>
      <c r="L32" s="2" t="n">
        <v>213082</v>
      </c>
      <c r="M32" s="2" t="n">
        <v>241322</v>
      </c>
      <c r="N32" s="2" t="n">
        <v>270912</v>
      </c>
      <c r="O32" s="2" t="n">
        <v>321896</v>
      </c>
      <c r="P32" s="2" t="n">
        <v>314578</v>
      </c>
      <c r="Q32" s="2" t="n">
        <v>342496</v>
      </c>
      <c r="R32" s="2" t="n">
        <v>360924</v>
      </c>
      <c r="S32" s="2" t="n">
        <v>408149</v>
      </c>
      <c r="T32" s="2" t="n">
        <v>519264</v>
      </c>
      <c r="U32" s="2" t="n">
        <v>605336</v>
      </c>
      <c r="V32" s="2" t="n">
        <v>712003</v>
      </c>
      <c r="W32" s="2" t="n">
        <v>684687</v>
      </c>
      <c r="X32" s="2" t="n">
        <v>776010</v>
      </c>
      <c r="Y32" s="2" t="n">
        <v>831484</v>
      </c>
      <c r="Z32" s="2" t="n">
        <v>866694</v>
      </c>
      <c r="AA32" s="2" t="n">
        <v>958726</v>
      </c>
      <c r="AB32" s="2" t="n">
        <v>1059602</v>
      </c>
      <c r="AC32" s="2" t="n">
        <v>1093794</v>
      </c>
      <c r="AD32" s="2" t="n">
        <v>1106884</v>
      </c>
      <c r="AE32" s="2" t="n">
        <v>1128812.0974359</v>
      </c>
      <c r="AF32" s="2" t="n">
        <v>1003607</v>
      </c>
      <c r="AG32" s="2" t="n">
        <v>906323</v>
      </c>
      <c r="AH32" s="2" t="n">
        <v>905244</v>
      </c>
      <c r="AI32" s="2" t="n">
        <v>962678</v>
      </c>
      <c r="AJ32" s="2" t="n">
        <v>1056935</v>
      </c>
      <c r="AK32" s="2" t="n">
        <v>1002638.2039356</v>
      </c>
      <c r="AL32" s="2" t="n">
        <v>1118466.2004662</v>
      </c>
    </row>
    <row r="33" customFormat="false" ht="12.75" hidden="false" customHeight="false" outlineLevel="0" collapsed="false">
      <c r="A33" s="0" t="s">
        <v>31</v>
      </c>
      <c r="B33" s="2" t="n">
        <v>17203</v>
      </c>
      <c r="C33" s="2" t="n">
        <v>21218</v>
      </c>
      <c r="D33" s="2" t="n">
        <v>24475</v>
      </c>
      <c r="E33" s="2" t="n">
        <v>31861</v>
      </c>
      <c r="F33" s="2" t="n">
        <v>43924</v>
      </c>
      <c r="G33" s="2" t="n">
        <v>57462</v>
      </c>
      <c r="H33" s="2" t="n">
        <v>60327</v>
      </c>
      <c r="I33" s="2" t="n">
        <v>78371</v>
      </c>
      <c r="J33" s="2" t="n">
        <v>92367</v>
      </c>
      <c r="K33" s="2" t="n">
        <v>92449</v>
      </c>
      <c r="L33" s="2" t="n">
        <v>106525</v>
      </c>
      <c r="M33" s="2" t="n">
        <v>136501</v>
      </c>
      <c r="N33" s="2" t="n">
        <v>167550</v>
      </c>
      <c r="O33" s="2" t="n">
        <v>198604</v>
      </c>
      <c r="P33" s="2" t="n">
        <v>202876</v>
      </c>
      <c r="Q33" s="2" t="n">
        <v>217833</v>
      </c>
      <c r="R33" s="2" t="n">
        <v>235944</v>
      </c>
      <c r="S33" s="2" t="n">
        <v>264239</v>
      </c>
      <c r="T33" s="2" t="n">
        <v>325469</v>
      </c>
      <c r="U33" s="2" t="n">
        <v>336969</v>
      </c>
      <c r="V33" s="2" t="n">
        <v>405300</v>
      </c>
      <c r="W33" s="2" t="n">
        <v>333949</v>
      </c>
      <c r="X33" s="2" t="n">
        <v>435852</v>
      </c>
      <c r="Y33" s="2" t="n">
        <v>434415</v>
      </c>
      <c r="Z33" s="2" t="n">
        <v>474172</v>
      </c>
      <c r="AA33" s="2" t="n">
        <v>535722</v>
      </c>
      <c r="AB33" s="2" t="n">
        <v>632301</v>
      </c>
      <c r="AC33" s="2" t="n">
        <v>632498</v>
      </c>
      <c r="AD33" s="2" t="n">
        <v>640089</v>
      </c>
      <c r="AE33" s="2" t="n">
        <v>551495.683944374</v>
      </c>
      <c r="AF33" s="2" t="n">
        <v>424373</v>
      </c>
      <c r="AG33" s="2" t="n">
        <v>433098</v>
      </c>
      <c r="AH33" s="2" t="n">
        <v>443691</v>
      </c>
      <c r="AI33" s="2" t="n">
        <v>543646</v>
      </c>
      <c r="AJ33" s="2" t="n">
        <v>536854</v>
      </c>
      <c r="AK33" s="2" t="n">
        <v>512207</v>
      </c>
      <c r="AL33" s="2" t="n">
        <v>496619</v>
      </c>
    </row>
    <row r="34" customFormat="false" ht="12.75" hidden="false" customHeight="false" outlineLevel="0" collapsed="false">
      <c r="A34" s="0" t="s">
        <v>32</v>
      </c>
      <c r="B34" s="2" t="n">
        <v>478939</v>
      </c>
      <c r="C34" s="2" t="n">
        <v>509819</v>
      </c>
      <c r="D34" s="2" t="n">
        <v>553253</v>
      </c>
      <c r="E34" s="2" t="n">
        <v>598137</v>
      </c>
      <c r="F34" s="2" t="n">
        <v>633782</v>
      </c>
      <c r="G34" s="2" t="n">
        <v>680295</v>
      </c>
      <c r="H34" s="2" t="n">
        <v>676626</v>
      </c>
      <c r="I34" s="2" t="n">
        <v>741376</v>
      </c>
      <c r="J34" s="2" t="n">
        <v>790787</v>
      </c>
      <c r="K34" s="2" t="n">
        <v>801657</v>
      </c>
      <c r="L34" s="2" t="n">
        <v>867333</v>
      </c>
      <c r="M34" s="2" t="n">
        <v>964265</v>
      </c>
      <c r="N34" s="2" t="n">
        <v>1105054</v>
      </c>
      <c r="O34" s="2" t="n">
        <v>1247856</v>
      </c>
      <c r="P34" s="2" t="n">
        <v>1308002</v>
      </c>
      <c r="Q34" s="2" t="n">
        <v>1500583</v>
      </c>
      <c r="R34" s="2" t="n">
        <v>1537236</v>
      </c>
      <c r="S34" s="2" t="n">
        <v>1744674</v>
      </c>
      <c r="T34" s="2" t="n">
        <v>2104282</v>
      </c>
      <c r="U34" s="2" t="n">
        <v>2144557</v>
      </c>
      <c r="V34" s="2" t="n">
        <v>2231221</v>
      </c>
      <c r="W34" s="2" t="n">
        <v>2075556</v>
      </c>
      <c r="X34" s="2" t="n">
        <v>2238746</v>
      </c>
      <c r="Y34" s="2" t="n">
        <v>2371709</v>
      </c>
      <c r="Z34" s="2" t="n">
        <v>2532967</v>
      </c>
      <c r="AA34" s="2" t="n">
        <v>2849703</v>
      </c>
      <c r="AB34" s="2" t="n">
        <v>3087440</v>
      </c>
      <c r="AC34" s="2" t="n">
        <v>3132679</v>
      </c>
      <c r="AD34" s="2" t="n">
        <v>3289336</v>
      </c>
      <c r="AE34" s="2" t="n">
        <v>3155762.87880315</v>
      </c>
      <c r="AF34" s="2" t="n">
        <v>2775821</v>
      </c>
      <c r="AG34" s="2" t="n">
        <v>2681890</v>
      </c>
      <c r="AH34" s="2" t="n">
        <v>2754887</v>
      </c>
      <c r="AI34" s="2" t="n">
        <v>2864447</v>
      </c>
      <c r="AJ34" s="2" t="n">
        <v>3026719</v>
      </c>
      <c r="AK34" s="2" t="n">
        <v>2930114.45576037</v>
      </c>
      <c r="AL34" s="2" t="n">
        <v>3026670.39928571</v>
      </c>
    </row>
    <row r="35" customFormat="false" ht="12.75" hidden="false" customHeight="false" outlineLevel="0" collapsed="false">
      <c r="A35" s="0" t="s">
        <v>33</v>
      </c>
      <c r="B35" s="2" t="n">
        <v>317160</v>
      </c>
      <c r="C35" s="2" t="n">
        <v>353274</v>
      </c>
      <c r="D35" s="2" t="n">
        <v>383045</v>
      </c>
      <c r="E35" s="2" t="n">
        <v>434430</v>
      </c>
      <c r="F35" s="2" t="n">
        <v>461848</v>
      </c>
      <c r="G35" s="2" t="n">
        <v>475179</v>
      </c>
      <c r="H35" s="2" t="n">
        <v>484664</v>
      </c>
      <c r="I35" s="2" t="n">
        <v>588015</v>
      </c>
      <c r="J35" s="2" t="n">
        <v>672494</v>
      </c>
      <c r="K35" s="2" t="n">
        <v>632885</v>
      </c>
      <c r="L35" s="2" t="n">
        <v>743527</v>
      </c>
      <c r="M35" s="2" t="n">
        <v>942732</v>
      </c>
      <c r="N35" s="2" t="n">
        <v>1284876</v>
      </c>
      <c r="O35" s="2" t="n">
        <v>1230670</v>
      </c>
      <c r="P35" s="2" t="n">
        <v>1053212</v>
      </c>
      <c r="Q35" s="2" t="n">
        <v>1556634</v>
      </c>
      <c r="R35" s="2" t="n">
        <v>1842251</v>
      </c>
      <c r="S35" s="2" t="n">
        <v>2277653</v>
      </c>
      <c r="T35" s="2" t="n">
        <v>2936427</v>
      </c>
      <c r="U35" s="2" t="n">
        <v>2981358</v>
      </c>
      <c r="V35" s="2" t="n">
        <v>2784880</v>
      </c>
      <c r="W35" s="2" t="n">
        <v>2538233</v>
      </c>
      <c r="X35" s="2" t="n">
        <v>3274919</v>
      </c>
      <c r="Y35" s="2" t="n">
        <v>3473243</v>
      </c>
      <c r="Z35" s="2" t="n">
        <v>3686819</v>
      </c>
      <c r="AA35" s="2" t="n">
        <v>3862745</v>
      </c>
      <c r="AB35" s="2" t="n">
        <v>4567440</v>
      </c>
      <c r="AC35" s="2" t="n">
        <v>5254630</v>
      </c>
      <c r="AD35" s="2" t="n">
        <v>5308826</v>
      </c>
      <c r="AE35" s="2" t="n">
        <v>5085245.90455774</v>
      </c>
      <c r="AF35" s="2" t="n">
        <v>4608825</v>
      </c>
      <c r="AG35" s="2" t="n">
        <v>5369319</v>
      </c>
      <c r="AH35" s="2" t="n">
        <v>6627836</v>
      </c>
      <c r="AI35" s="2" t="n">
        <v>7998412</v>
      </c>
      <c r="AJ35" s="2" t="n">
        <v>8830579</v>
      </c>
      <c r="AK35" s="2" t="n">
        <v>9196038.00037338</v>
      </c>
      <c r="AL35" s="2" t="n">
        <v>9885775.00061213</v>
      </c>
    </row>
    <row r="36" customFormat="false" ht="12.75" hidden="false" customHeight="false" outlineLevel="0" collapsed="false">
      <c r="A36" s="0" t="s">
        <v>34</v>
      </c>
      <c r="B36" s="2" t="n">
        <v>71030</v>
      </c>
      <c r="C36" s="2" t="n">
        <v>80143</v>
      </c>
      <c r="D36" s="2" t="n">
        <v>93297</v>
      </c>
      <c r="E36" s="2" t="n">
        <v>100401</v>
      </c>
      <c r="F36" s="2" t="n">
        <v>107391</v>
      </c>
      <c r="G36" s="2" t="n">
        <v>118845</v>
      </c>
      <c r="H36" s="2" t="n">
        <v>122130</v>
      </c>
      <c r="I36" s="2" t="n">
        <v>138778</v>
      </c>
      <c r="J36" s="2" t="n">
        <v>153750</v>
      </c>
      <c r="K36" s="2" t="n">
        <v>135264</v>
      </c>
      <c r="L36" s="2" t="n">
        <v>148485</v>
      </c>
      <c r="M36" s="2" t="n">
        <v>183761</v>
      </c>
      <c r="N36" s="2" t="n">
        <v>235762</v>
      </c>
      <c r="O36" s="2" t="n">
        <v>241952</v>
      </c>
      <c r="P36" s="2" t="n">
        <v>223508</v>
      </c>
      <c r="Q36" s="2" t="n">
        <v>284038</v>
      </c>
      <c r="R36" s="2" t="n">
        <v>318638</v>
      </c>
      <c r="S36" s="2" t="n">
        <v>388223</v>
      </c>
      <c r="T36" s="2" t="n">
        <v>459436</v>
      </c>
      <c r="U36" s="2" t="n">
        <v>434278</v>
      </c>
      <c r="V36" s="2" t="n">
        <v>420823</v>
      </c>
      <c r="W36" s="2" t="n">
        <v>322609</v>
      </c>
      <c r="X36" s="2" t="n">
        <v>407932</v>
      </c>
      <c r="Y36" s="2" t="n">
        <v>400273</v>
      </c>
      <c r="Z36" s="2" t="n">
        <v>429624</v>
      </c>
      <c r="AA36" s="2" t="n">
        <v>407727</v>
      </c>
      <c r="AB36" s="2" t="n">
        <v>514119</v>
      </c>
      <c r="AC36" s="2" t="n">
        <v>518710</v>
      </c>
      <c r="AD36" s="2" t="n">
        <v>511124</v>
      </c>
      <c r="AE36" s="2" t="n">
        <v>504552.608</v>
      </c>
      <c r="AF36" s="2" t="n">
        <v>407437</v>
      </c>
      <c r="AG36" s="2" t="n">
        <v>487757</v>
      </c>
      <c r="AH36" s="2" t="n">
        <v>602124</v>
      </c>
      <c r="AI36" s="2" t="n">
        <v>719473</v>
      </c>
      <c r="AJ36" s="2" t="n">
        <v>823530</v>
      </c>
      <c r="AK36" s="2" t="n">
        <v>899729.024811877</v>
      </c>
      <c r="AL36" s="2" t="n">
        <v>971269.032736573</v>
      </c>
    </row>
    <row r="37" customFormat="false" ht="12.75" hidden="false" customHeight="false" outlineLevel="0" collapsed="false">
      <c r="A37" s="0" t="s">
        <v>35</v>
      </c>
      <c r="B37" s="2" t="n">
        <v>78942</v>
      </c>
      <c r="C37" s="2" t="n">
        <v>80388</v>
      </c>
      <c r="D37" s="2" t="n">
        <v>82418</v>
      </c>
      <c r="E37" s="2" t="n">
        <v>99529</v>
      </c>
      <c r="F37" s="2" t="n">
        <v>102927</v>
      </c>
      <c r="G37" s="2" t="n">
        <v>120515</v>
      </c>
      <c r="H37" s="2" t="n">
        <v>128467</v>
      </c>
      <c r="I37" s="2" t="n">
        <v>133836</v>
      </c>
      <c r="J37" s="2" t="n">
        <v>169247</v>
      </c>
      <c r="K37" s="2" t="n">
        <v>156051</v>
      </c>
      <c r="L37" s="2" t="n">
        <v>189181</v>
      </c>
      <c r="M37" s="2" t="n">
        <v>252512</v>
      </c>
      <c r="N37" s="2" t="n">
        <v>333070</v>
      </c>
      <c r="O37" s="2" t="n">
        <v>393153</v>
      </c>
      <c r="P37" s="2" t="n">
        <v>427378</v>
      </c>
      <c r="Q37" s="2" t="n">
        <v>520602</v>
      </c>
      <c r="R37" s="2" t="n">
        <v>534347</v>
      </c>
      <c r="S37" s="2" t="n">
        <v>585131</v>
      </c>
      <c r="T37" s="2" t="n">
        <v>652773</v>
      </c>
      <c r="U37" s="2" t="n">
        <v>606854</v>
      </c>
      <c r="V37" s="2" t="n">
        <v>716316</v>
      </c>
      <c r="W37" s="2" t="n">
        <v>534583</v>
      </c>
      <c r="X37" s="2" t="n">
        <v>687196</v>
      </c>
      <c r="Y37" s="2" t="n">
        <v>697042</v>
      </c>
      <c r="Z37" s="2" t="n">
        <v>829708</v>
      </c>
      <c r="AA37" s="2" t="n">
        <v>1107476</v>
      </c>
      <c r="AB37" s="2" t="n">
        <v>1358832</v>
      </c>
      <c r="AC37" s="2" t="n">
        <v>1424202</v>
      </c>
      <c r="AD37" s="2" t="n">
        <v>1530214</v>
      </c>
      <c r="AE37" s="2" t="n">
        <v>1431606.4271251</v>
      </c>
      <c r="AF37" s="2" t="n">
        <v>1175078</v>
      </c>
      <c r="AG37" s="2" t="n">
        <v>1180260</v>
      </c>
      <c r="AH37" s="2" t="n">
        <v>1346416</v>
      </c>
      <c r="AI37" s="2" t="n">
        <v>1469352</v>
      </c>
      <c r="AJ37" s="2" t="n">
        <v>1390970</v>
      </c>
      <c r="AK37" s="2" t="n">
        <v>1547692.47090481</v>
      </c>
      <c r="AL37" s="2" t="n">
        <v>1816644.44676202</v>
      </c>
    </row>
    <row r="38" customFormat="false" ht="12.75" hidden="false" customHeight="false" outlineLevel="0" collapsed="false">
      <c r="A38" s="0" t="s">
        <v>36</v>
      </c>
      <c r="B38" s="2" t="n">
        <v>12609</v>
      </c>
      <c r="C38" s="2" t="n">
        <v>13321</v>
      </c>
      <c r="D38" s="2" t="n">
        <v>14119</v>
      </c>
      <c r="E38" s="2" t="n">
        <v>16335</v>
      </c>
      <c r="F38" s="2" t="n">
        <v>18427</v>
      </c>
      <c r="G38" s="2" t="n">
        <v>21680</v>
      </c>
      <c r="H38" s="2" t="n">
        <v>23084</v>
      </c>
      <c r="I38" s="2" t="n">
        <v>24452</v>
      </c>
      <c r="J38" s="2" t="n">
        <v>29080</v>
      </c>
      <c r="K38" s="2" t="n">
        <v>26981</v>
      </c>
      <c r="L38" s="2" t="n">
        <v>27893</v>
      </c>
      <c r="M38" s="2" t="n">
        <v>31940</v>
      </c>
      <c r="N38" s="2" t="n">
        <v>41506</v>
      </c>
      <c r="O38" s="2" t="n">
        <v>55102</v>
      </c>
      <c r="P38" s="2" t="n">
        <v>52388</v>
      </c>
      <c r="Q38" s="2" t="n">
        <v>52434</v>
      </c>
      <c r="R38" s="2" t="n">
        <v>60446</v>
      </c>
      <c r="S38" s="2" t="n">
        <v>69641</v>
      </c>
      <c r="T38" s="2" t="n">
        <v>86800</v>
      </c>
      <c r="U38" s="2" t="n">
        <v>81882</v>
      </c>
      <c r="V38" s="2" t="n">
        <v>88519</v>
      </c>
      <c r="W38" s="2" t="n">
        <v>77429</v>
      </c>
      <c r="X38" s="2" t="n">
        <v>72605</v>
      </c>
      <c r="Y38" s="2" t="n">
        <v>83347</v>
      </c>
      <c r="Z38" s="2" t="n">
        <v>91820</v>
      </c>
      <c r="AA38" s="2" t="n">
        <v>100839</v>
      </c>
      <c r="AB38" s="2" t="n">
        <v>113461</v>
      </c>
      <c r="AC38" s="2" t="n">
        <v>119001</v>
      </c>
      <c r="AD38" s="2" t="n">
        <v>136363</v>
      </c>
      <c r="AE38" s="2" t="n">
        <v>120438.891224863</v>
      </c>
      <c r="AF38" s="2" t="n">
        <v>100917</v>
      </c>
      <c r="AG38" s="2" t="n">
        <v>99829</v>
      </c>
      <c r="AH38" s="2" t="n">
        <v>109830</v>
      </c>
      <c r="AI38" s="2" t="n">
        <v>129046</v>
      </c>
      <c r="AJ38" s="2" t="n">
        <v>132658</v>
      </c>
      <c r="AK38" s="2" t="n">
        <v>148244</v>
      </c>
      <c r="AL38" s="2" t="n">
        <v>160959</v>
      </c>
    </row>
    <row r="39" customFormat="false" ht="12.75" hidden="false" customHeight="false" outlineLevel="0" collapsed="false">
      <c r="A39" s="0" t="s">
        <v>37</v>
      </c>
      <c r="B39" s="2" t="n">
        <v>24028</v>
      </c>
      <c r="C39" s="2" t="n">
        <v>26612</v>
      </c>
      <c r="D39" s="2" t="n">
        <v>29820</v>
      </c>
      <c r="E39" s="2" t="n">
        <v>33126</v>
      </c>
      <c r="F39" s="2" t="n">
        <v>38272</v>
      </c>
      <c r="G39" s="2" t="n">
        <v>44159</v>
      </c>
      <c r="H39" s="2" t="n">
        <v>40587</v>
      </c>
      <c r="I39" s="2" t="n">
        <v>41409</v>
      </c>
      <c r="J39" s="2" t="n">
        <v>43947</v>
      </c>
      <c r="K39" s="2" t="n">
        <v>49837</v>
      </c>
      <c r="L39" s="2" t="n">
        <v>55891</v>
      </c>
      <c r="M39" s="2" t="n">
        <v>65298</v>
      </c>
      <c r="N39" s="2" t="n">
        <v>76180</v>
      </c>
      <c r="O39" s="2" t="n">
        <v>92876</v>
      </c>
      <c r="P39" s="2" t="n">
        <v>99518</v>
      </c>
      <c r="Q39" s="2" t="n">
        <v>111241</v>
      </c>
      <c r="R39" s="2" t="n">
        <v>122665</v>
      </c>
      <c r="S39" s="2" t="n">
        <v>149553</v>
      </c>
      <c r="T39" s="2" t="n">
        <v>197262</v>
      </c>
      <c r="U39" s="2" t="n">
        <v>221002</v>
      </c>
      <c r="V39" s="2" t="n">
        <v>253634</v>
      </c>
      <c r="W39" s="2" t="n">
        <v>232303</v>
      </c>
      <c r="X39" s="2" t="n">
        <v>301688</v>
      </c>
      <c r="Y39" s="2" t="n">
        <v>368319</v>
      </c>
      <c r="Z39" s="2" t="n">
        <v>421752</v>
      </c>
      <c r="AA39" s="2" t="n">
        <v>480107</v>
      </c>
      <c r="AB39" s="2" t="n">
        <v>520454</v>
      </c>
      <c r="AC39" s="2" t="n">
        <v>602009</v>
      </c>
      <c r="AD39" s="2" t="n">
        <v>632544</v>
      </c>
      <c r="AE39" s="2" t="n">
        <v>573360.672619048</v>
      </c>
      <c r="AF39" s="2" t="n">
        <v>505597</v>
      </c>
      <c r="AG39" s="2" t="n">
        <v>551299</v>
      </c>
      <c r="AH39" s="2" t="n">
        <v>671068</v>
      </c>
      <c r="AI39" s="2" t="n">
        <v>792589</v>
      </c>
      <c r="AJ39" s="2" t="n">
        <v>961443</v>
      </c>
      <c r="AK39" s="2" t="n">
        <v>943081.09757318</v>
      </c>
      <c r="AL39" s="2" t="n">
        <v>1171098.09569378</v>
      </c>
    </row>
    <row r="40" customFormat="false" ht="12.75" hidden="false" customHeight="false" outlineLevel="0" collapsed="false">
      <c r="A40" s="0" t="s">
        <v>38</v>
      </c>
      <c r="B40" s="2" t="n">
        <v>81011</v>
      </c>
      <c r="C40" s="2" t="n">
        <v>88701</v>
      </c>
      <c r="D40" s="2" t="n">
        <v>94326</v>
      </c>
      <c r="E40" s="2" t="n">
        <v>106616</v>
      </c>
      <c r="F40" s="2" t="n">
        <v>113673</v>
      </c>
      <c r="G40" s="2" t="n">
        <v>127080</v>
      </c>
      <c r="H40" s="2" t="n">
        <v>128741</v>
      </c>
      <c r="I40" s="2" t="n">
        <v>132866</v>
      </c>
      <c r="J40" s="2" t="n">
        <v>144932</v>
      </c>
      <c r="K40" s="2" t="n">
        <v>139863</v>
      </c>
      <c r="L40" s="2" t="n">
        <v>161387</v>
      </c>
      <c r="M40" s="2" t="n">
        <v>211642</v>
      </c>
      <c r="N40" s="2" t="n">
        <v>262817</v>
      </c>
      <c r="O40" s="2" t="n">
        <v>324052</v>
      </c>
      <c r="P40" s="2" t="n">
        <v>292857</v>
      </c>
      <c r="Q40" s="2" t="n">
        <v>342100</v>
      </c>
      <c r="R40" s="2" t="n">
        <v>337101</v>
      </c>
      <c r="S40" s="2" t="n">
        <v>385395</v>
      </c>
      <c r="T40" s="2" t="n">
        <v>461785</v>
      </c>
      <c r="U40" s="2" t="n">
        <v>486079</v>
      </c>
      <c r="V40" s="2" t="n">
        <v>571264</v>
      </c>
      <c r="W40" s="2" t="n">
        <v>443866</v>
      </c>
      <c r="X40" s="2" t="n">
        <v>519200</v>
      </c>
      <c r="Y40" s="2" t="n">
        <v>588750</v>
      </c>
      <c r="Z40" s="2" t="n">
        <v>615857</v>
      </c>
      <c r="AA40" s="2" t="n">
        <v>766475</v>
      </c>
      <c r="AB40" s="2" t="n">
        <v>850221</v>
      </c>
      <c r="AC40" s="2" t="n">
        <v>896388</v>
      </c>
      <c r="AD40" s="2" t="n">
        <v>896205</v>
      </c>
      <c r="AE40" s="2" t="n">
        <v>765009.254937163</v>
      </c>
      <c r="AF40" s="2" t="n">
        <v>602714</v>
      </c>
      <c r="AG40" s="2" t="n">
        <v>613401</v>
      </c>
      <c r="AH40" s="2" t="n">
        <v>667495</v>
      </c>
      <c r="AI40" s="2" t="n">
        <v>725804</v>
      </c>
      <c r="AJ40" s="2" t="n">
        <v>764948</v>
      </c>
      <c r="AK40" s="2" t="n">
        <v>856424.090588827</v>
      </c>
      <c r="AL40" s="2" t="n">
        <v>946993.086330935</v>
      </c>
    </row>
    <row r="41" customFormat="false" ht="12.75" hidden="false" customHeight="false" outlineLevel="0" collapsed="false">
      <c r="A41" s="0" t="s">
        <v>39</v>
      </c>
      <c r="B41" s="2" t="n">
        <v>12304</v>
      </c>
      <c r="C41" s="2" t="n">
        <v>13781</v>
      </c>
      <c r="D41" s="2" t="n">
        <v>15289</v>
      </c>
      <c r="E41" s="2" t="n">
        <v>18968</v>
      </c>
      <c r="F41" s="2" t="n">
        <v>21551</v>
      </c>
      <c r="G41" s="2" t="n">
        <v>25071</v>
      </c>
      <c r="H41" s="2" t="n">
        <v>26451</v>
      </c>
      <c r="I41" s="2" t="n">
        <v>27211</v>
      </c>
      <c r="J41" s="2" t="n">
        <v>31457</v>
      </c>
      <c r="K41" s="2" t="n">
        <v>33112</v>
      </c>
      <c r="L41" s="2" t="n">
        <v>34635</v>
      </c>
      <c r="M41" s="2" t="n">
        <v>43403</v>
      </c>
      <c r="N41" s="2" t="n">
        <v>51414</v>
      </c>
      <c r="O41" s="2" t="n">
        <v>70253</v>
      </c>
      <c r="P41" s="2" t="n">
        <v>71819</v>
      </c>
      <c r="Q41" s="2" t="n">
        <v>78522</v>
      </c>
      <c r="R41" s="2" t="n">
        <v>87777</v>
      </c>
      <c r="S41" s="2" t="n">
        <v>93046</v>
      </c>
      <c r="T41" s="2" t="n">
        <v>123354</v>
      </c>
      <c r="U41" s="2" t="n">
        <v>148708</v>
      </c>
      <c r="V41" s="2" t="n">
        <v>197224</v>
      </c>
      <c r="W41" s="2" t="n">
        <v>198205</v>
      </c>
      <c r="X41" s="2" t="n">
        <v>222294</v>
      </c>
      <c r="Y41" s="2" t="n">
        <v>269035</v>
      </c>
      <c r="Z41" s="2" t="n">
        <v>314501</v>
      </c>
      <c r="AA41" s="2" t="n">
        <v>378957</v>
      </c>
      <c r="AB41" s="2" t="n">
        <v>425944</v>
      </c>
      <c r="AC41" s="2" t="n">
        <v>432026</v>
      </c>
      <c r="AD41" s="2" t="n">
        <v>474086</v>
      </c>
      <c r="AE41" s="2" t="n">
        <v>402921.720445063</v>
      </c>
      <c r="AF41" s="2" t="n">
        <v>355380</v>
      </c>
      <c r="AG41" s="2" t="n">
        <v>326032</v>
      </c>
      <c r="AH41" s="2" t="n">
        <v>323538</v>
      </c>
      <c r="AI41" s="2" t="n">
        <v>404114</v>
      </c>
      <c r="AJ41" s="2" t="n">
        <v>482201</v>
      </c>
      <c r="AK41" s="2" t="n">
        <v>540073</v>
      </c>
      <c r="AL41" s="2" t="n">
        <v>729606</v>
      </c>
    </row>
    <row r="42" customFormat="false" ht="12.75" hidden="false" customHeight="false" outlineLevel="0" collapsed="false">
      <c r="A42" s="0" t="s">
        <v>40</v>
      </c>
      <c r="B42" s="2" t="n">
        <v>47458</v>
      </c>
      <c r="C42" s="2" t="n">
        <v>51614</v>
      </c>
      <c r="D42" s="2" t="n">
        <v>58717</v>
      </c>
      <c r="E42" s="2" t="n">
        <v>66238</v>
      </c>
      <c r="F42" s="2" t="n">
        <v>77886</v>
      </c>
      <c r="G42" s="2" t="n">
        <v>87763</v>
      </c>
      <c r="H42" s="2" t="n">
        <v>94236</v>
      </c>
      <c r="I42" s="2" t="n">
        <v>94689</v>
      </c>
      <c r="J42" s="2" t="n">
        <v>102337</v>
      </c>
      <c r="K42" s="2" t="n">
        <v>106636</v>
      </c>
      <c r="L42" s="2" t="n">
        <v>115023</v>
      </c>
      <c r="M42" s="2" t="n">
        <v>126052</v>
      </c>
      <c r="N42" s="2" t="n">
        <v>144602</v>
      </c>
      <c r="O42" s="2" t="n">
        <v>168746</v>
      </c>
      <c r="P42" s="2" t="n">
        <v>164938</v>
      </c>
      <c r="Q42" s="2" t="n">
        <v>184376</v>
      </c>
      <c r="R42" s="2" t="n">
        <v>171544</v>
      </c>
      <c r="S42" s="2" t="n">
        <v>198650</v>
      </c>
      <c r="T42" s="2" t="n">
        <v>235310</v>
      </c>
      <c r="U42" s="2" t="n">
        <v>261091</v>
      </c>
      <c r="V42" s="2" t="n">
        <v>331683</v>
      </c>
      <c r="W42" s="2" t="n">
        <v>336478</v>
      </c>
      <c r="X42" s="2" t="n">
        <v>351994</v>
      </c>
      <c r="Y42" s="2" t="n">
        <v>369568</v>
      </c>
      <c r="Z42" s="2" t="n">
        <v>426743</v>
      </c>
      <c r="AA42" s="2" t="n">
        <v>530376</v>
      </c>
      <c r="AB42" s="2" t="n">
        <v>583103</v>
      </c>
      <c r="AC42" s="2" t="n">
        <v>622562</v>
      </c>
      <c r="AD42" s="2" t="n">
        <v>697667</v>
      </c>
      <c r="AE42" s="2" t="n">
        <v>649729.052562418</v>
      </c>
      <c r="AF42" s="2" t="n">
        <v>559004</v>
      </c>
      <c r="AG42" s="2" t="n">
        <v>509465</v>
      </c>
      <c r="AH42" s="2" t="n">
        <v>570648</v>
      </c>
      <c r="AI42" s="2" t="n">
        <v>658621</v>
      </c>
      <c r="AJ42" s="2" t="n">
        <v>696687</v>
      </c>
      <c r="AK42" s="2" t="n">
        <v>783674.104658793</v>
      </c>
      <c r="AL42" s="2" t="n">
        <v>846288.085687083</v>
      </c>
    </row>
    <row r="43" customFormat="false" ht="12.75" hidden="false" customHeight="false" outlineLevel="0" collapsed="false">
      <c r="A43" s="0" t="s">
        <v>41</v>
      </c>
      <c r="B43" s="2" t="n">
        <v>608860</v>
      </c>
      <c r="C43" s="2" t="n">
        <v>650798</v>
      </c>
      <c r="D43" s="2" t="n">
        <v>684295</v>
      </c>
      <c r="E43" s="2" t="n">
        <v>772175</v>
      </c>
      <c r="F43" s="2" t="n">
        <v>839704</v>
      </c>
      <c r="G43" s="2" t="n">
        <v>959621</v>
      </c>
      <c r="H43" s="2" t="n">
        <v>1009382</v>
      </c>
      <c r="I43" s="2" t="n">
        <v>1087535</v>
      </c>
      <c r="J43" s="2" t="n">
        <v>1215841</v>
      </c>
      <c r="K43" s="2" t="n">
        <v>1237267</v>
      </c>
      <c r="L43" s="2" t="n">
        <v>1254562</v>
      </c>
      <c r="M43" s="2" t="n">
        <v>1348287</v>
      </c>
      <c r="N43" s="2" t="n">
        <v>1581394</v>
      </c>
      <c r="O43" s="2" t="n">
        <v>2202251</v>
      </c>
      <c r="P43" s="2" t="n">
        <v>2129849</v>
      </c>
      <c r="Q43" s="2" t="n">
        <v>2544991</v>
      </c>
      <c r="R43" s="2" t="n">
        <v>2695763</v>
      </c>
      <c r="S43" s="2" t="n">
        <v>2988586</v>
      </c>
      <c r="T43" s="2" t="n">
        <v>3630516</v>
      </c>
      <c r="U43" s="2" t="n">
        <v>4408697</v>
      </c>
      <c r="V43" s="2" t="n">
        <v>4843130</v>
      </c>
      <c r="W43" s="2" t="n">
        <v>4707945</v>
      </c>
      <c r="X43" s="2" t="n">
        <v>4682254</v>
      </c>
      <c r="Y43" s="2" t="n">
        <v>5303548</v>
      </c>
      <c r="Z43" s="2" t="n">
        <v>5490176</v>
      </c>
      <c r="AA43" s="2" t="n">
        <v>6019753</v>
      </c>
      <c r="AB43" s="2" t="n">
        <v>6740073</v>
      </c>
      <c r="AC43" s="2" t="n">
        <v>7475836</v>
      </c>
      <c r="AD43" s="2" t="n">
        <v>8044909</v>
      </c>
      <c r="AE43" s="2" t="n">
        <v>7552647.83719136</v>
      </c>
      <c r="AF43" s="2" t="n">
        <v>6907862</v>
      </c>
      <c r="AG43" s="2" t="n">
        <v>6936512</v>
      </c>
      <c r="AH43" s="2" t="n">
        <v>6984112</v>
      </c>
      <c r="AI43" s="2" t="n">
        <v>8465958</v>
      </c>
      <c r="AJ43" s="2" t="n">
        <v>11560370</v>
      </c>
      <c r="AK43" s="2" t="n">
        <v>9426099.09043637</v>
      </c>
      <c r="AL43" s="2" t="n">
        <v>9702280.51828854</v>
      </c>
    </row>
    <row r="44" customFormat="false" ht="12.75" hidden="false" customHeight="false" outlineLevel="0" collapsed="false">
      <c r="A44" s="0" t="s">
        <v>42</v>
      </c>
      <c r="B44" s="2" t="n">
        <v>19527</v>
      </c>
      <c r="C44" s="2" t="n">
        <v>21309</v>
      </c>
      <c r="D44" s="2" t="n">
        <v>21979</v>
      </c>
      <c r="E44" s="2" t="n">
        <v>23903</v>
      </c>
      <c r="F44" s="2" t="n">
        <v>26979</v>
      </c>
      <c r="G44" s="2" t="n">
        <v>25942</v>
      </c>
      <c r="H44" s="2" t="n">
        <v>28835</v>
      </c>
      <c r="I44" s="2" t="n">
        <v>27825</v>
      </c>
      <c r="J44" s="2" t="n">
        <v>29028</v>
      </c>
      <c r="K44" s="2" t="n">
        <v>29235</v>
      </c>
      <c r="L44" s="2" t="n">
        <v>24932</v>
      </c>
      <c r="M44" s="2" t="n">
        <v>28954</v>
      </c>
      <c r="N44" s="2" t="n">
        <v>36094</v>
      </c>
      <c r="O44" s="2" t="n">
        <v>47635</v>
      </c>
      <c r="P44" s="2" t="n">
        <v>59648</v>
      </c>
      <c r="Q44" s="2" t="n">
        <v>74836</v>
      </c>
      <c r="R44" s="2" t="n">
        <v>79997</v>
      </c>
      <c r="S44" s="2" t="n">
        <v>96841</v>
      </c>
      <c r="T44" s="2" t="n">
        <v>122640</v>
      </c>
      <c r="U44" s="2" t="n">
        <v>143556</v>
      </c>
      <c r="V44" s="2" t="n">
        <v>153036</v>
      </c>
      <c r="W44" s="2" t="n">
        <v>147438</v>
      </c>
      <c r="X44" s="2" t="n">
        <v>195047</v>
      </c>
      <c r="Y44" s="2" t="n">
        <v>195150</v>
      </c>
      <c r="Z44" s="2" t="n">
        <v>202913</v>
      </c>
      <c r="AA44" s="2" t="n">
        <v>202952</v>
      </c>
      <c r="AB44" s="2" t="n">
        <v>212445</v>
      </c>
      <c r="AC44" s="2" t="n">
        <v>185495</v>
      </c>
      <c r="AD44" s="2" t="n">
        <v>190886</v>
      </c>
      <c r="AE44" s="2" t="n">
        <v>180387.623893805</v>
      </c>
      <c r="AF44" s="2" t="n">
        <v>158928</v>
      </c>
      <c r="AG44" s="2" t="n">
        <v>169174</v>
      </c>
      <c r="AH44" s="2" t="n">
        <v>155884</v>
      </c>
      <c r="AI44" s="2" t="n">
        <v>162210</v>
      </c>
      <c r="AJ44" s="2" t="n">
        <v>154964</v>
      </c>
      <c r="AK44" s="2" t="n">
        <v>198830.024822695</v>
      </c>
      <c r="AL44" s="2" t="n">
        <v>224136.025454545</v>
      </c>
    </row>
    <row r="45" customFormat="false" ht="12.75" hidden="false" customHeight="false" outlineLevel="0" collapsed="false">
      <c r="A45" s="0" t="s">
        <v>43</v>
      </c>
      <c r="B45" s="2" t="n">
        <v>179104</v>
      </c>
      <c r="C45" s="2" t="n">
        <v>189289</v>
      </c>
      <c r="D45" s="2" t="n">
        <v>203073</v>
      </c>
      <c r="E45" s="2" t="n">
        <v>219701</v>
      </c>
      <c r="F45" s="2" t="n">
        <v>231382</v>
      </c>
      <c r="G45" s="2" t="n">
        <v>254465</v>
      </c>
      <c r="H45" s="2" t="n">
        <v>271185</v>
      </c>
      <c r="I45" s="2" t="n">
        <v>283526</v>
      </c>
      <c r="J45" s="2" t="n">
        <v>300428</v>
      </c>
      <c r="K45" s="2" t="n">
        <v>311363</v>
      </c>
      <c r="L45" s="2" t="n">
        <v>329798</v>
      </c>
      <c r="M45" s="2" t="n">
        <v>366043</v>
      </c>
      <c r="N45" s="2" t="n">
        <v>421079</v>
      </c>
      <c r="O45" s="2" t="n">
        <v>580080</v>
      </c>
      <c r="P45" s="2" t="n">
        <v>550529</v>
      </c>
      <c r="Q45" s="2" t="n">
        <v>617201</v>
      </c>
      <c r="R45" s="2" t="n">
        <v>641866</v>
      </c>
      <c r="S45" s="2" t="n">
        <v>701332</v>
      </c>
      <c r="T45" s="2" t="n">
        <v>796265</v>
      </c>
      <c r="U45" s="2" t="n">
        <v>917832</v>
      </c>
      <c r="V45" s="2" t="n">
        <v>1065029</v>
      </c>
      <c r="W45" s="2" t="n">
        <v>1032257</v>
      </c>
      <c r="X45" s="2" t="n">
        <v>1122498</v>
      </c>
      <c r="Y45" s="2" t="n">
        <v>1300188</v>
      </c>
      <c r="Z45" s="2" t="n">
        <v>1385407</v>
      </c>
      <c r="AA45" s="2" t="n">
        <v>1455746</v>
      </c>
      <c r="AB45" s="2" t="n">
        <v>1545129</v>
      </c>
      <c r="AC45" s="2" t="n">
        <v>1796619</v>
      </c>
      <c r="AD45" s="2" t="n">
        <v>1808045</v>
      </c>
      <c r="AE45" s="2" t="n">
        <v>1644056.33317691</v>
      </c>
      <c r="AF45" s="2" t="n">
        <v>1501349</v>
      </c>
      <c r="AG45" s="2" t="n">
        <v>1534686</v>
      </c>
      <c r="AH45" s="2" t="n">
        <v>1530446</v>
      </c>
      <c r="AI45" s="2" t="n">
        <v>1779096</v>
      </c>
      <c r="AJ45" s="2" t="n">
        <v>2314328</v>
      </c>
      <c r="AK45" s="2" t="n">
        <v>2135831.08034433</v>
      </c>
      <c r="AL45" s="2" t="n">
        <v>1969868.04712042</v>
      </c>
    </row>
    <row r="46" customFormat="false" ht="12.75" hidden="false" customHeight="false" outlineLevel="0" collapsed="false">
      <c r="A46" s="0" t="s">
        <v>44</v>
      </c>
      <c r="B46" s="2" t="n">
        <v>89327</v>
      </c>
      <c r="C46" s="2" t="n">
        <v>95957</v>
      </c>
      <c r="D46" s="2" t="n">
        <v>105586</v>
      </c>
      <c r="E46" s="2" t="n">
        <v>119618</v>
      </c>
      <c r="F46" s="2" t="n">
        <v>131634</v>
      </c>
      <c r="G46" s="2" t="n">
        <v>153633</v>
      </c>
      <c r="H46" s="2" t="n">
        <v>157903</v>
      </c>
      <c r="I46" s="2" t="n">
        <v>164186</v>
      </c>
      <c r="J46" s="2" t="n">
        <v>178777</v>
      </c>
      <c r="K46" s="2" t="n">
        <v>188724</v>
      </c>
      <c r="L46" s="2" t="n">
        <v>199133</v>
      </c>
      <c r="M46" s="2" t="n">
        <v>218064</v>
      </c>
      <c r="N46" s="2" t="n">
        <v>253913</v>
      </c>
      <c r="O46" s="2" t="n">
        <v>355710</v>
      </c>
      <c r="P46" s="2" t="n">
        <v>359243</v>
      </c>
      <c r="Q46" s="2" t="n">
        <v>397651</v>
      </c>
      <c r="R46" s="2" t="n">
        <v>391329</v>
      </c>
      <c r="S46" s="2" t="n">
        <v>453997</v>
      </c>
      <c r="T46" s="2" t="n">
        <v>586839</v>
      </c>
      <c r="U46" s="2" t="n">
        <v>728722</v>
      </c>
      <c r="V46" s="2" t="n">
        <v>852457</v>
      </c>
      <c r="W46" s="2" t="n">
        <v>839779</v>
      </c>
      <c r="X46" s="2" t="n">
        <v>867583</v>
      </c>
      <c r="Y46" s="2" t="n">
        <v>963405</v>
      </c>
      <c r="Z46" s="2" t="n">
        <v>1029515</v>
      </c>
      <c r="AA46" s="2" t="n">
        <v>1110663</v>
      </c>
      <c r="AB46" s="2" t="n">
        <v>1169237</v>
      </c>
      <c r="AC46" s="2" t="n">
        <v>1222052</v>
      </c>
      <c r="AD46" s="2" t="n">
        <v>1293596</v>
      </c>
      <c r="AE46" s="2" t="n">
        <v>1270742.48648649</v>
      </c>
      <c r="AF46" s="2" t="n">
        <v>1239043</v>
      </c>
      <c r="AG46" s="2" t="n">
        <v>1184148</v>
      </c>
      <c r="AH46" s="2" t="n">
        <v>1209089</v>
      </c>
      <c r="AI46" s="2" t="n">
        <v>1287332</v>
      </c>
      <c r="AJ46" s="2" t="n">
        <v>1561347</v>
      </c>
      <c r="AK46" s="2" t="n">
        <v>1580332.47711782</v>
      </c>
      <c r="AL46" s="2" t="n">
        <v>1604596.30285916</v>
      </c>
    </row>
    <row r="47" customFormat="false" ht="12.75" hidden="false" customHeight="false" outlineLevel="0" collapsed="false">
      <c r="A47" s="0" t="s">
        <v>45</v>
      </c>
      <c r="B47" s="2" t="n">
        <v>240800</v>
      </c>
      <c r="C47" s="2" t="n">
        <v>240291</v>
      </c>
      <c r="D47" s="2" t="n">
        <v>251943</v>
      </c>
      <c r="E47" s="2" t="n">
        <v>267233</v>
      </c>
      <c r="F47" s="2" t="n">
        <v>294788</v>
      </c>
      <c r="G47" s="2" t="n">
        <v>337977</v>
      </c>
      <c r="H47" s="2" t="n">
        <v>363231</v>
      </c>
      <c r="I47" s="2" t="n">
        <v>380400</v>
      </c>
      <c r="J47" s="2" t="n">
        <v>418642</v>
      </c>
      <c r="K47" s="2" t="n">
        <v>438113</v>
      </c>
      <c r="L47" s="2" t="n">
        <v>468420</v>
      </c>
      <c r="M47" s="2" t="n">
        <v>528249</v>
      </c>
      <c r="N47" s="2" t="n">
        <v>624387</v>
      </c>
      <c r="O47" s="2" t="n">
        <v>796636</v>
      </c>
      <c r="P47" s="2" t="n">
        <v>879363</v>
      </c>
      <c r="Q47" s="2" t="n">
        <v>979341</v>
      </c>
      <c r="R47" s="2" t="n">
        <v>1088338</v>
      </c>
      <c r="S47" s="2" t="n">
        <v>1269792</v>
      </c>
      <c r="T47" s="2" t="n">
        <v>1468405</v>
      </c>
      <c r="U47" s="2" t="n">
        <v>1797410</v>
      </c>
      <c r="V47" s="2" t="n">
        <v>1847225</v>
      </c>
      <c r="W47" s="2" t="n">
        <v>1844684</v>
      </c>
      <c r="X47" s="2" t="n">
        <v>1846995</v>
      </c>
      <c r="Y47" s="2" t="n">
        <v>2150430</v>
      </c>
      <c r="Z47" s="2" t="n">
        <v>2301619</v>
      </c>
      <c r="AA47" s="2" t="n">
        <v>2483785</v>
      </c>
      <c r="AB47" s="2" t="n">
        <v>2746756</v>
      </c>
      <c r="AC47" s="2" t="n">
        <v>3295420</v>
      </c>
      <c r="AD47" s="2" t="n">
        <v>3442491</v>
      </c>
      <c r="AE47" s="2" t="n">
        <v>3193551.85794232</v>
      </c>
      <c r="AF47" s="2" t="n">
        <v>2995601</v>
      </c>
      <c r="AG47" s="2" t="n">
        <v>2753679</v>
      </c>
      <c r="AH47" s="2" t="n">
        <v>2861325</v>
      </c>
      <c r="AI47" s="2" t="n">
        <v>3119968</v>
      </c>
      <c r="AJ47" s="2" t="n">
        <v>3943765</v>
      </c>
      <c r="AK47" s="2" t="n">
        <v>3908511.72498633</v>
      </c>
      <c r="AL47" s="2" t="n">
        <v>3780507.87747812</v>
      </c>
    </row>
    <row r="48" customFormat="false" ht="12.75" hidden="false" customHeight="false" outlineLevel="0" collapsed="false">
      <c r="A48" s="0" t="s">
        <v>46</v>
      </c>
      <c r="B48" s="2" t="n">
        <v>16170</v>
      </c>
      <c r="C48" s="2" t="n">
        <v>17627</v>
      </c>
      <c r="D48" s="2" t="n">
        <v>17416</v>
      </c>
      <c r="E48" s="2" t="n">
        <v>19201</v>
      </c>
      <c r="F48" s="2" t="n">
        <v>20920</v>
      </c>
      <c r="G48" s="2" t="n">
        <v>24023</v>
      </c>
      <c r="H48" s="2" t="n">
        <v>27924</v>
      </c>
      <c r="I48" s="2" t="n">
        <v>29674</v>
      </c>
      <c r="J48" s="2" t="n">
        <v>34076</v>
      </c>
      <c r="K48" s="2" t="n">
        <v>37109</v>
      </c>
      <c r="L48" s="2" t="n">
        <v>42166</v>
      </c>
      <c r="M48" s="2" t="n">
        <v>46210</v>
      </c>
      <c r="N48" s="2" t="n">
        <v>48940</v>
      </c>
      <c r="O48" s="2" t="n">
        <v>53230</v>
      </c>
      <c r="P48" s="2" t="n">
        <v>56019</v>
      </c>
      <c r="Q48" s="2" t="n">
        <v>64488</v>
      </c>
      <c r="R48" s="2" t="n">
        <v>74004</v>
      </c>
      <c r="S48" s="2" t="n">
        <v>85271</v>
      </c>
      <c r="T48" s="2" t="n">
        <v>97653</v>
      </c>
      <c r="U48" s="2" t="n">
        <v>122443</v>
      </c>
      <c r="V48" s="2" t="n">
        <v>130658</v>
      </c>
      <c r="W48" s="2" t="n">
        <v>155203</v>
      </c>
      <c r="X48" s="2" t="n">
        <v>182719</v>
      </c>
      <c r="Y48" s="2" t="n">
        <v>207627</v>
      </c>
      <c r="Z48" s="2" t="n">
        <v>202894</v>
      </c>
      <c r="AA48" s="2" t="n">
        <v>248565</v>
      </c>
      <c r="AB48" s="2" t="n">
        <v>271809</v>
      </c>
      <c r="AC48" s="2" t="n">
        <v>306734</v>
      </c>
      <c r="AD48" s="2" t="n">
        <v>338009</v>
      </c>
      <c r="AE48" s="2" t="n">
        <v>324420.091468531</v>
      </c>
      <c r="AF48" s="2" t="n">
        <v>316659</v>
      </c>
      <c r="AG48" s="2" t="n">
        <v>270744</v>
      </c>
      <c r="AH48" s="2" t="n">
        <v>246596</v>
      </c>
      <c r="AI48" s="2" t="n">
        <v>249831</v>
      </c>
      <c r="AJ48" s="2" t="n">
        <v>265274</v>
      </c>
      <c r="AK48" s="2" t="n">
        <v>270679.015546411</v>
      </c>
      <c r="AL48" s="2" t="n">
        <v>273198.410108623</v>
      </c>
    </row>
    <row r="49" customFormat="false" ht="12.75" hidden="false" customHeight="false" outlineLevel="0" collapsed="false">
      <c r="A49" s="0" t="s">
        <v>47</v>
      </c>
      <c r="B49" s="2" t="n">
        <v>256614</v>
      </c>
      <c r="C49" s="2" t="n">
        <v>280315</v>
      </c>
      <c r="D49" s="2" t="n">
        <v>313479</v>
      </c>
      <c r="E49" s="2" t="n">
        <v>382810</v>
      </c>
      <c r="F49" s="2" t="n">
        <v>422257</v>
      </c>
      <c r="G49" s="2" t="n">
        <v>418088</v>
      </c>
      <c r="H49" s="2" t="n">
        <v>410795</v>
      </c>
      <c r="I49" s="2" t="n">
        <v>465406</v>
      </c>
      <c r="J49" s="2" t="n">
        <v>498691</v>
      </c>
      <c r="K49" s="2" t="n">
        <v>614405</v>
      </c>
      <c r="L49" s="2" t="n">
        <v>617575</v>
      </c>
      <c r="M49" s="2" t="n">
        <v>671144</v>
      </c>
      <c r="N49" s="2" t="n">
        <v>777197</v>
      </c>
      <c r="O49" s="2" t="n">
        <v>1117111</v>
      </c>
      <c r="P49" s="2" t="n">
        <v>1193666</v>
      </c>
      <c r="Q49" s="2" t="n">
        <v>1231963</v>
      </c>
      <c r="R49" s="2" t="n">
        <v>1378573</v>
      </c>
      <c r="S49" s="2" t="n">
        <v>1721068</v>
      </c>
      <c r="T49" s="2" t="n">
        <v>2294410</v>
      </c>
      <c r="U49" s="2" t="n">
        <v>2610206</v>
      </c>
      <c r="V49" s="2" t="n">
        <v>2868853</v>
      </c>
      <c r="W49" s="2" t="n">
        <v>2286969</v>
      </c>
      <c r="X49" s="2" t="n">
        <v>2447261</v>
      </c>
      <c r="Y49" s="2" t="n">
        <v>3051108</v>
      </c>
      <c r="Z49" s="2" t="n">
        <v>3070860</v>
      </c>
      <c r="AA49" s="2" t="n">
        <v>3073645</v>
      </c>
      <c r="AB49" s="2" t="n">
        <v>3217537</v>
      </c>
      <c r="AC49" s="2" t="n">
        <v>3925363</v>
      </c>
      <c r="AD49" s="2" t="n">
        <v>4298330</v>
      </c>
      <c r="AE49" s="2" t="n">
        <v>3158652.72567447</v>
      </c>
      <c r="AF49" s="2" t="n">
        <v>2872744</v>
      </c>
      <c r="AG49" s="2" t="n">
        <v>3166438</v>
      </c>
      <c r="AH49" s="2" t="n">
        <v>3567252</v>
      </c>
      <c r="AI49" s="2" t="n">
        <v>4374337</v>
      </c>
      <c r="AJ49" s="2" t="n">
        <v>4680114</v>
      </c>
      <c r="AK49" s="2" t="n">
        <v>4695321.16548526</v>
      </c>
      <c r="AL49" s="2" t="n">
        <v>4933333.09267441</v>
      </c>
    </row>
    <row r="50" customFormat="false" ht="12.75" hidden="false" customHeight="false" outlineLevel="0" collapsed="false">
      <c r="A50" s="0" t="s">
        <v>48</v>
      </c>
      <c r="B50" s="2" t="n">
        <v>93375</v>
      </c>
      <c r="C50" s="2" t="n">
        <v>70842</v>
      </c>
      <c r="D50" s="2" t="n">
        <v>85837</v>
      </c>
      <c r="E50" s="2" t="n">
        <v>113951</v>
      </c>
      <c r="F50" s="2" t="n">
        <v>125911</v>
      </c>
      <c r="G50" s="2" t="n">
        <v>127360</v>
      </c>
      <c r="H50" s="2" t="n">
        <v>134919</v>
      </c>
      <c r="I50" s="2" t="n">
        <v>176044</v>
      </c>
      <c r="J50" s="2" t="n">
        <v>146705</v>
      </c>
      <c r="K50" s="2" t="n">
        <v>160261</v>
      </c>
      <c r="L50" s="2" t="n">
        <v>160430</v>
      </c>
      <c r="M50" s="2" t="n">
        <v>201191</v>
      </c>
      <c r="N50" s="2" t="n">
        <v>180015</v>
      </c>
      <c r="O50" s="2" t="n">
        <v>275460</v>
      </c>
      <c r="P50" s="2" t="n">
        <v>368748</v>
      </c>
      <c r="Q50" s="2" t="n">
        <v>308436</v>
      </c>
      <c r="R50" s="2" t="n">
        <v>303965</v>
      </c>
      <c r="S50" s="2" t="n">
        <v>394591</v>
      </c>
      <c r="T50" s="2" t="n">
        <v>524830</v>
      </c>
      <c r="U50" s="2" t="n">
        <v>620303</v>
      </c>
      <c r="V50" s="2" t="n">
        <v>901729</v>
      </c>
      <c r="W50" s="2" t="n">
        <v>615253</v>
      </c>
      <c r="X50" s="2" t="n">
        <v>455228</v>
      </c>
      <c r="Y50" s="2" t="n">
        <v>695243</v>
      </c>
      <c r="Z50" s="2" t="n">
        <v>743837</v>
      </c>
      <c r="AA50" s="2" t="n">
        <v>592676</v>
      </c>
      <c r="AB50" s="2" t="n">
        <v>733037</v>
      </c>
      <c r="AC50" s="2" t="n">
        <v>976847</v>
      </c>
      <c r="AD50" s="2" t="n">
        <v>937653</v>
      </c>
      <c r="AE50" s="2" t="n">
        <v>901557.91426513</v>
      </c>
      <c r="AF50" s="2" t="n">
        <v>981140</v>
      </c>
      <c r="AG50" s="2" t="n">
        <v>725131</v>
      </c>
      <c r="AH50" s="2" t="n">
        <v>973030</v>
      </c>
      <c r="AI50" s="2" t="n">
        <v>1309108</v>
      </c>
      <c r="AJ50" s="2" t="n">
        <v>1298669</v>
      </c>
      <c r="AK50" s="2" t="n">
        <v>1381761.0109589</v>
      </c>
      <c r="AL50" s="2" t="n">
        <v>1625032.00730371</v>
      </c>
    </row>
    <row r="51" customFormat="false" ht="12.75" hidden="false" customHeight="false" outlineLevel="0" collapsed="false">
      <c r="A51" s="0" t="s">
        <v>49</v>
      </c>
      <c r="B51" s="2" t="n">
        <v>28908</v>
      </c>
      <c r="C51" s="2" t="n">
        <v>35481</v>
      </c>
      <c r="D51" s="2" t="n">
        <v>37999</v>
      </c>
      <c r="E51" s="2" t="n">
        <v>43340</v>
      </c>
      <c r="F51" s="2" t="n">
        <v>53678</v>
      </c>
      <c r="G51" s="2" t="n">
        <v>59152</v>
      </c>
      <c r="H51" s="2" t="n">
        <v>55722</v>
      </c>
      <c r="I51" s="2" t="n">
        <v>52701</v>
      </c>
      <c r="J51" s="2" t="n">
        <v>58771</v>
      </c>
      <c r="K51" s="2" t="n">
        <v>59181</v>
      </c>
      <c r="L51" s="2" t="n">
        <v>62087</v>
      </c>
      <c r="M51" s="2" t="n">
        <v>62910</v>
      </c>
      <c r="N51" s="2" t="n">
        <v>73418</v>
      </c>
      <c r="O51" s="2" t="n">
        <v>125930</v>
      </c>
      <c r="P51" s="2" t="n">
        <v>128455</v>
      </c>
      <c r="Q51" s="2" t="n">
        <v>132317</v>
      </c>
      <c r="R51" s="2" t="n">
        <v>138758</v>
      </c>
      <c r="S51" s="2" t="n">
        <v>140490</v>
      </c>
      <c r="T51" s="2" t="n">
        <v>172470</v>
      </c>
      <c r="U51" s="2" t="n">
        <v>177369</v>
      </c>
      <c r="V51" s="2" t="n">
        <v>191532</v>
      </c>
      <c r="W51" s="2" t="n">
        <v>178145</v>
      </c>
      <c r="X51" s="2" t="n">
        <v>161198</v>
      </c>
      <c r="Y51" s="2" t="n">
        <v>212005</v>
      </c>
      <c r="Z51" s="2" t="n">
        <v>212790</v>
      </c>
      <c r="AA51" s="2" t="n">
        <v>211054</v>
      </c>
      <c r="AB51" s="2" t="n">
        <v>236081</v>
      </c>
      <c r="AC51" s="2" t="n">
        <v>262006</v>
      </c>
      <c r="AD51" s="2" t="n">
        <v>274883</v>
      </c>
      <c r="AE51" s="2" t="n">
        <v>306156.626881162</v>
      </c>
      <c r="AF51" s="2" t="n">
        <v>262639</v>
      </c>
      <c r="AG51" s="2" t="n">
        <v>248237</v>
      </c>
      <c r="AH51" s="2" t="n">
        <v>281073</v>
      </c>
      <c r="AI51" s="2" t="n">
        <v>301996</v>
      </c>
      <c r="AJ51" s="2" t="n">
        <v>326886</v>
      </c>
      <c r="AK51" s="2" t="n">
        <v>277263.092093831</v>
      </c>
      <c r="AL51" s="2" t="n">
        <v>299267.064202335</v>
      </c>
    </row>
    <row r="52" customFormat="false" ht="12.75" hidden="false" customHeight="false" outlineLevel="0" collapsed="false">
      <c r="A52" s="0" t="s">
        <v>50</v>
      </c>
      <c r="B52" s="2" t="n">
        <v>702942</v>
      </c>
      <c r="C52" s="2" t="n">
        <v>776567</v>
      </c>
      <c r="D52" s="2" t="n">
        <v>807849</v>
      </c>
      <c r="E52" s="2" t="n">
        <v>908535</v>
      </c>
      <c r="F52" s="2" t="n">
        <v>994957</v>
      </c>
      <c r="G52" s="2" t="n">
        <v>1025335</v>
      </c>
      <c r="H52" s="2" t="n">
        <v>1195603</v>
      </c>
      <c r="I52" s="2" t="n">
        <v>1303567</v>
      </c>
      <c r="J52" s="2" t="n">
        <v>1359120</v>
      </c>
      <c r="K52" s="2" t="n">
        <v>1669729</v>
      </c>
      <c r="L52" s="2" t="n">
        <v>1443784</v>
      </c>
      <c r="M52" s="2" t="n">
        <v>1463796</v>
      </c>
      <c r="N52" s="2" t="n">
        <v>1945720</v>
      </c>
      <c r="O52" s="2" t="n">
        <v>2458326</v>
      </c>
      <c r="P52" s="2" t="n">
        <v>2202609</v>
      </c>
      <c r="Q52" s="2" t="n">
        <v>2339604</v>
      </c>
      <c r="R52" s="2" t="n">
        <v>2388803</v>
      </c>
      <c r="S52" s="2" t="n">
        <v>2443132</v>
      </c>
      <c r="T52" s="2" t="n">
        <v>3387060</v>
      </c>
      <c r="U52" s="2" t="n">
        <v>4912840</v>
      </c>
      <c r="V52" s="2" t="n">
        <v>4445824</v>
      </c>
      <c r="W52" s="2" t="n">
        <v>3410987</v>
      </c>
      <c r="X52" s="2" t="n">
        <v>3946943</v>
      </c>
      <c r="Y52" s="2" t="n">
        <v>4497511</v>
      </c>
      <c r="Z52" s="2" t="n">
        <v>4457873</v>
      </c>
      <c r="AA52" s="2" t="n">
        <v>4533498</v>
      </c>
      <c r="AB52" s="2" t="n">
        <v>5158477</v>
      </c>
      <c r="AC52" s="2" t="n">
        <v>7405478</v>
      </c>
      <c r="AD52" s="2" t="n">
        <v>8042457</v>
      </c>
      <c r="AE52" s="2" t="n">
        <v>6891351.44338507</v>
      </c>
      <c r="AF52" s="2" t="n">
        <v>6334490</v>
      </c>
      <c r="AG52" s="2" t="n">
        <v>6354483</v>
      </c>
      <c r="AH52" s="2" t="n">
        <v>6096296</v>
      </c>
      <c r="AI52" s="2" t="n">
        <v>7303547</v>
      </c>
      <c r="AJ52" s="2" t="n">
        <v>9233619</v>
      </c>
      <c r="AK52" s="2" t="n">
        <v>8736793.23721256</v>
      </c>
      <c r="AL52" s="2" t="n">
        <v>8606773.19594557</v>
      </c>
    </row>
    <row r="53" customFormat="false" ht="12.75" hidden="false" customHeight="false" outlineLevel="0" collapsed="false">
      <c r="A53" s="0" t="s">
        <v>51</v>
      </c>
      <c r="B53" s="2" t="n">
        <v>71046</v>
      </c>
      <c r="C53" s="2" t="n">
        <v>87830</v>
      </c>
      <c r="D53" s="2" t="n">
        <v>91848</v>
      </c>
      <c r="E53" s="2" t="n">
        <v>94886</v>
      </c>
      <c r="F53" s="2" t="n">
        <v>103560</v>
      </c>
      <c r="G53" s="2" t="n">
        <v>123696</v>
      </c>
      <c r="H53" s="2" t="n">
        <v>120054</v>
      </c>
      <c r="I53" s="2" t="n">
        <v>125185</v>
      </c>
      <c r="J53" s="2" t="n">
        <v>152420</v>
      </c>
      <c r="K53" s="2" t="n">
        <v>143372</v>
      </c>
      <c r="L53" s="2" t="n">
        <v>150440</v>
      </c>
      <c r="M53" s="2" t="n">
        <v>173704</v>
      </c>
      <c r="N53" s="2" t="n">
        <v>200837</v>
      </c>
      <c r="O53" s="2" t="n">
        <v>318718</v>
      </c>
      <c r="P53" s="2" t="n">
        <v>281914</v>
      </c>
      <c r="Q53" s="2" t="n">
        <v>360016</v>
      </c>
      <c r="R53" s="2" t="n">
        <v>435383</v>
      </c>
      <c r="S53" s="2" t="n">
        <v>578438</v>
      </c>
      <c r="T53" s="2" t="n">
        <v>703681</v>
      </c>
      <c r="U53" s="2" t="n">
        <v>724142</v>
      </c>
      <c r="V53" s="2" t="n">
        <v>792444</v>
      </c>
      <c r="W53" s="2" t="n">
        <v>575572</v>
      </c>
      <c r="X53" s="2" t="n">
        <v>764019</v>
      </c>
      <c r="Y53" s="2" t="n">
        <v>971591</v>
      </c>
      <c r="Z53" s="2" t="n">
        <v>854659</v>
      </c>
      <c r="AA53" s="2" t="n">
        <v>889669</v>
      </c>
      <c r="AB53" s="2" t="n">
        <v>1022492</v>
      </c>
      <c r="AC53" s="2" t="n">
        <v>1425966</v>
      </c>
      <c r="AD53" s="2" t="n">
        <v>1670557</v>
      </c>
      <c r="AE53" s="2" t="n">
        <v>1248734.84773663</v>
      </c>
      <c r="AF53" s="2" t="n">
        <v>1002131</v>
      </c>
      <c r="AG53" s="2" t="n">
        <v>1119897</v>
      </c>
      <c r="AH53" s="2" t="n">
        <v>1275564</v>
      </c>
      <c r="AI53" s="2" t="n">
        <v>1745035</v>
      </c>
      <c r="AJ53" s="2" t="n">
        <v>1868957</v>
      </c>
      <c r="AK53" s="2" t="n">
        <v>1692167.09628611</v>
      </c>
      <c r="AL53" s="2" t="n">
        <v>2068280.1685879</v>
      </c>
    </row>
    <row r="54" customFormat="false" ht="12.75" hidden="false" customHeight="false" outlineLevel="0" collapsed="false">
      <c r="A54" s="0" t="s">
        <v>52</v>
      </c>
      <c r="B54" s="2" t="n">
        <v>86040</v>
      </c>
      <c r="C54" s="2" t="n">
        <v>102367</v>
      </c>
      <c r="D54" s="2" t="n">
        <v>108892</v>
      </c>
      <c r="E54" s="2" t="n">
        <v>121844</v>
      </c>
      <c r="F54" s="2" t="n">
        <v>148566</v>
      </c>
      <c r="G54" s="2" t="n">
        <v>211547</v>
      </c>
      <c r="H54" s="2" t="n">
        <v>173295</v>
      </c>
      <c r="I54" s="2" t="n">
        <v>199022</v>
      </c>
      <c r="J54" s="2" t="n">
        <v>221494</v>
      </c>
      <c r="K54" s="2" t="n">
        <v>222408</v>
      </c>
      <c r="L54" s="2" t="n">
        <v>184646</v>
      </c>
      <c r="M54" s="2" t="n">
        <v>193763</v>
      </c>
      <c r="N54" s="2" t="n">
        <v>280364</v>
      </c>
      <c r="O54" s="2" t="n">
        <v>395091</v>
      </c>
      <c r="P54" s="2" t="n">
        <v>225749</v>
      </c>
      <c r="Q54" s="2" t="n">
        <v>267571</v>
      </c>
      <c r="R54" s="2" t="n">
        <v>261490</v>
      </c>
      <c r="S54" s="2" t="n">
        <v>330391</v>
      </c>
      <c r="T54" s="2" t="n">
        <v>456535</v>
      </c>
      <c r="U54" s="2" t="n">
        <v>431538</v>
      </c>
      <c r="V54" s="2" t="n">
        <v>425592</v>
      </c>
      <c r="W54" s="2" t="n">
        <v>261707</v>
      </c>
      <c r="X54" s="2" t="n">
        <v>314004</v>
      </c>
      <c r="Y54" s="2" t="n">
        <v>300288</v>
      </c>
      <c r="Z54" s="2" t="n">
        <v>327684</v>
      </c>
      <c r="AA54" s="2" t="n">
        <v>336168</v>
      </c>
      <c r="AB54" s="2" t="n">
        <v>426497</v>
      </c>
      <c r="AC54" s="2" t="n">
        <v>486389</v>
      </c>
      <c r="AD54" s="2" t="n">
        <v>394585</v>
      </c>
      <c r="AE54" s="2" t="n">
        <v>265559</v>
      </c>
      <c r="AF54" s="2" t="n">
        <v>237595</v>
      </c>
      <c r="AG54" s="2" t="n">
        <v>216552</v>
      </c>
      <c r="AH54" s="2" t="n">
        <v>284702</v>
      </c>
      <c r="AI54" s="2" t="n">
        <v>351188</v>
      </c>
      <c r="AJ54" s="2" t="n">
        <v>397249</v>
      </c>
      <c r="AK54" s="2" t="n">
        <v>565761.078947368</v>
      </c>
      <c r="AL54" s="2" t="n">
        <v>472791.061349693</v>
      </c>
    </row>
    <row r="55" customFormat="false" ht="12.75" hidden="false" customHeight="false" outlineLevel="0" collapsed="false">
      <c r="A55" s="0" t="s">
        <v>53</v>
      </c>
      <c r="B55" s="2" t="n">
        <v>30634</v>
      </c>
      <c r="C55" s="2" t="n">
        <v>35013</v>
      </c>
      <c r="D55" s="2" t="n">
        <v>39710</v>
      </c>
      <c r="E55" s="2" t="n">
        <v>54583</v>
      </c>
      <c r="F55" s="2" t="n">
        <v>64936</v>
      </c>
      <c r="G55" s="2" t="n">
        <v>65093</v>
      </c>
      <c r="H55" s="2" t="n">
        <v>59172</v>
      </c>
      <c r="I55" s="2" t="n">
        <v>60614</v>
      </c>
      <c r="J55" s="2" t="n">
        <v>69696</v>
      </c>
      <c r="K55" s="2" t="n">
        <v>66132</v>
      </c>
      <c r="L55" s="2" t="n">
        <v>63078</v>
      </c>
      <c r="M55" s="2" t="n">
        <v>67773</v>
      </c>
      <c r="N55" s="2" t="n">
        <v>87466</v>
      </c>
      <c r="O55" s="2" t="n">
        <v>130593</v>
      </c>
      <c r="P55" s="2" t="n">
        <v>114893</v>
      </c>
      <c r="Q55" s="2" t="n">
        <v>125914</v>
      </c>
      <c r="R55" s="2" t="n">
        <v>144611</v>
      </c>
      <c r="S55" s="2" t="n">
        <v>191719</v>
      </c>
      <c r="T55" s="2" t="n">
        <v>305136</v>
      </c>
      <c r="U55" s="2" t="n">
        <v>317732</v>
      </c>
      <c r="V55" s="2" t="n">
        <v>308335</v>
      </c>
      <c r="W55" s="2" t="n">
        <v>224252</v>
      </c>
      <c r="X55" s="2" t="n">
        <v>320860</v>
      </c>
      <c r="Y55" s="2" t="n">
        <v>392992</v>
      </c>
      <c r="Z55" s="2" t="n">
        <v>399754</v>
      </c>
      <c r="AA55" s="2" t="n">
        <v>403127</v>
      </c>
      <c r="AB55" s="2" t="n">
        <v>446520</v>
      </c>
      <c r="AC55" s="2" t="n">
        <v>635258</v>
      </c>
      <c r="AD55" s="2" t="n">
        <v>699737</v>
      </c>
      <c r="AE55" s="2" t="n">
        <v>509517.901785714</v>
      </c>
      <c r="AF55" s="2" t="n">
        <v>400984</v>
      </c>
      <c r="AG55" s="2" t="n">
        <v>349436</v>
      </c>
      <c r="AH55" s="2" t="n">
        <v>364131</v>
      </c>
      <c r="AI55" s="2" t="n">
        <v>473586</v>
      </c>
      <c r="AJ55" s="2" t="n">
        <v>596110</v>
      </c>
      <c r="AK55" s="2" t="n">
        <v>706591.04049676</v>
      </c>
      <c r="AL55" s="2" t="n">
        <v>785800.040218471</v>
      </c>
    </row>
    <row r="56" customFormat="false" ht="12.75" hidden="false" customHeight="false" outlineLevel="0" collapsed="false">
      <c r="A56" s="0" t="s">
        <v>54</v>
      </c>
      <c r="B56" s="2" t="n">
        <v>140343</v>
      </c>
      <c r="C56" s="2" t="n">
        <v>156336</v>
      </c>
      <c r="D56" s="2" t="n">
        <v>158074</v>
      </c>
      <c r="E56" s="2" t="n">
        <v>175730</v>
      </c>
      <c r="F56" s="2" t="n">
        <v>216351</v>
      </c>
      <c r="G56" s="2" t="n">
        <v>249654</v>
      </c>
      <c r="H56" s="2" t="n">
        <v>216981</v>
      </c>
      <c r="I56" s="2" t="n">
        <v>223395</v>
      </c>
      <c r="J56" s="2" t="n">
        <v>251233</v>
      </c>
      <c r="K56" s="2" t="n">
        <v>278406</v>
      </c>
      <c r="L56" s="2" t="n">
        <v>274418</v>
      </c>
      <c r="M56" s="2" t="n">
        <v>298555</v>
      </c>
      <c r="N56" s="2" t="n">
        <v>373375</v>
      </c>
      <c r="O56" s="2" t="n">
        <v>511958</v>
      </c>
      <c r="P56" s="2" t="n">
        <v>582250</v>
      </c>
      <c r="Q56" s="2" t="n">
        <v>608050</v>
      </c>
      <c r="R56" s="2" t="n">
        <v>617863</v>
      </c>
      <c r="S56" s="2" t="n">
        <v>690766</v>
      </c>
      <c r="T56" s="2" t="n">
        <v>851095</v>
      </c>
      <c r="U56" s="2" t="n">
        <v>846277</v>
      </c>
      <c r="V56" s="2" t="n">
        <v>1113320</v>
      </c>
      <c r="W56" s="2" t="n">
        <v>1036234</v>
      </c>
      <c r="X56" s="2" t="n">
        <v>835957</v>
      </c>
      <c r="Y56" s="2" t="n">
        <v>864352</v>
      </c>
      <c r="Z56" s="2" t="n">
        <v>1035990</v>
      </c>
      <c r="AA56" s="2" t="n">
        <v>1067634</v>
      </c>
      <c r="AB56" s="2" t="n">
        <v>1221520</v>
      </c>
      <c r="AC56" s="2" t="n">
        <v>1388407</v>
      </c>
      <c r="AD56" s="2" t="n">
        <v>1632410</v>
      </c>
      <c r="AE56" s="2" t="n">
        <v>1375409.98702453</v>
      </c>
      <c r="AF56" s="2" t="n">
        <v>1210945</v>
      </c>
      <c r="AG56" s="2" t="n">
        <v>1036217</v>
      </c>
      <c r="AH56" s="2" t="n">
        <v>1130478</v>
      </c>
      <c r="AI56" s="2" t="n">
        <v>1434571</v>
      </c>
      <c r="AJ56" s="2" t="n">
        <v>1662879</v>
      </c>
      <c r="AK56" s="2" t="n">
        <v>1600924.21286031</v>
      </c>
      <c r="AL56" s="2" t="n">
        <v>1792117.14641868</v>
      </c>
    </row>
    <row r="57" customFormat="false" ht="12.75" hidden="false" customHeight="false" outlineLevel="0" collapsed="false">
      <c r="A57" s="0" t="s">
        <v>55</v>
      </c>
      <c r="B57" s="2" t="n">
        <v>57797</v>
      </c>
      <c r="C57" s="2" t="n">
        <v>69404</v>
      </c>
      <c r="D57" s="2" t="n">
        <v>80585</v>
      </c>
      <c r="E57" s="2" t="n">
        <v>89953</v>
      </c>
      <c r="F57" s="2" t="n">
        <v>97490</v>
      </c>
      <c r="G57" s="2" t="n">
        <v>100357</v>
      </c>
      <c r="H57" s="2" t="n">
        <v>93915</v>
      </c>
      <c r="I57" s="2" t="n">
        <v>106424</v>
      </c>
      <c r="J57" s="2" t="n">
        <v>116187</v>
      </c>
      <c r="K57" s="2" t="n">
        <v>123143</v>
      </c>
      <c r="L57" s="2" t="n">
        <v>151400</v>
      </c>
      <c r="M57" s="2" t="n">
        <v>173516</v>
      </c>
      <c r="N57" s="2" t="n">
        <v>213633</v>
      </c>
      <c r="O57" s="2" t="n">
        <v>296140</v>
      </c>
      <c r="P57" s="2" t="n">
        <v>315480</v>
      </c>
      <c r="Q57" s="2" t="n">
        <v>355348</v>
      </c>
      <c r="R57" s="2" t="n">
        <v>357236</v>
      </c>
      <c r="S57" s="2" t="n">
        <v>413873</v>
      </c>
      <c r="T57" s="2" t="n">
        <v>503322</v>
      </c>
      <c r="U57" s="2" t="n">
        <v>587137</v>
      </c>
      <c r="V57" s="2" t="n">
        <v>517826</v>
      </c>
      <c r="W57" s="2" t="n">
        <v>505123</v>
      </c>
      <c r="X57" s="2" t="n">
        <v>473166</v>
      </c>
      <c r="Y57" s="2" t="n">
        <v>517500</v>
      </c>
      <c r="Z57" s="2" t="n">
        <v>600049</v>
      </c>
      <c r="AA57" s="2" t="n">
        <v>734068</v>
      </c>
      <c r="AB57" s="2" t="n">
        <v>889117</v>
      </c>
      <c r="AC57" s="2" t="n">
        <v>1014987</v>
      </c>
      <c r="AD57" s="2" t="n">
        <v>1120978</v>
      </c>
      <c r="AE57" s="2" t="n">
        <v>1004836.07349081</v>
      </c>
      <c r="AF57" s="2" t="n">
        <v>908305</v>
      </c>
      <c r="AG57" s="2" t="n">
        <v>799265</v>
      </c>
      <c r="AH57" s="2" t="n">
        <v>740984</v>
      </c>
      <c r="AI57" s="2" t="n">
        <v>867930</v>
      </c>
      <c r="AJ57" s="2" t="n">
        <v>911458</v>
      </c>
      <c r="AK57" s="2" t="n">
        <v>992105.867451691</v>
      </c>
      <c r="AL57" s="2" t="n">
        <v>1093440.57643402</v>
      </c>
    </row>
    <row r="58" customFormat="false" ht="12.75" hidden="false" customHeight="false" outlineLevel="0" collapsed="false">
      <c r="A58" s="0" t="s">
        <v>56</v>
      </c>
      <c r="B58" s="2" t="n">
        <v>188440</v>
      </c>
      <c r="C58" s="2" t="n">
        <v>222796</v>
      </c>
      <c r="D58" s="2" t="n">
        <v>243783</v>
      </c>
      <c r="E58" s="2" t="n">
        <v>264695</v>
      </c>
      <c r="F58" s="2" t="n">
        <v>305683</v>
      </c>
      <c r="G58" s="2" t="n">
        <v>348861</v>
      </c>
      <c r="H58" s="2" t="n">
        <v>350529</v>
      </c>
      <c r="I58" s="2" t="n">
        <v>379161</v>
      </c>
      <c r="J58" s="2" t="n">
        <v>418104</v>
      </c>
      <c r="K58" s="2" t="n">
        <v>439676</v>
      </c>
      <c r="L58" s="2" t="n">
        <v>459091</v>
      </c>
      <c r="M58" s="2" t="n">
        <v>489939</v>
      </c>
      <c r="N58" s="2" t="n">
        <v>601023</v>
      </c>
      <c r="O58" s="2" t="n">
        <v>758760</v>
      </c>
      <c r="P58" s="2" t="n">
        <v>811779</v>
      </c>
      <c r="Q58" s="2" t="n">
        <v>1002122</v>
      </c>
      <c r="R58" s="2" t="n">
        <v>1063464</v>
      </c>
      <c r="S58" s="2" t="n">
        <v>1273144</v>
      </c>
      <c r="T58" s="2" t="n">
        <v>1949662</v>
      </c>
      <c r="U58" s="2" t="n">
        <v>2674287</v>
      </c>
      <c r="V58" s="2" t="n">
        <v>2561098</v>
      </c>
      <c r="W58" s="2" t="n">
        <v>2451589</v>
      </c>
      <c r="X58" s="2" t="n">
        <v>2409140</v>
      </c>
      <c r="Y58" s="2" t="n">
        <v>2946292</v>
      </c>
      <c r="Z58" s="2" t="n">
        <v>3423671</v>
      </c>
      <c r="AA58" s="2" t="n">
        <v>3577323</v>
      </c>
      <c r="AB58" s="2" t="n">
        <v>3493837</v>
      </c>
      <c r="AC58" s="2" t="n">
        <v>3429803</v>
      </c>
      <c r="AD58" s="2" t="n">
        <v>2903250</v>
      </c>
      <c r="AE58" s="2" t="n">
        <v>2569550.5244118</v>
      </c>
      <c r="AF58" s="2" t="n">
        <v>2022610</v>
      </c>
      <c r="AG58" s="2" t="n">
        <v>2099695</v>
      </c>
      <c r="AH58" s="2" t="n">
        <v>2330942</v>
      </c>
      <c r="AI58" s="2" t="n">
        <v>2602595</v>
      </c>
      <c r="AJ58" s="2" t="n">
        <v>2915061</v>
      </c>
      <c r="AK58" s="2" t="n">
        <v>3020338.46560996</v>
      </c>
      <c r="AL58" s="2" t="n">
        <v>3627089.35618773</v>
      </c>
    </row>
    <row r="59" customFormat="false" ht="12.75" hidden="false" customHeight="false" outlineLevel="0" collapsed="false">
      <c r="A59" s="0" t="s">
        <v>57</v>
      </c>
      <c r="B59" s="2" t="n">
        <v>111843</v>
      </c>
      <c r="C59" s="2" t="n">
        <v>132160</v>
      </c>
      <c r="D59" s="2" t="n">
        <v>148309</v>
      </c>
      <c r="E59" s="2" t="n">
        <v>173455</v>
      </c>
      <c r="F59" s="2" t="n">
        <v>195862</v>
      </c>
      <c r="G59" s="2" t="n">
        <v>196352</v>
      </c>
      <c r="H59" s="2" t="n">
        <v>190568</v>
      </c>
      <c r="I59" s="2" t="n">
        <v>191366</v>
      </c>
      <c r="J59" s="2" t="n">
        <v>212658</v>
      </c>
      <c r="K59" s="2" t="n">
        <v>232644</v>
      </c>
      <c r="L59" s="2" t="n">
        <v>236618</v>
      </c>
      <c r="M59" s="2" t="n">
        <v>278102</v>
      </c>
      <c r="N59" s="2" t="n">
        <v>349203</v>
      </c>
      <c r="O59" s="2" t="n">
        <v>510650</v>
      </c>
      <c r="P59" s="2" t="n">
        <v>486574</v>
      </c>
      <c r="Q59" s="2" t="n">
        <v>484295</v>
      </c>
      <c r="R59" s="2" t="n">
        <v>533303</v>
      </c>
      <c r="S59" s="2" t="n">
        <v>607257</v>
      </c>
      <c r="T59" s="2" t="n">
        <v>728032</v>
      </c>
      <c r="U59" s="2" t="n">
        <v>774815</v>
      </c>
      <c r="V59" s="2" t="n">
        <v>800608</v>
      </c>
      <c r="W59" s="2" t="n">
        <v>665757</v>
      </c>
      <c r="X59" s="2" t="n">
        <v>673858</v>
      </c>
      <c r="Y59" s="2" t="n">
        <v>787329</v>
      </c>
      <c r="Z59" s="2" t="n">
        <v>836895</v>
      </c>
      <c r="AA59" s="2" t="n">
        <v>891447</v>
      </c>
      <c r="AB59" s="2" t="n">
        <v>920293</v>
      </c>
      <c r="AC59" s="2" t="n">
        <v>978194</v>
      </c>
      <c r="AD59" s="2" t="n">
        <v>982558</v>
      </c>
      <c r="AE59" s="2" t="n">
        <v>808733.367506516</v>
      </c>
      <c r="AF59" s="2" t="n">
        <v>790899</v>
      </c>
      <c r="AG59" s="2" t="n">
        <v>747805</v>
      </c>
      <c r="AH59" s="2" t="n">
        <v>786391</v>
      </c>
      <c r="AI59" s="2" t="n">
        <v>923367</v>
      </c>
      <c r="AJ59" s="2" t="n">
        <v>992533</v>
      </c>
      <c r="AK59" s="2" t="n">
        <v>994302.515792901</v>
      </c>
      <c r="AL59" s="2" t="n">
        <v>1049935.46407497</v>
      </c>
    </row>
    <row r="60" customFormat="false" ht="12.75" hidden="false" customHeight="false" outlineLevel="0" collapsed="false">
      <c r="A60" s="0" t="s">
        <v>58</v>
      </c>
      <c r="B60" s="2" t="n">
        <v>41908</v>
      </c>
      <c r="C60" s="2" t="n">
        <v>44711</v>
      </c>
      <c r="D60" s="2" t="n">
        <v>54144</v>
      </c>
      <c r="E60" s="2" t="n">
        <v>66329</v>
      </c>
      <c r="F60" s="2" t="n">
        <v>73039</v>
      </c>
      <c r="G60" s="2" t="n">
        <v>83019</v>
      </c>
      <c r="H60" s="2" t="n">
        <v>71449</v>
      </c>
      <c r="I60" s="2" t="n">
        <v>76553</v>
      </c>
      <c r="J60" s="2" t="n">
        <v>78980</v>
      </c>
      <c r="K60" s="2" t="n">
        <v>81753</v>
      </c>
      <c r="L60" s="2" t="n">
        <v>89393</v>
      </c>
      <c r="M60" s="2" t="n">
        <v>107407</v>
      </c>
      <c r="N60" s="2" t="n">
        <v>142482</v>
      </c>
      <c r="O60" s="2" t="n">
        <v>178191</v>
      </c>
      <c r="P60" s="2" t="n">
        <v>180047</v>
      </c>
      <c r="Q60" s="2" t="n">
        <v>210875</v>
      </c>
      <c r="R60" s="2" t="n">
        <v>222101</v>
      </c>
      <c r="S60" s="2" t="n">
        <v>228852</v>
      </c>
      <c r="T60" s="2" t="n">
        <v>306788</v>
      </c>
      <c r="U60" s="2" t="n">
        <v>327324</v>
      </c>
      <c r="V60" s="2" t="n">
        <v>334232</v>
      </c>
      <c r="W60" s="2" t="n">
        <v>281542</v>
      </c>
      <c r="X60" s="2" t="n">
        <v>285893</v>
      </c>
      <c r="Y60" s="2" t="n">
        <v>347907</v>
      </c>
      <c r="Z60" s="2" t="n">
        <v>415941</v>
      </c>
      <c r="AA60" s="2" t="n">
        <v>511888</v>
      </c>
      <c r="AB60" s="2" t="n">
        <v>579534</v>
      </c>
      <c r="AC60" s="2" t="n">
        <v>610231</v>
      </c>
      <c r="AD60" s="2" t="n">
        <v>668119</v>
      </c>
      <c r="AE60" s="2" t="n">
        <v>534701.265353418</v>
      </c>
      <c r="AF60" s="2" t="n">
        <v>501724</v>
      </c>
      <c r="AG60" s="2" t="n">
        <v>523877</v>
      </c>
      <c r="AH60" s="2" t="n">
        <v>563282</v>
      </c>
      <c r="AI60" s="2" t="n">
        <v>697620</v>
      </c>
      <c r="AJ60" s="2" t="n">
        <v>761877</v>
      </c>
      <c r="AK60" s="2" t="n">
        <v>870656.345969034</v>
      </c>
      <c r="AL60" s="2" t="n">
        <v>902702.355834137</v>
      </c>
    </row>
    <row r="61" customFormat="false" ht="12.75" hidden="false" customHeight="false" outlineLevel="0" collapsed="false">
      <c r="A61" s="0" t="s">
        <v>59</v>
      </c>
      <c r="B61" s="2" t="n">
        <v>34169</v>
      </c>
      <c r="C61" s="2" t="n">
        <v>39567</v>
      </c>
      <c r="D61" s="2" t="n">
        <v>43546</v>
      </c>
      <c r="E61" s="2" t="n">
        <v>49224</v>
      </c>
      <c r="F61" s="2" t="n">
        <v>49874</v>
      </c>
      <c r="G61" s="2" t="n">
        <v>50570</v>
      </c>
      <c r="H61" s="2" t="n">
        <v>50592</v>
      </c>
      <c r="I61" s="2" t="n">
        <v>53871</v>
      </c>
      <c r="J61" s="2" t="n">
        <v>58024</v>
      </c>
      <c r="K61" s="2" t="n">
        <v>54856</v>
      </c>
      <c r="L61" s="2" t="n">
        <v>62618</v>
      </c>
      <c r="M61" s="2" t="n">
        <v>54827</v>
      </c>
      <c r="N61" s="2" t="n">
        <v>64596</v>
      </c>
      <c r="O61" s="2" t="n">
        <v>79297</v>
      </c>
      <c r="P61" s="2" t="n">
        <v>75463</v>
      </c>
      <c r="Q61" s="2" t="n">
        <v>87319</v>
      </c>
      <c r="R61" s="2" t="n">
        <v>88282</v>
      </c>
      <c r="S61" s="2" t="n">
        <v>109331</v>
      </c>
      <c r="T61" s="2" t="n">
        <v>143342</v>
      </c>
      <c r="U61" s="2" t="n">
        <v>171005</v>
      </c>
      <c r="V61" s="2" t="n">
        <v>178125</v>
      </c>
      <c r="W61" s="2" t="n">
        <v>170053</v>
      </c>
      <c r="X61" s="2" t="n">
        <v>193498</v>
      </c>
      <c r="Y61" s="2" t="n">
        <v>182510</v>
      </c>
      <c r="Z61" s="2" t="n">
        <v>245487</v>
      </c>
      <c r="AA61" s="2" t="n">
        <v>252618</v>
      </c>
      <c r="AB61" s="2" t="n">
        <v>271512</v>
      </c>
      <c r="AC61" s="2" t="n">
        <v>261187</v>
      </c>
      <c r="AD61" s="2" t="n">
        <v>300672</v>
      </c>
      <c r="AE61" s="2" t="n">
        <v>246334.123913043</v>
      </c>
      <c r="AF61" s="2" t="n">
        <v>223336</v>
      </c>
      <c r="AG61" s="2" t="n">
        <v>196279</v>
      </c>
      <c r="AH61" s="2" t="n">
        <v>216404</v>
      </c>
      <c r="AI61" s="2" t="n">
        <v>254774</v>
      </c>
      <c r="AJ61" s="2" t="n">
        <v>288950</v>
      </c>
      <c r="AK61" s="2" t="n">
        <v>288939</v>
      </c>
      <c r="AL61" s="2" t="n">
        <v>292637</v>
      </c>
    </row>
    <row r="62" customFormat="false" ht="12.75" hidden="false" customHeight="false" outlineLevel="0" collapsed="false">
      <c r="A62" s="0" t="s">
        <v>60</v>
      </c>
      <c r="B62" s="2" t="n">
        <v>29078</v>
      </c>
      <c r="C62" s="2" t="n">
        <v>32170</v>
      </c>
      <c r="D62" s="2" t="n">
        <v>35810</v>
      </c>
      <c r="E62" s="2" t="n">
        <v>41705</v>
      </c>
      <c r="F62" s="2" t="n">
        <v>49742</v>
      </c>
      <c r="G62" s="2" t="n">
        <v>57357</v>
      </c>
      <c r="H62" s="2" t="n">
        <v>56874</v>
      </c>
      <c r="I62" s="2" t="n">
        <v>54394</v>
      </c>
      <c r="J62" s="2" t="n">
        <v>66229</v>
      </c>
      <c r="K62" s="2" t="n">
        <v>73048</v>
      </c>
      <c r="L62" s="2" t="n">
        <v>69302</v>
      </c>
      <c r="M62" s="2" t="n">
        <v>67287</v>
      </c>
      <c r="N62" s="2" t="n">
        <v>66532</v>
      </c>
      <c r="O62" s="2" t="n">
        <v>85455</v>
      </c>
      <c r="P62" s="2" t="n">
        <v>89822</v>
      </c>
      <c r="Q62" s="2" t="n">
        <v>95991</v>
      </c>
      <c r="R62" s="2" t="n">
        <v>110362</v>
      </c>
      <c r="S62" s="2" t="n">
        <v>128370</v>
      </c>
      <c r="T62" s="2" t="n">
        <v>161644</v>
      </c>
      <c r="U62" s="2" t="n">
        <v>177282</v>
      </c>
      <c r="V62" s="2" t="n">
        <v>218075</v>
      </c>
      <c r="W62" s="2" t="n">
        <v>180975</v>
      </c>
      <c r="X62" s="2" t="n">
        <v>179981</v>
      </c>
      <c r="Y62" s="2" t="n">
        <v>232073</v>
      </c>
      <c r="Z62" s="2" t="n">
        <v>263399</v>
      </c>
      <c r="AA62" s="2" t="n">
        <v>354160</v>
      </c>
      <c r="AB62" s="2" t="n">
        <v>395600</v>
      </c>
      <c r="AC62" s="2" t="n">
        <v>454792</v>
      </c>
      <c r="AD62" s="2" t="n">
        <v>502876</v>
      </c>
      <c r="AE62" s="2" t="n">
        <v>491221.560342883</v>
      </c>
      <c r="AF62" s="2" t="n">
        <v>438877</v>
      </c>
      <c r="AG62" s="2" t="n">
        <v>366051</v>
      </c>
      <c r="AH62" s="2" t="n">
        <v>398535</v>
      </c>
      <c r="AI62" s="2" t="n">
        <v>530176</v>
      </c>
      <c r="AJ62" s="2" t="n">
        <v>717528</v>
      </c>
      <c r="AK62" s="2" t="n">
        <v>780117.0202716</v>
      </c>
      <c r="AL62" s="2" t="n">
        <v>863419.768991487</v>
      </c>
    </row>
    <row r="63" customFormat="false" ht="12.75" hidden="false" customHeight="false" outlineLevel="0" collapsed="false">
      <c r="A63" s="0" t="s">
        <v>61</v>
      </c>
      <c r="B63" s="2" t="n">
        <v>92953</v>
      </c>
      <c r="C63" s="2" t="n">
        <v>98784</v>
      </c>
      <c r="D63" s="2" t="n">
        <v>112724</v>
      </c>
      <c r="E63" s="2" t="n">
        <v>133992</v>
      </c>
      <c r="F63" s="2" t="n">
        <v>163047</v>
      </c>
      <c r="G63" s="2" t="n">
        <v>188176</v>
      </c>
      <c r="H63" s="2" t="n">
        <v>173141</v>
      </c>
      <c r="I63" s="2" t="n">
        <v>186165</v>
      </c>
      <c r="J63" s="2" t="n">
        <v>204487</v>
      </c>
      <c r="K63" s="2" t="n">
        <v>217424</v>
      </c>
      <c r="L63" s="2" t="n">
        <v>231980</v>
      </c>
      <c r="M63" s="2" t="n">
        <v>251555</v>
      </c>
      <c r="N63" s="2" t="n">
        <v>316422</v>
      </c>
      <c r="O63" s="2" t="n">
        <v>433675</v>
      </c>
      <c r="P63" s="2" t="n">
        <v>444905</v>
      </c>
      <c r="Q63" s="2" t="n">
        <v>476382</v>
      </c>
      <c r="R63" s="2" t="n">
        <v>493349</v>
      </c>
      <c r="S63" s="2" t="n">
        <v>549707</v>
      </c>
      <c r="T63" s="2" t="n">
        <v>663481</v>
      </c>
      <c r="U63" s="2" t="n">
        <v>705269</v>
      </c>
      <c r="V63" s="2" t="n">
        <v>681873</v>
      </c>
      <c r="W63" s="2" t="n">
        <v>591097</v>
      </c>
      <c r="X63" s="2" t="n">
        <v>540532</v>
      </c>
      <c r="Y63" s="2" t="n">
        <v>621245</v>
      </c>
      <c r="Z63" s="2" t="n">
        <v>581981</v>
      </c>
      <c r="AA63" s="2" t="n">
        <v>647467</v>
      </c>
      <c r="AB63" s="2" t="n">
        <v>743895</v>
      </c>
      <c r="AC63" s="2" t="n">
        <v>887637</v>
      </c>
      <c r="AD63" s="2" t="n">
        <v>1080650</v>
      </c>
      <c r="AE63" s="2" t="n">
        <v>974333.401869159</v>
      </c>
      <c r="AF63" s="2" t="n">
        <v>889458</v>
      </c>
      <c r="AG63" s="2" t="n">
        <v>802243</v>
      </c>
      <c r="AH63" s="2" t="n">
        <v>774696</v>
      </c>
      <c r="AI63" s="2" t="n">
        <v>894004</v>
      </c>
      <c r="AJ63" s="2" t="n">
        <v>1120970</v>
      </c>
      <c r="AK63" s="2" t="n">
        <v>1174711.23811064</v>
      </c>
      <c r="AL63" s="2" t="n">
        <v>1273974.20927835</v>
      </c>
    </row>
    <row r="64" customFormat="false" ht="12.75" hidden="false" customHeight="false" outlineLevel="0" collapsed="false">
      <c r="A64" s="0" t="s">
        <v>62</v>
      </c>
      <c r="B64" s="2" t="n">
        <v>62989</v>
      </c>
      <c r="C64" s="2" t="n">
        <v>68651</v>
      </c>
      <c r="D64" s="2" t="n">
        <v>88168</v>
      </c>
      <c r="E64" s="2" t="n">
        <v>120746</v>
      </c>
      <c r="F64" s="2" t="n">
        <v>144460</v>
      </c>
      <c r="G64" s="2" t="n">
        <v>167914</v>
      </c>
      <c r="H64" s="2" t="n">
        <v>164313</v>
      </c>
      <c r="I64" s="2" t="n">
        <v>131041</v>
      </c>
      <c r="J64" s="2" t="n">
        <v>143595</v>
      </c>
      <c r="K64" s="2" t="n">
        <v>109289</v>
      </c>
      <c r="L64" s="2" t="n">
        <v>114816</v>
      </c>
      <c r="M64" s="2" t="n">
        <v>156784</v>
      </c>
      <c r="N64" s="2" t="n">
        <v>226762</v>
      </c>
      <c r="O64" s="2" t="n">
        <v>290468</v>
      </c>
      <c r="P64" s="2" t="n">
        <v>398935</v>
      </c>
      <c r="Q64" s="2" t="n">
        <v>442508</v>
      </c>
      <c r="R64" s="2" t="n">
        <v>437283</v>
      </c>
      <c r="S64" s="2" t="n">
        <v>431945</v>
      </c>
      <c r="T64" s="2" t="n">
        <v>622418</v>
      </c>
      <c r="U64" s="2" t="n">
        <v>682999</v>
      </c>
      <c r="V64" s="2" t="n">
        <v>659981</v>
      </c>
      <c r="W64" s="2" t="n">
        <v>490523</v>
      </c>
      <c r="X64" s="2" t="n">
        <v>409690</v>
      </c>
      <c r="Y64" s="2" t="n">
        <v>484432</v>
      </c>
      <c r="Z64" s="2" t="n">
        <v>351283</v>
      </c>
      <c r="AA64" s="2" t="n">
        <v>388101</v>
      </c>
      <c r="AB64" s="2" t="n">
        <v>396151</v>
      </c>
      <c r="AC64" s="2" t="n">
        <v>447408</v>
      </c>
      <c r="AD64" s="2" t="n">
        <v>515785</v>
      </c>
      <c r="AE64" s="2" t="n">
        <v>482364.07712766</v>
      </c>
      <c r="AF64" s="2" t="n">
        <v>322025</v>
      </c>
      <c r="AG64" s="2" t="n">
        <v>340636</v>
      </c>
      <c r="AH64" s="2" t="n">
        <v>436181</v>
      </c>
      <c r="AI64" s="2" t="n">
        <v>740760</v>
      </c>
      <c r="AJ64" s="2" t="n">
        <v>852165</v>
      </c>
      <c r="AK64" s="2" t="n">
        <v>876905.070539419</v>
      </c>
      <c r="AL64" s="2" t="n">
        <v>1122932.06443042</v>
      </c>
    </row>
    <row r="65" customFormat="false" ht="12.75" hidden="false" customHeight="false" outlineLevel="0" collapsed="false">
      <c r="A65" s="0" t="s">
        <v>63</v>
      </c>
      <c r="B65" s="2" t="n">
        <v>11318</v>
      </c>
      <c r="C65" s="2" t="n">
        <v>10745</v>
      </c>
      <c r="D65" s="2" t="n">
        <v>10746</v>
      </c>
      <c r="E65" s="2" t="n">
        <v>17309</v>
      </c>
      <c r="F65" s="2" t="n">
        <v>24200</v>
      </c>
      <c r="G65" s="2" t="n">
        <v>28842</v>
      </c>
      <c r="H65" s="2" t="n">
        <v>29132</v>
      </c>
      <c r="I65" s="2" t="n">
        <v>31549</v>
      </c>
      <c r="J65" s="2" t="n">
        <v>39233</v>
      </c>
      <c r="K65" s="2" t="n">
        <v>43723</v>
      </c>
      <c r="L65" s="2" t="n">
        <v>46114</v>
      </c>
      <c r="M65" s="2" t="n">
        <v>53429</v>
      </c>
      <c r="N65" s="2" t="n">
        <v>67647</v>
      </c>
      <c r="O65" s="2" t="n">
        <v>89619</v>
      </c>
      <c r="P65" s="2" t="n">
        <v>92023</v>
      </c>
      <c r="Q65" s="2" t="n">
        <v>107771</v>
      </c>
      <c r="R65" s="2" t="n">
        <v>110313</v>
      </c>
      <c r="S65" s="2" t="n">
        <v>110114</v>
      </c>
      <c r="T65" s="2" t="n">
        <v>151874</v>
      </c>
      <c r="U65" s="2" t="n">
        <v>189018</v>
      </c>
      <c r="V65" s="2" t="n">
        <v>176050</v>
      </c>
      <c r="W65" s="2" t="n">
        <v>151037</v>
      </c>
      <c r="X65" s="2" t="n">
        <v>147582</v>
      </c>
      <c r="Y65" s="2" t="n">
        <v>180983</v>
      </c>
      <c r="Z65" s="2" t="n">
        <v>153260</v>
      </c>
      <c r="AA65" s="2" t="n">
        <v>148653</v>
      </c>
      <c r="AB65" s="2" t="n">
        <v>165334</v>
      </c>
      <c r="AC65" s="2" t="n">
        <v>212447</v>
      </c>
      <c r="AD65" s="2" t="n">
        <v>262834</v>
      </c>
      <c r="AE65" s="2" t="n">
        <v>193126.780346821</v>
      </c>
      <c r="AF65" s="2" t="n">
        <v>177920</v>
      </c>
      <c r="AG65" s="2" t="n">
        <v>193259</v>
      </c>
      <c r="AH65" s="2" t="n">
        <v>159381</v>
      </c>
      <c r="AI65" s="2" t="n">
        <v>174483</v>
      </c>
      <c r="AJ65" s="2" t="n">
        <v>211651</v>
      </c>
      <c r="AK65" s="2" t="n">
        <v>249551.140684411</v>
      </c>
      <c r="AL65" s="2" t="n">
        <v>268852.11641791</v>
      </c>
    </row>
    <row r="66" customFormat="false" ht="12.75" hidden="false" customHeight="false" outlineLevel="0" collapsed="false">
      <c r="A66" s="0" t="s">
        <v>64</v>
      </c>
      <c r="B66" s="2" t="n">
        <v>164138</v>
      </c>
      <c r="C66" s="2" t="n">
        <v>200566</v>
      </c>
      <c r="D66" s="2" t="n">
        <v>246658</v>
      </c>
      <c r="E66" s="2" t="n">
        <v>305801</v>
      </c>
      <c r="F66" s="2" t="n">
        <v>378516</v>
      </c>
      <c r="G66" s="2" t="n">
        <v>423347</v>
      </c>
      <c r="H66" s="2" t="n">
        <v>438465</v>
      </c>
      <c r="I66" s="2" t="n">
        <v>439510</v>
      </c>
      <c r="J66" s="2" t="n">
        <v>548639</v>
      </c>
      <c r="K66" s="2" t="n">
        <v>568690</v>
      </c>
      <c r="L66" s="2" t="n">
        <v>587730</v>
      </c>
      <c r="M66" s="2" t="n">
        <v>651886</v>
      </c>
      <c r="N66" s="2" t="n">
        <v>752229</v>
      </c>
      <c r="O66" s="2" t="n">
        <v>1006157</v>
      </c>
      <c r="P66" s="2" t="n">
        <v>1136723</v>
      </c>
      <c r="Q66" s="2" t="n">
        <v>1085362</v>
      </c>
      <c r="R66" s="2" t="n">
        <v>1234206</v>
      </c>
      <c r="S66" s="2" t="n">
        <v>1514214</v>
      </c>
      <c r="T66" s="2" t="n">
        <v>1985722</v>
      </c>
      <c r="U66" s="2" t="n">
        <v>2338880</v>
      </c>
      <c r="V66" s="2" t="n">
        <v>2778045</v>
      </c>
      <c r="W66" s="2" t="n">
        <v>2328000</v>
      </c>
      <c r="X66" s="2" t="n">
        <v>1981435</v>
      </c>
      <c r="Y66" s="2" t="n">
        <v>2410019</v>
      </c>
      <c r="Z66" s="2" t="n">
        <v>2952049</v>
      </c>
      <c r="AA66" s="2" t="n">
        <v>3267026</v>
      </c>
      <c r="AB66" s="2" t="n">
        <v>3663765</v>
      </c>
      <c r="AC66" s="2" t="n">
        <v>4043078</v>
      </c>
      <c r="AD66" s="2" t="n">
        <v>4395331</v>
      </c>
      <c r="AE66" s="2" t="n">
        <v>4089856.48715632</v>
      </c>
      <c r="AF66" s="2" t="n">
        <v>3423533</v>
      </c>
      <c r="AG66" s="2" t="n">
        <v>3327693</v>
      </c>
      <c r="AH66" s="2" t="n">
        <v>3844281</v>
      </c>
      <c r="AI66" s="2" t="n">
        <v>4906765</v>
      </c>
      <c r="AJ66" s="2" t="n">
        <v>6001337</v>
      </c>
      <c r="AK66" s="2" t="n">
        <v>6242123.02505615</v>
      </c>
      <c r="AL66" s="2" t="n">
        <v>6816190.62447536</v>
      </c>
    </row>
    <row r="67" customFormat="false" ht="12.75" hidden="false" customHeight="false" outlineLevel="0" collapsed="false">
      <c r="A67" s="0" t="s">
        <v>65</v>
      </c>
      <c r="B67" s="2" t="n">
        <v>155058</v>
      </c>
      <c r="C67" s="2" t="n">
        <v>184344</v>
      </c>
      <c r="D67" s="2" t="n">
        <v>162610</v>
      </c>
      <c r="E67" s="2" t="n">
        <v>181034</v>
      </c>
      <c r="F67" s="2" t="n">
        <v>168465</v>
      </c>
      <c r="G67" s="2" t="n">
        <v>235440</v>
      </c>
      <c r="H67" s="2" t="n">
        <v>262754</v>
      </c>
      <c r="I67" s="2" t="n">
        <v>282512</v>
      </c>
      <c r="J67" s="2" t="n">
        <v>281399</v>
      </c>
      <c r="K67" s="2" t="n">
        <v>223335</v>
      </c>
      <c r="L67" s="2" t="n">
        <v>178603</v>
      </c>
      <c r="M67" s="2" t="n">
        <v>179290</v>
      </c>
      <c r="N67" s="2" t="n">
        <v>218909</v>
      </c>
      <c r="O67" s="2" t="n">
        <v>221740</v>
      </c>
      <c r="P67" s="2" t="n">
        <v>306766</v>
      </c>
      <c r="Q67" s="2" t="n">
        <v>259066</v>
      </c>
      <c r="R67" s="2" t="n">
        <v>297175</v>
      </c>
      <c r="S67" s="2" t="n">
        <v>444040</v>
      </c>
      <c r="T67" s="2" t="n">
        <v>631369</v>
      </c>
      <c r="U67" s="2" t="n">
        <v>850493</v>
      </c>
      <c r="V67" s="2" t="n">
        <v>935291</v>
      </c>
      <c r="W67" s="2" t="n">
        <v>807093</v>
      </c>
      <c r="X67" s="2" t="n">
        <v>712431</v>
      </c>
      <c r="Y67" s="2" t="n">
        <v>850288</v>
      </c>
      <c r="Z67" s="2" t="n">
        <v>1129058</v>
      </c>
      <c r="AA67" s="2" t="n">
        <v>1311653</v>
      </c>
      <c r="AB67" s="2" t="n">
        <v>1374570</v>
      </c>
      <c r="AC67" s="2" t="n">
        <v>1961753</v>
      </c>
      <c r="AD67" s="2" t="n">
        <v>2054060</v>
      </c>
      <c r="AE67" s="2" t="n">
        <v>2294429.06303137</v>
      </c>
      <c r="AF67" s="2" t="n">
        <v>2159040</v>
      </c>
      <c r="AG67" s="2" t="n">
        <v>1775663</v>
      </c>
      <c r="AH67" s="2" t="n">
        <v>1749991</v>
      </c>
      <c r="AI67" s="2" t="n">
        <v>2055814</v>
      </c>
      <c r="AJ67" s="2" t="n">
        <v>2830582</v>
      </c>
      <c r="AK67" s="2" t="n">
        <v>3397408.88935658</v>
      </c>
      <c r="AL67" s="2" t="n">
        <v>3694387.5157662</v>
      </c>
    </row>
    <row r="68" customFormat="false" ht="12.75" hidden="false" customHeight="false" outlineLevel="0" collapsed="false">
      <c r="A68" s="0" t="s">
        <v>66</v>
      </c>
      <c r="B68" s="2" t="n">
        <v>595319</v>
      </c>
      <c r="C68" s="2" t="n">
        <v>806892</v>
      </c>
      <c r="D68" s="2" t="n">
        <v>1042847</v>
      </c>
      <c r="E68" s="2" t="n">
        <v>1200291</v>
      </c>
      <c r="F68" s="2" t="n">
        <v>1502289</v>
      </c>
      <c r="G68" s="2" t="n">
        <v>1565274</v>
      </c>
      <c r="H68" s="2" t="n">
        <v>1712426</v>
      </c>
      <c r="I68" s="2" t="n">
        <v>2190980</v>
      </c>
      <c r="J68" s="2" t="n">
        <v>2509543</v>
      </c>
      <c r="K68" s="2" t="n">
        <v>2181799</v>
      </c>
      <c r="L68" s="2" t="n">
        <v>2737030</v>
      </c>
      <c r="M68" s="2" t="n">
        <v>3026295</v>
      </c>
      <c r="N68" s="2" t="n">
        <v>3582395</v>
      </c>
      <c r="O68" s="2" t="n">
        <v>4129568</v>
      </c>
      <c r="P68" s="2" t="n">
        <v>4607386</v>
      </c>
      <c r="Q68" s="2" t="n">
        <v>5555401</v>
      </c>
      <c r="R68" s="2" t="n">
        <v>6613379</v>
      </c>
      <c r="S68" s="2" t="n">
        <v>7837831</v>
      </c>
      <c r="T68" s="2" t="n">
        <v>8328120</v>
      </c>
      <c r="U68" s="2" t="n">
        <v>8025489</v>
      </c>
      <c r="V68" s="2" t="n">
        <v>9104343</v>
      </c>
      <c r="W68" s="2" t="n">
        <v>9654855</v>
      </c>
      <c r="X68" s="2" t="n">
        <v>12145709</v>
      </c>
      <c r="Y68" s="2" t="n">
        <v>15747249</v>
      </c>
      <c r="Z68" s="2" t="n">
        <v>18286186</v>
      </c>
      <c r="AA68" s="2" t="n">
        <v>18600985</v>
      </c>
      <c r="AB68" s="2" t="n">
        <v>17469874</v>
      </c>
      <c r="AC68" s="2" t="n">
        <v>22035038</v>
      </c>
      <c r="AD68" s="2" t="n">
        <v>21568930</v>
      </c>
      <c r="AE68" s="2" t="n">
        <v>21234253.9437902</v>
      </c>
      <c r="AF68" s="2" t="n">
        <v>20944212</v>
      </c>
      <c r="AG68" s="2" t="n">
        <v>23504234</v>
      </c>
      <c r="AH68" s="2" t="n">
        <v>30129133</v>
      </c>
      <c r="AI68" s="2" t="n">
        <v>35030267</v>
      </c>
      <c r="AJ68" s="2" t="n">
        <v>39015186</v>
      </c>
      <c r="AK68" s="2" t="n">
        <v>38563421.9541565</v>
      </c>
      <c r="AL68" s="2" t="n">
        <v>41130852.5394531</v>
      </c>
    </row>
    <row r="69" customFormat="false" ht="12.75" hidden="false" customHeight="false" outlineLevel="0" collapsed="false">
      <c r="A69" s="0" t="s">
        <v>67</v>
      </c>
      <c r="B69" s="2" t="n">
        <v>25912</v>
      </c>
      <c r="C69" s="2" t="n">
        <v>31726</v>
      </c>
      <c r="D69" s="2" t="n">
        <v>35995</v>
      </c>
      <c r="E69" s="2" t="n">
        <v>44103</v>
      </c>
      <c r="F69" s="2" t="n">
        <v>53631</v>
      </c>
      <c r="G69" s="2" t="n">
        <v>63263</v>
      </c>
      <c r="H69" s="2" t="n">
        <v>77216</v>
      </c>
      <c r="I69" s="2" t="n">
        <v>95908</v>
      </c>
      <c r="J69" s="2" t="n">
        <v>127730</v>
      </c>
      <c r="K69" s="2" t="n">
        <v>128570</v>
      </c>
      <c r="L69" s="2" t="n">
        <v>179363</v>
      </c>
      <c r="M69" s="2" t="n">
        <v>236400</v>
      </c>
      <c r="N69" s="2" t="n">
        <v>321124</v>
      </c>
      <c r="O69" s="2" t="n">
        <v>411507</v>
      </c>
      <c r="P69" s="2" t="n">
        <v>431214</v>
      </c>
      <c r="Q69" s="2" t="n">
        <v>423125</v>
      </c>
      <c r="R69" s="2" t="n">
        <v>416287</v>
      </c>
      <c r="S69" s="2" t="n">
        <v>476594</v>
      </c>
      <c r="T69" s="2" t="n">
        <v>589659</v>
      </c>
      <c r="U69" s="2" t="n">
        <v>530952</v>
      </c>
      <c r="V69" s="2" t="n">
        <v>540261</v>
      </c>
      <c r="W69" s="2" t="n">
        <v>393855</v>
      </c>
      <c r="X69" s="2" t="n">
        <v>370227</v>
      </c>
      <c r="Y69" s="2" t="n">
        <v>529901</v>
      </c>
      <c r="Z69" s="2" t="n">
        <v>606674</v>
      </c>
      <c r="AA69" s="2" t="n">
        <v>682147</v>
      </c>
      <c r="AB69" s="2" t="n">
        <v>795166</v>
      </c>
      <c r="AC69" s="2" t="n">
        <v>922336</v>
      </c>
      <c r="AD69" s="2" t="n">
        <v>884993</v>
      </c>
      <c r="AE69" s="2" t="n">
        <v>675405.168240343</v>
      </c>
      <c r="AF69" s="2" t="n">
        <v>519485</v>
      </c>
      <c r="AG69" s="2" t="n">
        <v>487529</v>
      </c>
      <c r="AH69" s="2" t="n">
        <v>561985</v>
      </c>
      <c r="AI69" s="2" t="n">
        <v>742556</v>
      </c>
      <c r="AJ69" s="2" t="n">
        <v>945636</v>
      </c>
      <c r="AK69" s="2" t="n">
        <v>924671.359869139</v>
      </c>
      <c r="AL69" s="2" t="n">
        <v>1089625.3276203</v>
      </c>
    </row>
    <row r="70" customFormat="false" ht="12.75" hidden="false" customHeight="false" outlineLevel="0" collapsed="false">
      <c r="A70" s="0" t="s">
        <v>68</v>
      </c>
      <c r="B70" s="2" t="n">
        <v>193056</v>
      </c>
      <c r="C70" s="2" t="n">
        <v>247859</v>
      </c>
      <c r="D70" s="2" t="n">
        <v>310732</v>
      </c>
      <c r="E70" s="2" t="n">
        <v>368050</v>
      </c>
      <c r="F70" s="2" t="n">
        <v>431394</v>
      </c>
      <c r="G70" s="2" t="n">
        <v>517487</v>
      </c>
      <c r="H70" s="2" t="n">
        <v>547977</v>
      </c>
      <c r="I70" s="2" t="n">
        <v>725455</v>
      </c>
      <c r="J70" s="2" t="n">
        <v>831441</v>
      </c>
      <c r="K70" s="2" t="n">
        <v>789024</v>
      </c>
      <c r="L70" s="2" t="n">
        <v>989658</v>
      </c>
      <c r="M70" s="2" t="n">
        <v>1121733</v>
      </c>
      <c r="N70" s="2" t="n">
        <v>1389432</v>
      </c>
      <c r="O70" s="2" t="n">
        <v>1396865</v>
      </c>
      <c r="P70" s="2" t="n">
        <v>1418455</v>
      </c>
      <c r="Q70" s="2" t="n">
        <v>1888677</v>
      </c>
      <c r="R70" s="2" t="n">
        <v>2260474</v>
      </c>
      <c r="S70" s="2" t="n">
        <v>2687743</v>
      </c>
      <c r="T70" s="2" t="n">
        <v>2586026</v>
      </c>
      <c r="U70" s="2" t="n">
        <v>2149745</v>
      </c>
      <c r="V70" s="2" t="n">
        <v>2611002</v>
      </c>
      <c r="W70" s="2" t="n">
        <v>2922268</v>
      </c>
      <c r="X70" s="2" t="n">
        <v>4177612</v>
      </c>
      <c r="Y70" s="2" t="n">
        <v>5850758</v>
      </c>
      <c r="Z70" s="2" t="n">
        <v>6414008</v>
      </c>
      <c r="AA70" s="2" t="n">
        <v>6473103</v>
      </c>
      <c r="AB70" s="2" t="n">
        <v>6746534</v>
      </c>
      <c r="AC70" s="2" t="n">
        <v>7750157</v>
      </c>
      <c r="AD70" s="2" t="n">
        <v>8355734</v>
      </c>
      <c r="AE70" s="2" t="n">
        <v>7438631.52369033</v>
      </c>
      <c r="AF70" s="2" t="n">
        <v>6758836</v>
      </c>
      <c r="AG70" s="2" t="n">
        <v>7637449</v>
      </c>
      <c r="AH70" s="2" t="n">
        <v>9000228</v>
      </c>
      <c r="AI70" s="2" t="n">
        <v>10946137</v>
      </c>
      <c r="AJ70" s="2" t="n">
        <v>12186618</v>
      </c>
      <c r="AK70" s="2" t="n">
        <v>12784834.3000562</v>
      </c>
      <c r="AL70" s="2" t="n">
        <v>14731112.132925</v>
      </c>
    </row>
    <row r="71" customFormat="false" ht="12.75" hidden="false" customHeight="false" outlineLevel="0" collapsed="false">
      <c r="A71" s="0" t="s">
        <v>69</v>
      </c>
      <c r="B71" s="2" t="n">
        <v>29904</v>
      </c>
      <c r="C71" s="2" t="n">
        <v>49449</v>
      </c>
      <c r="D71" s="2" t="n">
        <v>55500</v>
      </c>
      <c r="E71" s="2" t="n">
        <v>77707</v>
      </c>
      <c r="F71" s="2" t="n">
        <v>93198</v>
      </c>
      <c r="G71" s="2" t="n">
        <v>100704</v>
      </c>
      <c r="H71" s="2" t="n">
        <v>103016</v>
      </c>
      <c r="I71" s="2" t="n">
        <v>82402</v>
      </c>
      <c r="J71" s="2" t="n">
        <v>107002</v>
      </c>
      <c r="K71" s="2" t="n">
        <v>127115</v>
      </c>
      <c r="L71" s="2" t="n">
        <v>141156</v>
      </c>
      <c r="M71" s="2" t="n">
        <v>174503</v>
      </c>
      <c r="N71" s="2" t="n">
        <v>185322</v>
      </c>
      <c r="O71" s="2" t="n">
        <v>254441</v>
      </c>
      <c r="P71" s="2" t="n">
        <v>342866</v>
      </c>
      <c r="Q71" s="2" t="n">
        <v>254966</v>
      </c>
      <c r="R71" s="2" t="n">
        <v>230206</v>
      </c>
      <c r="S71" s="2" t="n">
        <v>311788</v>
      </c>
      <c r="T71" s="2" t="n">
        <v>499665</v>
      </c>
      <c r="U71" s="2" t="n">
        <v>562567</v>
      </c>
      <c r="V71" s="2" t="n">
        <v>536727</v>
      </c>
      <c r="W71" s="2" t="n">
        <v>404976</v>
      </c>
      <c r="X71" s="2" t="n">
        <v>249871</v>
      </c>
      <c r="Y71" s="2" t="n">
        <v>435049</v>
      </c>
      <c r="Z71" s="2" t="n">
        <v>626443</v>
      </c>
      <c r="AA71" s="2" t="n">
        <v>665375</v>
      </c>
      <c r="AB71" s="2" t="n">
        <v>503285</v>
      </c>
      <c r="AC71" s="2" t="n">
        <v>521140</v>
      </c>
      <c r="AD71" s="2" t="n">
        <v>928069</v>
      </c>
      <c r="AE71" s="2" t="n">
        <v>718778.420296571</v>
      </c>
      <c r="AF71" s="2" t="n">
        <v>523032</v>
      </c>
      <c r="AG71" s="2" t="n">
        <v>660724</v>
      </c>
      <c r="AH71" s="2" t="n">
        <v>699784</v>
      </c>
      <c r="AI71" s="2" t="n">
        <v>1261828</v>
      </c>
      <c r="AJ71" s="2" t="n">
        <v>1443350</v>
      </c>
      <c r="AK71" s="2" t="n">
        <v>1770297.29946996</v>
      </c>
      <c r="AL71" s="2" t="n">
        <v>1656371.12524558</v>
      </c>
    </row>
    <row r="72" customFormat="false" ht="12.75" hidden="false" customHeight="false" outlineLevel="0" collapsed="false">
      <c r="A72" s="0" t="s">
        <v>70</v>
      </c>
      <c r="B72" s="2" t="n">
        <v>49335</v>
      </c>
      <c r="C72" s="2" t="n">
        <v>61703</v>
      </c>
      <c r="D72" s="2" t="n">
        <v>79213</v>
      </c>
      <c r="E72" s="2" t="n">
        <v>89032</v>
      </c>
      <c r="F72" s="2" t="n">
        <v>111582</v>
      </c>
      <c r="G72" s="2" t="n">
        <v>118565</v>
      </c>
      <c r="H72" s="2" t="n">
        <v>124431</v>
      </c>
      <c r="I72" s="2" t="n">
        <v>104015</v>
      </c>
      <c r="J72" s="2" t="n">
        <v>104922</v>
      </c>
      <c r="K72" s="2" t="n">
        <v>90822</v>
      </c>
      <c r="L72" s="2" t="n">
        <v>98156</v>
      </c>
      <c r="M72" s="2" t="n">
        <v>140950</v>
      </c>
      <c r="N72" s="2" t="n">
        <v>152495</v>
      </c>
      <c r="O72" s="2" t="n">
        <v>213550</v>
      </c>
      <c r="P72" s="2" t="n">
        <v>257381</v>
      </c>
      <c r="Q72" s="2" t="n">
        <v>258910</v>
      </c>
      <c r="R72" s="2" t="n">
        <v>265351</v>
      </c>
      <c r="S72" s="2" t="n">
        <v>239436</v>
      </c>
      <c r="T72" s="2" t="n">
        <v>365439</v>
      </c>
      <c r="U72" s="2" t="n">
        <v>470752</v>
      </c>
      <c r="V72" s="2" t="n">
        <v>463483</v>
      </c>
      <c r="W72" s="2" t="n">
        <v>408023</v>
      </c>
      <c r="X72" s="2" t="n">
        <v>299644</v>
      </c>
      <c r="Y72" s="2" t="n">
        <v>556005</v>
      </c>
      <c r="Z72" s="2" t="n">
        <v>539703</v>
      </c>
      <c r="AA72" s="2" t="n">
        <v>568087</v>
      </c>
      <c r="AB72" s="2" t="n">
        <v>533652</v>
      </c>
      <c r="AC72" s="2" t="n">
        <v>697665</v>
      </c>
      <c r="AD72" s="2" t="n">
        <v>835413</v>
      </c>
      <c r="AE72" s="2" t="n">
        <v>873914.600881262</v>
      </c>
      <c r="AF72" s="2" t="n">
        <v>752899</v>
      </c>
      <c r="AG72" s="2" t="n">
        <v>501307</v>
      </c>
      <c r="AH72" s="2" t="n">
        <v>365089</v>
      </c>
      <c r="AI72" s="2" t="n">
        <v>318295</v>
      </c>
      <c r="AJ72" s="2" t="n">
        <v>323481</v>
      </c>
      <c r="AK72" s="2" t="n">
        <v>155906.018327606</v>
      </c>
      <c r="AL72" s="2" t="n">
        <v>127644.006544503</v>
      </c>
    </row>
    <row r="73" customFormat="false" ht="12.75" hidden="false" customHeight="false" outlineLevel="0" collapsed="false">
      <c r="A73" s="0" t="s">
        <v>71</v>
      </c>
      <c r="B73" s="2" t="n">
        <v>9229</v>
      </c>
      <c r="C73" s="2" t="n">
        <v>11702</v>
      </c>
      <c r="D73" s="2" t="n">
        <v>15173</v>
      </c>
      <c r="E73" s="2" t="n">
        <v>17889</v>
      </c>
      <c r="F73" s="2" t="n">
        <v>25447</v>
      </c>
      <c r="G73" s="2" t="n">
        <v>36079</v>
      </c>
      <c r="H73" s="2" t="n">
        <v>49741</v>
      </c>
      <c r="I73" s="2" t="n">
        <v>71965</v>
      </c>
      <c r="J73" s="2" t="n">
        <v>121094</v>
      </c>
      <c r="K73" s="2" t="n">
        <v>149340</v>
      </c>
      <c r="L73" s="2" t="n">
        <v>130834</v>
      </c>
      <c r="M73" s="2" t="n">
        <v>125039</v>
      </c>
      <c r="N73" s="2" t="n">
        <v>113769</v>
      </c>
      <c r="O73" s="2" t="n">
        <v>116586</v>
      </c>
      <c r="P73" s="2" t="n">
        <v>120486</v>
      </c>
      <c r="Q73" s="2" t="n">
        <v>121294</v>
      </c>
      <c r="R73" s="2" t="n">
        <v>113445</v>
      </c>
      <c r="S73" s="2" t="n">
        <v>140815</v>
      </c>
      <c r="T73" s="2" t="n">
        <v>168893</v>
      </c>
      <c r="U73" s="2" t="n">
        <v>175854</v>
      </c>
      <c r="V73" s="2" t="n">
        <v>185943</v>
      </c>
      <c r="W73" s="2" t="n">
        <v>173971</v>
      </c>
      <c r="X73" s="2" t="n">
        <v>172241</v>
      </c>
      <c r="Y73" s="2" t="n">
        <v>174758</v>
      </c>
      <c r="Z73" s="2" t="n">
        <v>200909</v>
      </c>
      <c r="AA73" s="2" t="n">
        <v>227796</v>
      </c>
      <c r="AB73" s="2" t="n">
        <v>299444</v>
      </c>
      <c r="AC73" s="2" t="n">
        <v>325774</v>
      </c>
      <c r="AD73" s="2" t="n">
        <v>343973</v>
      </c>
      <c r="AE73" s="2" t="n">
        <v>261751.629574309</v>
      </c>
      <c r="AF73" s="2" t="n">
        <v>201067</v>
      </c>
      <c r="AG73" s="2" t="n">
        <v>258721</v>
      </c>
      <c r="AH73" s="2" t="n">
        <v>365921</v>
      </c>
      <c r="AI73" s="2" t="n">
        <v>500625</v>
      </c>
      <c r="AJ73" s="2" t="n">
        <v>647124</v>
      </c>
      <c r="AK73" s="2" t="n">
        <v>768368.628808864</v>
      </c>
      <c r="AL73" s="2" t="n">
        <v>646723.913555992</v>
      </c>
    </row>
    <row r="74" customFormat="false" ht="12.75" hidden="false" customHeight="false" outlineLevel="0" collapsed="false">
      <c r="A74" s="0" t="s">
        <v>72</v>
      </c>
      <c r="B74" s="2" t="n">
        <v>30200</v>
      </c>
      <c r="C74" s="2" t="n">
        <v>35692</v>
      </c>
      <c r="D74" s="2" t="n">
        <v>39850</v>
      </c>
      <c r="E74" s="2" t="n">
        <v>43811</v>
      </c>
      <c r="F74" s="2" t="n">
        <v>47409</v>
      </c>
      <c r="G74" s="2" t="n">
        <v>58942</v>
      </c>
      <c r="H74" s="2" t="n">
        <v>59074</v>
      </c>
      <c r="I74" s="2" t="n">
        <v>64626</v>
      </c>
      <c r="J74" s="2" t="n">
        <v>70273</v>
      </c>
      <c r="K74" s="2" t="n">
        <v>64416</v>
      </c>
      <c r="L74" s="2" t="n">
        <v>70395</v>
      </c>
      <c r="M74" s="2" t="n">
        <v>86397</v>
      </c>
      <c r="N74" s="2" t="n">
        <v>102281</v>
      </c>
      <c r="O74" s="2" t="n">
        <v>133971</v>
      </c>
      <c r="P74" s="2" t="n">
        <v>124443</v>
      </c>
      <c r="Q74" s="2" t="n">
        <v>127381</v>
      </c>
      <c r="R74" s="2" t="n">
        <v>129466</v>
      </c>
      <c r="S74" s="2" t="n">
        <v>131350</v>
      </c>
      <c r="T74" s="2" t="n">
        <v>158897</v>
      </c>
      <c r="U74" s="2" t="n">
        <v>154146</v>
      </c>
      <c r="V74" s="2" t="n">
        <v>165326</v>
      </c>
      <c r="W74" s="2" t="n">
        <v>164439</v>
      </c>
      <c r="X74" s="2" t="n">
        <v>181154</v>
      </c>
      <c r="Y74" s="2" t="n">
        <v>228167</v>
      </c>
      <c r="Z74" s="2" t="n">
        <v>246442</v>
      </c>
      <c r="AA74" s="2" t="n">
        <v>258383</v>
      </c>
      <c r="AB74" s="2" t="n">
        <v>336793</v>
      </c>
      <c r="AC74" s="2" t="n">
        <v>230775</v>
      </c>
      <c r="AD74" s="2" t="n">
        <v>267781</v>
      </c>
      <c r="AE74" s="2" t="n">
        <v>200044.918713982</v>
      </c>
      <c r="AF74" s="2" t="n">
        <v>201069</v>
      </c>
      <c r="AG74" s="2" t="n">
        <v>180298</v>
      </c>
      <c r="AH74" s="2" t="n">
        <v>173327</v>
      </c>
      <c r="AI74" s="2" t="n">
        <v>176977</v>
      </c>
      <c r="AJ74" s="2" t="n">
        <v>158809</v>
      </c>
      <c r="AK74" s="2" t="n">
        <v>205845</v>
      </c>
      <c r="AL74" s="2" t="n">
        <v>225448</v>
      </c>
    </row>
    <row r="75" customFormat="false" ht="12.75" hidden="false" customHeight="false" outlineLevel="0" collapsed="false">
      <c r="A75" s="0" t="s">
        <v>73</v>
      </c>
      <c r="B75" s="2" t="n">
        <v>98886</v>
      </c>
      <c r="C75" s="2" t="n">
        <v>108344</v>
      </c>
      <c r="D75" s="2" t="n">
        <v>122481</v>
      </c>
      <c r="E75" s="2" t="n">
        <v>141758</v>
      </c>
      <c r="F75" s="2" t="n">
        <v>153234</v>
      </c>
      <c r="G75" s="2" t="n">
        <v>164081</v>
      </c>
      <c r="H75" s="2" t="n">
        <v>159681</v>
      </c>
      <c r="I75" s="2" t="n">
        <v>155551</v>
      </c>
      <c r="J75" s="2" t="n">
        <v>166719</v>
      </c>
      <c r="K75" s="2" t="n">
        <v>140911</v>
      </c>
      <c r="L75" s="2" t="n">
        <v>173505</v>
      </c>
      <c r="M75" s="2" t="n">
        <v>210487</v>
      </c>
      <c r="N75" s="2" t="n">
        <v>243909</v>
      </c>
      <c r="O75" s="2" t="n">
        <v>285718</v>
      </c>
      <c r="P75" s="2" t="n">
        <v>255041</v>
      </c>
      <c r="Q75" s="2" t="n">
        <v>289574</v>
      </c>
      <c r="R75" s="2" t="n">
        <v>316107</v>
      </c>
      <c r="S75" s="2" t="n">
        <v>336637</v>
      </c>
      <c r="T75" s="2" t="n">
        <v>395946</v>
      </c>
      <c r="U75" s="2" t="n">
        <v>432728</v>
      </c>
      <c r="V75" s="2" t="n">
        <v>456287</v>
      </c>
      <c r="W75" s="2" t="n">
        <v>357711</v>
      </c>
      <c r="X75" s="2" t="n">
        <v>468879</v>
      </c>
      <c r="Y75" s="2" t="n">
        <v>477596</v>
      </c>
      <c r="Z75" s="2" t="n">
        <v>552474</v>
      </c>
      <c r="AA75" s="2" t="n">
        <v>609129</v>
      </c>
      <c r="AB75" s="2" t="n">
        <v>665338</v>
      </c>
      <c r="AC75" s="2" t="n">
        <v>746252</v>
      </c>
      <c r="AD75" s="2" t="n">
        <v>779736</v>
      </c>
      <c r="AE75" s="2" t="n">
        <v>539856.484002723</v>
      </c>
      <c r="AF75" s="2" t="n">
        <v>458572</v>
      </c>
      <c r="AG75" s="2" t="n">
        <v>461320</v>
      </c>
      <c r="AH75" s="2" t="n">
        <v>509433</v>
      </c>
      <c r="AI75" s="2" t="n">
        <v>518232</v>
      </c>
      <c r="AJ75" s="2" t="n">
        <v>536367</v>
      </c>
      <c r="AK75" s="2" t="n">
        <v>477998.261904762</v>
      </c>
      <c r="AL75" s="2" t="n">
        <v>536193.119565217</v>
      </c>
    </row>
    <row r="76" customFormat="false" ht="12.75" hidden="false" customHeight="false" outlineLevel="0" collapsed="false">
      <c r="A76" s="0" t="s">
        <v>74</v>
      </c>
      <c r="B76" s="2" t="n">
        <v>173093</v>
      </c>
      <c r="C76" s="2" t="n">
        <v>193231</v>
      </c>
      <c r="D76" s="2" t="n">
        <v>213079</v>
      </c>
      <c r="E76" s="2" t="n">
        <v>238809</v>
      </c>
      <c r="F76" s="2" t="n">
        <v>288129</v>
      </c>
      <c r="G76" s="2" t="n">
        <v>326244</v>
      </c>
      <c r="H76" s="2" t="n">
        <v>334782</v>
      </c>
      <c r="I76" s="2" t="n">
        <v>334216</v>
      </c>
      <c r="J76" s="2" t="n">
        <v>393038</v>
      </c>
      <c r="K76" s="2" t="n">
        <v>398768</v>
      </c>
      <c r="L76" s="2" t="n">
        <v>418479</v>
      </c>
      <c r="M76" s="2" t="n">
        <v>441322</v>
      </c>
      <c r="N76" s="2" t="n">
        <v>505122</v>
      </c>
      <c r="O76" s="2" t="n">
        <v>663113</v>
      </c>
      <c r="P76" s="2" t="n">
        <v>700348</v>
      </c>
      <c r="Q76" s="2" t="n">
        <v>742351</v>
      </c>
      <c r="R76" s="2" t="n">
        <v>773371</v>
      </c>
      <c r="S76" s="2" t="n">
        <v>910140</v>
      </c>
      <c r="T76" s="2" t="n">
        <v>1133425</v>
      </c>
      <c r="U76" s="2" t="n">
        <v>1264067</v>
      </c>
      <c r="V76" s="2" t="n">
        <v>1422175</v>
      </c>
      <c r="W76" s="2" t="n">
        <v>1245713</v>
      </c>
      <c r="X76" s="2" t="n">
        <v>1108935</v>
      </c>
      <c r="Y76" s="2" t="n">
        <v>1287924</v>
      </c>
      <c r="Z76" s="2" t="n">
        <v>1483755</v>
      </c>
      <c r="AA76" s="2" t="n">
        <v>1602240</v>
      </c>
      <c r="AB76" s="2" t="n">
        <v>1736910</v>
      </c>
      <c r="AC76" s="2" t="n">
        <v>1972499</v>
      </c>
      <c r="AD76" s="2" t="n">
        <v>2010582</v>
      </c>
      <c r="AE76" s="2" t="n">
        <v>1879981.25325038</v>
      </c>
      <c r="AF76" s="2" t="n">
        <v>1740796</v>
      </c>
      <c r="AG76" s="2" t="n">
        <v>1595854</v>
      </c>
      <c r="AH76" s="2" t="n">
        <v>1484207</v>
      </c>
      <c r="AI76" s="2" t="n">
        <v>1626360</v>
      </c>
      <c r="AJ76" s="2" t="n">
        <v>1869090</v>
      </c>
      <c r="AK76" s="2" t="n">
        <v>1834697.82983133</v>
      </c>
      <c r="AL76" s="2" t="n">
        <v>2185364.53299945</v>
      </c>
    </row>
    <row r="77" customFormat="false" ht="12.75" hidden="false" customHeight="false" outlineLevel="0" collapsed="false">
      <c r="A77" s="0" t="s">
        <v>75</v>
      </c>
      <c r="B77" s="2" t="n">
        <v>70437</v>
      </c>
      <c r="C77" s="2" t="n">
        <v>84621</v>
      </c>
      <c r="D77" s="2" t="n">
        <v>93361</v>
      </c>
      <c r="E77" s="2" t="n">
        <v>88082</v>
      </c>
      <c r="F77" s="2" t="n">
        <v>99272</v>
      </c>
      <c r="G77" s="2" t="n">
        <v>127213</v>
      </c>
      <c r="H77" s="2" t="n">
        <v>124790</v>
      </c>
      <c r="I77" s="2" t="n">
        <v>136813</v>
      </c>
      <c r="J77" s="2" t="n">
        <v>171920</v>
      </c>
      <c r="K77" s="2" t="n">
        <v>133203</v>
      </c>
      <c r="L77" s="2" t="n">
        <v>152164</v>
      </c>
      <c r="M77" s="2" t="n">
        <v>197543</v>
      </c>
      <c r="N77" s="2" t="n">
        <v>217257</v>
      </c>
      <c r="O77" s="2" t="n">
        <v>203707</v>
      </c>
      <c r="P77" s="2" t="n">
        <v>148827</v>
      </c>
      <c r="Q77" s="2" t="n">
        <v>163825</v>
      </c>
      <c r="R77" s="2" t="n">
        <v>81173</v>
      </c>
      <c r="S77" s="2" t="n">
        <v>84668</v>
      </c>
      <c r="T77" s="2" t="n">
        <v>175988</v>
      </c>
      <c r="U77" s="2" t="n">
        <v>228856</v>
      </c>
      <c r="V77" s="2" t="n">
        <v>281488</v>
      </c>
      <c r="W77" s="2" t="n">
        <v>236779</v>
      </c>
      <c r="X77" s="2" t="n">
        <v>250082</v>
      </c>
      <c r="Y77" s="2" t="n">
        <v>270069</v>
      </c>
      <c r="Z77" s="2" t="n">
        <v>374121</v>
      </c>
      <c r="AA77" s="2" t="n">
        <v>433478</v>
      </c>
      <c r="AB77" s="2" t="n">
        <v>392968</v>
      </c>
      <c r="AC77" s="2" t="n">
        <v>413969</v>
      </c>
      <c r="AD77" s="2" t="n">
        <v>382774</v>
      </c>
      <c r="AE77" s="2" t="n">
        <v>322056</v>
      </c>
      <c r="AF77" s="2" t="n">
        <v>307526</v>
      </c>
      <c r="AG77" s="2" t="n">
        <v>339050</v>
      </c>
      <c r="AH77" s="2" t="n">
        <v>221072</v>
      </c>
      <c r="AI77" s="2" t="n">
        <v>304751</v>
      </c>
      <c r="AJ77" s="2" t="n">
        <v>281618</v>
      </c>
      <c r="AK77" s="2" t="n">
        <v>192883</v>
      </c>
      <c r="AL77" s="2" t="n">
        <v>141964</v>
      </c>
    </row>
    <row r="78" customFormat="false" ht="12.75" hidden="false" customHeight="false" outlineLevel="0" collapsed="false">
      <c r="A78" s="0" t="s">
        <v>76</v>
      </c>
      <c r="B78" s="2" t="n">
        <v>95219</v>
      </c>
      <c r="C78" s="2" t="n">
        <v>114660</v>
      </c>
      <c r="D78" s="2" t="n">
        <v>135924</v>
      </c>
      <c r="E78" s="2" t="n">
        <v>154256</v>
      </c>
      <c r="F78" s="2" t="n">
        <v>172362</v>
      </c>
      <c r="G78" s="2" t="n">
        <v>210847</v>
      </c>
      <c r="H78" s="2" t="n">
        <v>267076</v>
      </c>
      <c r="I78" s="2" t="n">
        <v>278644</v>
      </c>
      <c r="J78" s="2" t="n">
        <v>309874</v>
      </c>
      <c r="K78" s="2" t="n">
        <v>317731</v>
      </c>
      <c r="L78" s="2" t="n">
        <v>290435</v>
      </c>
      <c r="M78" s="2" t="n">
        <v>298963</v>
      </c>
      <c r="N78" s="2" t="n">
        <v>365122</v>
      </c>
      <c r="O78" s="2" t="n">
        <v>543472</v>
      </c>
      <c r="P78" s="2" t="n">
        <v>515491</v>
      </c>
      <c r="Q78" s="2" t="n">
        <v>509551</v>
      </c>
      <c r="R78" s="2" t="n">
        <v>504579</v>
      </c>
      <c r="S78" s="2" t="n">
        <v>530581</v>
      </c>
      <c r="T78" s="2" t="n">
        <v>660012</v>
      </c>
      <c r="U78" s="2" t="n">
        <v>885861</v>
      </c>
      <c r="V78" s="2" t="n">
        <v>1072962</v>
      </c>
      <c r="W78" s="2" t="n">
        <v>1043597</v>
      </c>
      <c r="X78" s="2" t="n">
        <v>1189980</v>
      </c>
      <c r="Y78" s="2" t="n">
        <v>1586125</v>
      </c>
      <c r="Z78" s="2" t="n">
        <v>1809109</v>
      </c>
      <c r="AA78" s="2" t="n">
        <v>2007382</v>
      </c>
      <c r="AB78" s="2" t="n">
        <v>2277616</v>
      </c>
      <c r="AC78" s="2" t="n">
        <v>3016987</v>
      </c>
      <c r="AD78" s="2" t="n">
        <v>3552536</v>
      </c>
      <c r="AE78" s="2" t="n">
        <v>4650080.36899238</v>
      </c>
      <c r="AF78" s="2" t="n">
        <v>4637381</v>
      </c>
      <c r="AG78" s="2" t="n">
        <v>5194846</v>
      </c>
      <c r="AH78" s="2" t="n">
        <v>5320933</v>
      </c>
      <c r="AI78" s="2" t="n">
        <v>5881540</v>
      </c>
      <c r="AJ78" s="2" t="n">
        <v>7192042</v>
      </c>
      <c r="AK78" s="2" t="n">
        <v>7614808.03458731</v>
      </c>
      <c r="AL78" s="2" t="n">
        <v>8245923.03291139</v>
      </c>
    </row>
    <row r="79" customFormat="false" ht="12.75" hidden="false" customHeight="false" outlineLevel="0" collapsed="false">
      <c r="A79" s="0" t="s">
        <v>77</v>
      </c>
      <c r="B79" s="2" t="n">
        <v>45644</v>
      </c>
      <c r="C79" s="2" t="n">
        <v>46501</v>
      </c>
      <c r="D79" s="2" t="n">
        <v>48981</v>
      </c>
      <c r="E79" s="2" t="n">
        <v>49875</v>
      </c>
      <c r="F79" s="2" t="n">
        <v>45758</v>
      </c>
      <c r="G79" s="2" t="n">
        <v>78657</v>
      </c>
      <c r="H79" s="2" t="n">
        <v>79080</v>
      </c>
      <c r="I79" s="2" t="n">
        <v>70672</v>
      </c>
      <c r="J79" s="2" t="n">
        <v>76476</v>
      </c>
      <c r="K79" s="2" t="n">
        <v>86856</v>
      </c>
      <c r="L79" s="2" t="n">
        <v>131222</v>
      </c>
      <c r="M79" s="2" t="n">
        <v>162769</v>
      </c>
      <c r="N79" s="2" t="n">
        <v>169133</v>
      </c>
      <c r="O79" s="2" t="n">
        <v>191506</v>
      </c>
      <c r="P79" s="2" t="n">
        <v>231069</v>
      </c>
      <c r="Q79" s="2" t="n">
        <v>253781</v>
      </c>
      <c r="R79" s="2" t="n">
        <v>277059</v>
      </c>
      <c r="S79" s="2" t="n">
        <v>387625</v>
      </c>
      <c r="T79" s="2" t="n">
        <v>491379</v>
      </c>
      <c r="U79" s="2" t="n">
        <v>544286</v>
      </c>
      <c r="V79" s="2" t="n">
        <v>715156</v>
      </c>
      <c r="W79" s="2" t="n">
        <v>640978</v>
      </c>
      <c r="X79" s="2" t="n">
        <v>684490</v>
      </c>
      <c r="Y79" s="2" t="n">
        <v>940774</v>
      </c>
      <c r="Z79" s="2" t="n">
        <v>1029403</v>
      </c>
      <c r="AA79" s="2" t="n">
        <v>1013712</v>
      </c>
      <c r="AB79" s="2" t="n">
        <v>1178526</v>
      </c>
      <c r="AC79" s="2" t="n">
        <v>1613302</v>
      </c>
      <c r="AD79" s="2" t="n">
        <v>1873991</v>
      </c>
      <c r="AE79" s="2" t="n">
        <v>1996526.31960214</v>
      </c>
      <c r="AF79" s="2" t="n">
        <v>2322054</v>
      </c>
      <c r="AG79" s="2" t="n">
        <v>2420933</v>
      </c>
      <c r="AH79" s="2" t="n">
        <v>2536613</v>
      </c>
      <c r="AI79" s="2" t="n">
        <v>4459114</v>
      </c>
      <c r="AJ79" s="2" t="n">
        <v>6415455</v>
      </c>
      <c r="AK79" s="2" t="n">
        <v>5159097.00131023</v>
      </c>
      <c r="AL79" s="2" t="n">
        <v>3873291.00209322</v>
      </c>
    </row>
    <row r="80" customFormat="false" ht="12.75" hidden="false" customHeight="false" outlineLevel="0" collapsed="false">
      <c r="A80" s="0" t="s">
        <v>78</v>
      </c>
      <c r="B80" s="2" t="n">
        <v>96025</v>
      </c>
      <c r="C80" s="2" t="n">
        <v>107202</v>
      </c>
      <c r="D80" s="2" t="n">
        <v>118284</v>
      </c>
      <c r="E80" s="2" t="n">
        <v>136339</v>
      </c>
      <c r="F80" s="2" t="n">
        <v>170760</v>
      </c>
      <c r="G80" s="2" t="n">
        <v>221431</v>
      </c>
      <c r="H80" s="2" t="n">
        <v>190625</v>
      </c>
      <c r="I80" s="2" t="n">
        <v>192766</v>
      </c>
      <c r="J80" s="2" t="n">
        <v>224271</v>
      </c>
      <c r="K80" s="2" t="n">
        <v>261358</v>
      </c>
      <c r="L80" s="2" t="n">
        <v>236662</v>
      </c>
      <c r="M80" s="2" t="n">
        <v>250312</v>
      </c>
      <c r="N80" s="2" t="n">
        <v>328175</v>
      </c>
      <c r="O80" s="2" t="n">
        <v>435088</v>
      </c>
      <c r="P80" s="2" t="n">
        <v>376197</v>
      </c>
      <c r="Q80" s="2" t="n">
        <v>393053</v>
      </c>
      <c r="R80" s="2" t="n">
        <v>415149</v>
      </c>
      <c r="S80" s="2" t="n">
        <v>512124</v>
      </c>
      <c r="T80" s="2" t="n">
        <v>728516</v>
      </c>
      <c r="U80" s="2" t="n">
        <v>747939</v>
      </c>
      <c r="V80" s="2" t="n">
        <v>834831</v>
      </c>
      <c r="W80" s="2" t="n">
        <v>617768</v>
      </c>
      <c r="X80" s="2" t="n">
        <v>635561</v>
      </c>
      <c r="Y80" s="2" t="n">
        <v>703709</v>
      </c>
      <c r="Z80" s="2" t="n">
        <v>766544</v>
      </c>
      <c r="AA80" s="2" t="n">
        <v>827085</v>
      </c>
      <c r="AB80" s="2" t="n">
        <v>982100</v>
      </c>
      <c r="AC80" s="2" t="n">
        <v>1205751</v>
      </c>
      <c r="AD80" s="2" t="n">
        <v>1202112</v>
      </c>
      <c r="AE80" s="2" t="n">
        <v>1039952.14617414</v>
      </c>
      <c r="AF80" s="2" t="n">
        <v>875754</v>
      </c>
      <c r="AG80" s="2" t="n">
        <v>837968</v>
      </c>
      <c r="AH80" s="2" t="n">
        <v>853422</v>
      </c>
      <c r="AI80" s="2" t="n">
        <v>1022806</v>
      </c>
      <c r="AJ80" s="2" t="n">
        <v>1178163</v>
      </c>
      <c r="AK80" s="2" t="n">
        <v>1077593.02793296</v>
      </c>
      <c r="AL80" s="2" t="n">
        <v>1113472.01601831</v>
      </c>
    </row>
    <row r="81" customFormat="false" ht="12.75" hidden="false" customHeight="false" outlineLevel="0" collapsed="false">
      <c r="A81" s="0" t="s">
        <v>79</v>
      </c>
      <c r="B81" s="2" t="n">
        <v>10503</v>
      </c>
      <c r="C81" s="2" t="n">
        <v>12812</v>
      </c>
      <c r="D81" s="2" t="n">
        <v>12806</v>
      </c>
      <c r="E81" s="2" t="n">
        <v>14784</v>
      </c>
      <c r="F81" s="2" t="n">
        <v>15766</v>
      </c>
      <c r="G81" s="2" t="n">
        <v>17768</v>
      </c>
      <c r="H81" s="2" t="n">
        <v>18228</v>
      </c>
      <c r="I81" s="2" t="n">
        <v>21167</v>
      </c>
      <c r="J81" s="2" t="n">
        <v>18504</v>
      </c>
      <c r="K81" s="2" t="n">
        <v>18716</v>
      </c>
      <c r="L81" s="2" t="n">
        <v>18116</v>
      </c>
      <c r="M81" s="2" t="n">
        <v>19672</v>
      </c>
      <c r="N81" s="2" t="n">
        <v>26266</v>
      </c>
      <c r="O81" s="2" t="n">
        <v>31649</v>
      </c>
      <c r="P81" s="2" t="n">
        <v>32007</v>
      </c>
      <c r="Q81" s="2" t="n">
        <v>33397</v>
      </c>
      <c r="R81" s="2" t="n">
        <v>37065</v>
      </c>
      <c r="S81" s="2" t="n">
        <v>38836</v>
      </c>
      <c r="T81" s="2" t="n">
        <v>48454</v>
      </c>
      <c r="U81" s="2" t="n">
        <v>53226</v>
      </c>
      <c r="V81" s="2" t="n">
        <v>52485</v>
      </c>
      <c r="W81" s="2" t="n">
        <v>36153</v>
      </c>
      <c r="X81" s="2" t="n">
        <v>36750</v>
      </c>
      <c r="Y81" s="2" t="n">
        <v>40229</v>
      </c>
      <c r="Z81" s="2" t="n">
        <v>39699</v>
      </c>
      <c r="AA81" s="2" t="n">
        <v>61890</v>
      </c>
      <c r="AB81" s="2" t="n">
        <v>66549</v>
      </c>
      <c r="AC81" s="2" t="n">
        <v>60909</v>
      </c>
      <c r="AD81" s="2" t="n">
        <v>60152</v>
      </c>
      <c r="AE81" s="2" t="n">
        <v>49328.5466666667</v>
      </c>
      <c r="AF81" s="2" t="n">
        <v>43034</v>
      </c>
      <c r="AG81" s="2" t="n">
        <v>49589</v>
      </c>
      <c r="AH81" s="2" t="n">
        <v>35684</v>
      </c>
      <c r="AI81" s="2" t="n">
        <v>36043</v>
      </c>
      <c r="AJ81" s="2" t="n">
        <v>37805</v>
      </c>
      <c r="AK81" s="2" t="n">
        <v>39163.0214723926</v>
      </c>
      <c r="AL81" s="2" t="n">
        <v>46445</v>
      </c>
    </row>
    <row r="82" customFormat="false" ht="12.75" hidden="false" customHeight="false" outlineLevel="0" collapsed="false">
      <c r="A82" s="0" t="s">
        <v>80</v>
      </c>
      <c r="B82" s="2" t="n">
        <v>9813</v>
      </c>
      <c r="C82" s="2" t="n">
        <v>16552</v>
      </c>
      <c r="D82" s="2" t="n">
        <v>17115</v>
      </c>
      <c r="E82" s="2" t="n">
        <v>16799</v>
      </c>
      <c r="F82" s="2" t="n">
        <v>20506</v>
      </c>
      <c r="G82" s="2" t="n">
        <v>19339</v>
      </c>
      <c r="H82" s="2" t="n">
        <v>20438</v>
      </c>
      <c r="I82" s="2" t="n">
        <v>20703</v>
      </c>
      <c r="J82" s="2" t="n">
        <v>26760</v>
      </c>
      <c r="K82" s="2" t="n">
        <v>31131</v>
      </c>
      <c r="L82" s="2" t="n">
        <v>30214</v>
      </c>
      <c r="M82" s="2" t="n">
        <v>31639</v>
      </c>
      <c r="N82" s="2" t="n">
        <v>41795</v>
      </c>
      <c r="O82" s="2" t="n">
        <v>49215</v>
      </c>
      <c r="P82" s="2" t="n">
        <v>60564</v>
      </c>
      <c r="Q82" s="2" t="n">
        <v>74026</v>
      </c>
      <c r="R82" s="2" t="n">
        <v>70874</v>
      </c>
      <c r="S82" s="2" t="n">
        <v>87492</v>
      </c>
      <c r="T82" s="2" t="n">
        <v>130401</v>
      </c>
      <c r="U82" s="2" t="n">
        <v>123308</v>
      </c>
      <c r="V82" s="2" t="n">
        <v>143696</v>
      </c>
      <c r="W82" s="2" t="n">
        <v>123890</v>
      </c>
      <c r="X82" s="2" t="n">
        <v>113059</v>
      </c>
      <c r="Y82" s="2" t="n">
        <v>116757</v>
      </c>
      <c r="Z82" s="2" t="n">
        <v>132741</v>
      </c>
      <c r="AA82" s="2" t="n">
        <v>159857</v>
      </c>
      <c r="AB82" s="2" t="n">
        <v>187350</v>
      </c>
      <c r="AC82" s="2" t="n">
        <v>170803</v>
      </c>
      <c r="AD82" s="2" t="n">
        <v>173373</v>
      </c>
      <c r="AE82" s="2" t="n">
        <v>166120.898981558</v>
      </c>
      <c r="AF82" s="2" t="n">
        <v>135569</v>
      </c>
      <c r="AG82" s="2" t="n">
        <v>146434</v>
      </c>
      <c r="AH82" s="2" t="n">
        <v>156770</v>
      </c>
      <c r="AI82" s="2" t="n">
        <v>180732</v>
      </c>
      <c r="AJ82" s="2" t="n">
        <v>179055</v>
      </c>
      <c r="AK82" s="2" t="n">
        <v>178114.029847003</v>
      </c>
      <c r="AL82" s="2" t="n">
        <v>236534.030346821</v>
      </c>
    </row>
    <row r="83" customFormat="false" ht="12.75" hidden="false" customHeight="false" outlineLevel="0" collapsed="false">
      <c r="A83" s="0" t="s">
        <v>81</v>
      </c>
      <c r="B83" s="2" t="n">
        <v>38880</v>
      </c>
      <c r="C83" s="2" t="n">
        <v>45823</v>
      </c>
      <c r="D83" s="2" t="n">
        <v>50730</v>
      </c>
      <c r="E83" s="2" t="n">
        <v>57260</v>
      </c>
      <c r="F83" s="2" t="n">
        <v>65483</v>
      </c>
      <c r="G83" s="2" t="n">
        <v>62721</v>
      </c>
      <c r="H83" s="2" t="n">
        <v>61789</v>
      </c>
      <c r="I83" s="2" t="n">
        <v>63483</v>
      </c>
      <c r="J83" s="2" t="n">
        <v>69998</v>
      </c>
      <c r="K83" s="2" t="n">
        <v>69397</v>
      </c>
      <c r="L83" s="2" t="n">
        <v>86486</v>
      </c>
      <c r="M83" s="2" t="n">
        <v>95554</v>
      </c>
      <c r="N83" s="2" t="n">
        <v>104462</v>
      </c>
      <c r="O83" s="2" t="n">
        <v>141176</v>
      </c>
      <c r="P83" s="2" t="n">
        <v>158882</v>
      </c>
      <c r="Q83" s="2" t="n">
        <v>164702</v>
      </c>
      <c r="R83" s="2" t="n">
        <v>172006</v>
      </c>
      <c r="S83" s="2" t="n">
        <v>182613</v>
      </c>
      <c r="T83" s="2" t="n">
        <v>198977</v>
      </c>
      <c r="U83" s="2" t="n">
        <v>203193</v>
      </c>
      <c r="V83" s="2" t="n">
        <v>234289</v>
      </c>
      <c r="W83" s="2" t="n">
        <v>212418</v>
      </c>
      <c r="X83" s="2" t="n">
        <v>206699</v>
      </c>
      <c r="Y83" s="2" t="n">
        <v>235559</v>
      </c>
      <c r="Z83" s="2" t="n">
        <v>272851</v>
      </c>
      <c r="AA83" s="2" t="n">
        <v>317728</v>
      </c>
      <c r="AB83" s="2" t="n">
        <v>369882</v>
      </c>
      <c r="AC83" s="2" t="n">
        <v>424033</v>
      </c>
      <c r="AD83" s="2" t="n">
        <v>471750</v>
      </c>
      <c r="AE83" s="2" t="n">
        <v>404001.181901615</v>
      </c>
      <c r="AF83" s="2" t="n">
        <v>321181</v>
      </c>
      <c r="AG83" s="2" t="n">
        <v>257223</v>
      </c>
      <c r="AH83" s="2" t="n">
        <v>267797</v>
      </c>
      <c r="AI83" s="2" t="n">
        <v>284283</v>
      </c>
      <c r="AJ83" s="2" t="n">
        <v>304172</v>
      </c>
      <c r="AK83" s="2" t="n">
        <v>300011.063330506</v>
      </c>
      <c r="AL83" s="2" t="n">
        <v>364417.041916168</v>
      </c>
    </row>
    <row r="84" customFormat="false" ht="12.75" hidden="false" customHeight="false" outlineLevel="0" collapsed="false">
      <c r="A84" s="0" t="s">
        <v>82</v>
      </c>
      <c r="B84" s="2" t="n">
        <v>58084</v>
      </c>
      <c r="C84" s="2" t="n">
        <v>70556</v>
      </c>
      <c r="D84" s="2" t="n">
        <v>75758</v>
      </c>
      <c r="E84" s="2" t="n">
        <v>94503</v>
      </c>
      <c r="F84" s="2" t="n">
        <v>114056</v>
      </c>
      <c r="G84" s="2" t="n">
        <v>120034</v>
      </c>
      <c r="H84" s="2" t="n">
        <v>113723</v>
      </c>
      <c r="I84" s="2" t="n">
        <v>131415</v>
      </c>
      <c r="J84" s="2" t="n">
        <v>130120</v>
      </c>
      <c r="K84" s="2" t="n">
        <v>130828</v>
      </c>
      <c r="L84" s="2" t="n">
        <v>155607</v>
      </c>
      <c r="M84" s="2" t="n">
        <v>172843</v>
      </c>
      <c r="N84" s="2" t="n">
        <v>205329</v>
      </c>
      <c r="O84" s="2" t="n">
        <v>241110</v>
      </c>
      <c r="P84" s="2" t="n">
        <v>271677</v>
      </c>
      <c r="Q84" s="2" t="n">
        <v>313249</v>
      </c>
      <c r="R84" s="2" t="n">
        <v>343342</v>
      </c>
      <c r="S84" s="2" t="n">
        <v>382446</v>
      </c>
      <c r="T84" s="2" t="n">
        <v>444016</v>
      </c>
      <c r="U84" s="2" t="n">
        <v>475449</v>
      </c>
      <c r="V84" s="2" t="n">
        <v>578583</v>
      </c>
      <c r="W84" s="2" t="n">
        <v>522394</v>
      </c>
      <c r="X84" s="2" t="n">
        <v>543676</v>
      </c>
      <c r="Y84" s="2" t="n">
        <v>575376</v>
      </c>
      <c r="Z84" s="2" t="n">
        <v>622654</v>
      </c>
      <c r="AA84" s="2" t="n">
        <v>714343</v>
      </c>
      <c r="AB84" s="2" t="n">
        <v>880216</v>
      </c>
      <c r="AC84" s="2" t="n">
        <v>927962</v>
      </c>
      <c r="AD84" s="2" t="n">
        <v>1054846</v>
      </c>
      <c r="AE84" s="2" t="n">
        <v>1018616.36740692</v>
      </c>
      <c r="AF84" s="2" t="n">
        <v>855903</v>
      </c>
      <c r="AG84" s="2" t="n">
        <v>790181</v>
      </c>
      <c r="AH84" s="2" t="n">
        <v>798703</v>
      </c>
      <c r="AI84" s="2" t="n">
        <v>851818</v>
      </c>
      <c r="AJ84" s="2" t="n">
        <v>852275</v>
      </c>
      <c r="AK84" s="2" t="n">
        <v>911679</v>
      </c>
      <c r="AL84" s="2" t="n">
        <v>956294</v>
      </c>
    </row>
    <row r="85" customFormat="false" ht="12.75" hidden="false" customHeight="false" outlineLevel="0" collapsed="false">
      <c r="A85" s="0" t="s">
        <v>83</v>
      </c>
      <c r="B85" s="2" t="n">
        <v>42147</v>
      </c>
      <c r="C85" s="2" t="n">
        <v>47926</v>
      </c>
      <c r="D85" s="2" t="n">
        <v>51333</v>
      </c>
      <c r="E85" s="2" t="n">
        <v>54507</v>
      </c>
      <c r="F85" s="2" t="n">
        <v>63082</v>
      </c>
      <c r="G85" s="2" t="n">
        <v>67986</v>
      </c>
      <c r="H85" s="2" t="n">
        <v>69882</v>
      </c>
      <c r="I85" s="2" t="n">
        <v>77837</v>
      </c>
      <c r="J85" s="2" t="n">
        <v>87182</v>
      </c>
      <c r="K85" s="2" t="n">
        <v>83865</v>
      </c>
      <c r="L85" s="2" t="n">
        <v>89251</v>
      </c>
      <c r="M85" s="2" t="n">
        <v>100212</v>
      </c>
      <c r="N85" s="2" t="n">
        <v>116865</v>
      </c>
      <c r="O85" s="2" t="n">
        <v>126378</v>
      </c>
      <c r="P85" s="2" t="n">
        <v>132912</v>
      </c>
      <c r="Q85" s="2" t="n">
        <v>156853</v>
      </c>
      <c r="R85" s="2" t="n">
        <v>166321</v>
      </c>
      <c r="S85" s="2" t="n">
        <v>189843</v>
      </c>
      <c r="T85" s="2" t="n">
        <v>218869</v>
      </c>
      <c r="U85" s="2" t="n">
        <v>248072</v>
      </c>
      <c r="V85" s="2" t="n">
        <v>296983</v>
      </c>
      <c r="W85" s="2" t="n">
        <v>294259</v>
      </c>
      <c r="X85" s="2" t="n">
        <v>357598</v>
      </c>
      <c r="Y85" s="2" t="n">
        <v>411392</v>
      </c>
      <c r="Z85" s="2" t="n">
        <v>445277</v>
      </c>
      <c r="AA85" s="2" t="n">
        <v>509975</v>
      </c>
      <c r="AB85" s="2" t="n">
        <v>493208</v>
      </c>
      <c r="AC85" s="2" t="n">
        <v>482908</v>
      </c>
      <c r="AD85" s="2" t="n">
        <v>466906</v>
      </c>
      <c r="AE85" s="2" t="n">
        <v>427940.045780255</v>
      </c>
      <c r="AF85" s="2" t="n">
        <v>387231</v>
      </c>
      <c r="AG85" s="2" t="n">
        <v>401253</v>
      </c>
      <c r="AH85" s="2" t="n">
        <v>436989</v>
      </c>
      <c r="AI85" s="2" t="n">
        <v>493487</v>
      </c>
      <c r="AJ85" s="2" t="n">
        <v>563052</v>
      </c>
      <c r="AK85" s="2" t="n">
        <v>579451.0585128</v>
      </c>
      <c r="AL85" s="2" t="n">
        <v>664727.030342578</v>
      </c>
    </row>
    <row r="86" customFormat="false" ht="12.75" hidden="false" customHeight="false" outlineLevel="0" collapsed="false">
      <c r="A86" s="0" t="s">
        <v>84</v>
      </c>
      <c r="B86" s="2" t="n">
        <v>63004</v>
      </c>
      <c r="C86" s="2" t="n">
        <v>65705</v>
      </c>
      <c r="D86" s="2" t="n">
        <v>66775</v>
      </c>
      <c r="E86" s="2" t="n">
        <v>75515</v>
      </c>
      <c r="F86" s="2" t="n">
        <v>81923</v>
      </c>
      <c r="G86" s="2" t="n">
        <v>88517</v>
      </c>
      <c r="H86" s="2" t="n">
        <v>82689</v>
      </c>
      <c r="I86" s="2" t="n">
        <v>87878</v>
      </c>
      <c r="J86" s="2" t="n">
        <v>97887</v>
      </c>
      <c r="K86" s="2" t="n">
        <v>96196</v>
      </c>
      <c r="L86" s="2" t="n">
        <v>111058</v>
      </c>
      <c r="M86" s="2" t="n">
        <v>121916</v>
      </c>
      <c r="N86" s="2" t="n">
        <v>151100</v>
      </c>
      <c r="O86" s="2" t="n">
        <v>208903</v>
      </c>
      <c r="P86" s="2" t="n">
        <v>225367</v>
      </c>
      <c r="Q86" s="2" t="n">
        <v>256163</v>
      </c>
      <c r="R86" s="2" t="n">
        <v>287622</v>
      </c>
      <c r="S86" s="2" t="n">
        <v>337345</v>
      </c>
      <c r="T86" s="2" t="n">
        <v>410447</v>
      </c>
      <c r="U86" s="2" t="n">
        <v>442189</v>
      </c>
      <c r="V86" s="2" t="n">
        <v>485606</v>
      </c>
      <c r="W86" s="2" t="n">
        <v>404845</v>
      </c>
      <c r="X86" s="2" t="n">
        <v>435391</v>
      </c>
      <c r="Y86" s="2" t="n">
        <v>482301</v>
      </c>
      <c r="Z86" s="2" t="n">
        <v>534138</v>
      </c>
      <c r="AA86" s="2" t="n">
        <v>597486</v>
      </c>
      <c r="AB86" s="2" t="n">
        <v>679836</v>
      </c>
      <c r="AC86" s="2" t="n">
        <v>663897</v>
      </c>
      <c r="AD86" s="2" t="n">
        <v>670432</v>
      </c>
      <c r="AE86" s="2" t="n">
        <v>620903.217712758</v>
      </c>
      <c r="AF86" s="2" t="n">
        <v>521920</v>
      </c>
      <c r="AG86" s="2" t="n">
        <v>506771</v>
      </c>
      <c r="AH86" s="2" t="n">
        <v>524321</v>
      </c>
      <c r="AI86" s="2" t="n">
        <v>573960</v>
      </c>
      <c r="AJ86" s="2" t="n">
        <v>653042</v>
      </c>
      <c r="AK86" s="2" t="n">
        <v>696664.107510484</v>
      </c>
      <c r="AL86" s="2" t="n">
        <v>772023.05580174</v>
      </c>
    </row>
    <row r="87" customFormat="false" ht="12.75" hidden="false" customHeight="false" outlineLevel="0" collapsed="false">
      <c r="A87" s="0" t="s">
        <v>85</v>
      </c>
      <c r="B87" s="2" t="n">
        <v>771828</v>
      </c>
      <c r="C87" s="2" t="n">
        <v>833140</v>
      </c>
      <c r="D87" s="2" t="n">
        <v>900242</v>
      </c>
      <c r="E87" s="2" t="n">
        <v>934897</v>
      </c>
      <c r="F87" s="2" t="n">
        <v>958352</v>
      </c>
      <c r="G87" s="2" t="n">
        <v>1009223</v>
      </c>
      <c r="H87" s="2" t="n">
        <v>1041467</v>
      </c>
      <c r="I87" s="2" t="n">
        <v>1123731</v>
      </c>
      <c r="J87" s="2" t="n">
        <v>1129810</v>
      </c>
      <c r="K87" s="2" t="n">
        <v>1179023</v>
      </c>
      <c r="L87" s="2" t="n">
        <v>1457902</v>
      </c>
      <c r="M87" s="2" t="n">
        <v>1641302</v>
      </c>
      <c r="N87" s="2" t="n">
        <v>2220321</v>
      </c>
      <c r="O87" s="2" t="n">
        <v>4251024</v>
      </c>
      <c r="P87" s="2" t="n">
        <v>4504980</v>
      </c>
      <c r="Q87" s="2" t="n">
        <v>5692968</v>
      </c>
      <c r="R87" s="2" t="n">
        <v>7060355</v>
      </c>
      <c r="S87" s="2" t="n">
        <v>8638251</v>
      </c>
      <c r="T87" s="2" t="n">
        <v>10284600</v>
      </c>
      <c r="U87" s="2" t="n">
        <v>12071906</v>
      </c>
      <c r="V87" s="2" t="n">
        <v>17765436</v>
      </c>
      <c r="W87" s="2" t="n">
        <v>18448443</v>
      </c>
      <c r="X87" s="2" t="n">
        <v>19051803</v>
      </c>
      <c r="Y87" s="2" t="n">
        <v>19402636</v>
      </c>
      <c r="Z87" s="2" t="n">
        <v>19768966</v>
      </c>
      <c r="AA87" s="2" t="n">
        <v>11122940</v>
      </c>
      <c r="AB87" s="2" t="n">
        <v>13225784</v>
      </c>
      <c r="AC87" s="2" t="n">
        <v>10577044</v>
      </c>
      <c r="AD87" s="2" t="n">
        <v>12600493</v>
      </c>
      <c r="AE87" s="2" t="n">
        <v>15710513.1503361</v>
      </c>
      <c r="AF87" s="2" t="n">
        <v>12517307</v>
      </c>
      <c r="AG87" s="2" t="n">
        <v>12845102</v>
      </c>
      <c r="AH87" s="2" t="n">
        <v>12983475</v>
      </c>
      <c r="AI87" s="2" t="n">
        <v>12700315</v>
      </c>
      <c r="AJ87" s="2" t="n">
        <v>14139168</v>
      </c>
      <c r="AK87" s="2" t="n">
        <v>17680026.254228</v>
      </c>
      <c r="AL87" s="2" t="n">
        <v>17261528.1848021</v>
      </c>
    </row>
    <row r="88" customFormat="false" ht="12.75" hidden="false" customHeight="false" outlineLevel="0" collapsed="false">
      <c r="A88" s="0" t="s">
        <v>86</v>
      </c>
      <c r="B88" s="2" t="n">
        <v>149957</v>
      </c>
      <c r="C88" s="2" t="n">
        <v>157525</v>
      </c>
      <c r="D88" s="2" t="n">
        <v>185422</v>
      </c>
      <c r="E88" s="2" t="n">
        <v>210217</v>
      </c>
      <c r="F88" s="2" t="n">
        <v>241959</v>
      </c>
      <c r="G88" s="2" t="n">
        <v>257774</v>
      </c>
      <c r="H88" s="2" t="n">
        <v>260815</v>
      </c>
      <c r="I88" s="2" t="n">
        <v>272320</v>
      </c>
      <c r="J88" s="2" t="n">
        <v>292671</v>
      </c>
      <c r="K88" s="2" t="n">
        <v>305045</v>
      </c>
      <c r="L88" s="2" t="n">
        <v>332651</v>
      </c>
      <c r="M88" s="2" t="n">
        <v>324895</v>
      </c>
      <c r="N88" s="2" t="n">
        <v>414829</v>
      </c>
      <c r="O88" s="2" t="n">
        <v>623691</v>
      </c>
      <c r="P88" s="2" t="n">
        <v>731722</v>
      </c>
      <c r="Q88" s="2" t="n">
        <v>796334</v>
      </c>
      <c r="R88" s="2" t="n">
        <v>972745</v>
      </c>
      <c r="S88" s="2" t="n">
        <v>1434427</v>
      </c>
      <c r="T88" s="2" t="n">
        <v>2092542</v>
      </c>
      <c r="U88" s="2" t="n">
        <v>2569128</v>
      </c>
      <c r="V88" s="2" t="n">
        <v>3197807</v>
      </c>
      <c r="W88" s="2" t="n">
        <v>2898915</v>
      </c>
      <c r="X88" s="2" t="n">
        <v>2838892</v>
      </c>
      <c r="Y88" s="2" t="n">
        <v>2959104</v>
      </c>
      <c r="Z88" s="2" t="n">
        <v>3066517</v>
      </c>
      <c r="AA88" s="2" t="n">
        <v>2474011</v>
      </c>
      <c r="AB88" s="2" t="n">
        <v>2729853</v>
      </c>
      <c r="AC88" s="2" t="n">
        <v>2847078</v>
      </c>
      <c r="AD88" s="2" t="n">
        <v>2942695</v>
      </c>
      <c r="AE88" s="2" t="n">
        <v>3191854.73322891</v>
      </c>
      <c r="AF88" s="2" t="n">
        <v>2760482</v>
      </c>
      <c r="AG88" s="2" t="n">
        <v>2592959</v>
      </c>
      <c r="AH88" s="2" t="n">
        <v>2227780</v>
      </c>
      <c r="AI88" s="2" t="n">
        <v>2785073</v>
      </c>
      <c r="AJ88" s="2" t="n">
        <v>3180732</v>
      </c>
      <c r="AK88" s="2" t="n">
        <v>2591338.15531709</v>
      </c>
      <c r="AL88" s="2" t="n">
        <v>2838947.15418462</v>
      </c>
    </row>
    <row r="89" customFormat="false" ht="12.75" hidden="false" customHeight="false" outlineLevel="0" collapsed="false">
      <c r="A89" s="0" t="s">
        <v>87</v>
      </c>
      <c r="B89" s="2" t="n">
        <v>132806</v>
      </c>
      <c r="C89" s="2" t="n">
        <v>151713</v>
      </c>
      <c r="D89" s="2" t="n">
        <v>152927</v>
      </c>
      <c r="E89" s="2" t="n">
        <v>177687</v>
      </c>
      <c r="F89" s="2" t="n">
        <v>196478</v>
      </c>
      <c r="G89" s="2" t="n">
        <v>217020</v>
      </c>
      <c r="H89" s="2" t="n">
        <v>222862</v>
      </c>
      <c r="I89" s="2" t="n">
        <v>219564</v>
      </c>
      <c r="J89" s="2" t="n">
        <v>227283</v>
      </c>
      <c r="K89" s="2" t="n">
        <v>219926</v>
      </c>
      <c r="L89" s="2" t="n">
        <v>229442</v>
      </c>
      <c r="M89" s="2" t="n">
        <v>251432</v>
      </c>
      <c r="N89" s="2" t="n">
        <v>323346</v>
      </c>
      <c r="O89" s="2" t="n">
        <v>484851</v>
      </c>
      <c r="P89" s="2" t="n">
        <v>523383</v>
      </c>
      <c r="Q89" s="2" t="n">
        <v>511222</v>
      </c>
      <c r="R89" s="2" t="n">
        <v>538958</v>
      </c>
      <c r="S89" s="2" t="n">
        <v>622095</v>
      </c>
      <c r="T89" s="2" t="n">
        <v>780125</v>
      </c>
      <c r="U89" s="2" t="n">
        <v>965819</v>
      </c>
      <c r="V89" s="2" t="n">
        <v>1140965</v>
      </c>
      <c r="W89" s="2" t="n">
        <v>1119443</v>
      </c>
      <c r="X89" s="2" t="n">
        <v>1407205</v>
      </c>
      <c r="Y89" s="2" t="n">
        <v>1606955</v>
      </c>
      <c r="Z89" s="2" t="n">
        <v>1646455</v>
      </c>
      <c r="AA89" s="2" t="n">
        <v>1640414</v>
      </c>
      <c r="AB89" s="2" t="n">
        <v>1720002</v>
      </c>
      <c r="AC89" s="2" t="n">
        <v>1811475</v>
      </c>
      <c r="AD89" s="2" t="n">
        <v>1925526</v>
      </c>
      <c r="AE89" s="2" t="n">
        <v>1743876.52874632</v>
      </c>
      <c r="AF89" s="2" t="n">
        <v>1637580</v>
      </c>
      <c r="AG89" s="2" t="n">
        <v>1694490</v>
      </c>
      <c r="AH89" s="2" t="n">
        <v>1776891</v>
      </c>
      <c r="AI89" s="2" t="n">
        <v>1896466</v>
      </c>
      <c r="AJ89" s="2" t="n">
        <v>2193949</v>
      </c>
      <c r="AK89" s="2" t="n">
        <v>2545715.52828067</v>
      </c>
      <c r="AL89" s="2" t="n">
        <v>2644993.36515696</v>
      </c>
    </row>
    <row r="90" customFormat="false" ht="12.75" hidden="false" customHeight="false" outlineLevel="0" collapsed="false">
      <c r="A90" s="0" t="s">
        <v>88</v>
      </c>
      <c r="B90" s="2" t="n">
        <v>54774</v>
      </c>
      <c r="C90" s="2" t="n">
        <v>59204</v>
      </c>
      <c r="D90" s="2" t="n">
        <v>63309</v>
      </c>
      <c r="E90" s="2" t="n">
        <v>67202</v>
      </c>
      <c r="F90" s="2" t="n">
        <v>71404</v>
      </c>
      <c r="G90" s="2" t="n">
        <v>73749</v>
      </c>
      <c r="H90" s="2" t="n">
        <v>74853</v>
      </c>
      <c r="I90" s="2" t="n">
        <v>78910</v>
      </c>
      <c r="J90" s="2" t="n">
        <v>94110</v>
      </c>
      <c r="K90" s="2" t="n">
        <v>91842</v>
      </c>
      <c r="L90" s="2" t="n">
        <v>103821</v>
      </c>
      <c r="M90" s="2" t="n">
        <v>118522</v>
      </c>
      <c r="N90" s="2" t="n">
        <v>157217</v>
      </c>
      <c r="O90" s="2" t="n">
        <v>264302</v>
      </c>
      <c r="P90" s="2" t="n">
        <v>264749</v>
      </c>
      <c r="Q90" s="2" t="n">
        <v>334640</v>
      </c>
      <c r="R90" s="2" t="n">
        <v>400421</v>
      </c>
      <c r="S90" s="2" t="n">
        <v>508637</v>
      </c>
      <c r="T90" s="2" t="n">
        <v>679900</v>
      </c>
      <c r="U90" s="2" t="n">
        <v>860942</v>
      </c>
      <c r="V90" s="2" t="n">
        <v>1062273</v>
      </c>
      <c r="W90" s="2" t="n">
        <v>936569</v>
      </c>
      <c r="X90" s="2" t="n">
        <v>1042397</v>
      </c>
      <c r="Y90" s="2" t="n">
        <v>1205601</v>
      </c>
      <c r="Z90" s="2" t="n">
        <v>1267950</v>
      </c>
      <c r="AA90" s="2" t="n">
        <v>1271672</v>
      </c>
      <c r="AB90" s="2" t="n">
        <v>1461625</v>
      </c>
      <c r="AC90" s="2" t="n">
        <v>1745523</v>
      </c>
      <c r="AD90" s="2" t="n">
        <v>1776394</v>
      </c>
      <c r="AE90" s="2" t="n">
        <v>1697991.38445991</v>
      </c>
      <c r="AF90" s="2" t="n">
        <v>1426957</v>
      </c>
      <c r="AG90" s="2" t="n">
        <v>1478811</v>
      </c>
      <c r="AH90" s="2" t="n">
        <v>1954103</v>
      </c>
      <c r="AI90" s="2" t="n">
        <v>2456229</v>
      </c>
      <c r="AJ90" s="2" t="n">
        <v>2699800</v>
      </c>
      <c r="AK90" s="2" t="n">
        <v>2700692.43124692</v>
      </c>
      <c r="AL90" s="2" t="n">
        <v>3241497.2989267</v>
      </c>
    </row>
    <row r="91" customFormat="false" ht="12.75" hidden="false" customHeight="false" outlineLevel="0" collapsed="false">
      <c r="A91" s="0" t="s">
        <v>89</v>
      </c>
      <c r="B91" s="2" t="n">
        <v>47736</v>
      </c>
      <c r="C91" s="2" t="n">
        <v>50396</v>
      </c>
      <c r="D91" s="2" t="n">
        <v>53403</v>
      </c>
      <c r="E91" s="2" t="n">
        <v>63003</v>
      </c>
      <c r="F91" s="2" t="n">
        <v>78107</v>
      </c>
      <c r="G91" s="2" t="n">
        <v>92101</v>
      </c>
      <c r="H91" s="2" t="n">
        <v>96835</v>
      </c>
      <c r="I91" s="2" t="n">
        <v>105982</v>
      </c>
      <c r="J91" s="2" t="n">
        <v>108757</v>
      </c>
      <c r="K91" s="2" t="n">
        <v>120272</v>
      </c>
      <c r="L91" s="2" t="n">
        <v>133992</v>
      </c>
      <c r="M91" s="2" t="n">
        <v>141942</v>
      </c>
      <c r="N91" s="2" t="n">
        <v>171847</v>
      </c>
      <c r="O91" s="2" t="n">
        <v>209048</v>
      </c>
      <c r="P91" s="2" t="n">
        <v>245037</v>
      </c>
      <c r="Q91" s="2" t="n">
        <v>260338</v>
      </c>
      <c r="R91" s="2" t="n">
        <v>276751</v>
      </c>
      <c r="S91" s="2" t="n">
        <v>336127</v>
      </c>
      <c r="T91" s="2" t="n">
        <v>395051</v>
      </c>
      <c r="U91" s="2" t="n">
        <v>423019</v>
      </c>
      <c r="V91" s="2" t="n">
        <v>461776</v>
      </c>
      <c r="W91" s="2" t="n">
        <v>508884</v>
      </c>
      <c r="X91" s="2" t="n">
        <v>536306</v>
      </c>
      <c r="Y91" s="2" t="n">
        <v>580121</v>
      </c>
      <c r="Z91" s="2" t="n">
        <v>691427</v>
      </c>
      <c r="AA91" s="2" t="n">
        <v>751805</v>
      </c>
      <c r="AB91" s="2" t="n">
        <v>938342</v>
      </c>
      <c r="AC91" s="2" t="n">
        <v>947980</v>
      </c>
      <c r="AD91" s="2" t="n">
        <v>962853</v>
      </c>
      <c r="AE91" s="2" t="n">
        <v>1001721.14778029</v>
      </c>
      <c r="AF91" s="2" t="n">
        <v>1062274</v>
      </c>
      <c r="AG91" s="2" t="n">
        <v>1302820</v>
      </c>
      <c r="AH91" s="2" t="n">
        <v>1432067</v>
      </c>
      <c r="AI91" s="2" t="n">
        <v>1551554</v>
      </c>
      <c r="AJ91" s="2" t="n">
        <v>1713153</v>
      </c>
      <c r="AK91" s="2" t="n">
        <v>1673628.10223867</v>
      </c>
      <c r="AL91" s="2" t="n">
        <v>2175366.06659563</v>
      </c>
    </row>
    <row r="92" customFormat="false" ht="12.75" hidden="false" customHeight="false" outlineLevel="0" collapsed="false">
      <c r="A92" s="0" t="s">
        <v>90</v>
      </c>
      <c r="B92" s="2" t="n">
        <v>67330</v>
      </c>
      <c r="C92" s="2" t="n">
        <v>71552</v>
      </c>
      <c r="D92" s="2" t="n">
        <v>77167</v>
      </c>
      <c r="E92" s="2" t="n">
        <v>85352</v>
      </c>
      <c r="F92" s="2" t="n">
        <v>89636</v>
      </c>
      <c r="G92" s="2" t="n">
        <v>96183</v>
      </c>
      <c r="H92" s="2" t="n">
        <v>100614</v>
      </c>
      <c r="I92" s="2" t="n">
        <v>108226</v>
      </c>
      <c r="J92" s="2" t="n">
        <v>110196</v>
      </c>
      <c r="K92" s="2" t="n">
        <v>112653</v>
      </c>
      <c r="L92" s="2" t="n">
        <v>115407</v>
      </c>
      <c r="M92" s="2" t="n">
        <v>126793</v>
      </c>
      <c r="N92" s="2" t="n">
        <v>153960</v>
      </c>
      <c r="O92" s="2" t="n">
        <v>211503</v>
      </c>
      <c r="P92" s="2" t="n">
        <v>231062</v>
      </c>
      <c r="Q92" s="2" t="n">
        <v>252718</v>
      </c>
      <c r="R92" s="2" t="n">
        <v>262842</v>
      </c>
      <c r="S92" s="2" t="n">
        <v>279803</v>
      </c>
      <c r="T92" s="2" t="n">
        <v>336214</v>
      </c>
      <c r="U92" s="2" t="n">
        <v>392464</v>
      </c>
      <c r="V92" s="2" t="n">
        <v>448783</v>
      </c>
      <c r="W92" s="2" t="n">
        <v>415515</v>
      </c>
      <c r="X92" s="2" t="n">
        <v>527331</v>
      </c>
      <c r="Y92" s="2" t="n">
        <v>539302</v>
      </c>
      <c r="Z92" s="2" t="n">
        <v>558476</v>
      </c>
      <c r="AA92" s="2" t="n">
        <v>582260</v>
      </c>
      <c r="AB92" s="2" t="n">
        <v>613280</v>
      </c>
      <c r="AC92" s="2" t="n">
        <v>731009</v>
      </c>
      <c r="AD92" s="2" t="n">
        <v>694109</v>
      </c>
      <c r="AE92" s="2" t="n">
        <v>626436.850541326</v>
      </c>
      <c r="AF92" s="2" t="n">
        <v>574704</v>
      </c>
      <c r="AG92" s="2" t="n">
        <v>595058</v>
      </c>
      <c r="AH92" s="2" t="n">
        <v>634266</v>
      </c>
      <c r="AI92" s="2" t="n">
        <v>749668</v>
      </c>
      <c r="AJ92" s="2" t="n">
        <v>771185</v>
      </c>
      <c r="AK92" s="2" t="n">
        <v>796805.912465203</v>
      </c>
      <c r="AL92" s="2" t="n">
        <v>811345.01862631</v>
      </c>
    </row>
    <row r="93" customFormat="false" ht="12.75" hidden="false" customHeight="false" outlineLevel="0" collapsed="false">
      <c r="A93" s="0" t="s">
        <v>91</v>
      </c>
      <c r="B93" s="2" t="n">
        <v>73630</v>
      </c>
      <c r="C93" s="2" t="n">
        <v>77330</v>
      </c>
      <c r="D93" s="2" t="n">
        <v>75977</v>
      </c>
      <c r="E93" s="2" t="n">
        <v>78507</v>
      </c>
      <c r="F93" s="2" t="n">
        <v>83785</v>
      </c>
      <c r="G93" s="2" t="n">
        <v>92123</v>
      </c>
      <c r="H93" s="2" t="n">
        <v>91207</v>
      </c>
      <c r="I93" s="2" t="n">
        <v>95451</v>
      </c>
      <c r="J93" s="2" t="n">
        <v>96901</v>
      </c>
      <c r="K93" s="2" t="n">
        <v>108055</v>
      </c>
      <c r="L93" s="2" t="n">
        <v>103075</v>
      </c>
      <c r="M93" s="2" t="n">
        <v>107470</v>
      </c>
      <c r="N93" s="2" t="n">
        <v>122207</v>
      </c>
      <c r="O93" s="2" t="n">
        <v>184334</v>
      </c>
      <c r="P93" s="2" t="n">
        <v>216733</v>
      </c>
      <c r="Q93" s="2" t="n">
        <v>231965</v>
      </c>
      <c r="R93" s="2" t="n">
        <v>264230</v>
      </c>
      <c r="S93" s="2" t="n">
        <v>304442</v>
      </c>
      <c r="T93" s="2" t="n">
        <v>369222</v>
      </c>
      <c r="U93" s="2" t="n">
        <v>421215</v>
      </c>
      <c r="V93" s="2" t="n">
        <v>475306</v>
      </c>
      <c r="W93" s="2" t="n">
        <v>513516</v>
      </c>
      <c r="X93" s="2" t="n">
        <v>528806</v>
      </c>
      <c r="Y93" s="2" t="n">
        <v>603545</v>
      </c>
      <c r="Z93" s="2" t="n">
        <v>654759</v>
      </c>
      <c r="AA93" s="2" t="n">
        <v>685189</v>
      </c>
      <c r="AB93" s="2" t="n">
        <v>652320</v>
      </c>
      <c r="AC93" s="2" t="n">
        <v>714167</v>
      </c>
      <c r="AD93" s="2" t="n">
        <v>815308</v>
      </c>
      <c r="AE93" s="2" t="n">
        <v>761253.009589771</v>
      </c>
      <c r="AF93" s="2" t="n">
        <v>729030</v>
      </c>
      <c r="AG93" s="2" t="n">
        <v>682452</v>
      </c>
      <c r="AH93" s="2" t="n">
        <v>622744</v>
      </c>
      <c r="AI93" s="2" t="n">
        <v>662674</v>
      </c>
      <c r="AJ93" s="2" t="n">
        <v>724482</v>
      </c>
      <c r="AK93" s="2" t="n">
        <v>629675.0078125</v>
      </c>
      <c r="AL93" s="2" t="n">
        <v>669674.006802721</v>
      </c>
    </row>
    <row r="94" customFormat="false" ht="12.75" hidden="false" customHeight="false" outlineLevel="0" collapsed="false">
      <c r="A94" s="0" t="s">
        <v>92</v>
      </c>
      <c r="B94" s="2" t="n">
        <v>21886</v>
      </c>
      <c r="C94" s="2" t="n">
        <v>24028</v>
      </c>
      <c r="D94" s="2" t="n">
        <v>26145</v>
      </c>
      <c r="E94" s="2" t="n">
        <v>28691</v>
      </c>
      <c r="F94" s="2" t="n">
        <v>33188</v>
      </c>
      <c r="G94" s="2" t="n">
        <v>36413</v>
      </c>
      <c r="H94" s="2" t="n">
        <v>41035</v>
      </c>
      <c r="I94" s="2" t="n">
        <v>44728</v>
      </c>
      <c r="J94" s="2" t="n">
        <v>50235</v>
      </c>
      <c r="K94" s="2" t="n">
        <v>50809</v>
      </c>
      <c r="L94" s="2" t="n">
        <v>50495</v>
      </c>
      <c r="M94" s="2" t="n">
        <v>56242</v>
      </c>
      <c r="N94" s="2" t="n">
        <v>64426</v>
      </c>
      <c r="O94" s="2" t="n">
        <v>82490</v>
      </c>
      <c r="P94" s="2" t="n">
        <v>94245</v>
      </c>
      <c r="Q94" s="2" t="n">
        <v>102598</v>
      </c>
      <c r="R94" s="2" t="n">
        <v>101750</v>
      </c>
      <c r="S94" s="2" t="n">
        <v>113790</v>
      </c>
      <c r="T94" s="2" t="n">
        <v>130274</v>
      </c>
      <c r="U94" s="2" t="n">
        <v>160141</v>
      </c>
      <c r="V94" s="2" t="n">
        <v>174129</v>
      </c>
      <c r="W94" s="2" t="n">
        <v>199225</v>
      </c>
      <c r="X94" s="2" t="n">
        <v>210030</v>
      </c>
      <c r="Y94" s="2" t="n">
        <v>247944</v>
      </c>
      <c r="Z94" s="2" t="n">
        <v>279075</v>
      </c>
      <c r="AA94" s="2" t="n">
        <v>318764</v>
      </c>
      <c r="AB94" s="2" t="n">
        <v>379769</v>
      </c>
      <c r="AC94" s="2" t="n">
        <v>395573</v>
      </c>
      <c r="AD94" s="2" t="n">
        <v>406051</v>
      </c>
      <c r="AE94" s="2" t="n">
        <v>374934.299079011</v>
      </c>
      <c r="AF94" s="2" t="n">
        <v>321883</v>
      </c>
      <c r="AG94" s="2" t="n">
        <v>319279</v>
      </c>
      <c r="AH94" s="2" t="n">
        <v>345171</v>
      </c>
      <c r="AI94" s="2" t="n">
        <v>386203</v>
      </c>
      <c r="AJ94" s="2" t="n">
        <v>416418</v>
      </c>
      <c r="AK94" s="2" t="n">
        <v>428208.284946237</v>
      </c>
      <c r="AL94" s="2" t="n">
        <v>433040.130532633</v>
      </c>
    </row>
    <row r="95" customFormat="false" ht="12.75" hidden="false" customHeight="false" outlineLevel="0" collapsed="false">
      <c r="A95" s="0" t="s">
        <v>93</v>
      </c>
      <c r="B95" s="2" t="n">
        <v>150588</v>
      </c>
      <c r="C95" s="2" t="n">
        <v>168710</v>
      </c>
      <c r="D95" s="2" t="n">
        <v>188104</v>
      </c>
      <c r="E95" s="2" t="n">
        <v>197646</v>
      </c>
      <c r="F95" s="2" t="n">
        <v>216193</v>
      </c>
      <c r="G95" s="2" t="n">
        <v>238236</v>
      </c>
      <c r="H95" s="2" t="n">
        <v>249801</v>
      </c>
      <c r="I95" s="2" t="n">
        <v>256558</v>
      </c>
      <c r="J95" s="2" t="n">
        <v>281038</v>
      </c>
      <c r="K95" s="2" t="n">
        <v>298547</v>
      </c>
      <c r="L95" s="2" t="n">
        <v>295612</v>
      </c>
      <c r="M95" s="2" t="n">
        <v>326355</v>
      </c>
      <c r="N95" s="2" t="n">
        <v>378888</v>
      </c>
      <c r="O95" s="2" t="n">
        <v>480288</v>
      </c>
      <c r="P95" s="2" t="n">
        <v>504330</v>
      </c>
      <c r="Q95" s="2" t="n">
        <v>557613</v>
      </c>
      <c r="R95" s="2" t="n">
        <v>592641</v>
      </c>
      <c r="S95" s="2" t="n">
        <v>699494</v>
      </c>
      <c r="T95" s="2" t="n">
        <v>809198</v>
      </c>
      <c r="U95" s="2" t="n">
        <v>988176</v>
      </c>
      <c r="V95" s="2" t="n">
        <v>1067411</v>
      </c>
      <c r="W95" s="2" t="n">
        <v>989822</v>
      </c>
      <c r="X95" s="2" t="n">
        <v>1052590</v>
      </c>
      <c r="Y95" s="2" t="n">
        <v>1138038</v>
      </c>
      <c r="Z95" s="2" t="n">
        <v>1328173</v>
      </c>
      <c r="AA95" s="2" t="n">
        <v>1480438</v>
      </c>
      <c r="AB95" s="2" t="n">
        <v>1545914</v>
      </c>
      <c r="AC95" s="2" t="n">
        <v>1637088</v>
      </c>
      <c r="AD95" s="2" t="n">
        <v>1706273</v>
      </c>
      <c r="AE95" s="2" t="n">
        <v>1573353.51390802</v>
      </c>
      <c r="AF95" s="2" t="n">
        <v>1507605</v>
      </c>
      <c r="AG95" s="2" t="n">
        <v>1492875</v>
      </c>
      <c r="AH95" s="2" t="n">
        <v>1514678</v>
      </c>
      <c r="AI95" s="2" t="n">
        <v>1728224</v>
      </c>
      <c r="AJ95" s="2" t="n">
        <v>1920071</v>
      </c>
      <c r="AK95" s="2" t="n">
        <v>1979127.73089615</v>
      </c>
      <c r="AL95" s="2" t="n">
        <v>2202051.36700263</v>
      </c>
    </row>
    <row r="96" customFormat="false" ht="12.75" hidden="false" customHeight="false" outlineLevel="0" collapsed="false">
      <c r="A96" s="0" t="s">
        <v>94</v>
      </c>
      <c r="B96" s="2" t="n">
        <v>29740</v>
      </c>
      <c r="C96" s="2" t="n">
        <v>34950</v>
      </c>
      <c r="D96" s="2" t="n">
        <v>38406</v>
      </c>
      <c r="E96" s="2" t="n">
        <v>39591</v>
      </c>
      <c r="F96" s="2" t="n">
        <v>45189</v>
      </c>
      <c r="G96" s="2" t="n">
        <v>49557</v>
      </c>
      <c r="H96" s="2" t="n">
        <v>56320</v>
      </c>
      <c r="I96" s="2" t="n">
        <v>63300</v>
      </c>
      <c r="J96" s="2" t="n">
        <v>63073</v>
      </c>
      <c r="K96" s="2" t="n">
        <v>61651</v>
      </c>
      <c r="L96" s="2" t="n">
        <v>59039</v>
      </c>
      <c r="M96" s="2" t="n">
        <v>80949</v>
      </c>
      <c r="N96" s="2" t="n">
        <v>128058</v>
      </c>
      <c r="O96" s="2" t="n">
        <v>198770</v>
      </c>
      <c r="P96" s="2" t="n">
        <v>178752</v>
      </c>
      <c r="Q96" s="2" t="n">
        <v>174101</v>
      </c>
      <c r="R96" s="2" t="n">
        <v>214198</v>
      </c>
      <c r="S96" s="2" t="n">
        <v>351169</v>
      </c>
      <c r="T96" s="2" t="n">
        <v>469306</v>
      </c>
      <c r="U96" s="2" t="n">
        <v>886455</v>
      </c>
      <c r="V96" s="2" t="n">
        <v>863787</v>
      </c>
      <c r="W96" s="2" t="n">
        <v>457642</v>
      </c>
      <c r="X96" s="2" t="n">
        <v>607798</v>
      </c>
      <c r="Y96" s="2" t="n">
        <v>911390</v>
      </c>
      <c r="Z96" s="2" t="n">
        <v>777418</v>
      </c>
      <c r="AA96" s="2" t="n">
        <v>1345062</v>
      </c>
      <c r="AB96" s="2" t="n">
        <v>951226</v>
      </c>
      <c r="AC96" s="2" t="n">
        <v>773642</v>
      </c>
      <c r="AD96" s="2" t="n">
        <v>843021</v>
      </c>
      <c r="AE96" s="2" t="n">
        <v>690268</v>
      </c>
      <c r="AF96" s="2" t="n">
        <v>594781</v>
      </c>
      <c r="AG96" s="2" t="n">
        <v>689071</v>
      </c>
      <c r="AH96" s="2" t="n">
        <v>1037381</v>
      </c>
      <c r="AI96" s="2" t="n">
        <v>676415</v>
      </c>
      <c r="AJ96" s="2" t="n">
        <v>633799</v>
      </c>
      <c r="AK96" s="2" t="n">
        <v>708844</v>
      </c>
      <c r="AL96" s="2" t="n">
        <v>876061</v>
      </c>
    </row>
    <row r="97" customFormat="false" ht="12.75" hidden="false" customHeight="false" outlineLevel="0" collapsed="false">
      <c r="A97" s="0" t="s">
        <v>95</v>
      </c>
      <c r="B97" s="2" t="n">
        <v>32471</v>
      </c>
      <c r="C97" s="2" t="n">
        <v>37508</v>
      </c>
      <c r="D97" s="2" t="n">
        <v>39645</v>
      </c>
      <c r="E97" s="2" t="n">
        <v>42434</v>
      </c>
      <c r="F97" s="2" t="n">
        <v>45528</v>
      </c>
      <c r="G97" s="2" t="n">
        <v>49893</v>
      </c>
      <c r="H97" s="2" t="n">
        <v>56805</v>
      </c>
      <c r="I97" s="2" t="n">
        <v>63074</v>
      </c>
      <c r="J97" s="2" t="n">
        <v>71135</v>
      </c>
      <c r="K97" s="2" t="n">
        <v>73523</v>
      </c>
      <c r="L97" s="2" t="n">
        <v>78199</v>
      </c>
      <c r="M97" s="2" t="n">
        <v>94752</v>
      </c>
      <c r="N97" s="2" t="n">
        <v>111440</v>
      </c>
      <c r="O97" s="2" t="n">
        <v>141338</v>
      </c>
      <c r="P97" s="2" t="n">
        <v>143640</v>
      </c>
      <c r="Q97" s="2" t="n">
        <v>166812</v>
      </c>
      <c r="R97" s="2" t="n">
        <v>169450</v>
      </c>
      <c r="S97" s="2" t="n">
        <v>196478</v>
      </c>
      <c r="T97" s="2" t="n">
        <v>257734</v>
      </c>
      <c r="U97" s="2" t="n">
        <v>304442</v>
      </c>
      <c r="V97" s="2" t="n">
        <v>340627</v>
      </c>
      <c r="W97" s="2" t="n">
        <v>300739</v>
      </c>
      <c r="X97" s="2" t="n">
        <v>312479</v>
      </c>
      <c r="Y97" s="2" t="n">
        <v>417725</v>
      </c>
      <c r="Z97" s="2" t="n">
        <v>424844</v>
      </c>
      <c r="AA97" s="2" t="n">
        <v>458451</v>
      </c>
      <c r="AB97" s="2" t="n">
        <v>445165</v>
      </c>
      <c r="AC97" s="2" t="n">
        <v>495697</v>
      </c>
      <c r="AD97" s="2" t="n">
        <v>464673</v>
      </c>
      <c r="AE97" s="2" t="n">
        <v>397417.924319728</v>
      </c>
      <c r="AF97" s="2" t="n">
        <v>378461</v>
      </c>
      <c r="AG97" s="2" t="n">
        <v>399151</v>
      </c>
      <c r="AH97" s="2" t="n">
        <v>424191</v>
      </c>
      <c r="AI97" s="2" t="n">
        <v>540264</v>
      </c>
      <c r="AJ97" s="2" t="n">
        <v>616227</v>
      </c>
      <c r="AK97" s="2" t="n">
        <v>572686.049868767</v>
      </c>
      <c r="AL97" s="2" t="n">
        <v>631940.045311517</v>
      </c>
    </row>
    <row r="98" customFormat="false" ht="12.75" hidden="false" customHeight="false" outlineLevel="0" collapsed="false">
      <c r="A98" s="0" t="s">
        <v>96</v>
      </c>
      <c r="B98" s="2" t="n">
        <v>16661</v>
      </c>
      <c r="C98" s="2" t="n">
        <v>16385</v>
      </c>
      <c r="D98" s="2" t="n">
        <v>15894</v>
      </c>
      <c r="E98" s="2" t="n">
        <v>17248</v>
      </c>
      <c r="F98" s="2" t="n">
        <v>19526</v>
      </c>
      <c r="G98" s="2" t="n">
        <v>24707</v>
      </c>
      <c r="H98" s="2" t="n">
        <v>28588</v>
      </c>
      <c r="I98" s="2" t="n">
        <v>27015</v>
      </c>
      <c r="J98" s="2" t="n">
        <v>28978</v>
      </c>
      <c r="K98" s="2" t="n">
        <v>32770</v>
      </c>
      <c r="L98" s="2" t="n">
        <v>29317</v>
      </c>
      <c r="M98" s="2" t="n">
        <v>31084</v>
      </c>
      <c r="N98" s="2" t="n">
        <v>33022</v>
      </c>
      <c r="O98" s="2" t="n">
        <v>44325</v>
      </c>
      <c r="P98" s="2" t="n">
        <v>49771</v>
      </c>
      <c r="Q98" s="2" t="n">
        <v>54121</v>
      </c>
      <c r="R98" s="2" t="n">
        <v>56058</v>
      </c>
      <c r="S98" s="2" t="n">
        <v>61111</v>
      </c>
      <c r="T98" s="2" t="n">
        <v>76544</v>
      </c>
      <c r="U98" s="2" t="n">
        <v>82250</v>
      </c>
      <c r="V98" s="2" t="n">
        <v>95479</v>
      </c>
      <c r="W98" s="2" t="n">
        <v>104782</v>
      </c>
      <c r="X98" s="2" t="n">
        <v>109980</v>
      </c>
      <c r="Y98" s="2" t="n">
        <v>142789</v>
      </c>
      <c r="Z98" s="2" t="n">
        <v>169853</v>
      </c>
      <c r="AA98" s="2" t="n">
        <v>200281</v>
      </c>
      <c r="AB98" s="2" t="n">
        <v>200088</v>
      </c>
      <c r="AC98" s="2" t="n">
        <v>228502</v>
      </c>
      <c r="AD98" s="2" t="n">
        <v>266292</v>
      </c>
      <c r="AE98" s="2" t="n">
        <v>264389.705250597</v>
      </c>
      <c r="AF98" s="2" t="n">
        <v>234833</v>
      </c>
      <c r="AG98" s="2" t="n">
        <v>194856</v>
      </c>
      <c r="AH98" s="2" t="n">
        <v>188065</v>
      </c>
      <c r="AI98" s="2" t="n">
        <v>207689</v>
      </c>
      <c r="AJ98" s="2" t="n">
        <v>214874</v>
      </c>
      <c r="AK98" s="2" t="n">
        <v>230345.232061069</v>
      </c>
      <c r="AL98" s="2" t="n">
        <v>278669.138568129</v>
      </c>
    </row>
    <row r="99" customFormat="false" ht="12.75" hidden="false" customHeight="false" outlineLevel="0" collapsed="false">
      <c r="A99" s="0" t="s">
        <v>97</v>
      </c>
      <c r="B99" s="2" t="n">
        <v>3432025.0610046</v>
      </c>
      <c r="C99" s="2" t="n">
        <v>3592885.01788464</v>
      </c>
      <c r="D99" s="2" t="n">
        <v>3796107.01355916</v>
      </c>
      <c r="E99" s="2" t="n">
        <v>4345636.50606929</v>
      </c>
      <c r="F99" s="2" t="n">
        <v>4894867.01059171</v>
      </c>
      <c r="G99" s="2" t="n">
        <v>5474579.43352178</v>
      </c>
      <c r="H99" s="2" t="n">
        <v>5508540.54180793</v>
      </c>
      <c r="I99" s="2" t="n">
        <v>5770712.58786432</v>
      </c>
      <c r="J99" s="2" t="n">
        <v>6378280.68009788</v>
      </c>
      <c r="K99" s="2" t="n">
        <v>6464663.68823562</v>
      </c>
      <c r="L99" s="2" t="n">
        <v>7486616.70454604</v>
      </c>
      <c r="M99" s="2" t="n">
        <v>8163961.95559198</v>
      </c>
      <c r="N99" s="2" t="n">
        <v>9165020.90133332</v>
      </c>
      <c r="O99" s="2" t="n">
        <v>11205004.5263448</v>
      </c>
      <c r="P99" s="2" t="n">
        <v>12026411.5099179</v>
      </c>
      <c r="Q99" s="2" t="n">
        <v>13052175.7498441</v>
      </c>
      <c r="R99" s="2" t="n">
        <v>14209832.7266902</v>
      </c>
      <c r="S99" s="2" t="n">
        <v>16521286.9964045</v>
      </c>
      <c r="T99" s="2" t="n">
        <v>19581096.7480442</v>
      </c>
      <c r="U99" s="2" t="n">
        <v>21414469.6149988</v>
      </c>
      <c r="V99" s="2" t="n">
        <v>24694768</v>
      </c>
      <c r="W99" s="2" t="n">
        <v>22263345</v>
      </c>
      <c r="X99" s="2" t="n">
        <v>23780498</v>
      </c>
      <c r="Y99" s="2" t="n">
        <v>25820116</v>
      </c>
      <c r="Z99" s="2" t="n">
        <v>28887727</v>
      </c>
      <c r="AA99" s="2" t="n">
        <v>29642353</v>
      </c>
      <c r="AB99" s="2" t="n">
        <v>33919380</v>
      </c>
      <c r="AC99" s="2" t="n">
        <v>36341660</v>
      </c>
      <c r="AD99" s="2" t="n">
        <v>39281432</v>
      </c>
      <c r="AE99" s="2" t="n">
        <v>38082841</v>
      </c>
      <c r="AF99" s="2" t="n">
        <v>32387672</v>
      </c>
      <c r="AG99" s="2" t="n">
        <v>31286180</v>
      </c>
      <c r="AH99" s="2" t="n">
        <v>32298888</v>
      </c>
      <c r="AI99" s="2" t="n">
        <v>36593629</v>
      </c>
      <c r="AJ99" s="2" t="n">
        <v>33653746</v>
      </c>
      <c r="AK99" s="2" t="n">
        <v>35647607.7910716</v>
      </c>
      <c r="AL99" s="2" t="n">
        <v>39805602.5386532</v>
      </c>
    </row>
    <row r="100" customFormat="false" ht="12.75" hidden="false" customHeight="false" outlineLevel="0" collapsed="false">
      <c r="A100" s="0" t="s">
        <v>98</v>
      </c>
      <c r="B100" s="2" t="n">
        <v>19867</v>
      </c>
      <c r="C100" s="2" t="n">
        <v>25929</v>
      </c>
      <c r="D100" s="2" t="n">
        <v>33733</v>
      </c>
      <c r="E100" s="2" t="n">
        <v>33383</v>
      </c>
      <c r="F100" s="2" t="n">
        <v>47057</v>
      </c>
      <c r="G100" s="2" t="n">
        <v>51275</v>
      </c>
      <c r="H100" s="2" t="n">
        <v>61490</v>
      </c>
      <c r="I100" s="2" t="n">
        <v>65091</v>
      </c>
      <c r="J100" s="2" t="n">
        <v>67899</v>
      </c>
      <c r="K100" s="2" t="n">
        <v>62996</v>
      </c>
      <c r="L100" s="2" t="n">
        <v>75599</v>
      </c>
      <c r="M100" s="2" t="n">
        <v>64012</v>
      </c>
      <c r="N100" s="2" t="n">
        <v>70572</v>
      </c>
      <c r="O100" s="2" t="n">
        <v>90257</v>
      </c>
      <c r="P100" s="2" t="n">
        <v>102338</v>
      </c>
      <c r="Q100" s="2" t="n">
        <v>120133</v>
      </c>
      <c r="R100" s="2" t="n">
        <v>138601</v>
      </c>
      <c r="S100" s="2" t="n">
        <v>167955</v>
      </c>
      <c r="T100" s="2" t="n">
        <v>211591</v>
      </c>
      <c r="U100" s="2" t="n">
        <v>262648</v>
      </c>
      <c r="V100" s="2" t="n">
        <v>222998</v>
      </c>
      <c r="W100" s="2" t="n">
        <v>207973</v>
      </c>
      <c r="X100" s="2" t="n">
        <v>154219</v>
      </c>
      <c r="Y100" s="2" t="n">
        <v>235285</v>
      </c>
      <c r="Z100" s="2" t="n">
        <v>326334</v>
      </c>
      <c r="AA100" s="2" t="n">
        <v>381706</v>
      </c>
      <c r="AB100" s="2" t="n">
        <v>473123</v>
      </c>
      <c r="AC100" s="2" t="n">
        <v>540476</v>
      </c>
      <c r="AD100" s="2" t="n">
        <v>592033</v>
      </c>
      <c r="AE100" s="2" t="n">
        <v>706248.801607209</v>
      </c>
      <c r="AF100" s="2" t="n">
        <v>507237</v>
      </c>
      <c r="AG100" s="2" t="n">
        <v>651696</v>
      </c>
      <c r="AH100" s="2" t="n">
        <v>607269</v>
      </c>
      <c r="AI100" s="2" t="n">
        <v>588438</v>
      </c>
      <c r="AJ100" s="2" t="n">
        <v>617610</v>
      </c>
      <c r="AK100" s="2" t="n">
        <v>662499.272638126</v>
      </c>
      <c r="AL100" s="2" t="n">
        <v>735144.651909011</v>
      </c>
    </row>
    <row r="101" customFormat="false" ht="12.75" hidden="false" customHeight="false" outlineLevel="0" collapsed="false">
      <c r="A101" s="0" t="s">
        <v>99</v>
      </c>
      <c r="B101" s="2" t="n">
        <v>80663</v>
      </c>
      <c r="C101" s="2" t="n">
        <v>95435</v>
      </c>
      <c r="D101" s="2" t="n">
        <v>103628</v>
      </c>
      <c r="E101" s="2" t="n">
        <v>114075</v>
      </c>
      <c r="F101" s="2" t="n">
        <v>115385</v>
      </c>
      <c r="G101" s="2" t="n">
        <v>147096</v>
      </c>
      <c r="H101" s="2" t="n">
        <v>140572</v>
      </c>
      <c r="I101" s="2" t="n">
        <v>105218</v>
      </c>
      <c r="J101" s="2" t="n">
        <v>109009</v>
      </c>
      <c r="K101" s="2" t="n">
        <v>94041</v>
      </c>
      <c r="L101" s="2" t="n">
        <v>131476</v>
      </c>
      <c r="M101" s="2" t="n">
        <v>139112</v>
      </c>
      <c r="N101" s="2" t="n">
        <v>160475</v>
      </c>
      <c r="O101" s="2" t="n">
        <v>257138</v>
      </c>
      <c r="P101" s="2" t="n">
        <v>259959</v>
      </c>
      <c r="Q101" s="2" t="n">
        <v>287158</v>
      </c>
      <c r="R101" s="2" t="n">
        <v>268852</v>
      </c>
      <c r="S101" s="2" t="n">
        <v>261358</v>
      </c>
      <c r="T101" s="2" t="n">
        <v>287287</v>
      </c>
      <c r="U101" s="2" t="n">
        <v>369170</v>
      </c>
      <c r="V101" s="2" t="n">
        <v>462843</v>
      </c>
      <c r="W101" s="2" t="n">
        <v>560783</v>
      </c>
      <c r="X101" s="2" t="n">
        <v>588226</v>
      </c>
      <c r="Y101" s="2" t="n">
        <v>429637</v>
      </c>
      <c r="Z101" s="2" t="n">
        <v>404049</v>
      </c>
      <c r="AA101" s="2" t="n">
        <v>413680</v>
      </c>
      <c r="AB101" s="2" t="n">
        <v>421906</v>
      </c>
      <c r="AC101" s="2" t="n">
        <v>493382</v>
      </c>
      <c r="AD101" s="2" t="n">
        <v>465547</v>
      </c>
      <c r="AE101" s="2" t="n">
        <v>433016.063268125</v>
      </c>
      <c r="AF101" s="2" t="n">
        <v>401320</v>
      </c>
      <c r="AG101" s="2" t="n">
        <v>407393</v>
      </c>
      <c r="AH101" s="2" t="n">
        <v>476643</v>
      </c>
      <c r="AI101" s="2" t="n">
        <v>555726</v>
      </c>
      <c r="AJ101" s="2" t="n">
        <v>703414</v>
      </c>
      <c r="AK101" s="2" t="n">
        <v>628729.668039074</v>
      </c>
      <c r="AL101" s="2" t="n">
        <v>522700.017118218</v>
      </c>
    </row>
    <row r="102" customFormat="false" ht="12.75" hidden="false" customHeight="false" outlineLevel="0" collapsed="false">
      <c r="A102" s="0" t="s">
        <v>100</v>
      </c>
      <c r="B102" s="2" t="n">
        <v>24734</v>
      </c>
      <c r="C102" s="2" t="n">
        <v>24892</v>
      </c>
      <c r="D102" s="2" t="n">
        <v>26717</v>
      </c>
      <c r="E102" s="2" t="n">
        <v>33018</v>
      </c>
      <c r="F102" s="2" t="n">
        <v>37003</v>
      </c>
      <c r="G102" s="2" t="n">
        <v>43712</v>
      </c>
      <c r="H102" s="2" t="n">
        <v>48532</v>
      </c>
      <c r="I102" s="2" t="n">
        <v>51159</v>
      </c>
      <c r="J102" s="2" t="n">
        <v>43782</v>
      </c>
      <c r="K102" s="2" t="n">
        <v>44356</v>
      </c>
      <c r="L102" s="2" t="n">
        <v>73020</v>
      </c>
      <c r="M102" s="2" t="n">
        <v>85696</v>
      </c>
      <c r="N102" s="2" t="n">
        <v>109242</v>
      </c>
      <c r="O102" s="2" t="n">
        <v>121318</v>
      </c>
      <c r="P102" s="2" t="n">
        <v>124776</v>
      </c>
      <c r="Q102" s="2" t="n">
        <v>138862</v>
      </c>
      <c r="R102" s="2" t="n">
        <v>154091</v>
      </c>
      <c r="S102" s="2" t="n">
        <v>166366</v>
      </c>
      <c r="T102" s="2" t="n">
        <v>181167</v>
      </c>
      <c r="U102" s="2" t="n">
        <v>209434</v>
      </c>
      <c r="V102" s="2" t="n">
        <v>255459</v>
      </c>
      <c r="W102" s="2" t="n">
        <v>248791</v>
      </c>
      <c r="X102" s="2" t="n">
        <v>235733</v>
      </c>
      <c r="Y102" s="2" t="n">
        <v>258926</v>
      </c>
      <c r="Z102" s="2" t="n">
        <v>250685</v>
      </c>
      <c r="AA102" s="2" t="n">
        <v>270787</v>
      </c>
      <c r="AB102" s="2" t="n">
        <v>236952</v>
      </c>
      <c r="AC102" s="2" t="n">
        <v>236340</v>
      </c>
      <c r="AD102" s="2" t="n">
        <v>245974</v>
      </c>
      <c r="AE102" s="2" t="n">
        <v>250720.8494321</v>
      </c>
      <c r="AF102" s="2" t="n">
        <v>223566</v>
      </c>
      <c r="AG102" s="2" t="n">
        <v>257983</v>
      </c>
      <c r="AH102" s="2" t="n">
        <v>203027</v>
      </c>
      <c r="AI102" s="2" t="n">
        <v>223928</v>
      </c>
      <c r="AJ102" s="2" t="n">
        <v>234801</v>
      </c>
      <c r="AK102" s="2" t="n">
        <v>213771.493625693</v>
      </c>
      <c r="AL102" s="2" t="n">
        <v>240105.863163555</v>
      </c>
    </row>
    <row r="103" customFormat="false" ht="12.75" hidden="false" customHeight="false" outlineLevel="0" collapsed="false">
      <c r="A103" s="0" t="s">
        <v>101</v>
      </c>
      <c r="B103" s="2" t="n">
        <v>78599</v>
      </c>
      <c r="C103" s="2" t="n">
        <v>87243</v>
      </c>
      <c r="D103" s="2" t="n">
        <v>92580</v>
      </c>
      <c r="E103" s="2" t="n">
        <v>99804</v>
      </c>
      <c r="F103" s="2" t="n">
        <v>114172</v>
      </c>
      <c r="G103" s="2" t="n">
        <v>131104</v>
      </c>
      <c r="H103" s="2" t="n">
        <v>159244</v>
      </c>
      <c r="I103" s="2" t="n">
        <v>163221</v>
      </c>
      <c r="J103" s="2" t="n">
        <v>182278</v>
      </c>
      <c r="K103" s="2" t="n">
        <v>160293</v>
      </c>
      <c r="L103" s="2" t="n">
        <v>219900</v>
      </c>
      <c r="M103" s="2" t="n">
        <v>235543</v>
      </c>
      <c r="N103" s="2" t="n">
        <v>269521</v>
      </c>
      <c r="O103" s="2" t="n">
        <v>314477</v>
      </c>
      <c r="P103" s="2" t="n">
        <v>274121</v>
      </c>
      <c r="Q103" s="2" t="n">
        <v>292934</v>
      </c>
      <c r="R103" s="2" t="n">
        <v>329718</v>
      </c>
      <c r="S103" s="2" t="n">
        <v>417302</v>
      </c>
      <c r="T103" s="2" t="n">
        <v>514154</v>
      </c>
      <c r="U103" s="2" t="n">
        <v>594049</v>
      </c>
      <c r="V103" s="2" t="n">
        <v>684287</v>
      </c>
      <c r="W103" s="2" t="n">
        <v>600950</v>
      </c>
      <c r="X103" s="2" t="n">
        <v>583278</v>
      </c>
      <c r="Y103" s="2" t="n">
        <v>660206</v>
      </c>
      <c r="Z103" s="2" t="n">
        <v>764245</v>
      </c>
      <c r="AA103" s="2" t="n">
        <v>828268</v>
      </c>
      <c r="AB103" s="2" t="n">
        <v>855798</v>
      </c>
      <c r="AC103" s="2" t="n">
        <v>869673</v>
      </c>
      <c r="AD103" s="2" t="n">
        <v>904883</v>
      </c>
      <c r="AE103" s="2" t="n">
        <v>798927.196068929</v>
      </c>
      <c r="AF103" s="2" t="n">
        <v>689833</v>
      </c>
      <c r="AG103" s="2" t="n">
        <v>801370</v>
      </c>
      <c r="AH103" s="2" t="n">
        <v>859170</v>
      </c>
      <c r="AI103" s="2" t="n">
        <v>945830</v>
      </c>
      <c r="AJ103" s="2" t="n">
        <v>1109929</v>
      </c>
      <c r="AK103" s="2" t="n">
        <v>1310128.17095774</v>
      </c>
      <c r="AL103" s="2" t="n">
        <v>1496036.67389285</v>
      </c>
    </row>
    <row r="104" customFormat="false" ht="12.75" hidden="false" customHeight="false" outlineLevel="0" collapsed="false">
      <c r="A104" s="0" t="s">
        <v>102</v>
      </c>
      <c r="B104" s="2" t="n">
        <v>31844</v>
      </c>
      <c r="C104" s="2" t="n">
        <v>31942</v>
      </c>
      <c r="D104" s="2" t="n">
        <v>36678</v>
      </c>
      <c r="E104" s="2" t="n">
        <v>38313</v>
      </c>
      <c r="F104" s="2" t="n">
        <v>46056</v>
      </c>
      <c r="G104" s="2" t="n">
        <v>47493</v>
      </c>
      <c r="H104" s="2" t="n">
        <v>42559</v>
      </c>
      <c r="I104" s="2" t="n">
        <v>50377</v>
      </c>
      <c r="J104" s="2" t="n">
        <v>49203</v>
      </c>
      <c r="K104" s="2" t="n">
        <v>47166</v>
      </c>
      <c r="L104" s="2" t="n">
        <v>71313</v>
      </c>
      <c r="M104" s="2" t="n">
        <v>82729</v>
      </c>
      <c r="N104" s="2" t="n">
        <v>104722</v>
      </c>
      <c r="O104" s="2" t="n">
        <v>143237</v>
      </c>
      <c r="P104" s="2" t="n">
        <v>165117</v>
      </c>
      <c r="Q104" s="2" t="n">
        <v>184251</v>
      </c>
      <c r="R104" s="2" t="n">
        <v>165322</v>
      </c>
      <c r="S104" s="2" t="n">
        <v>161047</v>
      </c>
      <c r="T104" s="2" t="n">
        <v>202468</v>
      </c>
      <c r="U104" s="2" t="n">
        <v>235479</v>
      </c>
      <c r="V104" s="2" t="n">
        <v>202070</v>
      </c>
      <c r="W104" s="2" t="n">
        <v>227918</v>
      </c>
      <c r="X104" s="2" t="n">
        <v>236336</v>
      </c>
      <c r="Y104" s="2" t="n">
        <v>220746</v>
      </c>
      <c r="Z104" s="2" t="n">
        <v>227059</v>
      </c>
      <c r="AA104" s="2" t="n">
        <v>265268</v>
      </c>
      <c r="AB104" s="2" t="n">
        <v>322540</v>
      </c>
      <c r="AC104" s="2" t="n">
        <v>340793</v>
      </c>
      <c r="AD104" s="2" t="n">
        <v>397807</v>
      </c>
      <c r="AE104" s="2" t="n">
        <v>425724.441885863</v>
      </c>
      <c r="AF104" s="2" t="n">
        <v>453145</v>
      </c>
      <c r="AG104" s="2" t="n">
        <v>399243</v>
      </c>
      <c r="AH104" s="2" t="n">
        <v>383671</v>
      </c>
      <c r="AI104" s="2" t="n">
        <v>384652</v>
      </c>
      <c r="AJ104" s="2" t="n">
        <v>402014</v>
      </c>
      <c r="AK104" s="2" t="n">
        <v>385947.155166035</v>
      </c>
      <c r="AL104" s="2" t="n">
        <v>383997.757896929</v>
      </c>
    </row>
    <row r="105" customFormat="false" ht="12.75" hidden="false" customHeight="false" outlineLevel="0" collapsed="false">
      <c r="A105" s="0" t="s">
        <v>103</v>
      </c>
      <c r="B105" s="2" t="n">
        <v>4780</v>
      </c>
      <c r="C105" s="2" t="n">
        <v>4890</v>
      </c>
      <c r="D105" s="2" t="n">
        <v>4826</v>
      </c>
      <c r="E105" s="2" t="n">
        <v>7121</v>
      </c>
      <c r="F105" s="2" t="n">
        <v>7867</v>
      </c>
      <c r="G105" s="2" t="n">
        <v>5796</v>
      </c>
      <c r="H105" s="2" t="n">
        <v>3110</v>
      </c>
      <c r="I105" s="2" t="n">
        <v>2871</v>
      </c>
      <c r="J105" s="2" t="n">
        <v>2281</v>
      </c>
      <c r="K105" s="2" t="n">
        <v>1895</v>
      </c>
      <c r="L105" s="2" t="n">
        <v>14309</v>
      </c>
      <c r="M105" s="2" t="n">
        <v>14466</v>
      </c>
      <c r="N105" s="2" t="n">
        <v>10334</v>
      </c>
      <c r="O105" s="2" t="n">
        <v>4503</v>
      </c>
      <c r="P105" s="2" t="n">
        <v>11112</v>
      </c>
      <c r="Q105" s="2" t="n">
        <v>21768</v>
      </c>
      <c r="R105" s="2" t="n">
        <v>27662</v>
      </c>
      <c r="S105" s="2" t="n">
        <v>18086</v>
      </c>
      <c r="T105" s="2" t="n">
        <v>32241</v>
      </c>
      <c r="U105" s="2" t="n">
        <v>24790</v>
      </c>
      <c r="V105" s="2" t="n">
        <v>33311</v>
      </c>
      <c r="W105" s="2" t="n">
        <v>32792</v>
      </c>
      <c r="X105" s="2" t="n">
        <v>38239</v>
      </c>
      <c r="Y105" s="2" t="n">
        <v>44354</v>
      </c>
      <c r="Z105" s="2" t="n">
        <v>44086</v>
      </c>
      <c r="AA105" s="2" t="n">
        <v>43045</v>
      </c>
      <c r="AB105" s="2" t="n">
        <v>46604</v>
      </c>
      <c r="AC105" s="2" t="n">
        <v>46754</v>
      </c>
      <c r="AD105" s="2" t="n">
        <v>35696</v>
      </c>
      <c r="AE105" s="2" t="n">
        <v>45592.6011342155</v>
      </c>
      <c r="AF105" s="2" t="n">
        <v>46232</v>
      </c>
      <c r="AG105" s="2" t="n">
        <v>47842</v>
      </c>
      <c r="AH105" s="2" t="n">
        <v>49189</v>
      </c>
      <c r="AI105" s="2" t="n">
        <v>47878</v>
      </c>
      <c r="AJ105" s="2" t="n">
        <v>85132</v>
      </c>
      <c r="AK105" s="2" t="n">
        <v>95006.0055248619</v>
      </c>
      <c r="AL105" s="2" t="n">
        <v>118156.005602624</v>
      </c>
    </row>
    <row r="106" customFormat="false" ht="12.75" hidden="false" customHeight="false" outlineLevel="0" collapsed="false">
      <c r="A106" s="0" t="s">
        <v>104</v>
      </c>
      <c r="B106" s="2" t="n">
        <v>10835</v>
      </c>
      <c r="C106" s="2" t="n">
        <v>9315</v>
      </c>
      <c r="D106" s="2" t="n">
        <v>9048</v>
      </c>
      <c r="E106" s="2" t="n">
        <v>9432</v>
      </c>
      <c r="F106" s="2" t="n">
        <v>14164</v>
      </c>
      <c r="G106" s="2" t="n">
        <v>12237</v>
      </c>
      <c r="H106" s="2" t="n">
        <v>10342</v>
      </c>
      <c r="I106" s="2" t="n">
        <v>11428</v>
      </c>
      <c r="J106" s="2" t="n">
        <v>12896</v>
      </c>
      <c r="K106" s="2" t="n">
        <v>11655</v>
      </c>
      <c r="L106" s="2" t="n">
        <v>16840</v>
      </c>
      <c r="M106" s="2" t="n">
        <v>14853</v>
      </c>
      <c r="N106" s="2" t="n">
        <v>15899</v>
      </c>
      <c r="O106" s="2" t="n">
        <v>18063</v>
      </c>
      <c r="P106" s="2" t="n">
        <v>21782</v>
      </c>
      <c r="Q106" s="2" t="n">
        <v>19945</v>
      </c>
      <c r="R106" s="2" t="n">
        <v>19908</v>
      </c>
      <c r="S106" s="2" t="n">
        <v>22283</v>
      </c>
      <c r="T106" s="2" t="n">
        <v>28901</v>
      </c>
      <c r="U106" s="2" t="n">
        <v>36682</v>
      </c>
      <c r="V106" s="2" t="n">
        <v>52611</v>
      </c>
      <c r="W106" s="2" t="n">
        <v>53240</v>
      </c>
      <c r="X106" s="2" t="n">
        <v>53488</v>
      </c>
      <c r="Y106" s="2" t="n">
        <v>66772</v>
      </c>
      <c r="Z106" s="2" t="n">
        <v>59975</v>
      </c>
      <c r="AA106" s="2" t="n">
        <v>60953</v>
      </c>
      <c r="AB106" s="2" t="n">
        <v>65342</v>
      </c>
      <c r="AC106" s="2" t="n">
        <v>73981</v>
      </c>
      <c r="AD106" s="2" t="n">
        <v>79556</v>
      </c>
      <c r="AE106" s="2" t="n">
        <v>80403.5121107267</v>
      </c>
      <c r="AF106" s="2" t="n">
        <v>65346</v>
      </c>
      <c r="AG106" s="2" t="n">
        <v>74267</v>
      </c>
      <c r="AH106" s="2" t="n">
        <v>87313</v>
      </c>
      <c r="AI106" s="2" t="n">
        <v>85984</v>
      </c>
      <c r="AJ106" s="2" t="n">
        <v>74798</v>
      </c>
      <c r="AK106" s="2" t="n">
        <v>81625.2161737391</v>
      </c>
      <c r="AL106" s="2" t="n">
        <v>83236.9872065418</v>
      </c>
    </row>
    <row r="107" customFormat="false" ht="12.75" hidden="false" customHeight="false" outlineLevel="0" collapsed="false">
      <c r="A107" s="0" t="s">
        <v>105</v>
      </c>
      <c r="B107" s="2" t="n">
        <v>6188</v>
      </c>
      <c r="C107" s="2" t="n">
        <v>6869</v>
      </c>
      <c r="D107" s="2" t="n">
        <v>7608</v>
      </c>
      <c r="E107" s="2" t="n">
        <v>6821</v>
      </c>
      <c r="F107" s="2" t="n">
        <v>9382</v>
      </c>
      <c r="G107" s="2" t="n">
        <v>12402</v>
      </c>
      <c r="H107" s="2" t="n">
        <v>13189</v>
      </c>
      <c r="I107" s="2" t="n">
        <v>15865</v>
      </c>
      <c r="J107" s="2" t="n">
        <v>17618</v>
      </c>
      <c r="K107" s="2" t="n">
        <v>16772</v>
      </c>
      <c r="L107" s="2" t="n">
        <v>16609</v>
      </c>
      <c r="M107" s="2" t="n">
        <v>19192</v>
      </c>
      <c r="N107" s="2" t="n">
        <v>21758</v>
      </c>
      <c r="O107" s="2" t="n">
        <v>22256</v>
      </c>
      <c r="P107" s="2" t="n">
        <v>25216</v>
      </c>
      <c r="Q107" s="2" t="n">
        <v>29569</v>
      </c>
      <c r="R107" s="2" t="n">
        <v>35825</v>
      </c>
      <c r="S107" s="2" t="n">
        <v>44185</v>
      </c>
      <c r="T107" s="2" t="n">
        <v>51178</v>
      </c>
      <c r="U107" s="2" t="n">
        <v>61108</v>
      </c>
      <c r="V107" s="2" t="n">
        <v>93872</v>
      </c>
      <c r="W107" s="2" t="n">
        <v>100700</v>
      </c>
      <c r="X107" s="2" t="n">
        <v>113838</v>
      </c>
      <c r="Y107" s="2" t="n">
        <v>117355</v>
      </c>
      <c r="Z107" s="2" t="n">
        <v>141036</v>
      </c>
      <c r="AA107" s="2" t="n">
        <v>159570</v>
      </c>
      <c r="AB107" s="2" t="n">
        <v>166185</v>
      </c>
      <c r="AC107" s="2" t="n">
        <v>181996</v>
      </c>
      <c r="AD107" s="2" t="n">
        <v>207906</v>
      </c>
      <c r="AE107" s="2" t="n">
        <v>217999.354444202</v>
      </c>
      <c r="AF107" s="2" t="n">
        <v>195682</v>
      </c>
      <c r="AG107" s="2" t="n">
        <v>202752</v>
      </c>
      <c r="AH107" s="2" t="n">
        <v>225230</v>
      </c>
      <c r="AI107" s="2" t="n">
        <v>224753</v>
      </c>
      <c r="AJ107" s="2" t="n">
        <v>221839</v>
      </c>
      <c r="AK107" s="2" t="n">
        <v>225921.026586679</v>
      </c>
      <c r="AL107" s="2" t="n">
        <v>272341.282273052</v>
      </c>
    </row>
    <row r="108" customFormat="false" ht="12.75" hidden="false" customHeight="false" outlineLevel="0" collapsed="false">
      <c r="A108" s="0" t="s">
        <v>106</v>
      </c>
      <c r="B108" s="2" t="n">
        <v>46244</v>
      </c>
      <c r="C108" s="2" t="n">
        <v>55572</v>
      </c>
      <c r="D108" s="2" t="n">
        <v>53911</v>
      </c>
      <c r="E108" s="2" t="n">
        <v>52571</v>
      </c>
      <c r="F108" s="2" t="n">
        <v>54935</v>
      </c>
      <c r="G108" s="2" t="n">
        <v>66830</v>
      </c>
      <c r="H108" s="2" t="n">
        <v>64572</v>
      </c>
      <c r="I108" s="2" t="n">
        <v>63944</v>
      </c>
      <c r="J108" s="2" t="n">
        <v>101471</v>
      </c>
      <c r="K108" s="2" t="n">
        <v>93312</v>
      </c>
      <c r="L108" s="2" t="n">
        <v>106628</v>
      </c>
      <c r="M108" s="2" t="n">
        <v>115958</v>
      </c>
      <c r="N108" s="2" t="n">
        <v>118369</v>
      </c>
      <c r="O108" s="2" t="n">
        <v>139158</v>
      </c>
      <c r="P108" s="2" t="n">
        <v>185547</v>
      </c>
      <c r="Q108" s="2" t="n">
        <v>195690</v>
      </c>
      <c r="R108" s="2" t="n">
        <v>203082</v>
      </c>
      <c r="S108" s="2" t="n">
        <v>234584</v>
      </c>
      <c r="T108" s="2" t="n">
        <v>281988</v>
      </c>
      <c r="U108" s="2" t="n">
        <v>293106</v>
      </c>
      <c r="V108" s="2" t="n">
        <v>559316</v>
      </c>
      <c r="W108" s="2" t="n">
        <v>579594</v>
      </c>
      <c r="X108" s="2" t="n">
        <v>611039</v>
      </c>
      <c r="Y108" s="2" t="n">
        <v>748300</v>
      </c>
      <c r="Z108" s="2" t="n">
        <v>819543</v>
      </c>
      <c r="AA108" s="2" t="n">
        <v>896527</v>
      </c>
      <c r="AB108" s="2" t="n">
        <v>1055496</v>
      </c>
      <c r="AC108" s="2" t="n">
        <v>1283291</v>
      </c>
      <c r="AD108" s="2" t="n">
        <v>1351191</v>
      </c>
      <c r="AE108" s="2" t="n">
        <v>1430938.10663398</v>
      </c>
      <c r="AF108" s="2" t="n">
        <v>1234351</v>
      </c>
      <c r="AG108" s="2" t="n">
        <v>1146628</v>
      </c>
      <c r="AH108" s="2" t="n">
        <v>1413465</v>
      </c>
      <c r="AI108" s="2" t="n">
        <v>1650008</v>
      </c>
      <c r="AJ108" s="2" t="n">
        <v>2071283</v>
      </c>
      <c r="AK108" s="2" t="n">
        <v>2314900.06718238</v>
      </c>
      <c r="AL108" s="2" t="n">
        <v>2690839.89167575</v>
      </c>
    </row>
    <row r="109" customFormat="false" ht="12.75" hidden="false" customHeight="false" outlineLevel="0" collapsed="false">
      <c r="A109" s="0" t="s">
        <v>107</v>
      </c>
      <c r="B109" s="2" t="n">
        <v>5945</v>
      </c>
      <c r="C109" s="2" t="n">
        <v>5649</v>
      </c>
      <c r="D109" s="2" t="n">
        <v>5797</v>
      </c>
      <c r="E109" s="2" t="n">
        <v>4995</v>
      </c>
      <c r="F109" s="2" t="n">
        <v>8156</v>
      </c>
      <c r="G109" s="2" t="n">
        <v>9117</v>
      </c>
      <c r="H109" s="2" t="n">
        <v>9067</v>
      </c>
      <c r="I109" s="2" t="n">
        <v>8738</v>
      </c>
      <c r="J109" s="2" t="n">
        <v>11030</v>
      </c>
      <c r="K109" s="2" t="n">
        <v>17365</v>
      </c>
      <c r="L109" s="2" t="n">
        <v>20000</v>
      </c>
      <c r="M109" s="2" t="n">
        <v>19548</v>
      </c>
      <c r="N109" s="2" t="n">
        <v>19774</v>
      </c>
      <c r="O109" s="2" t="n">
        <v>22376</v>
      </c>
      <c r="P109" s="2" t="n">
        <v>31412</v>
      </c>
      <c r="Q109" s="2" t="n">
        <v>24421</v>
      </c>
      <c r="R109" s="2" t="n">
        <v>24510</v>
      </c>
      <c r="S109" s="2" t="n">
        <v>24398</v>
      </c>
      <c r="T109" s="2" t="n">
        <v>23551</v>
      </c>
      <c r="U109" s="2" t="n">
        <v>47020</v>
      </c>
      <c r="V109" s="2" t="n">
        <v>52685</v>
      </c>
      <c r="W109" s="2" t="n">
        <v>63917</v>
      </c>
      <c r="X109" s="2" t="n">
        <v>82711</v>
      </c>
      <c r="Y109" s="2" t="n">
        <v>93608</v>
      </c>
      <c r="Z109" s="2" t="n">
        <v>102925</v>
      </c>
      <c r="AA109" s="2" t="n">
        <v>116763</v>
      </c>
      <c r="AB109" s="2" t="n">
        <v>126136</v>
      </c>
      <c r="AC109" s="2" t="n">
        <v>136947</v>
      </c>
      <c r="AD109" s="2" t="n">
        <v>150141</v>
      </c>
      <c r="AE109" s="2" t="n">
        <v>161761.888772298</v>
      </c>
      <c r="AF109" s="2" t="n">
        <v>170071</v>
      </c>
      <c r="AG109" s="2" t="n">
        <v>173496</v>
      </c>
      <c r="AH109" s="2" t="n">
        <v>199816</v>
      </c>
      <c r="AI109" s="2" t="n">
        <v>195908</v>
      </c>
      <c r="AJ109" s="2" t="n">
        <v>206299</v>
      </c>
      <c r="AK109" s="2" t="n">
        <v>178374.546416225</v>
      </c>
      <c r="AL109" s="2" t="n">
        <v>207918.500081519</v>
      </c>
    </row>
    <row r="110" customFormat="false" ht="12.75" hidden="false" customHeight="false" outlineLevel="0" collapsed="false">
      <c r="A110" s="0" t="s">
        <v>108</v>
      </c>
      <c r="B110" s="2" t="n">
        <v>16258</v>
      </c>
      <c r="C110" s="2" t="n">
        <v>21149</v>
      </c>
      <c r="D110" s="2" t="n">
        <v>19791</v>
      </c>
      <c r="E110" s="2" t="n">
        <v>18911</v>
      </c>
      <c r="F110" s="2" t="n">
        <v>22002</v>
      </c>
      <c r="G110" s="2" t="n">
        <v>21974</v>
      </c>
      <c r="H110" s="2" t="n">
        <v>24508</v>
      </c>
      <c r="I110" s="2" t="n">
        <v>20740</v>
      </c>
      <c r="J110" s="2" t="n">
        <v>34294</v>
      </c>
      <c r="K110" s="2" t="n">
        <v>24250</v>
      </c>
      <c r="L110" s="2" t="n">
        <v>38517</v>
      </c>
      <c r="M110" s="2" t="n">
        <v>43987</v>
      </c>
      <c r="N110" s="2" t="n">
        <v>49428</v>
      </c>
      <c r="O110" s="2" t="n">
        <v>65844</v>
      </c>
      <c r="P110" s="2" t="n">
        <v>58240</v>
      </c>
      <c r="Q110" s="2" t="n">
        <v>75296</v>
      </c>
      <c r="R110" s="2" t="n">
        <v>107265</v>
      </c>
      <c r="S110" s="2" t="n">
        <v>161065</v>
      </c>
      <c r="T110" s="2" t="n">
        <v>181761</v>
      </c>
      <c r="U110" s="2" t="n">
        <v>184339</v>
      </c>
      <c r="V110" s="2" t="n">
        <v>328223</v>
      </c>
      <c r="W110" s="2" t="n">
        <v>310566</v>
      </c>
      <c r="X110" s="2" t="n">
        <v>329517</v>
      </c>
      <c r="Y110" s="2" t="n">
        <v>340463</v>
      </c>
      <c r="Z110" s="2" t="n">
        <v>505770</v>
      </c>
      <c r="AA110" s="2" t="n">
        <v>438193</v>
      </c>
      <c r="AB110" s="2" t="n">
        <v>541882</v>
      </c>
      <c r="AC110" s="2" t="n">
        <v>514575</v>
      </c>
      <c r="AD110" s="2" t="n">
        <v>603246</v>
      </c>
      <c r="AE110" s="2" t="n">
        <v>651131.384541909</v>
      </c>
      <c r="AF110" s="2" t="n">
        <v>669350</v>
      </c>
      <c r="AG110" s="2" t="n">
        <v>798456</v>
      </c>
      <c r="AH110" s="2" t="n">
        <v>994504</v>
      </c>
      <c r="AI110" s="2" t="n">
        <v>1893477</v>
      </c>
      <c r="AJ110" s="2" t="n">
        <v>1484797</v>
      </c>
      <c r="AK110" s="2" t="n">
        <v>1288733.39212194</v>
      </c>
      <c r="AL110" s="2" t="n">
        <v>1247905.24455925</v>
      </c>
    </row>
    <row r="111" customFormat="false" ht="12.75" hidden="false" customHeight="false" outlineLevel="0" collapsed="false">
      <c r="A111" s="0" t="s">
        <v>109</v>
      </c>
      <c r="B111" s="2" t="n">
        <v>6276</v>
      </c>
      <c r="C111" s="2" t="n">
        <v>5347</v>
      </c>
      <c r="D111" s="2" t="n">
        <v>8681</v>
      </c>
      <c r="E111" s="2" t="n">
        <v>6045</v>
      </c>
      <c r="F111" s="2" t="n">
        <v>5407</v>
      </c>
      <c r="G111" s="2" t="n">
        <v>8981</v>
      </c>
      <c r="H111" s="2" t="n">
        <v>10299</v>
      </c>
      <c r="I111" s="2" t="n">
        <v>8166</v>
      </c>
      <c r="J111" s="2" t="n">
        <v>9796</v>
      </c>
      <c r="K111" s="2" t="n">
        <v>5795</v>
      </c>
      <c r="L111" s="2" t="n">
        <v>11396</v>
      </c>
      <c r="M111" s="2" t="n">
        <v>18792</v>
      </c>
      <c r="N111" s="2" t="n">
        <v>13677</v>
      </c>
      <c r="O111" s="2" t="n">
        <v>20699</v>
      </c>
      <c r="P111" s="2" t="n">
        <v>24938</v>
      </c>
      <c r="Q111" s="2" t="n">
        <v>42437</v>
      </c>
      <c r="R111" s="2" t="n">
        <v>25396</v>
      </c>
      <c r="S111" s="2" t="n">
        <v>27262</v>
      </c>
      <c r="T111" s="2" t="n">
        <v>23433</v>
      </c>
      <c r="U111" s="2" t="n">
        <v>14938</v>
      </c>
      <c r="V111" s="2" t="n">
        <v>45408</v>
      </c>
      <c r="W111" s="2" t="n">
        <v>43814</v>
      </c>
      <c r="X111" s="2" t="n">
        <v>38730</v>
      </c>
      <c r="Y111" s="2" t="n">
        <v>35234</v>
      </c>
      <c r="Z111" s="2" t="n">
        <v>32455</v>
      </c>
      <c r="AA111" s="2" t="n">
        <v>18310</v>
      </c>
      <c r="AB111" s="2" t="n">
        <v>25303</v>
      </c>
      <c r="AC111" s="2" t="n">
        <v>26363</v>
      </c>
      <c r="AD111" s="2" t="n">
        <v>48310</v>
      </c>
      <c r="AE111" s="2" t="n">
        <v>59833.8565088757</v>
      </c>
      <c r="AF111" s="2" t="n">
        <v>83779</v>
      </c>
      <c r="AG111" s="2" t="n">
        <v>89461</v>
      </c>
      <c r="AH111" s="2" t="n">
        <v>92516</v>
      </c>
      <c r="AI111" s="2" t="n">
        <v>118312</v>
      </c>
      <c r="AJ111" s="2" t="n">
        <v>131870</v>
      </c>
      <c r="AK111" s="2" t="n">
        <v>131545.011146497</v>
      </c>
      <c r="AL111" s="2" t="n">
        <v>169105.011472838</v>
      </c>
    </row>
    <row r="112" customFormat="false" ht="12.75" hidden="false" customHeight="false" outlineLevel="0" collapsed="false">
      <c r="A112" s="0" t="s">
        <v>110</v>
      </c>
      <c r="B112" s="2" t="n">
        <v>2846</v>
      </c>
      <c r="C112" s="2" t="n">
        <v>3750</v>
      </c>
      <c r="D112" s="2" t="n">
        <v>4580</v>
      </c>
      <c r="E112" s="2" t="n">
        <v>4697</v>
      </c>
      <c r="F112" s="2" t="n">
        <v>5021</v>
      </c>
      <c r="G112" s="2" t="n">
        <v>3149</v>
      </c>
      <c r="H112" s="2" t="n">
        <v>7736</v>
      </c>
      <c r="I112" s="2" t="n">
        <v>4320</v>
      </c>
      <c r="J112" s="2" t="n">
        <v>8763</v>
      </c>
      <c r="K112" s="2" t="n">
        <v>7998</v>
      </c>
      <c r="L112" s="2" t="n">
        <v>10633</v>
      </c>
      <c r="M112" s="2" t="n">
        <v>12905</v>
      </c>
      <c r="N112" s="2" t="n">
        <v>9387</v>
      </c>
      <c r="O112" s="2" t="n">
        <v>10675</v>
      </c>
      <c r="P112" s="2" t="n">
        <v>22897</v>
      </c>
      <c r="Q112" s="2" t="n">
        <v>20370</v>
      </c>
      <c r="R112" s="2" t="n">
        <v>22701</v>
      </c>
      <c r="S112" s="2" t="n">
        <v>21876</v>
      </c>
      <c r="T112" s="2" t="n">
        <v>56549</v>
      </c>
      <c r="U112" s="2" t="n">
        <v>57365</v>
      </c>
      <c r="V112" s="2" t="n">
        <v>93830</v>
      </c>
      <c r="W112" s="2" t="n">
        <v>101512</v>
      </c>
      <c r="X112" s="2" t="n">
        <v>98797</v>
      </c>
      <c r="Y112" s="2" t="n">
        <v>121872</v>
      </c>
      <c r="Z112" s="2" t="n">
        <v>131102</v>
      </c>
      <c r="AA112" s="2" t="n">
        <v>137818</v>
      </c>
      <c r="AB112" s="2" t="n">
        <v>110773</v>
      </c>
      <c r="AC112" s="2" t="n">
        <v>151133</v>
      </c>
      <c r="AD112" s="2" t="n">
        <v>76417</v>
      </c>
      <c r="AE112" s="2" t="n">
        <v>159015.51632474</v>
      </c>
      <c r="AF112" s="2" t="n">
        <v>173306</v>
      </c>
      <c r="AG112" s="2" t="n">
        <v>204484</v>
      </c>
      <c r="AH112" s="2" t="n">
        <v>163652</v>
      </c>
      <c r="AI112" s="2" t="n">
        <v>255615</v>
      </c>
      <c r="AJ112" s="2" t="n">
        <v>275584</v>
      </c>
      <c r="AK112" s="2" t="n">
        <v>314808.748972205</v>
      </c>
      <c r="AL112" s="2" t="n">
        <v>382881.531516602</v>
      </c>
    </row>
    <row r="113" customFormat="false" ht="12.75" hidden="false" customHeight="false" outlineLevel="0" collapsed="false">
      <c r="A113" s="0" t="s">
        <v>111</v>
      </c>
      <c r="B113" s="2" t="n">
        <v>216152</v>
      </c>
      <c r="C113" s="2" t="n">
        <v>235650</v>
      </c>
      <c r="D113" s="2" t="n">
        <v>292584</v>
      </c>
      <c r="E113" s="2" t="n">
        <v>306931</v>
      </c>
      <c r="F113" s="2" t="n">
        <v>360300</v>
      </c>
      <c r="G113" s="2" t="n">
        <v>321286</v>
      </c>
      <c r="H113" s="2" t="n">
        <v>346751</v>
      </c>
      <c r="I113" s="2" t="n">
        <v>350370</v>
      </c>
      <c r="J113" s="2" t="n">
        <v>380630</v>
      </c>
      <c r="K113" s="2" t="n">
        <v>333711</v>
      </c>
      <c r="L113" s="2" t="n">
        <v>397958</v>
      </c>
      <c r="M113" s="2" t="n">
        <v>404309</v>
      </c>
      <c r="N113" s="2" t="n">
        <v>457168</v>
      </c>
      <c r="O113" s="2" t="n">
        <v>625917</v>
      </c>
      <c r="P113" s="2" t="n">
        <v>736552</v>
      </c>
      <c r="Q113" s="2" t="n">
        <v>850637</v>
      </c>
      <c r="R113" s="2" t="n">
        <v>869100</v>
      </c>
      <c r="S113" s="2" t="n">
        <v>1045110</v>
      </c>
      <c r="T113" s="2" t="n">
        <v>1183667</v>
      </c>
      <c r="U113" s="2" t="n">
        <v>1444477</v>
      </c>
      <c r="V113" s="2" t="n">
        <v>1270702</v>
      </c>
      <c r="W113" s="2" t="n">
        <v>1170238</v>
      </c>
      <c r="X113" s="2" t="n">
        <v>1286345</v>
      </c>
      <c r="Y113" s="2" t="n">
        <v>1532550</v>
      </c>
      <c r="Z113" s="2" t="n">
        <v>1558803</v>
      </c>
      <c r="AA113" s="2" t="n">
        <v>1897045</v>
      </c>
      <c r="AB113" s="2" t="n">
        <v>1869228</v>
      </c>
      <c r="AC113" s="2" t="n">
        <v>2005177</v>
      </c>
      <c r="AD113" s="2" t="n">
        <v>2077387</v>
      </c>
      <c r="AE113" s="2" t="n">
        <v>2019307.33600626</v>
      </c>
      <c r="AF113" s="2" t="n">
        <v>1804714</v>
      </c>
      <c r="AG113" s="2" t="n">
        <v>1711892</v>
      </c>
      <c r="AH113" s="2" t="n">
        <v>2063694</v>
      </c>
      <c r="AI113" s="2" t="n">
        <v>2315096</v>
      </c>
      <c r="AJ113" s="2" t="n">
        <v>2604641</v>
      </c>
      <c r="AK113" s="2" t="n">
        <v>3295120.07324263</v>
      </c>
      <c r="AL113" s="2" t="n">
        <v>3530942.73754932</v>
      </c>
    </row>
    <row r="114" customFormat="false" ht="12.75" hidden="false" customHeight="false" outlineLevel="0" collapsed="false">
      <c r="A114" s="0" t="s">
        <v>112</v>
      </c>
      <c r="B114" s="2" t="n">
        <v>332839</v>
      </c>
      <c r="C114" s="2" t="n">
        <v>401047</v>
      </c>
      <c r="D114" s="2" t="n">
        <v>394743</v>
      </c>
      <c r="E114" s="2" t="n">
        <v>444740</v>
      </c>
      <c r="F114" s="2" t="n">
        <v>432925</v>
      </c>
      <c r="G114" s="2" t="n">
        <v>435686</v>
      </c>
      <c r="H114" s="2" t="n">
        <v>496322</v>
      </c>
      <c r="I114" s="2" t="n">
        <v>413309</v>
      </c>
      <c r="J114" s="2" t="n">
        <v>601731</v>
      </c>
      <c r="K114" s="2" t="n">
        <v>447202</v>
      </c>
      <c r="L114" s="2" t="n">
        <v>480142</v>
      </c>
      <c r="M114" s="2" t="n">
        <v>539352</v>
      </c>
      <c r="N114" s="2" t="n">
        <v>659367</v>
      </c>
      <c r="O114" s="2" t="n">
        <v>720782</v>
      </c>
      <c r="P114" s="2" t="n">
        <v>801520</v>
      </c>
      <c r="Q114" s="2" t="n">
        <v>863215</v>
      </c>
      <c r="R114" s="2" t="n">
        <v>1279574</v>
      </c>
      <c r="S114" s="2" t="n">
        <v>1255977</v>
      </c>
      <c r="T114" s="2" t="n">
        <v>1272890</v>
      </c>
      <c r="U114" s="2" t="n">
        <v>1693091</v>
      </c>
      <c r="V114" s="2" t="n">
        <v>1414920</v>
      </c>
      <c r="W114" s="2" t="n">
        <v>1352698</v>
      </c>
      <c r="X114" s="2" t="n">
        <v>1435864</v>
      </c>
      <c r="Y114" s="2" t="n">
        <v>1588285</v>
      </c>
      <c r="Z114" s="2" t="n">
        <v>1719290</v>
      </c>
      <c r="AA114" s="2" t="n">
        <v>1775596</v>
      </c>
      <c r="AB114" s="2" t="n">
        <v>1853927</v>
      </c>
      <c r="AC114" s="2" t="n">
        <v>1822781</v>
      </c>
      <c r="AD114" s="2" t="n">
        <v>1904986</v>
      </c>
      <c r="AE114" s="2" t="n">
        <v>1809537.44561426</v>
      </c>
      <c r="AF114" s="2" t="n">
        <v>1844435</v>
      </c>
      <c r="AG114" s="2" t="n">
        <v>1841915</v>
      </c>
      <c r="AH114" s="2" t="n">
        <v>2009987</v>
      </c>
      <c r="AI114" s="2" t="n">
        <v>2282652</v>
      </c>
      <c r="AJ114" s="2" t="n">
        <v>2498660</v>
      </c>
      <c r="AK114" s="2" t="n">
        <v>2642898.26746075</v>
      </c>
      <c r="AL114" s="2" t="n">
        <v>2727385.66854208</v>
      </c>
    </row>
    <row r="115" customFormat="false" ht="12.75" hidden="false" customHeight="false" outlineLevel="0" collapsed="false">
      <c r="A115" s="0" t="s">
        <v>113</v>
      </c>
      <c r="B115" s="2" t="n">
        <v>151315</v>
      </c>
      <c r="C115" s="2" t="n">
        <v>288610</v>
      </c>
      <c r="D115" s="2" t="n">
        <v>233603</v>
      </c>
      <c r="E115" s="2" t="n">
        <v>233700</v>
      </c>
      <c r="F115" s="2" t="n">
        <v>326644</v>
      </c>
      <c r="G115" s="2" t="n">
        <v>251820</v>
      </c>
      <c r="H115" s="2" t="n">
        <v>314584</v>
      </c>
      <c r="I115" s="2" t="n">
        <v>237028</v>
      </c>
      <c r="J115" s="2" t="n">
        <v>396640</v>
      </c>
      <c r="K115" s="2" t="n">
        <v>175897</v>
      </c>
      <c r="L115" s="2" t="n">
        <v>245160</v>
      </c>
      <c r="M115" s="2" t="n">
        <v>373631</v>
      </c>
      <c r="N115" s="2" t="n">
        <v>564584</v>
      </c>
      <c r="O115" s="2" t="n">
        <v>583000</v>
      </c>
      <c r="P115" s="2" t="n">
        <v>658323</v>
      </c>
      <c r="Q115" s="2" t="n">
        <v>733922</v>
      </c>
      <c r="R115" s="2" t="n">
        <v>784596</v>
      </c>
      <c r="S115" s="2" t="n">
        <v>941291</v>
      </c>
      <c r="T115" s="2" t="n">
        <v>1345198</v>
      </c>
      <c r="U115" s="2" t="n">
        <v>1129063</v>
      </c>
      <c r="V115" s="2" t="n">
        <v>1358322</v>
      </c>
      <c r="W115" s="2" t="n">
        <v>1713242</v>
      </c>
      <c r="X115" s="2" t="n">
        <v>2044160</v>
      </c>
      <c r="Y115" s="2" t="n">
        <v>2604893</v>
      </c>
      <c r="Z115" s="2" t="n">
        <v>3069939</v>
      </c>
      <c r="AA115" s="2" t="n">
        <v>3417902</v>
      </c>
      <c r="AB115" s="2" t="n">
        <v>3673069</v>
      </c>
      <c r="AC115" s="2" t="n">
        <v>3442028</v>
      </c>
      <c r="AD115" s="2" t="n">
        <v>3309773</v>
      </c>
      <c r="AE115" s="2" t="n">
        <v>3013447.25970321</v>
      </c>
      <c r="AF115" s="2" t="n">
        <v>2304190</v>
      </c>
      <c r="AG115" s="2" t="n">
        <v>3902329</v>
      </c>
      <c r="AH115" s="2" t="n">
        <v>4849099</v>
      </c>
      <c r="AI115" s="2" t="n">
        <v>5218384</v>
      </c>
      <c r="AJ115" s="2" t="n">
        <v>5034528</v>
      </c>
      <c r="AK115" s="2" t="n">
        <v>6589630.8136193</v>
      </c>
      <c r="AL115" s="2" t="n">
        <v>4648621.83205239</v>
      </c>
    </row>
    <row r="116" customFormat="false" ht="12.75" hidden="false" customHeight="false" outlineLevel="0" collapsed="false">
      <c r="A116" s="0" t="s">
        <v>114</v>
      </c>
      <c r="B116" s="2" t="n">
        <v>30081</v>
      </c>
      <c r="C116" s="2" t="n">
        <v>27600</v>
      </c>
      <c r="D116" s="2" t="n">
        <v>28188</v>
      </c>
      <c r="E116" s="2" t="n">
        <v>27192</v>
      </c>
      <c r="F116" s="2" t="n">
        <v>28246</v>
      </c>
      <c r="G116" s="2" t="n">
        <v>25364</v>
      </c>
      <c r="H116" s="2" t="n">
        <v>29326</v>
      </c>
      <c r="I116" s="2" t="n">
        <v>29251</v>
      </c>
      <c r="J116" s="2" t="n">
        <v>37749</v>
      </c>
      <c r="K116" s="2" t="n">
        <v>45312</v>
      </c>
      <c r="L116" s="2" t="n">
        <v>39281</v>
      </c>
      <c r="M116" s="2" t="n">
        <v>43020</v>
      </c>
      <c r="N116" s="2" t="n">
        <v>51519</v>
      </c>
      <c r="O116" s="2" t="n">
        <v>48636</v>
      </c>
      <c r="P116" s="2" t="n">
        <v>63496</v>
      </c>
      <c r="Q116" s="2" t="n">
        <v>76058</v>
      </c>
      <c r="R116" s="2" t="n">
        <v>83703</v>
      </c>
      <c r="S116" s="2" t="n">
        <v>88003</v>
      </c>
      <c r="T116" s="2" t="n">
        <v>91243</v>
      </c>
      <c r="U116" s="2" t="n">
        <v>102632</v>
      </c>
      <c r="V116" s="2" t="n">
        <v>62260</v>
      </c>
      <c r="W116" s="2" t="n">
        <v>70907</v>
      </c>
      <c r="X116" s="2" t="n">
        <v>104430</v>
      </c>
      <c r="Y116" s="2" t="n">
        <v>163845</v>
      </c>
      <c r="Z116" s="2" t="n">
        <v>155885</v>
      </c>
      <c r="AA116" s="2" t="n">
        <v>127485</v>
      </c>
      <c r="AB116" s="2" t="n">
        <v>138708</v>
      </c>
      <c r="AC116" s="2" t="n">
        <v>153818</v>
      </c>
      <c r="AD116" s="2" t="n">
        <v>193603</v>
      </c>
      <c r="AE116" s="2" t="n">
        <v>184154</v>
      </c>
      <c r="AF116" s="2" t="n">
        <v>152981</v>
      </c>
      <c r="AG116" s="2" t="n">
        <v>145317</v>
      </c>
      <c r="AH116" s="2" t="n">
        <v>221248</v>
      </c>
      <c r="AI116" s="2" t="n">
        <v>206209</v>
      </c>
      <c r="AJ116" s="2" t="n">
        <v>162980</v>
      </c>
      <c r="AK116" s="2" t="n">
        <v>177283.022326</v>
      </c>
      <c r="AL116" s="2" t="n">
        <v>181661.049921982</v>
      </c>
    </row>
    <row r="117" customFormat="false" ht="12.75" hidden="false" customHeight="false" outlineLevel="0" collapsed="false">
      <c r="A117" s="0" t="s">
        <v>115</v>
      </c>
      <c r="B117" s="2" t="n">
        <v>0</v>
      </c>
      <c r="C117" s="2" t="n">
        <v>0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</row>
    <row r="118" customFormat="false" ht="12.75" hidden="false" customHeight="false" outlineLevel="0" collapsed="false">
      <c r="A118" s="0" t="s">
        <v>116</v>
      </c>
      <c r="B118" s="2" t="n">
        <v>31827</v>
      </c>
      <c r="C118" s="2" t="n">
        <v>41302</v>
      </c>
      <c r="D118" s="2" t="n">
        <v>51943</v>
      </c>
      <c r="E118" s="2" t="n">
        <v>66164</v>
      </c>
      <c r="F118" s="2" t="n">
        <v>68705</v>
      </c>
      <c r="G118" s="2" t="n">
        <v>54033</v>
      </c>
      <c r="H118" s="2" t="n">
        <v>70655</v>
      </c>
      <c r="I118" s="2" t="n">
        <v>79285</v>
      </c>
      <c r="J118" s="2" t="n">
        <v>100777</v>
      </c>
      <c r="K118" s="2" t="n">
        <v>99144</v>
      </c>
      <c r="L118" s="2" t="n">
        <v>199765</v>
      </c>
      <c r="M118" s="2" t="n">
        <v>230729</v>
      </c>
      <c r="N118" s="2" t="n">
        <v>214230</v>
      </c>
      <c r="O118" s="2" t="n">
        <v>264641</v>
      </c>
      <c r="P118" s="2" t="n">
        <v>278333</v>
      </c>
      <c r="Q118" s="2" t="n">
        <v>276137</v>
      </c>
      <c r="R118" s="2" t="n">
        <v>423307</v>
      </c>
      <c r="S118" s="2" t="n">
        <v>539280</v>
      </c>
      <c r="T118" s="2" t="n">
        <v>638915</v>
      </c>
      <c r="U118" s="2" t="n">
        <v>625148</v>
      </c>
      <c r="V118" s="2" t="n">
        <v>582373</v>
      </c>
      <c r="W118" s="2" t="n">
        <v>703994</v>
      </c>
      <c r="X118" s="2" t="n">
        <v>708925</v>
      </c>
      <c r="Y118" s="2" t="n">
        <v>641847</v>
      </c>
      <c r="Z118" s="2" t="n">
        <v>800527</v>
      </c>
      <c r="AA118" s="2" t="n">
        <v>968616</v>
      </c>
      <c r="AB118" s="2" t="n">
        <v>986004</v>
      </c>
      <c r="AC118" s="2" t="n">
        <v>1043833</v>
      </c>
      <c r="AD118" s="2" t="n">
        <v>1321861</v>
      </c>
      <c r="AE118" s="2" t="n">
        <v>1448963.83989953</v>
      </c>
      <c r="AF118" s="2" t="n">
        <v>1545432</v>
      </c>
      <c r="AG118" s="2" t="n">
        <v>1669106</v>
      </c>
      <c r="AH118" s="2" t="n">
        <v>2230432</v>
      </c>
      <c r="AI118" s="2" t="n">
        <v>2641796</v>
      </c>
      <c r="AJ118" s="2" t="n">
        <v>2959443</v>
      </c>
      <c r="AK118" s="2" t="n">
        <v>3550784.04207905</v>
      </c>
      <c r="AL118" s="2" t="n">
        <v>5241536.89259594</v>
      </c>
    </row>
    <row r="119" customFormat="false" ht="12.75" hidden="false" customHeight="false" outlineLevel="0" collapsed="false">
      <c r="A119" s="0" t="s">
        <v>117</v>
      </c>
      <c r="B119" s="2" t="n">
        <v>3421</v>
      </c>
      <c r="C119" s="2" t="n">
        <v>3826</v>
      </c>
      <c r="D119" s="2" t="n">
        <v>4114</v>
      </c>
      <c r="E119" s="2" t="n">
        <v>4587</v>
      </c>
      <c r="F119" s="2" t="n">
        <v>5069</v>
      </c>
      <c r="G119" s="2" t="n">
        <v>5426</v>
      </c>
      <c r="H119" s="2" t="n">
        <v>5404</v>
      </c>
      <c r="I119" s="2" t="n">
        <v>5630</v>
      </c>
      <c r="J119" s="2" t="n">
        <v>6042</v>
      </c>
      <c r="K119" s="2" t="n">
        <v>7090</v>
      </c>
      <c r="L119" s="2" t="n">
        <v>9378</v>
      </c>
      <c r="M119" s="2" t="n">
        <v>9042</v>
      </c>
      <c r="N119" s="2" t="n">
        <v>10474</v>
      </c>
      <c r="O119" s="2" t="n">
        <v>12262</v>
      </c>
      <c r="P119" s="2" t="n">
        <v>14707</v>
      </c>
      <c r="Q119" s="2" t="n">
        <v>15682</v>
      </c>
      <c r="R119" s="2" t="n">
        <v>17128</v>
      </c>
      <c r="S119" s="2" t="n">
        <v>18232</v>
      </c>
      <c r="T119" s="2" t="n">
        <v>21161</v>
      </c>
      <c r="U119" s="2" t="n">
        <v>22792</v>
      </c>
      <c r="V119" s="2" t="n">
        <v>29810</v>
      </c>
      <c r="W119" s="2" t="n">
        <v>38688</v>
      </c>
      <c r="X119" s="2" t="n">
        <v>44747</v>
      </c>
      <c r="Y119" s="2" t="n">
        <v>48930</v>
      </c>
      <c r="Z119" s="2" t="n">
        <v>44742</v>
      </c>
      <c r="AA119" s="2" t="n">
        <v>34004</v>
      </c>
      <c r="AB119" s="2" t="n">
        <v>30531</v>
      </c>
      <c r="AC119" s="2" t="n">
        <v>29668</v>
      </c>
      <c r="AD119" s="2" t="n">
        <v>36659</v>
      </c>
      <c r="AE119" s="2" t="n">
        <v>41408.5971615721</v>
      </c>
      <c r="AF119" s="2" t="n">
        <v>49465</v>
      </c>
      <c r="AG119" s="2" t="n">
        <v>48235</v>
      </c>
      <c r="AH119" s="2" t="n">
        <v>46666</v>
      </c>
      <c r="AI119" s="2" t="n">
        <v>47245</v>
      </c>
      <c r="AJ119" s="2" t="n">
        <v>51614</v>
      </c>
      <c r="AK119" s="2" t="n">
        <v>80694.0392296086</v>
      </c>
      <c r="AL119" s="2" t="n">
        <v>88265.0394777583</v>
      </c>
    </row>
    <row r="120" customFormat="false" ht="12.75" hidden="false" customHeight="false" outlineLevel="0" collapsed="false">
      <c r="A120" s="0" t="s">
        <v>118</v>
      </c>
      <c r="B120" s="2" t="n">
        <v>74353</v>
      </c>
      <c r="C120" s="2" t="n">
        <v>81784</v>
      </c>
      <c r="D120" s="2" t="n">
        <v>91433</v>
      </c>
      <c r="E120" s="2" t="n">
        <v>95854</v>
      </c>
      <c r="F120" s="2" t="n">
        <v>105170</v>
      </c>
      <c r="G120" s="2" t="n">
        <v>112336</v>
      </c>
      <c r="H120" s="2" t="n">
        <v>119743</v>
      </c>
      <c r="I120" s="2" t="n">
        <v>142783</v>
      </c>
      <c r="J120" s="2" t="n">
        <v>162421</v>
      </c>
      <c r="K120" s="2" t="n">
        <v>174037</v>
      </c>
      <c r="L120" s="2" t="n">
        <v>141623</v>
      </c>
      <c r="M120" s="2" t="n">
        <v>178519</v>
      </c>
      <c r="N120" s="2" t="n">
        <v>208334</v>
      </c>
      <c r="O120" s="2" t="n">
        <v>268320</v>
      </c>
      <c r="P120" s="2" t="n">
        <v>265962</v>
      </c>
      <c r="Q120" s="2" t="n">
        <v>285068</v>
      </c>
      <c r="R120" s="2" t="n">
        <v>393749</v>
      </c>
      <c r="S120" s="2" t="n">
        <v>456684</v>
      </c>
      <c r="T120" s="2" t="n">
        <v>536966</v>
      </c>
      <c r="U120" s="2" t="n">
        <v>569600</v>
      </c>
      <c r="V120" s="2" t="n">
        <v>393257</v>
      </c>
      <c r="W120" s="2" t="n">
        <v>470532</v>
      </c>
      <c r="X120" s="2" t="n">
        <v>513801</v>
      </c>
      <c r="Y120" s="2" t="n">
        <v>595848</v>
      </c>
      <c r="Z120" s="2" t="n">
        <v>739331</v>
      </c>
      <c r="AA120" s="2" t="n">
        <v>781267</v>
      </c>
      <c r="AB120" s="2" t="n">
        <v>897574</v>
      </c>
      <c r="AC120" s="2" t="n">
        <v>1070743</v>
      </c>
      <c r="AD120" s="2" t="n">
        <v>1095289</v>
      </c>
      <c r="AE120" s="2" t="n">
        <v>1235014.15177282</v>
      </c>
      <c r="AF120" s="2" t="n">
        <v>1494234</v>
      </c>
      <c r="AG120" s="2" t="n">
        <v>1397132</v>
      </c>
      <c r="AH120" s="2" t="n">
        <v>1489391</v>
      </c>
      <c r="AI120" s="2" t="n">
        <v>1423025</v>
      </c>
      <c r="AJ120" s="2" t="n">
        <v>1237058</v>
      </c>
      <c r="AK120" s="2" t="n">
        <v>1260826.26794587</v>
      </c>
      <c r="AL120" s="2" t="n">
        <v>1384543.91874044</v>
      </c>
    </row>
    <row r="121" customFormat="false" ht="12.75" hidden="false" customHeight="false" outlineLevel="0" collapsed="false">
      <c r="A121" s="0" t="s">
        <v>119</v>
      </c>
      <c r="B121" s="2" t="n">
        <v>651325</v>
      </c>
      <c r="C121" s="2" t="n">
        <v>690078</v>
      </c>
      <c r="D121" s="2" t="n">
        <v>722030</v>
      </c>
      <c r="E121" s="2" t="n">
        <v>774605</v>
      </c>
      <c r="F121" s="2" t="n">
        <v>812555</v>
      </c>
      <c r="G121" s="2" t="n">
        <v>855251</v>
      </c>
      <c r="H121" s="2" t="n">
        <v>923715</v>
      </c>
      <c r="I121" s="2" t="n">
        <v>988177</v>
      </c>
      <c r="J121" s="2" t="n">
        <v>1123618</v>
      </c>
      <c r="K121" s="2" t="n">
        <v>1130412</v>
      </c>
      <c r="L121" s="2" t="n">
        <v>1285436</v>
      </c>
      <c r="M121" s="2" t="n">
        <v>1464229</v>
      </c>
      <c r="N121" s="2" t="n">
        <v>1715201</v>
      </c>
      <c r="O121" s="2" t="n">
        <v>2058827</v>
      </c>
      <c r="P121" s="2" t="n">
        <v>2341165</v>
      </c>
      <c r="Q121" s="2" t="n">
        <v>2521779</v>
      </c>
      <c r="R121" s="2" t="n">
        <v>2813629</v>
      </c>
      <c r="S121" s="2" t="n">
        <v>3252256</v>
      </c>
      <c r="T121" s="2" t="n">
        <v>3640310</v>
      </c>
      <c r="U121" s="2" t="n">
        <v>3959644</v>
      </c>
      <c r="V121" s="2" t="n">
        <v>4732216</v>
      </c>
      <c r="W121" s="2" t="n">
        <v>4819746</v>
      </c>
      <c r="X121" s="2" t="n">
        <v>4964495</v>
      </c>
      <c r="Y121" s="2" t="n">
        <v>5310888</v>
      </c>
      <c r="Z121" s="2" t="n">
        <v>5612989</v>
      </c>
      <c r="AA121" s="2" t="n">
        <v>6429809</v>
      </c>
      <c r="AB121" s="2" t="n">
        <v>6803335</v>
      </c>
      <c r="AC121" s="2" t="n">
        <v>7441760</v>
      </c>
      <c r="AD121" s="2" t="n">
        <v>8183151</v>
      </c>
      <c r="AE121" s="2" t="n">
        <v>8225314.54008029</v>
      </c>
      <c r="AF121" s="2" t="n">
        <v>7655085</v>
      </c>
      <c r="AG121" s="2" t="n">
        <v>7929392</v>
      </c>
      <c r="AH121" s="2" t="n">
        <v>8165178</v>
      </c>
      <c r="AI121" s="2" t="n">
        <v>8800063</v>
      </c>
      <c r="AJ121" s="2" t="n">
        <v>8847689</v>
      </c>
      <c r="AK121" s="2" t="n">
        <v>9774948.19494102</v>
      </c>
      <c r="AL121" s="2" t="n">
        <v>10139397.6886697</v>
      </c>
    </row>
    <row r="122" customFormat="false" ht="12.75" hidden="false" customHeight="false" outlineLevel="0" collapsed="false">
      <c r="A122" s="0" t="s">
        <v>120</v>
      </c>
      <c r="B122" s="2" t="n">
        <v>38821</v>
      </c>
      <c r="C122" s="2" t="n">
        <v>43173</v>
      </c>
      <c r="D122" s="2" t="n">
        <v>47707</v>
      </c>
      <c r="E122" s="2" t="n">
        <v>51701</v>
      </c>
      <c r="F122" s="2" t="n">
        <v>53211</v>
      </c>
      <c r="G122" s="2" t="n">
        <v>51157</v>
      </c>
      <c r="H122" s="2" t="n">
        <v>98294</v>
      </c>
      <c r="I122" s="2" t="n">
        <v>68298</v>
      </c>
      <c r="J122" s="2" t="n">
        <v>92860</v>
      </c>
      <c r="K122" s="2" t="n">
        <v>99666</v>
      </c>
      <c r="L122" s="2" t="n">
        <v>113440</v>
      </c>
      <c r="M122" s="2" t="n">
        <v>118365</v>
      </c>
      <c r="N122" s="2" t="n">
        <v>123103</v>
      </c>
      <c r="O122" s="2" t="n">
        <v>152657</v>
      </c>
      <c r="P122" s="2" t="n">
        <v>181559</v>
      </c>
      <c r="Q122" s="2" t="n">
        <v>201267</v>
      </c>
      <c r="R122" s="2" t="n">
        <v>212097</v>
      </c>
      <c r="S122" s="2" t="n">
        <v>231389</v>
      </c>
      <c r="T122" s="2" t="n">
        <v>253711</v>
      </c>
      <c r="U122" s="2" t="n">
        <v>270463</v>
      </c>
      <c r="V122" s="2" t="n">
        <v>439040</v>
      </c>
      <c r="W122" s="2" t="n">
        <v>450036</v>
      </c>
      <c r="X122" s="2" t="n">
        <v>408313</v>
      </c>
      <c r="Y122" s="2" t="n">
        <v>450643</v>
      </c>
      <c r="Z122" s="2" t="n">
        <v>519262</v>
      </c>
      <c r="AA122" s="2" t="n">
        <v>633548</v>
      </c>
      <c r="AB122" s="2" t="n">
        <v>710618</v>
      </c>
      <c r="AC122" s="2" t="n">
        <v>804521</v>
      </c>
      <c r="AD122" s="2" t="n">
        <v>925914</v>
      </c>
      <c r="AE122" s="2" t="n">
        <v>1064374.092569</v>
      </c>
      <c r="AF122" s="2" t="n">
        <v>998639</v>
      </c>
      <c r="AG122" s="2" t="n">
        <v>1078298</v>
      </c>
      <c r="AH122" s="2" t="n">
        <v>1192833</v>
      </c>
      <c r="AI122" s="2" t="n">
        <v>1453875</v>
      </c>
      <c r="AJ122" s="2" t="n">
        <v>1540967</v>
      </c>
      <c r="AK122" s="2" t="n">
        <v>1626931.2444428</v>
      </c>
      <c r="AL122" s="2" t="n">
        <v>2070906.15715247</v>
      </c>
    </row>
    <row r="123" customFormat="false" ht="12.75" hidden="false" customHeight="false" outlineLevel="0" collapsed="false">
      <c r="A123" s="0" t="s">
        <v>121</v>
      </c>
      <c r="B123" s="2" t="n">
        <v>94497</v>
      </c>
      <c r="C123" s="2" t="n">
        <v>101251</v>
      </c>
      <c r="D123" s="2" t="n">
        <v>113447</v>
      </c>
      <c r="E123" s="2" t="n">
        <v>121668</v>
      </c>
      <c r="F123" s="2" t="n">
        <v>121845</v>
      </c>
      <c r="G123" s="2" t="n">
        <v>131645</v>
      </c>
      <c r="H123" s="2" t="n">
        <v>135597</v>
      </c>
      <c r="I123" s="2" t="n">
        <v>141703</v>
      </c>
      <c r="J123" s="2" t="n">
        <v>142261</v>
      </c>
      <c r="K123" s="2" t="n">
        <v>147640</v>
      </c>
      <c r="L123" s="2" t="n">
        <v>149014</v>
      </c>
      <c r="M123" s="2" t="n">
        <v>157579</v>
      </c>
      <c r="N123" s="2" t="n">
        <v>155458</v>
      </c>
      <c r="O123" s="2" t="n">
        <v>180010</v>
      </c>
      <c r="P123" s="2" t="n">
        <v>190111</v>
      </c>
      <c r="Q123" s="2" t="n">
        <v>204459</v>
      </c>
      <c r="R123" s="2" t="n">
        <v>233908</v>
      </c>
      <c r="S123" s="2" t="n">
        <v>237778</v>
      </c>
      <c r="T123" s="2" t="n">
        <v>265850</v>
      </c>
      <c r="U123" s="2" t="n">
        <v>299116</v>
      </c>
      <c r="V123" s="2" t="n">
        <v>302928</v>
      </c>
      <c r="W123" s="2" t="n">
        <v>325256</v>
      </c>
      <c r="X123" s="2" t="n">
        <v>346188</v>
      </c>
      <c r="Y123" s="2" t="n">
        <v>360467</v>
      </c>
      <c r="Z123" s="2" t="n">
        <v>435660</v>
      </c>
      <c r="AA123" s="2" t="n">
        <v>521189</v>
      </c>
      <c r="AB123" s="2" t="n">
        <v>527540</v>
      </c>
      <c r="AC123" s="2" t="n">
        <v>640942</v>
      </c>
      <c r="AD123" s="2" t="n">
        <v>693839</v>
      </c>
      <c r="AE123" s="2" t="n">
        <v>776863.375825901</v>
      </c>
      <c r="AF123" s="2" t="n">
        <v>842862</v>
      </c>
      <c r="AG123" s="2" t="n">
        <v>897912</v>
      </c>
      <c r="AH123" s="2" t="n">
        <v>991745</v>
      </c>
      <c r="AI123" s="2" t="n">
        <v>989045</v>
      </c>
      <c r="AJ123" s="2" t="n">
        <v>932146</v>
      </c>
      <c r="AK123" s="2" t="n">
        <v>910166.598845607</v>
      </c>
      <c r="AL123" s="2" t="n">
        <v>963007.972051306</v>
      </c>
    </row>
    <row r="124" customFormat="false" ht="12.75" hidden="false" customHeight="false" outlineLevel="0" collapsed="false">
      <c r="A124" s="0" t="s">
        <v>122</v>
      </c>
      <c r="B124" s="2" t="n">
        <v>92982</v>
      </c>
      <c r="C124" s="2" t="n">
        <v>106334</v>
      </c>
      <c r="D124" s="2" t="n">
        <v>95740</v>
      </c>
      <c r="E124" s="2" t="n">
        <v>85593</v>
      </c>
      <c r="F124" s="2" t="n">
        <v>75466</v>
      </c>
      <c r="G124" s="2" t="n">
        <v>53847</v>
      </c>
      <c r="H124" s="2" t="n">
        <v>51961</v>
      </c>
      <c r="I124" s="2" t="n">
        <v>94962</v>
      </c>
      <c r="J124" s="2" t="n">
        <v>114519</v>
      </c>
      <c r="K124" s="2" t="n">
        <v>100089</v>
      </c>
      <c r="L124" s="2" t="n">
        <v>135069</v>
      </c>
      <c r="M124" s="2" t="n">
        <v>158610</v>
      </c>
      <c r="N124" s="2" t="n">
        <v>162839</v>
      </c>
      <c r="O124" s="2" t="n">
        <v>179471</v>
      </c>
      <c r="P124" s="2" t="n">
        <v>199994</v>
      </c>
      <c r="Q124" s="2" t="n">
        <v>211453</v>
      </c>
      <c r="R124" s="2" t="n">
        <v>254940</v>
      </c>
      <c r="S124" s="2" t="n">
        <v>341031</v>
      </c>
      <c r="T124" s="2" t="n">
        <v>471554</v>
      </c>
      <c r="U124" s="2" t="n">
        <v>512327</v>
      </c>
      <c r="V124" s="2" t="n">
        <v>316477</v>
      </c>
      <c r="W124" s="2" t="n">
        <v>370324</v>
      </c>
      <c r="X124" s="2" t="n">
        <v>370508</v>
      </c>
      <c r="Y124" s="2" t="n">
        <v>405495</v>
      </c>
      <c r="Z124" s="2" t="n">
        <v>459833</v>
      </c>
      <c r="AA124" s="2" t="n">
        <v>467396</v>
      </c>
      <c r="AB124" s="2" t="n">
        <v>528984</v>
      </c>
      <c r="AC124" s="2" t="n">
        <v>635323</v>
      </c>
      <c r="AD124" s="2" t="n">
        <v>787123</v>
      </c>
      <c r="AE124" s="2" t="n">
        <v>795117.466978126</v>
      </c>
      <c r="AF124" s="2" t="n">
        <v>835675</v>
      </c>
      <c r="AG124" s="2" t="n">
        <v>892281</v>
      </c>
      <c r="AH124" s="2" t="n">
        <v>896330</v>
      </c>
      <c r="AI124" s="2" t="n">
        <v>976489</v>
      </c>
      <c r="AJ124" s="2" t="n">
        <v>1128872</v>
      </c>
      <c r="AK124" s="2" t="n">
        <v>1334695.94526971</v>
      </c>
      <c r="AL124" s="2" t="n">
        <v>1413474.72091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  <c r="AN1" s="0" t="s">
        <v>123</v>
      </c>
    </row>
    <row r="2" customFormat="false" ht="12.75" hidden="false" customHeight="false" outlineLevel="0" collapsed="false">
      <c r="A2" s="0" t="s">
        <v>0</v>
      </c>
      <c r="B2" s="2" t="n">
        <v>346951</v>
      </c>
      <c r="C2" s="2" t="n">
        <v>400661</v>
      </c>
      <c r="D2" s="2" t="n">
        <v>439201</v>
      </c>
      <c r="E2" s="2" t="n">
        <v>445607</v>
      </c>
      <c r="F2" s="2" t="n">
        <v>484527</v>
      </c>
      <c r="G2" s="2" t="n">
        <v>543167</v>
      </c>
      <c r="H2" s="2" t="n">
        <v>548457</v>
      </c>
      <c r="I2" s="2" t="n">
        <v>563080</v>
      </c>
      <c r="J2" s="2" t="n">
        <v>589082</v>
      </c>
      <c r="K2" s="2" t="n">
        <v>600803</v>
      </c>
      <c r="L2" s="2" t="n">
        <v>752165</v>
      </c>
      <c r="M2" s="2" t="n">
        <v>837031</v>
      </c>
      <c r="N2" s="2" t="n">
        <v>1031084</v>
      </c>
      <c r="O2" s="2" t="n">
        <v>1198829</v>
      </c>
      <c r="P2" s="2" t="n">
        <v>1374353</v>
      </c>
      <c r="Q2" s="2" t="n">
        <v>1492950</v>
      </c>
      <c r="R2" s="2" t="n">
        <v>1601677</v>
      </c>
      <c r="S2" s="2" t="n">
        <v>1869053</v>
      </c>
      <c r="T2" s="2" t="n">
        <v>2183469</v>
      </c>
      <c r="U2" s="2" t="n">
        <v>2452436</v>
      </c>
      <c r="V2" s="2" t="n">
        <v>2843280</v>
      </c>
      <c r="W2" s="2" t="n">
        <v>3045870</v>
      </c>
      <c r="X2" s="2" t="n">
        <v>3251271</v>
      </c>
      <c r="Y2" s="2" t="n">
        <v>3313215</v>
      </c>
      <c r="Z2" s="2" t="n">
        <v>3421540</v>
      </c>
      <c r="AA2" s="2" t="n">
        <v>3408874</v>
      </c>
      <c r="AB2" s="2" t="n">
        <v>3533574</v>
      </c>
      <c r="AC2" s="2" t="n">
        <v>3685966</v>
      </c>
      <c r="AD2" s="2" t="n">
        <v>3930526</v>
      </c>
      <c r="AE2" s="2" t="n">
        <v>4016699.84010239</v>
      </c>
      <c r="AF2" s="2" t="n">
        <v>4118137</v>
      </c>
      <c r="AG2" s="2" t="n">
        <v>4265074</v>
      </c>
      <c r="AH2" s="2" t="n">
        <v>4571602</v>
      </c>
      <c r="AI2" s="2" t="n">
        <v>4848005</v>
      </c>
      <c r="AJ2" s="2" t="n">
        <v>5415367</v>
      </c>
      <c r="AK2" s="2" t="n">
        <v>6058640.90259693</v>
      </c>
      <c r="AL2" s="2" t="n">
        <v>6244032.16686572</v>
      </c>
      <c r="AN2" s="4" t="n">
        <f aca="false">AL2/SUM(AL$2:AL$124)</f>
        <v>0.0224933053531097</v>
      </c>
    </row>
    <row r="3" customFormat="false" ht="12.75" hidden="false" customHeight="false" outlineLevel="0" collapsed="false">
      <c r="A3" s="0" t="s">
        <v>1</v>
      </c>
      <c r="B3" s="2" t="n">
        <v>15309</v>
      </c>
      <c r="C3" s="2" t="n">
        <v>16627</v>
      </c>
      <c r="D3" s="2" t="n">
        <v>16383</v>
      </c>
      <c r="E3" s="2" t="n">
        <v>18131</v>
      </c>
      <c r="F3" s="2" t="n">
        <v>20497</v>
      </c>
      <c r="G3" s="2" t="n">
        <v>24974</v>
      </c>
      <c r="H3" s="2" t="n">
        <v>24158</v>
      </c>
      <c r="I3" s="2" t="n">
        <v>26723</v>
      </c>
      <c r="J3" s="2" t="n">
        <v>28748</v>
      </c>
      <c r="K3" s="2" t="n">
        <v>31311</v>
      </c>
      <c r="L3" s="2" t="n">
        <v>31806</v>
      </c>
      <c r="M3" s="2" t="n">
        <v>35289</v>
      </c>
      <c r="N3" s="2" t="n">
        <v>42324</v>
      </c>
      <c r="O3" s="2" t="n">
        <v>45126</v>
      </c>
      <c r="P3" s="2" t="n">
        <v>50794</v>
      </c>
      <c r="Q3" s="2" t="n">
        <v>68283</v>
      </c>
      <c r="R3" s="2" t="n">
        <v>79446</v>
      </c>
      <c r="S3" s="2" t="n">
        <v>87805</v>
      </c>
      <c r="T3" s="2" t="n">
        <v>120388</v>
      </c>
      <c r="U3" s="2" t="n">
        <v>111420</v>
      </c>
      <c r="V3" s="2" t="n">
        <v>141202</v>
      </c>
      <c r="W3" s="2" t="n">
        <v>132932</v>
      </c>
      <c r="X3" s="2" t="n">
        <v>136905</v>
      </c>
      <c r="Y3" s="2" t="n">
        <v>144337</v>
      </c>
      <c r="Z3" s="2" t="n">
        <v>187468</v>
      </c>
      <c r="AA3" s="2" t="n">
        <v>232627</v>
      </c>
      <c r="AB3" s="2" t="n">
        <v>284895</v>
      </c>
      <c r="AC3" s="2" t="n">
        <v>278545</v>
      </c>
      <c r="AD3" s="2" t="n">
        <v>293703</v>
      </c>
      <c r="AE3" s="2" t="n">
        <v>312927.615880464</v>
      </c>
      <c r="AF3" s="2" t="n">
        <v>342929</v>
      </c>
      <c r="AG3" s="2" t="n">
        <v>322198</v>
      </c>
      <c r="AH3" s="2" t="n">
        <v>312479</v>
      </c>
      <c r="AI3" s="2" t="n">
        <v>357541</v>
      </c>
      <c r="AJ3" s="2" t="n">
        <v>351086</v>
      </c>
      <c r="AK3" s="2" t="n">
        <v>382231.17823765</v>
      </c>
      <c r="AL3" s="2" t="n">
        <v>394286.072691242</v>
      </c>
      <c r="AN3" s="4" t="n">
        <f aca="false">AL3/SUM(AL$2:AL$124)</f>
        <v>0.00142036376375273</v>
      </c>
    </row>
    <row r="4" customFormat="false" ht="12.75" hidden="false" customHeight="false" outlineLevel="0" collapsed="false">
      <c r="A4" s="0" t="s">
        <v>2</v>
      </c>
      <c r="B4" s="2" t="n">
        <v>112851</v>
      </c>
      <c r="C4" s="2" t="n">
        <v>109799</v>
      </c>
      <c r="D4" s="2" t="n">
        <v>109225</v>
      </c>
      <c r="E4" s="2" t="n">
        <v>125095</v>
      </c>
      <c r="F4" s="2" t="n">
        <v>146548</v>
      </c>
      <c r="G4" s="2" t="n">
        <v>159158</v>
      </c>
      <c r="H4" s="2" t="n">
        <v>152991</v>
      </c>
      <c r="I4" s="2" t="n">
        <v>165948</v>
      </c>
      <c r="J4" s="2" t="n">
        <v>196134</v>
      </c>
      <c r="K4" s="2" t="n">
        <v>203802</v>
      </c>
      <c r="L4" s="2" t="n">
        <v>208897</v>
      </c>
      <c r="M4" s="2" t="n">
        <v>244419</v>
      </c>
      <c r="N4" s="2" t="n">
        <v>313918</v>
      </c>
      <c r="O4" s="2" t="n">
        <v>366739</v>
      </c>
      <c r="P4" s="2" t="n">
        <v>366923</v>
      </c>
      <c r="Q4" s="2" t="n">
        <v>426637</v>
      </c>
      <c r="R4" s="2" t="n">
        <v>482257</v>
      </c>
      <c r="S4" s="2" t="n">
        <v>560336</v>
      </c>
      <c r="T4" s="2" t="n">
        <v>650370</v>
      </c>
      <c r="U4" s="2" t="n">
        <v>759094</v>
      </c>
      <c r="V4" s="2" t="n">
        <v>621205</v>
      </c>
      <c r="W4" s="2" t="n">
        <v>590574</v>
      </c>
      <c r="X4" s="2" t="n">
        <v>677470</v>
      </c>
      <c r="Y4" s="2" t="n">
        <v>798932</v>
      </c>
      <c r="Z4" s="2" t="n">
        <v>848846</v>
      </c>
      <c r="AA4" s="2" t="n">
        <v>916614</v>
      </c>
      <c r="AB4" s="2" t="n">
        <v>1082026</v>
      </c>
      <c r="AC4" s="2" t="n">
        <v>1178521</v>
      </c>
      <c r="AD4" s="2" t="n">
        <v>1281636</v>
      </c>
      <c r="AE4" s="2" t="n">
        <v>1281590.40949724</v>
      </c>
      <c r="AF4" s="2" t="n">
        <v>1221580</v>
      </c>
      <c r="AG4" s="2" t="n">
        <v>1243760</v>
      </c>
      <c r="AH4" s="2" t="n">
        <v>1302832</v>
      </c>
      <c r="AI4" s="2" t="n">
        <v>1782491</v>
      </c>
      <c r="AJ4" s="2" t="n">
        <v>1831692</v>
      </c>
      <c r="AK4" s="2" t="n">
        <v>1860376.54287764</v>
      </c>
      <c r="AL4" s="2" t="n">
        <v>1896834.47986241</v>
      </c>
      <c r="AN4" s="4" t="n">
        <f aca="false">AL4/SUM(AL$2:AL$124)</f>
        <v>0.00683309695075913</v>
      </c>
    </row>
    <row r="5" customFormat="false" ht="12.75" hidden="false" customHeight="false" outlineLevel="0" collapsed="false">
      <c r="A5" s="0" t="s">
        <v>3</v>
      </c>
      <c r="B5" s="2" t="n">
        <v>12691</v>
      </c>
      <c r="C5" s="2" t="n">
        <v>14438</v>
      </c>
      <c r="D5" s="2" t="n">
        <v>13828</v>
      </c>
      <c r="E5" s="2" t="n">
        <v>13830</v>
      </c>
      <c r="F5" s="2" t="n">
        <v>13131</v>
      </c>
      <c r="G5" s="2" t="n">
        <v>13124</v>
      </c>
      <c r="H5" s="2" t="n">
        <v>10416</v>
      </c>
      <c r="I5" s="2" t="n">
        <v>10067</v>
      </c>
      <c r="J5" s="2" t="n">
        <v>10264</v>
      </c>
      <c r="K5" s="2" t="n">
        <v>9692</v>
      </c>
      <c r="L5" s="2" t="n">
        <v>9927</v>
      </c>
      <c r="M5" s="2" t="n">
        <v>10869</v>
      </c>
      <c r="N5" s="2" t="n">
        <v>13413</v>
      </c>
      <c r="O5" s="2" t="n">
        <v>16131</v>
      </c>
      <c r="P5" s="2" t="n">
        <v>17347</v>
      </c>
      <c r="Q5" s="2" t="n">
        <v>19140</v>
      </c>
      <c r="R5" s="2" t="n">
        <v>22932</v>
      </c>
      <c r="S5" s="2" t="n">
        <v>24798</v>
      </c>
      <c r="T5" s="2" t="n">
        <v>30210</v>
      </c>
      <c r="U5" s="2" t="n">
        <v>46770</v>
      </c>
      <c r="V5" s="2" t="n">
        <v>59343</v>
      </c>
      <c r="W5" s="2" t="n">
        <v>72563</v>
      </c>
      <c r="X5" s="2" t="n">
        <v>84903</v>
      </c>
      <c r="Y5" s="2" t="n">
        <v>103209</v>
      </c>
      <c r="Z5" s="2" t="n">
        <v>122294</v>
      </c>
      <c r="AA5" s="2" t="n">
        <v>157916</v>
      </c>
      <c r="AB5" s="2" t="n">
        <v>199655</v>
      </c>
      <c r="AC5" s="2" t="n">
        <v>226899</v>
      </c>
      <c r="AD5" s="2" t="n">
        <v>284197</v>
      </c>
      <c r="AE5" s="2" t="n">
        <v>278397.798590722</v>
      </c>
      <c r="AF5" s="2" t="n">
        <v>265532</v>
      </c>
      <c r="AG5" s="2" t="n">
        <v>259227</v>
      </c>
      <c r="AH5" s="2" t="n">
        <v>306081</v>
      </c>
      <c r="AI5" s="2" t="n">
        <v>278635</v>
      </c>
      <c r="AJ5" s="2" t="n">
        <v>287859</v>
      </c>
      <c r="AK5" s="2" t="n">
        <v>368380.654937246</v>
      </c>
      <c r="AL5" s="2" t="n">
        <v>403464.590817559</v>
      </c>
      <c r="AN5" s="4" t="n">
        <f aca="false">AL5/SUM(AL$2:AL$124)</f>
        <v>0.00145342816915408</v>
      </c>
    </row>
    <row r="6" customFormat="false" ht="12.75" hidden="false" customHeight="false" outlineLevel="0" collapsed="false">
      <c r="A6" s="0" t="s">
        <v>4</v>
      </c>
      <c r="B6" s="2" t="n">
        <v>44070</v>
      </c>
      <c r="C6" s="2" t="n">
        <v>48861</v>
      </c>
      <c r="D6" s="2" t="n">
        <v>53209</v>
      </c>
      <c r="E6" s="2" t="n">
        <v>57593</v>
      </c>
      <c r="F6" s="2" t="n">
        <v>63854</v>
      </c>
      <c r="G6" s="2" t="n">
        <v>70547</v>
      </c>
      <c r="H6" s="2" t="n">
        <v>87616</v>
      </c>
      <c r="I6" s="2" t="n">
        <v>107673</v>
      </c>
      <c r="J6" s="2" t="n">
        <v>110335</v>
      </c>
      <c r="K6" s="2" t="n">
        <v>129907</v>
      </c>
      <c r="L6" s="2" t="n">
        <v>136910</v>
      </c>
      <c r="M6" s="2" t="n">
        <v>149011</v>
      </c>
      <c r="N6" s="2" t="n">
        <v>193526</v>
      </c>
      <c r="O6" s="2" t="n">
        <v>223338</v>
      </c>
      <c r="P6" s="2" t="n">
        <v>242944</v>
      </c>
      <c r="Q6" s="2" t="n">
        <v>276418</v>
      </c>
      <c r="R6" s="2" t="n">
        <v>276553</v>
      </c>
      <c r="S6" s="2" t="n">
        <v>300642</v>
      </c>
      <c r="T6" s="2" t="n">
        <v>348333</v>
      </c>
      <c r="U6" s="2" t="n">
        <v>484835</v>
      </c>
      <c r="V6" s="2" t="n">
        <v>515729</v>
      </c>
      <c r="W6" s="2" t="n">
        <v>443164</v>
      </c>
      <c r="X6" s="2" t="n">
        <v>440619</v>
      </c>
      <c r="Y6" s="2" t="n">
        <v>525152</v>
      </c>
      <c r="Z6" s="2" t="n">
        <v>571194</v>
      </c>
      <c r="AA6" s="2" t="n">
        <v>591593</v>
      </c>
      <c r="AB6" s="2" t="n">
        <v>625655</v>
      </c>
      <c r="AC6" s="2" t="n">
        <v>660150</v>
      </c>
      <c r="AD6" s="2" t="n">
        <v>778769</v>
      </c>
      <c r="AE6" s="2" t="n">
        <v>722994.278397482</v>
      </c>
      <c r="AF6" s="2" t="n">
        <v>664986</v>
      </c>
      <c r="AG6" s="2" t="n">
        <v>652095</v>
      </c>
      <c r="AH6" s="2" t="n">
        <v>604585</v>
      </c>
      <c r="AI6" s="2" t="n">
        <v>700767</v>
      </c>
      <c r="AJ6" s="2" t="n">
        <v>922661</v>
      </c>
      <c r="AK6" s="2" t="n">
        <v>1072514.3795953</v>
      </c>
      <c r="AL6" s="2" t="n">
        <v>1123681.29209962</v>
      </c>
      <c r="AN6" s="4" t="n">
        <f aca="false">AL6/SUM(AL$2:AL$124)</f>
        <v>0.004047914191874</v>
      </c>
    </row>
    <row r="7" customFormat="false" ht="12.75" hidden="false" customHeight="false" outlineLevel="0" collapsed="false">
      <c r="A7" s="0" t="s">
        <v>5</v>
      </c>
      <c r="B7" s="2" t="n">
        <v>24801</v>
      </c>
      <c r="C7" s="2" t="n">
        <v>36606</v>
      </c>
      <c r="D7" s="2" t="n">
        <v>41726</v>
      </c>
      <c r="E7" s="2" t="n">
        <v>46989</v>
      </c>
      <c r="F7" s="2" t="n">
        <v>54057</v>
      </c>
      <c r="G7" s="2" t="n">
        <v>58886</v>
      </c>
      <c r="H7" s="2" t="n">
        <v>64800</v>
      </c>
      <c r="I7" s="2" t="n">
        <v>74399</v>
      </c>
      <c r="J7" s="2" t="n">
        <v>68188</v>
      </c>
      <c r="K7" s="2" t="n">
        <v>78412</v>
      </c>
      <c r="L7" s="2" t="n">
        <v>77117</v>
      </c>
      <c r="M7" s="2" t="n">
        <v>73025</v>
      </c>
      <c r="N7" s="2" t="n">
        <v>102665</v>
      </c>
      <c r="O7" s="2" t="n">
        <v>140038</v>
      </c>
      <c r="P7" s="2" t="n">
        <v>166309</v>
      </c>
      <c r="Q7" s="2" t="n">
        <v>205908</v>
      </c>
      <c r="R7" s="2" t="n">
        <v>218658</v>
      </c>
      <c r="S7" s="2" t="n">
        <v>207158</v>
      </c>
      <c r="T7" s="2" t="n">
        <v>274214</v>
      </c>
      <c r="U7" s="2" t="n">
        <v>289118</v>
      </c>
      <c r="V7" s="2" t="n">
        <v>299705</v>
      </c>
      <c r="W7" s="2" t="n">
        <v>298625</v>
      </c>
      <c r="X7" s="2" t="n">
        <v>287586</v>
      </c>
      <c r="Y7" s="2" t="n">
        <v>318582</v>
      </c>
      <c r="Z7" s="2" t="n">
        <v>314938</v>
      </c>
      <c r="AA7" s="2" t="n">
        <v>300219</v>
      </c>
      <c r="AB7" s="2" t="n">
        <v>284584</v>
      </c>
      <c r="AC7" s="2" t="n">
        <v>306056</v>
      </c>
      <c r="AD7" s="2" t="n">
        <v>314650</v>
      </c>
      <c r="AE7" s="2" t="n">
        <v>301414.540768845</v>
      </c>
      <c r="AF7" s="2" t="n">
        <v>316875</v>
      </c>
      <c r="AG7" s="2" t="n">
        <v>270993</v>
      </c>
      <c r="AH7" s="2" t="n">
        <v>243892</v>
      </c>
      <c r="AI7" s="2" t="n">
        <v>294625</v>
      </c>
      <c r="AJ7" s="2" t="n">
        <v>319089</v>
      </c>
      <c r="AK7" s="2" t="n">
        <v>360427.638811792</v>
      </c>
      <c r="AL7" s="2" t="n">
        <v>399715.221145953</v>
      </c>
      <c r="AN7" s="4" t="n">
        <f aca="false">AL7/SUM(AL$2:AL$124)</f>
        <v>0.00143992155761664</v>
      </c>
    </row>
    <row r="8" customFormat="false" ht="12.75" hidden="false" customHeight="false" outlineLevel="0" collapsed="false">
      <c r="A8" s="0" t="s">
        <v>6</v>
      </c>
      <c r="B8" s="2" t="n">
        <v>12623</v>
      </c>
      <c r="C8" s="2" t="n">
        <v>12110</v>
      </c>
      <c r="D8" s="2" t="n">
        <v>12528</v>
      </c>
      <c r="E8" s="2" t="n">
        <v>12545</v>
      </c>
      <c r="F8" s="2" t="n">
        <v>13767</v>
      </c>
      <c r="G8" s="2" t="n">
        <v>14561</v>
      </c>
      <c r="H8" s="2" t="n">
        <v>14502</v>
      </c>
      <c r="I8" s="2" t="n">
        <v>16355</v>
      </c>
      <c r="J8" s="2" t="n">
        <v>18959</v>
      </c>
      <c r="K8" s="2" t="n">
        <v>21461</v>
      </c>
      <c r="L8" s="2" t="n">
        <v>22816</v>
      </c>
      <c r="M8" s="2" t="n">
        <v>24743</v>
      </c>
      <c r="N8" s="2" t="n">
        <v>28180</v>
      </c>
      <c r="O8" s="2" t="n">
        <v>35523</v>
      </c>
      <c r="P8" s="2" t="n">
        <v>40367</v>
      </c>
      <c r="Q8" s="2" t="n">
        <v>61685</v>
      </c>
      <c r="R8" s="2" t="n">
        <v>67311</v>
      </c>
      <c r="S8" s="2" t="n">
        <v>73011</v>
      </c>
      <c r="T8" s="2" t="n">
        <v>76306</v>
      </c>
      <c r="U8" s="2" t="n">
        <v>84223</v>
      </c>
      <c r="V8" s="2" t="n">
        <v>74693</v>
      </c>
      <c r="W8" s="2" t="n">
        <v>55757</v>
      </c>
      <c r="X8" s="2" t="n">
        <v>65269</v>
      </c>
      <c r="Y8" s="2" t="n">
        <v>62429</v>
      </c>
      <c r="Z8" s="2" t="n">
        <v>66025</v>
      </c>
      <c r="AA8" s="2" t="n">
        <v>59020</v>
      </c>
      <c r="AB8" s="2" t="n">
        <v>65727</v>
      </c>
      <c r="AC8" s="2" t="n">
        <v>71269</v>
      </c>
      <c r="AD8" s="2" t="n">
        <v>75523</v>
      </c>
      <c r="AE8" s="2" t="n">
        <v>75950</v>
      </c>
      <c r="AF8" s="2" t="n">
        <v>76407</v>
      </c>
      <c r="AG8" s="2" t="n">
        <v>72208</v>
      </c>
      <c r="AH8" s="2" t="n">
        <v>57218</v>
      </c>
      <c r="AI8" s="2" t="n">
        <v>58399</v>
      </c>
      <c r="AJ8" s="2" t="n">
        <v>55682</v>
      </c>
      <c r="AK8" s="2" t="n">
        <v>56176.474801061</v>
      </c>
      <c r="AL8" s="2" t="n">
        <v>57059.449116905</v>
      </c>
      <c r="AN8" s="4" t="n">
        <f aca="false">AL8/SUM(AL$2:AL$124)</f>
        <v>0.000205549167263662</v>
      </c>
    </row>
    <row r="9" customFormat="false" ht="12.75" hidden="false" customHeight="false" outlineLevel="0" collapsed="false">
      <c r="A9" s="0" t="s">
        <v>7</v>
      </c>
      <c r="B9" s="2" t="n">
        <v>3275</v>
      </c>
      <c r="C9" s="2" t="n">
        <v>4906</v>
      </c>
      <c r="D9" s="2" t="n">
        <v>7682</v>
      </c>
      <c r="E9" s="2" t="n">
        <v>8766</v>
      </c>
      <c r="F9" s="2" t="n">
        <v>10725</v>
      </c>
      <c r="G9" s="2" t="n">
        <v>10438</v>
      </c>
      <c r="H9" s="2" t="n">
        <v>13378</v>
      </c>
      <c r="I9" s="2" t="n">
        <v>12756</v>
      </c>
      <c r="J9" s="2" t="n">
        <v>17005</v>
      </c>
      <c r="K9" s="2" t="n">
        <v>18724</v>
      </c>
      <c r="L9" s="2" t="n">
        <v>19297</v>
      </c>
      <c r="M9" s="2" t="n">
        <v>22262</v>
      </c>
      <c r="N9" s="2" t="n">
        <v>24571</v>
      </c>
      <c r="O9" s="2" t="n">
        <v>36288</v>
      </c>
      <c r="P9" s="2" t="n">
        <v>47687</v>
      </c>
      <c r="Q9" s="2" t="n">
        <v>43969</v>
      </c>
      <c r="R9" s="2" t="n">
        <v>52045</v>
      </c>
      <c r="S9" s="2" t="n">
        <v>63529</v>
      </c>
      <c r="T9" s="2" t="n">
        <v>76604</v>
      </c>
      <c r="U9" s="2" t="n">
        <v>97260</v>
      </c>
      <c r="V9" s="2" t="n">
        <v>102342</v>
      </c>
      <c r="W9" s="2" t="n">
        <v>100190</v>
      </c>
      <c r="X9" s="2" t="n">
        <v>113319</v>
      </c>
      <c r="Y9" s="2" t="n">
        <v>139518</v>
      </c>
      <c r="Z9" s="2" t="n">
        <v>144234</v>
      </c>
      <c r="AA9" s="2" t="n">
        <v>142824</v>
      </c>
      <c r="AB9" s="2" t="n">
        <v>147414</v>
      </c>
      <c r="AC9" s="2" t="n">
        <v>154172</v>
      </c>
      <c r="AD9" s="2" t="n">
        <v>172790</v>
      </c>
      <c r="AE9" s="2" t="n">
        <v>167463.044722719</v>
      </c>
      <c r="AF9" s="2" t="n">
        <v>180431</v>
      </c>
      <c r="AG9" s="2" t="n">
        <v>171321</v>
      </c>
      <c r="AH9" s="2" t="n">
        <v>177389</v>
      </c>
      <c r="AI9" s="2" t="n">
        <v>204421</v>
      </c>
      <c r="AJ9" s="2" t="n">
        <v>235420</v>
      </c>
      <c r="AK9" s="2" t="n">
        <v>249692.417424827</v>
      </c>
      <c r="AL9" s="2" t="n">
        <v>287134.211711947</v>
      </c>
      <c r="AN9" s="4" t="n">
        <f aca="false">AL9/SUM(AL$2:AL$124)</f>
        <v>0.0010343632653967</v>
      </c>
    </row>
    <row r="10" customFormat="false" ht="12.75" hidden="false" customHeight="false" outlineLevel="0" collapsed="false">
      <c r="A10" s="0" t="s">
        <v>8</v>
      </c>
      <c r="B10" s="2" t="n">
        <v>3685</v>
      </c>
      <c r="C10" s="2" t="n">
        <v>4249</v>
      </c>
      <c r="D10" s="2" t="n">
        <v>4082</v>
      </c>
      <c r="E10" s="2" t="n">
        <v>4364</v>
      </c>
      <c r="F10" s="2" t="n">
        <v>4836</v>
      </c>
      <c r="G10" s="2" t="n">
        <v>4511</v>
      </c>
      <c r="H10" s="2" t="n">
        <v>5731</v>
      </c>
      <c r="I10" s="2" t="n">
        <v>6284</v>
      </c>
      <c r="J10" s="2" t="n">
        <v>7049</v>
      </c>
      <c r="K10" s="2" t="n">
        <v>7801</v>
      </c>
      <c r="L10" s="2" t="n">
        <v>7770</v>
      </c>
      <c r="M10" s="2" t="n">
        <v>8814</v>
      </c>
      <c r="N10" s="2" t="n">
        <v>9491</v>
      </c>
      <c r="O10" s="2" t="n">
        <v>12226</v>
      </c>
      <c r="P10" s="2" t="n">
        <v>11609</v>
      </c>
      <c r="Q10" s="2" t="n">
        <v>17946</v>
      </c>
      <c r="R10" s="2" t="n">
        <v>18770</v>
      </c>
      <c r="S10" s="2" t="n">
        <v>19623</v>
      </c>
      <c r="T10" s="2" t="n">
        <v>22238</v>
      </c>
      <c r="U10" s="2" t="n">
        <v>24264</v>
      </c>
      <c r="V10" s="2" t="n">
        <v>28291</v>
      </c>
      <c r="W10" s="2" t="n">
        <v>37503</v>
      </c>
      <c r="X10" s="2" t="n">
        <v>44514</v>
      </c>
      <c r="Y10" s="2" t="n">
        <v>50223</v>
      </c>
      <c r="Z10" s="2" t="n">
        <v>54015</v>
      </c>
      <c r="AA10" s="2" t="n">
        <v>59933</v>
      </c>
      <c r="AB10" s="2" t="n">
        <v>57215</v>
      </c>
      <c r="AC10" s="2" t="n">
        <v>62683</v>
      </c>
      <c r="AD10" s="2" t="n">
        <v>74306</v>
      </c>
      <c r="AE10" s="2" t="n">
        <v>72089</v>
      </c>
      <c r="AF10" s="2" t="n">
        <v>73359</v>
      </c>
      <c r="AG10" s="2" t="n">
        <v>73024</v>
      </c>
      <c r="AH10" s="2" t="n">
        <v>73571</v>
      </c>
      <c r="AI10" s="2" t="n">
        <v>81126</v>
      </c>
      <c r="AJ10" s="2" t="n">
        <v>75706</v>
      </c>
      <c r="AK10" s="2" t="n">
        <v>94027</v>
      </c>
      <c r="AL10" s="2" t="n">
        <v>101550.394517866</v>
      </c>
      <c r="AN10" s="4" t="n">
        <f aca="false">AL10/SUM(AL$2:AL$124)</f>
        <v>0.00036582195151722</v>
      </c>
    </row>
    <row r="11" customFormat="false" ht="12.75" hidden="false" customHeight="false" outlineLevel="0" collapsed="false">
      <c r="A11" s="0" t="s">
        <v>9</v>
      </c>
      <c r="B11" s="2" t="n">
        <v>6819</v>
      </c>
      <c r="C11" s="2" t="n">
        <v>6629</v>
      </c>
      <c r="D11" s="2" t="n">
        <v>6711</v>
      </c>
      <c r="E11" s="2" t="n">
        <v>6946</v>
      </c>
      <c r="F11" s="2" t="n">
        <v>7530</v>
      </c>
      <c r="G11" s="2" t="n">
        <v>7053</v>
      </c>
      <c r="H11" s="2" t="n">
        <v>7364</v>
      </c>
      <c r="I11" s="2" t="n">
        <v>8919</v>
      </c>
      <c r="J11" s="2" t="n">
        <v>10126</v>
      </c>
      <c r="K11" s="2" t="n">
        <v>16006</v>
      </c>
      <c r="L11" s="2" t="n">
        <v>16741</v>
      </c>
      <c r="M11" s="2" t="n">
        <v>21330</v>
      </c>
      <c r="N11" s="2" t="n">
        <v>23219</v>
      </c>
      <c r="O11" s="2" t="n">
        <v>33389</v>
      </c>
      <c r="P11" s="2" t="n">
        <v>54986</v>
      </c>
      <c r="Q11" s="2" t="n">
        <v>69176</v>
      </c>
      <c r="R11" s="2" t="n">
        <v>85122</v>
      </c>
      <c r="S11" s="2" t="n">
        <v>87227</v>
      </c>
      <c r="T11" s="2" t="n">
        <v>88085</v>
      </c>
      <c r="U11" s="2" t="n">
        <v>111889</v>
      </c>
      <c r="V11" s="2" t="n">
        <v>128112</v>
      </c>
      <c r="W11" s="2" t="n">
        <v>172786</v>
      </c>
      <c r="X11" s="2" t="n">
        <v>172036</v>
      </c>
      <c r="Y11" s="2" t="n">
        <v>217454</v>
      </c>
      <c r="Z11" s="2" t="n">
        <v>240986</v>
      </c>
      <c r="AA11" s="2" t="n">
        <v>234291</v>
      </c>
      <c r="AB11" s="2" t="n">
        <v>235311</v>
      </c>
      <c r="AC11" s="2" t="n">
        <v>293445</v>
      </c>
      <c r="AD11" s="2" t="n">
        <v>328185</v>
      </c>
      <c r="AE11" s="2" t="n">
        <v>350839.075818328</v>
      </c>
      <c r="AF11" s="2" t="n">
        <v>342146</v>
      </c>
      <c r="AG11" s="2" t="n">
        <v>289103</v>
      </c>
      <c r="AH11" s="2" t="n">
        <v>293891</v>
      </c>
      <c r="AI11" s="2" t="n">
        <v>282106</v>
      </c>
      <c r="AJ11" s="2" t="n">
        <v>324130</v>
      </c>
      <c r="AK11" s="2" t="n">
        <v>328677</v>
      </c>
      <c r="AL11" s="2" t="n">
        <v>318433</v>
      </c>
      <c r="AN11" s="4" t="n">
        <f aca="false">AL11/SUM(AL$2:AL$124)</f>
        <v>0.00114711303723186</v>
      </c>
    </row>
    <row r="12" customFormat="false" ht="12.75" hidden="false" customHeight="false" outlineLevel="0" collapsed="false">
      <c r="A12" s="0" t="s">
        <v>10</v>
      </c>
      <c r="B12" s="2" t="n">
        <v>64354</v>
      </c>
      <c r="C12" s="2" t="n">
        <v>76359</v>
      </c>
      <c r="D12" s="2" t="n">
        <v>86121</v>
      </c>
      <c r="E12" s="2" t="n">
        <v>93657</v>
      </c>
      <c r="F12" s="2" t="n">
        <v>98274</v>
      </c>
      <c r="G12" s="2" t="n">
        <v>100115</v>
      </c>
      <c r="H12" s="2" t="n">
        <v>110342</v>
      </c>
      <c r="I12" s="2" t="n">
        <v>130684</v>
      </c>
      <c r="J12" s="2" t="n">
        <v>163821</v>
      </c>
      <c r="K12" s="2" t="n">
        <v>195854</v>
      </c>
      <c r="L12" s="2" t="n">
        <v>217526</v>
      </c>
      <c r="M12" s="2" t="n">
        <v>243118</v>
      </c>
      <c r="N12" s="2" t="n">
        <v>299374</v>
      </c>
      <c r="O12" s="2" t="n">
        <v>348996</v>
      </c>
      <c r="P12" s="2" t="n">
        <v>454233</v>
      </c>
      <c r="Q12" s="2" t="n">
        <v>580500</v>
      </c>
      <c r="R12" s="2" t="n">
        <v>694411</v>
      </c>
      <c r="S12" s="2" t="n">
        <v>865176</v>
      </c>
      <c r="T12" s="2" t="n">
        <v>981482</v>
      </c>
      <c r="U12" s="2" t="n">
        <v>1317305</v>
      </c>
      <c r="V12" s="2" t="n">
        <v>1477454</v>
      </c>
      <c r="W12" s="2" t="n">
        <v>1620347</v>
      </c>
      <c r="X12" s="2" t="n">
        <v>1677800</v>
      </c>
      <c r="Y12" s="2" t="n">
        <v>1647065</v>
      </c>
      <c r="Z12" s="2" t="n">
        <v>2001061</v>
      </c>
      <c r="AA12" s="2" t="n">
        <v>1925223</v>
      </c>
      <c r="AB12" s="2" t="n">
        <v>1809525</v>
      </c>
      <c r="AC12" s="2" t="n">
        <v>2028973</v>
      </c>
      <c r="AD12" s="2" t="n">
        <v>2151095</v>
      </c>
      <c r="AE12" s="2" t="n">
        <v>2319343.25218659</v>
      </c>
      <c r="AF12" s="2" t="n">
        <v>2431574</v>
      </c>
      <c r="AG12" s="2" t="n">
        <v>2408654</v>
      </c>
      <c r="AH12" s="2" t="n">
        <v>2617728</v>
      </c>
      <c r="AI12" s="2" t="n">
        <v>3188418</v>
      </c>
      <c r="AJ12" s="2" t="n">
        <v>3142639</v>
      </c>
      <c r="AK12" s="2" t="n">
        <v>3638811</v>
      </c>
      <c r="AL12" s="2" t="n">
        <v>4087727</v>
      </c>
      <c r="AN12" s="4" t="n">
        <f aca="false">AL12/SUM(AL$2:AL$124)</f>
        <v>0.014725499349454</v>
      </c>
    </row>
    <row r="13" customFormat="false" ht="12.75" hidden="false" customHeight="false" outlineLevel="0" collapsed="false">
      <c r="A13" s="0" t="s">
        <v>11</v>
      </c>
      <c r="B13" s="2" t="n">
        <v>13677</v>
      </c>
      <c r="C13" s="2" t="n">
        <v>15250</v>
      </c>
      <c r="D13" s="2" t="n">
        <v>17595</v>
      </c>
      <c r="E13" s="2" t="n">
        <v>18930</v>
      </c>
      <c r="F13" s="2" t="n">
        <v>20959</v>
      </c>
      <c r="G13" s="2" t="n">
        <v>23648</v>
      </c>
      <c r="H13" s="2" t="n">
        <v>22266</v>
      </c>
      <c r="I13" s="2" t="n">
        <v>24717</v>
      </c>
      <c r="J13" s="2" t="n">
        <v>26093</v>
      </c>
      <c r="K13" s="2" t="n">
        <v>25192</v>
      </c>
      <c r="L13" s="2" t="n">
        <v>28731</v>
      </c>
      <c r="M13" s="2" t="n">
        <v>34394</v>
      </c>
      <c r="N13" s="2" t="n">
        <v>39500</v>
      </c>
      <c r="O13" s="2" t="n">
        <v>41875</v>
      </c>
      <c r="P13" s="2" t="n">
        <v>55266</v>
      </c>
      <c r="Q13" s="2" t="n">
        <v>58399</v>
      </c>
      <c r="R13" s="2" t="n">
        <v>61992</v>
      </c>
      <c r="S13" s="2" t="n">
        <v>71619</v>
      </c>
      <c r="T13" s="2" t="n">
        <v>79883</v>
      </c>
      <c r="U13" s="2" t="n">
        <v>96006</v>
      </c>
      <c r="V13" s="2" t="n">
        <v>117518</v>
      </c>
      <c r="W13" s="2" t="n">
        <v>129528</v>
      </c>
      <c r="X13" s="2" t="n">
        <v>149666</v>
      </c>
      <c r="Y13" s="2" t="n">
        <v>166876</v>
      </c>
      <c r="Z13" s="2" t="n">
        <v>185178</v>
      </c>
      <c r="AA13" s="2" t="n">
        <v>226708</v>
      </c>
      <c r="AB13" s="2" t="n">
        <v>236801</v>
      </c>
      <c r="AC13" s="2" t="n">
        <v>258673</v>
      </c>
      <c r="AD13" s="2" t="n">
        <v>256241</v>
      </c>
      <c r="AE13" s="2" t="n">
        <v>232383.282645727</v>
      </c>
      <c r="AF13" s="2" t="n">
        <v>204257</v>
      </c>
      <c r="AG13" s="2" t="n">
        <v>205117</v>
      </c>
      <c r="AH13" s="2" t="n">
        <v>197118</v>
      </c>
      <c r="AI13" s="2" t="n">
        <v>226509</v>
      </c>
      <c r="AJ13" s="2" t="n">
        <v>253998</v>
      </c>
      <c r="AK13" s="2" t="n">
        <v>237501.926337033</v>
      </c>
      <c r="AL13" s="2" t="n">
        <v>233609.710821848</v>
      </c>
      <c r="AN13" s="4" t="n">
        <f aca="false">AL13/SUM(AL$2:AL$124)</f>
        <v>0.000841548284592699</v>
      </c>
    </row>
    <row r="14" customFormat="false" ht="12.75" hidden="false" customHeight="false" outlineLevel="0" collapsed="false">
      <c r="A14" s="0" t="s">
        <v>12</v>
      </c>
      <c r="B14" s="2" t="n">
        <v>31195</v>
      </c>
      <c r="C14" s="2" t="n">
        <v>28333</v>
      </c>
      <c r="D14" s="2" t="n">
        <v>33477</v>
      </c>
      <c r="E14" s="2" t="n">
        <v>37146</v>
      </c>
      <c r="F14" s="2" t="n">
        <v>42901</v>
      </c>
      <c r="G14" s="2" t="n">
        <v>52598</v>
      </c>
      <c r="H14" s="2" t="n">
        <v>55660</v>
      </c>
      <c r="I14" s="2" t="n">
        <v>62145</v>
      </c>
      <c r="J14" s="2" t="n">
        <v>69419</v>
      </c>
      <c r="K14" s="2" t="n">
        <v>71730</v>
      </c>
      <c r="L14" s="2" t="n">
        <v>85021</v>
      </c>
      <c r="M14" s="2" t="n">
        <v>106155</v>
      </c>
      <c r="N14" s="2" t="n">
        <v>126096</v>
      </c>
      <c r="O14" s="2" t="n">
        <v>136274</v>
      </c>
      <c r="P14" s="2" t="n">
        <v>140912</v>
      </c>
      <c r="Q14" s="2" t="n">
        <v>181051</v>
      </c>
      <c r="R14" s="2" t="n">
        <v>232530</v>
      </c>
      <c r="S14" s="2" t="n">
        <v>316494</v>
      </c>
      <c r="T14" s="2" t="n">
        <v>379789</v>
      </c>
      <c r="U14" s="2" t="n">
        <v>487435</v>
      </c>
      <c r="V14" s="2" t="n">
        <v>600646</v>
      </c>
      <c r="W14" s="2" t="n">
        <v>600602</v>
      </c>
      <c r="X14" s="2" t="n">
        <v>583630</v>
      </c>
      <c r="Y14" s="2" t="n">
        <v>650114</v>
      </c>
      <c r="Z14" s="2" t="n">
        <v>735656</v>
      </c>
      <c r="AA14" s="2" t="n">
        <v>631444</v>
      </c>
      <c r="AB14" s="2" t="n">
        <v>639291</v>
      </c>
      <c r="AC14" s="2" t="n">
        <v>727106</v>
      </c>
      <c r="AD14" s="2" t="n">
        <v>689061</v>
      </c>
      <c r="AE14" s="2" t="n">
        <v>790614.719870772</v>
      </c>
      <c r="AF14" s="2" t="n">
        <v>824253</v>
      </c>
      <c r="AG14" s="2" t="n">
        <v>768440</v>
      </c>
      <c r="AH14" s="2" t="n">
        <v>935477</v>
      </c>
      <c r="AI14" s="2" t="n">
        <v>1063061</v>
      </c>
      <c r="AJ14" s="2" t="n">
        <v>1073824</v>
      </c>
      <c r="AK14" s="2" t="n">
        <v>1301288.809496</v>
      </c>
      <c r="AL14" s="2" t="n">
        <v>1615075.27175408</v>
      </c>
      <c r="AN14" s="4" t="n">
        <f aca="false">AL14/SUM(AL$2:AL$124)</f>
        <v>0.00581809642951547</v>
      </c>
    </row>
    <row r="15" customFormat="false" ht="12.75" hidden="false" customHeight="false" outlineLevel="0" collapsed="false">
      <c r="A15" s="0" t="s">
        <v>13</v>
      </c>
      <c r="B15" s="2" t="n">
        <v>91560</v>
      </c>
      <c r="C15" s="2" t="n">
        <v>94697</v>
      </c>
      <c r="D15" s="2" t="n">
        <v>102010</v>
      </c>
      <c r="E15" s="2" t="n">
        <v>106976</v>
      </c>
      <c r="F15" s="2" t="n">
        <v>112377</v>
      </c>
      <c r="G15" s="2" t="n">
        <v>126179</v>
      </c>
      <c r="H15" s="2" t="n">
        <v>133013</v>
      </c>
      <c r="I15" s="2" t="n">
        <v>139498</v>
      </c>
      <c r="J15" s="2" t="n">
        <v>155636</v>
      </c>
      <c r="K15" s="2" t="n">
        <v>170126</v>
      </c>
      <c r="L15" s="2" t="n">
        <v>181396</v>
      </c>
      <c r="M15" s="2" t="n">
        <v>204678</v>
      </c>
      <c r="N15" s="2" t="n">
        <v>224986</v>
      </c>
      <c r="O15" s="2" t="n">
        <v>257087</v>
      </c>
      <c r="P15" s="2" t="n">
        <v>275492</v>
      </c>
      <c r="Q15" s="2" t="n">
        <v>299513</v>
      </c>
      <c r="R15" s="2" t="n">
        <v>323735</v>
      </c>
      <c r="S15" s="2" t="n">
        <v>362447</v>
      </c>
      <c r="T15" s="2" t="n">
        <v>416806</v>
      </c>
      <c r="U15" s="2" t="n">
        <v>469976</v>
      </c>
      <c r="V15" s="2" t="n">
        <v>523613</v>
      </c>
      <c r="W15" s="2" t="n">
        <v>567632</v>
      </c>
      <c r="X15" s="2" t="n">
        <v>591712</v>
      </c>
      <c r="Y15" s="2" t="n">
        <v>660718</v>
      </c>
      <c r="Z15" s="2" t="n">
        <v>698495</v>
      </c>
      <c r="AA15" s="2" t="n">
        <v>782460</v>
      </c>
      <c r="AB15" s="2" t="n">
        <v>847186</v>
      </c>
      <c r="AC15" s="2" t="n">
        <v>867947</v>
      </c>
      <c r="AD15" s="2" t="n">
        <v>883978</v>
      </c>
      <c r="AE15" s="2" t="n">
        <v>918440.337747798</v>
      </c>
      <c r="AF15" s="2" t="n">
        <v>909019</v>
      </c>
      <c r="AG15" s="2" t="n">
        <v>883852</v>
      </c>
      <c r="AH15" s="2" t="n">
        <v>960399</v>
      </c>
      <c r="AI15" s="2" t="n">
        <v>1002735</v>
      </c>
      <c r="AJ15" s="2" t="n">
        <v>1022891</v>
      </c>
      <c r="AK15" s="2" t="n">
        <v>1145375.6153709</v>
      </c>
      <c r="AL15" s="2" t="n">
        <v>1207276.06563564</v>
      </c>
      <c r="AN15" s="4" t="n">
        <f aca="false">AL15/SUM(AL$2:AL$124)</f>
        <v>0.00434905337835161</v>
      </c>
    </row>
    <row r="16" customFormat="false" ht="12.75" hidden="false" customHeight="false" outlineLevel="0" collapsed="false">
      <c r="A16" s="0" t="s">
        <v>14</v>
      </c>
      <c r="B16" s="2" t="n">
        <v>23415</v>
      </c>
      <c r="C16" s="2" t="n">
        <v>28175</v>
      </c>
      <c r="D16" s="2" t="n">
        <v>26179</v>
      </c>
      <c r="E16" s="2" t="n">
        <v>29275</v>
      </c>
      <c r="F16" s="2" t="n">
        <v>31824</v>
      </c>
      <c r="G16" s="2" t="n">
        <v>35965</v>
      </c>
      <c r="H16" s="2" t="n">
        <v>37341</v>
      </c>
      <c r="I16" s="2" t="n">
        <v>42421</v>
      </c>
      <c r="J16" s="2" t="n">
        <v>42264</v>
      </c>
      <c r="K16" s="2" t="n">
        <v>45332</v>
      </c>
      <c r="L16" s="2" t="n">
        <v>47139</v>
      </c>
      <c r="M16" s="2" t="n">
        <v>56008</v>
      </c>
      <c r="N16" s="2" t="n">
        <v>71298</v>
      </c>
      <c r="O16" s="2" t="n">
        <v>71460</v>
      </c>
      <c r="P16" s="2" t="n">
        <v>72327</v>
      </c>
      <c r="Q16" s="2" t="n">
        <v>90210</v>
      </c>
      <c r="R16" s="2" t="n">
        <v>111517</v>
      </c>
      <c r="S16" s="2" t="n">
        <v>137250</v>
      </c>
      <c r="T16" s="2" t="n">
        <v>151800</v>
      </c>
      <c r="U16" s="2" t="n">
        <v>162636</v>
      </c>
      <c r="V16" s="2" t="n">
        <v>167121</v>
      </c>
      <c r="W16" s="2" t="n">
        <v>171395</v>
      </c>
      <c r="X16" s="2" t="n">
        <v>167150</v>
      </c>
      <c r="Y16" s="2" t="n">
        <v>170956</v>
      </c>
      <c r="Z16" s="2" t="n">
        <v>201473</v>
      </c>
      <c r="AA16" s="2" t="n">
        <v>236355</v>
      </c>
      <c r="AB16" s="2" t="n">
        <v>258017</v>
      </c>
      <c r="AC16" s="2" t="n">
        <v>281464</v>
      </c>
      <c r="AD16" s="2" t="n">
        <v>300193</v>
      </c>
      <c r="AE16" s="2" t="n">
        <v>295117.446004075</v>
      </c>
      <c r="AF16" s="2" t="n">
        <v>285914</v>
      </c>
      <c r="AG16" s="2" t="n">
        <v>257513</v>
      </c>
      <c r="AH16" s="2" t="n">
        <v>288378</v>
      </c>
      <c r="AI16" s="2" t="n">
        <v>273348</v>
      </c>
      <c r="AJ16" s="2" t="n">
        <v>296815</v>
      </c>
      <c r="AK16" s="2" t="n">
        <v>295839.076507078</v>
      </c>
      <c r="AL16" s="2" t="n">
        <v>293755.261437909</v>
      </c>
      <c r="AN16" s="4" t="n">
        <f aca="false">AL16/SUM(AL$2:AL$124)</f>
        <v>0.00105821472696259</v>
      </c>
    </row>
    <row r="17" customFormat="false" ht="12.75" hidden="false" customHeight="false" outlineLevel="0" collapsed="false">
      <c r="A17" s="0" t="s">
        <v>15</v>
      </c>
      <c r="B17" s="2" t="n">
        <v>52992</v>
      </c>
      <c r="C17" s="2" t="n">
        <v>55974</v>
      </c>
      <c r="D17" s="2" t="n">
        <v>60242</v>
      </c>
      <c r="E17" s="2" t="n">
        <v>65252</v>
      </c>
      <c r="F17" s="2" t="n">
        <v>70970</v>
      </c>
      <c r="G17" s="2" t="n">
        <v>75938</v>
      </c>
      <c r="H17" s="2" t="n">
        <v>80965</v>
      </c>
      <c r="I17" s="2" t="n">
        <v>84480</v>
      </c>
      <c r="J17" s="2" t="n">
        <v>90184</v>
      </c>
      <c r="K17" s="2" t="n">
        <v>92287</v>
      </c>
      <c r="L17" s="2" t="n">
        <v>96742</v>
      </c>
      <c r="M17" s="2" t="n">
        <v>105706</v>
      </c>
      <c r="N17" s="2" t="n">
        <v>117783</v>
      </c>
      <c r="O17" s="2" t="n">
        <v>141935</v>
      </c>
      <c r="P17" s="2" t="n">
        <v>162436</v>
      </c>
      <c r="Q17" s="2" t="n">
        <v>174073</v>
      </c>
      <c r="R17" s="2" t="n">
        <v>183585</v>
      </c>
      <c r="S17" s="2" t="n">
        <v>201458</v>
      </c>
      <c r="T17" s="2" t="n">
        <v>224968</v>
      </c>
      <c r="U17" s="2" t="n">
        <v>256231</v>
      </c>
      <c r="V17" s="2" t="n">
        <v>294728</v>
      </c>
      <c r="W17" s="2" t="n">
        <v>333396</v>
      </c>
      <c r="X17" s="2" t="n">
        <v>343008</v>
      </c>
      <c r="Y17" s="2" t="n">
        <v>385372</v>
      </c>
      <c r="Z17" s="2" t="n">
        <v>406708</v>
      </c>
      <c r="AA17" s="2" t="n">
        <v>443567</v>
      </c>
      <c r="AB17" s="2" t="n">
        <v>497120</v>
      </c>
      <c r="AC17" s="2" t="n">
        <v>583310</v>
      </c>
      <c r="AD17" s="2" t="n">
        <v>585097</v>
      </c>
      <c r="AE17" s="2" t="n">
        <v>616527.11043771</v>
      </c>
      <c r="AF17" s="2" t="n">
        <v>620693</v>
      </c>
      <c r="AG17" s="2" t="n">
        <v>621978</v>
      </c>
      <c r="AH17" s="2" t="n">
        <v>636490</v>
      </c>
      <c r="AI17" s="2" t="n">
        <v>629124</v>
      </c>
      <c r="AJ17" s="2" t="n">
        <v>686031</v>
      </c>
      <c r="AK17" s="2" t="n">
        <v>793864.444338725</v>
      </c>
      <c r="AL17" s="2" t="n">
        <v>833174.506998445</v>
      </c>
      <c r="AN17" s="4" t="n">
        <f aca="false">AL17/SUM(AL$2:AL$124)</f>
        <v>0.00300140167403236</v>
      </c>
    </row>
    <row r="18" customFormat="false" ht="12.75" hidden="false" customHeight="false" outlineLevel="0" collapsed="false">
      <c r="A18" s="0" t="s">
        <v>16</v>
      </c>
      <c r="B18" s="2" t="n">
        <v>98381</v>
      </c>
      <c r="C18" s="2" t="n">
        <v>99732</v>
      </c>
      <c r="D18" s="2" t="n">
        <v>105206</v>
      </c>
      <c r="E18" s="2" t="n">
        <v>109086</v>
      </c>
      <c r="F18" s="2" t="n">
        <v>113194</v>
      </c>
      <c r="G18" s="2" t="n">
        <v>118678</v>
      </c>
      <c r="H18" s="2" t="n">
        <v>128508</v>
      </c>
      <c r="I18" s="2" t="n">
        <v>136634</v>
      </c>
      <c r="J18" s="2" t="n">
        <v>144063</v>
      </c>
      <c r="K18" s="2" t="n">
        <v>153108</v>
      </c>
      <c r="L18" s="2" t="n">
        <v>158070</v>
      </c>
      <c r="M18" s="2" t="n">
        <v>171902</v>
      </c>
      <c r="N18" s="2" t="n">
        <v>183909</v>
      </c>
      <c r="O18" s="2" t="n">
        <v>212702</v>
      </c>
      <c r="P18" s="2" t="n">
        <v>244694</v>
      </c>
      <c r="Q18" s="2" t="n">
        <v>262849</v>
      </c>
      <c r="R18" s="2" t="n">
        <v>289864</v>
      </c>
      <c r="S18" s="2" t="n">
        <v>326109</v>
      </c>
      <c r="T18" s="2" t="n">
        <v>368566</v>
      </c>
      <c r="U18" s="2" t="n">
        <v>424259</v>
      </c>
      <c r="V18" s="2" t="n">
        <v>550929</v>
      </c>
      <c r="W18" s="2" t="n">
        <v>592614</v>
      </c>
      <c r="X18" s="2" t="n">
        <v>621451</v>
      </c>
      <c r="Y18" s="2" t="n">
        <v>711676</v>
      </c>
      <c r="Z18" s="2" t="n">
        <v>777239</v>
      </c>
      <c r="AA18" s="2" t="n">
        <v>862971</v>
      </c>
      <c r="AB18" s="2" t="n">
        <v>906787</v>
      </c>
      <c r="AC18" s="2" t="n">
        <v>971009</v>
      </c>
      <c r="AD18" s="2" t="n">
        <v>989858</v>
      </c>
      <c r="AE18" s="2" t="n">
        <v>1004576.57726973</v>
      </c>
      <c r="AF18" s="2" t="n">
        <v>966839</v>
      </c>
      <c r="AG18" s="2" t="n">
        <v>1022151</v>
      </c>
      <c r="AH18" s="2" t="n">
        <v>934059</v>
      </c>
      <c r="AI18" s="2" t="n">
        <v>914980</v>
      </c>
      <c r="AJ18" s="2" t="n">
        <v>966270</v>
      </c>
      <c r="AK18" s="2" t="n">
        <v>1061580.38480097</v>
      </c>
      <c r="AL18" s="2" t="n">
        <v>1094954.59468156</v>
      </c>
      <c r="AN18" s="4" t="n">
        <f aca="false">AL18/SUM(AL$2:AL$124)</f>
        <v>0.00394443003939963</v>
      </c>
    </row>
    <row r="19" customFormat="false" ht="12.75" hidden="false" customHeight="false" outlineLevel="0" collapsed="false">
      <c r="A19" s="0" t="s">
        <v>17</v>
      </c>
      <c r="B19" s="2" t="n">
        <v>212157</v>
      </c>
      <c r="C19" s="2" t="n">
        <v>231219</v>
      </c>
      <c r="D19" s="2" t="n">
        <v>244655</v>
      </c>
      <c r="E19" s="2" t="n">
        <v>265417</v>
      </c>
      <c r="F19" s="2" t="n">
        <v>269833</v>
      </c>
      <c r="G19" s="2" t="n">
        <v>283779</v>
      </c>
      <c r="H19" s="2" t="n">
        <v>303649</v>
      </c>
      <c r="I19" s="2" t="n">
        <v>314261</v>
      </c>
      <c r="J19" s="2" t="n">
        <v>355738</v>
      </c>
      <c r="K19" s="2" t="n">
        <v>366584</v>
      </c>
      <c r="L19" s="2" t="n">
        <v>373290</v>
      </c>
      <c r="M19" s="2" t="n">
        <v>402604</v>
      </c>
      <c r="N19" s="2" t="n">
        <v>457497</v>
      </c>
      <c r="O19" s="2" t="n">
        <v>535745</v>
      </c>
      <c r="P19" s="2" t="n">
        <v>606562</v>
      </c>
      <c r="Q19" s="2" t="n">
        <v>667464</v>
      </c>
      <c r="R19" s="2" t="n">
        <v>744039</v>
      </c>
      <c r="S19" s="2" t="n">
        <v>817396</v>
      </c>
      <c r="T19" s="2" t="n">
        <v>935137</v>
      </c>
      <c r="U19" s="2" t="n">
        <v>1077435</v>
      </c>
      <c r="V19" s="2" t="n">
        <v>1248839</v>
      </c>
      <c r="W19" s="2" t="n">
        <v>1299348</v>
      </c>
      <c r="X19" s="2" t="n">
        <v>1377549</v>
      </c>
      <c r="Y19" s="2" t="n">
        <v>1515840</v>
      </c>
      <c r="Z19" s="2" t="n">
        <v>1615566</v>
      </c>
      <c r="AA19" s="2" t="n">
        <v>1705460</v>
      </c>
      <c r="AB19" s="2" t="n">
        <v>1807932</v>
      </c>
      <c r="AC19" s="2" t="n">
        <v>1892159</v>
      </c>
      <c r="AD19" s="2" t="n">
        <v>1964357</v>
      </c>
      <c r="AE19" s="2" t="n">
        <v>1924933.38559539</v>
      </c>
      <c r="AF19" s="2" t="n">
        <v>1991159</v>
      </c>
      <c r="AG19" s="2" t="n">
        <v>2087358</v>
      </c>
      <c r="AH19" s="2" t="n">
        <v>2125441</v>
      </c>
      <c r="AI19" s="2" t="n">
        <v>2312317</v>
      </c>
      <c r="AJ19" s="2" t="n">
        <v>2534980</v>
      </c>
      <c r="AK19" s="2" t="n">
        <v>2992051.7783498</v>
      </c>
      <c r="AL19" s="2" t="n">
        <v>3127655.89627031</v>
      </c>
      <c r="AN19" s="4" t="n">
        <f aca="false">AL19/SUM(AL$2:AL$124)</f>
        <v>0.0112669693611742</v>
      </c>
    </row>
    <row r="20" customFormat="false" ht="12.75" hidden="false" customHeight="false" outlineLevel="0" collapsed="false">
      <c r="A20" s="0" t="s">
        <v>18</v>
      </c>
      <c r="B20" s="2" t="n">
        <v>5928</v>
      </c>
      <c r="C20" s="2" t="n">
        <v>6491</v>
      </c>
      <c r="D20" s="2" t="n">
        <v>7754</v>
      </c>
      <c r="E20" s="2" t="n">
        <v>8376</v>
      </c>
      <c r="F20" s="2" t="n">
        <v>9579</v>
      </c>
      <c r="G20" s="2" t="n">
        <v>9763</v>
      </c>
      <c r="H20" s="2" t="n">
        <v>11666</v>
      </c>
      <c r="I20" s="2" t="n">
        <v>11406</v>
      </c>
      <c r="J20" s="2" t="n">
        <v>13030</v>
      </c>
      <c r="K20" s="2" t="n">
        <v>15850</v>
      </c>
      <c r="L20" s="2" t="n">
        <v>16701</v>
      </c>
      <c r="M20" s="2" t="n">
        <v>21600</v>
      </c>
      <c r="N20" s="2" t="n">
        <v>21755</v>
      </c>
      <c r="O20" s="2" t="n">
        <v>27798</v>
      </c>
      <c r="P20" s="2" t="n">
        <v>29848</v>
      </c>
      <c r="Q20" s="2" t="n">
        <v>33913</v>
      </c>
      <c r="R20" s="2" t="n">
        <v>45525</v>
      </c>
      <c r="S20" s="2" t="n">
        <v>51074</v>
      </c>
      <c r="T20" s="2" t="n">
        <v>62823</v>
      </c>
      <c r="U20" s="2" t="n">
        <v>84525</v>
      </c>
      <c r="V20" s="2" t="n">
        <v>78369</v>
      </c>
      <c r="W20" s="2" t="n">
        <v>79508</v>
      </c>
      <c r="X20" s="2" t="n">
        <v>87752</v>
      </c>
      <c r="Y20" s="2" t="n">
        <v>96184</v>
      </c>
      <c r="Z20" s="2" t="n">
        <v>100720</v>
      </c>
      <c r="AA20" s="2" t="n">
        <v>93389</v>
      </c>
      <c r="AB20" s="2" t="n">
        <v>102225</v>
      </c>
      <c r="AC20" s="2" t="n">
        <v>103462</v>
      </c>
      <c r="AD20" s="2" t="n">
        <v>102310</v>
      </c>
      <c r="AE20" s="2" t="n">
        <v>97531.3170731707</v>
      </c>
      <c r="AF20" s="2" t="n">
        <v>101129</v>
      </c>
      <c r="AG20" s="2" t="n">
        <v>105575</v>
      </c>
      <c r="AH20" s="2" t="n">
        <v>115043</v>
      </c>
      <c r="AI20" s="2" t="n">
        <v>125454</v>
      </c>
      <c r="AJ20" s="2" t="n">
        <v>164986</v>
      </c>
      <c r="AK20" s="2" t="n">
        <v>201620</v>
      </c>
      <c r="AL20" s="2" t="n">
        <v>228819</v>
      </c>
      <c r="AN20" s="4" t="n">
        <f aca="false">AL20/SUM(AL$2:AL$124)</f>
        <v>0.000824290378404115</v>
      </c>
    </row>
    <row r="21" customFormat="false" ht="12.75" hidden="false" customHeight="false" outlineLevel="0" collapsed="false">
      <c r="A21" s="0" t="s">
        <v>19</v>
      </c>
      <c r="B21" s="2" t="n">
        <v>69886</v>
      </c>
      <c r="C21" s="2" t="n">
        <v>71669</v>
      </c>
      <c r="D21" s="2" t="n">
        <v>74843</v>
      </c>
      <c r="E21" s="2" t="n">
        <v>78918</v>
      </c>
      <c r="F21" s="2" t="n">
        <v>79462</v>
      </c>
      <c r="G21" s="2" t="n">
        <v>80759</v>
      </c>
      <c r="H21" s="2" t="n">
        <v>84178</v>
      </c>
      <c r="I21" s="2" t="n">
        <v>85205</v>
      </c>
      <c r="J21" s="2" t="n">
        <v>88584</v>
      </c>
      <c r="K21" s="2" t="n">
        <v>92229</v>
      </c>
      <c r="L21" s="2" t="n">
        <v>92368</v>
      </c>
      <c r="M21" s="2" t="n">
        <v>101078</v>
      </c>
      <c r="N21" s="2" t="n">
        <v>105922</v>
      </c>
      <c r="O21" s="2" t="n">
        <v>127258</v>
      </c>
      <c r="P21" s="2" t="n">
        <v>146475</v>
      </c>
      <c r="Q21" s="2" t="n">
        <v>157958</v>
      </c>
      <c r="R21" s="2" t="n">
        <v>164491</v>
      </c>
      <c r="S21" s="2" t="n">
        <v>174534</v>
      </c>
      <c r="T21" s="2" t="n">
        <v>185433</v>
      </c>
      <c r="U21" s="2" t="n">
        <v>215294</v>
      </c>
      <c r="V21" s="2" t="n">
        <v>237719</v>
      </c>
      <c r="W21" s="2" t="n">
        <v>251263</v>
      </c>
      <c r="X21" s="2" t="n">
        <v>252103</v>
      </c>
      <c r="Y21" s="2" t="n">
        <v>269026</v>
      </c>
      <c r="Z21" s="2" t="n">
        <v>292945</v>
      </c>
      <c r="AA21" s="2" t="n">
        <v>310632</v>
      </c>
      <c r="AB21" s="2" t="n">
        <v>313918</v>
      </c>
      <c r="AC21" s="2" t="n">
        <v>346390</v>
      </c>
      <c r="AD21" s="2" t="n">
        <v>370878</v>
      </c>
      <c r="AE21" s="2" t="n">
        <v>384895.544825904</v>
      </c>
      <c r="AF21" s="2" t="n">
        <v>385884</v>
      </c>
      <c r="AG21" s="2" t="n">
        <v>392627</v>
      </c>
      <c r="AH21" s="2" t="n">
        <v>402564</v>
      </c>
      <c r="AI21" s="2" t="n">
        <v>426983</v>
      </c>
      <c r="AJ21" s="2" t="n">
        <v>435154</v>
      </c>
      <c r="AK21" s="2" t="n">
        <v>499043.226678423</v>
      </c>
      <c r="AL21" s="2" t="n">
        <v>533602.382387666</v>
      </c>
      <c r="AN21" s="4" t="n">
        <f aca="false">AL21/SUM(AL$2:AL$124)</f>
        <v>0.00192223246188326</v>
      </c>
    </row>
    <row r="22" customFormat="false" ht="12.75" hidden="false" customHeight="false" outlineLevel="0" collapsed="false">
      <c r="A22" s="0" t="s">
        <v>20</v>
      </c>
      <c r="B22" s="2" t="n">
        <v>30643</v>
      </c>
      <c r="C22" s="2" t="n">
        <v>32671</v>
      </c>
      <c r="D22" s="2" t="n">
        <v>35326</v>
      </c>
      <c r="E22" s="2" t="n">
        <v>37893</v>
      </c>
      <c r="F22" s="2" t="n">
        <v>39517</v>
      </c>
      <c r="G22" s="2" t="n">
        <v>42596</v>
      </c>
      <c r="H22" s="2" t="n">
        <v>47070</v>
      </c>
      <c r="I22" s="2" t="n">
        <v>51110</v>
      </c>
      <c r="J22" s="2" t="n">
        <v>55974</v>
      </c>
      <c r="K22" s="2" t="n">
        <v>58165</v>
      </c>
      <c r="L22" s="2" t="n">
        <v>60892</v>
      </c>
      <c r="M22" s="2" t="n">
        <v>62707</v>
      </c>
      <c r="N22" s="2" t="n">
        <v>71430</v>
      </c>
      <c r="O22" s="2" t="n">
        <v>78603</v>
      </c>
      <c r="P22" s="2" t="n">
        <v>93000</v>
      </c>
      <c r="Q22" s="2" t="n">
        <v>101198</v>
      </c>
      <c r="R22" s="2" t="n">
        <v>108617</v>
      </c>
      <c r="S22" s="2" t="n">
        <v>116739</v>
      </c>
      <c r="T22" s="2" t="n">
        <v>125817</v>
      </c>
      <c r="U22" s="2" t="n">
        <v>141646</v>
      </c>
      <c r="V22" s="2" t="n">
        <v>162110</v>
      </c>
      <c r="W22" s="2" t="n">
        <v>172972</v>
      </c>
      <c r="X22" s="2" t="n">
        <v>182316</v>
      </c>
      <c r="Y22" s="2" t="n">
        <v>200818</v>
      </c>
      <c r="Z22" s="2" t="n">
        <v>226027</v>
      </c>
      <c r="AA22" s="2" t="n">
        <v>240051</v>
      </c>
      <c r="AB22" s="2" t="n">
        <v>249761</v>
      </c>
      <c r="AC22" s="2" t="n">
        <v>266246</v>
      </c>
      <c r="AD22" s="2" t="n">
        <v>257372</v>
      </c>
      <c r="AE22" s="2" t="n">
        <v>233237.904364748</v>
      </c>
      <c r="AF22" s="2" t="n">
        <v>238446</v>
      </c>
      <c r="AG22" s="2" t="n">
        <v>270976</v>
      </c>
      <c r="AH22" s="2" t="n">
        <v>267817</v>
      </c>
      <c r="AI22" s="2" t="n">
        <v>276659</v>
      </c>
      <c r="AJ22" s="2" t="n">
        <v>295247</v>
      </c>
      <c r="AK22" s="2" t="n">
        <v>391593.686176837</v>
      </c>
      <c r="AL22" s="2" t="n">
        <v>403474.658072147</v>
      </c>
      <c r="AN22" s="4" t="n">
        <f aca="false">AL22/SUM(AL$2:AL$124)</f>
        <v>0.00145346443511579</v>
      </c>
    </row>
    <row r="23" customFormat="false" ht="12.75" hidden="false" customHeight="false" outlineLevel="0" collapsed="false">
      <c r="A23" s="0" t="s">
        <v>21</v>
      </c>
      <c r="B23" s="2" t="n">
        <v>31287</v>
      </c>
      <c r="C23" s="2" t="n">
        <v>31431</v>
      </c>
      <c r="D23" s="2" t="n">
        <v>32844</v>
      </c>
      <c r="E23" s="2" t="n">
        <v>34569</v>
      </c>
      <c r="F23" s="2" t="n">
        <v>37411</v>
      </c>
      <c r="G23" s="2" t="n">
        <v>41254</v>
      </c>
      <c r="H23" s="2" t="n">
        <v>44577</v>
      </c>
      <c r="I23" s="2" t="n">
        <v>46910</v>
      </c>
      <c r="J23" s="2" t="n">
        <v>53478</v>
      </c>
      <c r="K23" s="2" t="n">
        <v>52814</v>
      </c>
      <c r="L23" s="2" t="n">
        <v>53816</v>
      </c>
      <c r="M23" s="2" t="n">
        <v>57325</v>
      </c>
      <c r="N23" s="2" t="n">
        <v>62394</v>
      </c>
      <c r="O23" s="2" t="n">
        <v>73388</v>
      </c>
      <c r="P23" s="2" t="n">
        <v>76910</v>
      </c>
      <c r="Q23" s="2" t="n">
        <v>75594</v>
      </c>
      <c r="R23" s="2" t="n">
        <v>85184</v>
      </c>
      <c r="S23" s="2" t="n">
        <v>82614</v>
      </c>
      <c r="T23" s="2" t="n">
        <v>100255</v>
      </c>
      <c r="U23" s="2" t="n">
        <v>114494</v>
      </c>
      <c r="V23" s="2" t="n">
        <v>123176</v>
      </c>
      <c r="W23" s="2" t="n">
        <v>127390</v>
      </c>
      <c r="X23" s="2" t="n">
        <v>128000</v>
      </c>
      <c r="Y23" s="2" t="n">
        <v>138209</v>
      </c>
      <c r="Z23" s="2" t="n">
        <v>147796</v>
      </c>
      <c r="AA23" s="2" t="n">
        <v>156476</v>
      </c>
      <c r="AB23" s="2" t="n">
        <v>141778</v>
      </c>
      <c r="AC23" s="2" t="n">
        <v>163718</v>
      </c>
      <c r="AD23" s="2" t="n">
        <v>179217</v>
      </c>
      <c r="AE23" s="2" t="n">
        <v>186776.330855019</v>
      </c>
      <c r="AF23" s="2" t="n">
        <v>183548</v>
      </c>
      <c r="AG23" s="2" t="n">
        <v>176183</v>
      </c>
      <c r="AH23" s="2" t="n">
        <v>179679</v>
      </c>
      <c r="AI23" s="2" t="n">
        <v>189704</v>
      </c>
      <c r="AJ23" s="2" t="n">
        <v>193537</v>
      </c>
      <c r="AK23" s="2" t="n">
        <v>207543.485411141</v>
      </c>
      <c r="AL23" s="2" t="n">
        <v>213899.520754717</v>
      </c>
      <c r="AN23" s="4" t="n">
        <f aca="false">AL23/SUM(AL$2:AL$124)</f>
        <v>0.00077054491499117</v>
      </c>
    </row>
    <row r="24" customFormat="false" ht="12.75" hidden="false" customHeight="false" outlineLevel="0" collapsed="false">
      <c r="A24" s="0" t="s">
        <v>22</v>
      </c>
      <c r="B24" s="2" t="n">
        <v>48646</v>
      </c>
      <c r="C24" s="2" t="n">
        <v>49778</v>
      </c>
      <c r="D24" s="2" t="n">
        <v>50918</v>
      </c>
      <c r="E24" s="2" t="n">
        <v>53450</v>
      </c>
      <c r="F24" s="2" t="n">
        <v>56805</v>
      </c>
      <c r="G24" s="2" t="n">
        <v>59249</v>
      </c>
      <c r="H24" s="2" t="n">
        <v>62728</v>
      </c>
      <c r="I24" s="2" t="n">
        <v>67492</v>
      </c>
      <c r="J24" s="2" t="n">
        <v>71425</v>
      </c>
      <c r="K24" s="2" t="n">
        <v>76031</v>
      </c>
      <c r="L24" s="2" t="n">
        <v>81506</v>
      </c>
      <c r="M24" s="2" t="n">
        <v>90028</v>
      </c>
      <c r="N24" s="2" t="n">
        <v>99858</v>
      </c>
      <c r="O24" s="2" t="n">
        <v>113872</v>
      </c>
      <c r="P24" s="2" t="n">
        <v>130800</v>
      </c>
      <c r="Q24" s="2" t="n">
        <v>145215</v>
      </c>
      <c r="R24" s="2" t="n">
        <v>160524</v>
      </c>
      <c r="S24" s="2" t="n">
        <v>175891</v>
      </c>
      <c r="T24" s="2" t="n">
        <v>199671</v>
      </c>
      <c r="U24" s="2" t="n">
        <v>233142</v>
      </c>
      <c r="V24" s="2" t="n">
        <v>257889</v>
      </c>
      <c r="W24" s="2" t="n">
        <v>298396</v>
      </c>
      <c r="X24" s="2" t="n">
        <v>321529</v>
      </c>
      <c r="Y24" s="2" t="n">
        <v>338361</v>
      </c>
      <c r="Z24" s="2" t="n">
        <v>371021</v>
      </c>
      <c r="AA24" s="2" t="n">
        <v>408116</v>
      </c>
      <c r="AB24" s="2" t="n">
        <v>460460</v>
      </c>
      <c r="AC24" s="2" t="n">
        <v>512543</v>
      </c>
      <c r="AD24" s="2" t="n">
        <v>551093</v>
      </c>
      <c r="AE24" s="2" t="n">
        <v>545566.754025541</v>
      </c>
      <c r="AF24" s="2" t="n">
        <v>562989</v>
      </c>
      <c r="AG24" s="2" t="n">
        <v>567531</v>
      </c>
      <c r="AH24" s="2" t="n">
        <v>628746</v>
      </c>
      <c r="AI24" s="2" t="n">
        <v>622312</v>
      </c>
      <c r="AJ24" s="2" t="n">
        <v>645644</v>
      </c>
      <c r="AK24" s="2" t="n">
        <v>663708.669478528</v>
      </c>
      <c r="AL24" s="2" t="n">
        <v>692786.651357828</v>
      </c>
      <c r="AN24" s="4" t="n">
        <f aca="false">AL24/SUM(AL$2:AL$124)</f>
        <v>0.00249567287244968</v>
      </c>
    </row>
    <row r="25" customFormat="false" ht="12.75" hidden="false" customHeight="false" outlineLevel="0" collapsed="false">
      <c r="A25" s="0" t="s">
        <v>23</v>
      </c>
      <c r="B25" s="2" t="n">
        <v>2938</v>
      </c>
      <c r="C25" s="2" t="n">
        <v>3422</v>
      </c>
      <c r="D25" s="2" t="n">
        <v>3673</v>
      </c>
      <c r="E25" s="2" t="n">
        <v>3905</v>
      </c>
      <c r="F25" s="2" t="n">
        <v>4437</v>
      </c>
      <c r="G25" s="2" t="n">
        <v>4633</v>
      </c>
      <c r="H25" s="2" t="n">
        <v>5293</v>
      </c>
      <c r="I25" s="2" t="n">
        <v>5837</v>
      </c>
      <c r="J25" s="2" t="n">
        <v>7092</v>
      </c>
      <c r="K25" s="2" t="n">
        <v>8221</v>
      </c>
      <c r="L25" s="2" t="n">
        <v>10300</v>
      </c>
      <c r="M25" s="2" t="n">
        <v>12361</v>
      </c>
      <c r="N25" s="2" t="n">
        <v>13596</v>
      </c>
      <c r="O25" s="2" t="n">
        <v>15496</v>
      </c>
      <c r="P25" s="2" t="n">
        <v>16573</v>
      </c>
      <c r="Q25" s="2" t="n">
        <v>16825</v>
      </c>
      <c r="R25" s="2" t="n">
        <v>17296</v>
      </c>
      <c r="S25" s="2" t="n">
        <v>22917</v>
      </c>
      <c r="T25" s="2" t="n">
        <v>25677</v>
      </c>
      <c r="U25" s="2" t="n">
        <v>29366</v>
      </c>
      <c r="V25" s="2" t="n">
        <v>34204</v>
      </c>
      <c r="W25" s="2" t="n">
        <v>37365</v>
      </c>
      <c r="X25" s="2" t="n">
        <v>38593</v>
      </c>
      <c r="Y25" s="2" t="n">
        <v>40104</v>
      </c>
      <c r="Z25" s="2" t="n">
        <v>43919</v>
      </c>
      <c r="AA25" s="2" t="n">
        <v>47402</v>
      </c>
      <c r="AB25" s="2" t="n">
        <v>54149</v>
      </c>
      <c r="AC25" s="2" t="n">
        <v>54563</v>
      </c>
      <c r="AD25" s="2" t="n">
        <v>47646</v>
      </c>
      <c r="AE25" s="2" t="n">
        <v>42569.1019830028</v>
      </c>
      <c r="AF25" s="2" t="n">
        <v>43967</v>
      </c>
      <c r="AG25" s="2" t="n">
        <v>46047</v>
      </c>
      <c r="AH25" s="2" t="n">
        <v>47279</v>
      </c>
      <c r="AI25" s="2" t="n">
        <v>47037</v>
      </c>
      <c r="AJ25" s="2" t="n">
        <v>51685</v>
      </c>
      <c r="AK25" s="2" t="n">
        <v>63916.5461538462</v>
      </c>
      <c r="AL25" s="2" t="n">
        <v>72597.6666666667</v>
      </c>
      <c r="AN25" s="4" t="n">
        <f aca="false">AL25/SUM(AL$2:AL$124)</f>
        <v>0.000261523554110115</v>
      </c>
    </row>
    <row r="26" customFormat="false" ht="12.75" hidden="false" customHeight="false" outlineLevel="0" collapsed="false">
      <c r="A26" s="0" t="s">
        <v>24</v>
      </c>
      <c r="B26" s="2" t="n">
        <v>41751</v>
      </c>
      <c r="C26" s="2" t="n">
        <v>42546</v>
      </c>
      <c r="D26" s="2" t="n">
        <v>43074</v>
      </c>
      <c r="E26" s="2" t="n">
        <v>44099</v>
      </c>
      <c r="F26" s="2" t="n">
        <v>47428</v>
      </c>
      <c r="G26" s="2" t="n">
        <v>50586</v>
      </c>
      <c r="H26" s="2" t="n">
        <v>56284</v>
      </c>
      <c r="I26" s="2" t="n">
        <v>58328</v>
      </c>
      <c r="J26" s="2" t="n">
        <v>63516</v>
      </c>
      <c r="K26" s="2" t="n">
        <v>67893</v>
      </c>
      <c r="L26" s="2" t="n">
        <v>70299</v>
      </c>
      <c r="M26" s="2" t="n">
        <v>72715</v>
      </c>
      <c r="N26" s="2" t="n">
        <v>77801</v>
      </c>
      <c r="O26" s="2" t="n">
        <v>86683</v>
      </c>
      <c r="P26" s="2" t="n">
        <v>97403</v>
      </c>
      <c r="Q26" s="2" t="n">
        <v>110011</v>
      </c>
      <c r="R26" s="2" t="n">
        <v>121072</v>
      </c>
      <c r="S26" s="2" t="n">
        <v>129137</v>
      </c>
      <c r="T26" s="2" t="n">
        <v>142893</v>
      </c>
      <c r="U26" s="2" t="n">
        <v>158019</v>
      </c>
      <c r="V26" s="2" t="n">
        <v>179185</v>
      </c>
      <c r="W26" s="2" t="n">
        <v>198093</v>
      </c>
      <c r="X26" s="2" t="n">
        <v>204251</v>
      </c>
      <c r="Y26" s="2" t="n">
        <v>206662</v>
      </c>
      <c r="Z26" s="2" t="n">
        <v>211330</v>
      </c>
      <c r="AA26" s="2" t="n">
        <v>215263</v>
      </c>
      <c r="AB26" s="2" t="n">
        <v>218210</v>
      </c>
      <c r="AC26" s="2" t="n">
        <v>235637</v>
      </c>
      <c r="AD26" s="2" t="n">
        <v>242502</v>
      </c>
      <c r="AE26" s="2" t="n">
        <v>251941.787275064</v>
      </c>
      <c r="AF26" s="2" t="n">
        <v>251511</v>
      </c>
      <c r="AG26" s="2" t="n">
        <v>287246</v>
      </c>
      <c r="AH26" s="2" t="n">
        <v>262179</v>
      </c>
      <c r="AI26" s="2" t="n">
        <v>326204</v>
      </c>
      <c r="AJ26" s="2" t="n">
        <v>342648</v>
      </c>
      <c r="AK26" s="2" t="n">
        <v>465993.393799472</v>
      </c>
      <c r="AL26" s="2" t="n">
        <v>470737.611492817</v>
      </c>
      <c r="AN26" s="4" t="n">
        <f aca="false">AL26/SUM(AL$2:AL$124)</f>
        <v>0.00169577038579167</v>
      </c>
    </row>
    <row r="27" customFormat="false" ht="12.75" hidden="false" customHeight="false" outlineLevel="0" collapsed="false">
      <c r="A27" s="0" t="s">
        <v>25</v>
      </c>
      <c r="B27" s="2" t="n">
        <v>35921</v>
      </c>
      <c r="C27" s="2" t="n">
        <v>39175</v>
      </c>
      <c r="D27" s="2" t="n">
        <v>43275</v>
      </c>
      <c r="E27" s="2" t="n">
        <v>47777</v>
      </c>
      <c r="F27" s="2" t="n">
        <v>54121</v>
      </c>
      <c r="G27" s="2" t="n">
        <v>62609</v>
      </c>
      <c r="H27" s="2" t="n">
        <v>69669</v>
      </c>
      <c r="I27" s="2" t="n">
        <v>70351</v>
      </c>
      <c r="J27" s="2" t="n">
        <v>79883</v>
      </c>
      <c r="K27" s="2" t="n">
        <v>81962</v>
      </c>
      <c r="L27" s="2" t="n">
        <v>86135</v>
      </c>
      <c r="M27" s="2" t="n">
        <v>100702</v>
      </c>
      <c r="N27" s="2" t="n">
        <v>117517</v>
      </c>
      <c r="O27" s="2" t="n">
        <v>120181</v>
      </c>
      <c r="P27" s="2" t="n">
        <v>136490</v>
      </c>
      <c r="Q27" s="2" t="n">
        <v>163111</v>
      </c>
      <c r="R27" s="2" t="n">
        <v>177283</v>
      </c>
      <c r="S27" s="2" t="n">
        <v>190095</v>
      </c>
      <c r="T27" s="2" t="n">
        <v>242952</v>
      </c>
      <c r="U27" s="2" t="n">
        <v>258138</v>
      </c>
      <c r="V27" s="2" t="n">
        <v>304990</v>
      </c>
      <c r="W27" s="2" t="n">
        <v>322311</v>
      </c>
      <c r="X27" s="2" t="n">
        <v>349873</v>
      </c>
      <c r="Y27" s="2" t="n">
        <v>404300</v>
      </c>
      <c r="Z27" s="2" t="n">
        <v>430309</v>
      </c>
      <c r="AA27" s="2" t="n">
        <v>463616</v>
      </c>
      <c r="AB27" s="2" t="n">
        <v>455991</v>
      </c>
      <c r="AC27" s="2" t="n">
        <v>504220</v>
      </c>
      <c r="AD27" s="2" t="n">
        <v>517259</v>
      </c>
      <c r="AE27" s="2" t="n">
        <v>452459.308211949</v>
      </c>
      <c r="AF27" s="2" t="n">
        <v>437191</v>
      </c>
      <c r="AG27" s="2" t="n">
        <v>487432</v>
      </c>
      <c r="AH27" s="2" t="n">
        <v>532361</v>
      </c>
      <c r="AI27" s="2" t="n">
        <v>576783</v>
      </c>
      <c r="AJ27" s="2" t="n">
        <v>681901</v>
      </c>
      <c r="AK27" s="2" t="n">
        <v>728617.109226314</v>
      </c>
      <c r="AL27" s="2" t="n">
        <v>862851.532867438</v>
      </c>
      <c r="AN27" s="4" t="n">
        <f aca="false">AL27/SUM(AL$2:AL$124)</f>
        <v>0.00310830925986859</v>
      </c>
    </row>
    <row r="28" customFormat="false" ht="12.75" hidden="false" customHeight="false" outlineLevel="0" collapsed="false">
      <c r="A28" s="0" t="s">
        <v>26</v>
      </c>
      <c r="B28" s="2" t="n">
        <v>19082</v>
      </c>
      <c r="C28" s="2" t="n">
        <v>21337</v>
      </c>
      <c r="D28" s="2" t="n">
        <v>22929</v>
      </c>
      <c r="E28" s="2" t="n">
        <v>25988</v>
      </c>
      <c r="F28" s="2" t="n">
        <v>28705</v>
      </c>
      <c r="G28" s="2" t="n">
        <v>32967</v>
      </c>
      <c r="H28" s="2" t="n">
        <v>36874</v>
      </c>
      <c r="I28" s="2" t="n">
        <v>46276</v>
      </c>
      <c r="J28" s="2" t="n">
        <v>50938</v>
      </c>
      <c r="K28" s="2" t="n">
        <v>57568</v>
      </c>
      <c r="L28" s="2" t="n">
        <v>65202</v>
      </c>
      <c r="M28" s="2" t="n">
        <v>77426</v>
      </c>
      <c r="N28" s="2" t="n">
        <v>89386</v>
      </c>
      <c r="O28" s="2" t="n">
        <v>113746</v>
      </c>
      <c r="P28" s="2" t="n">
        <v>120498</v>
      </c>
      <c r="Q28" s="2" t="n">
        <v>142087</v>
      </c>
      <c r="R28" s="2" t="n">
        <v>159413</v>
      </c>
      <c r="S28" s="2" t="n">
        <v>185419</v>
      </c>
      <c r="T28" s="2" t="n">
        <v>225469</v>
      </c>
      <c r="U28" s="2" t="n">
        <v>271174</v>
      </c>
      <c r="V28" s="2" t="n">
        <v>328268</v>
      </c>
      <c r="W28" s="2" t="n">
        <v>340169</v>
      </c>
      <c r="X28" s="2" t="n">
        <v>393224</v>
      </c>
      <c r="Y28" s="2" t="n">
        <v>446767</v>
      </c>
      <c r="Z28" s="2" t="n">
        <v>482620</v>
      </c>
      <c r="AA28" s="2" t="n">
        <v>553559</v>
      </c>
      <c r="AB28" s="2" t="n">
        <v>633473</v>
      </c>
      <c r="AC28" s="2" t="n">
        <v>762707</v>
      </c>
      <c r="AD28" s="2" t="n">
        <v>804171</v>
      </c>
      <c r="AE28" s="2" t="n">
        <v>740743.906417112</v>
      </c>
      <c r="AF28" s="2" t="n">
        <v>730484</v>
      </c>
      <c r="AG28" s="2" t="n">
        <v>725740</v>
      </c>
      <c r="AH28" s="2" t="n">
        <v>782442</v>
      </c>
      <c r="AI28" s="2" t="n">
        <v>880658</v>
      </c>
      <c r="AJ28" s="2" t="n">
        <v>987008</v>
      </c>
      <c r="AK28" s="2" t="n">
        <v>1129553.26388035</v>
      </c>
      <c r="AL28" s="2" t="n">
        <v>1264718.78619876</v>
      </c>
      <c r="AN28" s="4" t="n">
        <f aca="false">AL28/SUM(AL$2:AL$124)</f>
        <v>0.00455598323063456</v>
      </c>
    </row>
    <row r="29" customFormat="false" ht="12.75" hidden="false" customHeight="false" outlineLevel="0" collapsed="false">
      <c r="A29" s="0" t="s">
        <v>27</v>
      </c>
      <c r="B29" s="2" t="n">
        <v>37257</v>
      </c>
      <c r="C29" s="2" t="n">
        <v>38808</v>
      </c>
      <c r="D29" s="2" t="n">
        <v>38321</v>
      </c>
      <c r="E29" s="2" t="n">
        <v>40984</v>
      </c>
      <c r="F29" s="2" t="n">
        <v>43342</v>
      </c>
      <c r="G29" s="2" t="n">
        <v>48463</v>
      </c>
      <c r="H29" s="2" t="n">
        <v>47461</v>
      </c>
      <c r="I29" s="2" t="n">
        <v>51421</v>
      </c>
      <c r="J29" s="2" t="n">
        <v>54474</v>
      </c>
      <c r="K29" s="2" t="n">
        <v>53064</v>
      </c>
      <c r="L29" s="2" t="n">
        <v>56723</v>
      </c>
      <c r="M29" s="2" t="n">
        <v>62217</v>
      </c>
      <c r="N29" s="2" t="n">
        <v>67550</v>
      </c>
      <c r="O29" s="2" t="n">
        <v>73350</v>
      </c>
      <c r="P29" s="2" t="n">
        <v>79793</v>
      </c>
      <c r="Q29" s="2" t="n">
        <v>94485</v>
      </c>
      <c r="R29" s="2" t="n">
        <v>94947</v>
      </c>
      <c r="S29" s="2" t="n">
        <v>117092</v>
      </c>
      <c r="T29" s="2" t="n">
        <v>148723</v>
      </c>
      <c r="U29" s="2" t="n">
        <v>149592</v>
      </c>
      <c r="V29" s="2" t="n">
        <v>154932</v>
      </c>
      <c r="W29" s="2" t="n">
        <v>143787</v>
      </c>
      <c r="X29" s="2" t="n">
        <v>155879</v>
      </c>
      <c r="Y29" s="2" t="n">
        <v>168600</v>
      </c>
      <c r="Z29" s="2" t="n">
        <v>173884</v>
      </c>
      <c r="AA29" s="2" t="n">
        <v>178591</v>
      </c>
      <c r="AB29" s="2" t="n">
        <v>179411</v>
      </c>
      <c r="AC29" s="2" t="n">
        <v>180447</v>
      </c>
      <c r="AD29" s="2" t="n">
        <v>177780</v>
      </c>
      <c r="AE29" s="2" t="n">
        <v>166880.994803932</v>
      </c>
      <c r="AF29" s="2" t="n">
        <v>139591</v>
      </c>
      <c r="AG29" s="2" t="n">
        <v>128337</v>
      </c>
      <c r="AH29" s="2" t="n">
        <v>138633</v>
      </c>
      <c r="AI29" s="2" t="n">
        <v>145643</v>
      </c>
      <c r="AJ29" s="2" t="n">
        <v>149690</v>
      </c>
      <c r="AK29" s="2" t="n">
        <v>149840.798448557</v>
      </c>
      <c r="AL29" s="2" t="n">
        <v>155423.142362012</v>
      </c>
      <c r="AN29" s="4" t="n">
        <f aca="false">AL29/SUM(AL$2:AL$124)</f>
        <v>0.000559891446210059</v>
      </c>
    </row>
    <row r="30" customFormat="false" ht="12.75" hidden="false" customHeight="false" outlineLevel="0" collapsed="false">
      <c r="A30" s="0" t="s">
        <v>28</v>
      </c>
      <c r="B30" s="2" t="n">
        <v>44046</v>
      </c>
      <c r="C30" s="2" t="n">
        <v>48305</v>
      </c>
      <c r="D30" s="2" t="n">
        <v>52522</v>
      </c>
      <c r="E30" s="2" t="n">
        <v>57592</v>
      </c>
      <c r="F30" s="2" t="n">
        <v>61439</v>
      </c>
      <c r="G30" s="2" t="n">
        <v>62529</v>
      </c>
      <c r="H30" s="2" t="n">
        <v>65820</v>
      </c>
      <c r="I30" s="2" t="n">
        <v>66955</v>
      </c>
      <c r="J30" s="2" t="n">
        <v>73174</v>
      </c>
      <c r="K30" s="2" t="n">
        <v>70942</v>
      </c>
      <c r="L30" s="2" t="n">
        <v>74330</v>
      </c>
      <c r="M30" s="2" t="n">
        <v>81727</v>
      </c>
      <c r="N30" s="2" t="n">
        <v>87208</v>
      </c>
      <c r="O30" s="2" t="n">
        <v>100847</v>
      </c>
      <c r="P30" s="2" t="n">
        <v>110897</v>
      </c>
      <c r="Q30" s="2" t="n">
        <v>117572</v>
      </c>
      <c r="R30" s="2" t="n">
        <v>130238</v>
      </c>
      <c r="S30" s="2" t="n">
        <v>146429</v>
      </c>
      <c r="T30" s="2" t="n">
        <v>176622</v>
      </c>
      <c r="U30" s="2" t="n">
        <v>196110</v>
      </c>
      <c r="V30" s="2" t="n">
        <v>210069</v>
      </c>
      <c r="W30" s="2" t="n">
        <v>195188</v>
      </c>
      <c r="X30" s="2" t="n">
        <v>223652</v>
      </c>
      <c r="Y30" s="2" t="n">
        <v>234728</v>
      </c>
      <c r="Z30" s="2" t="n">
        <v>235194</v>
      </c>
      <c r="AA30" s="2" t="n">
        <v>269641</v>
      </c>
      <c r="AB30" s="2" t="n">
        <v>279015</v>
      </c>
      <c r="AC30" s="2" t="n">
        <v>293324</v>
      </c>
      <c r="AD30" s="2" t="n">
        <v>305071</v>
      </c>
      <c r="AE30" s="2" t="n">
        <v>295899.078202678</v>
      </c>
      <c r="AF30" s="2" t="n">
        <v>284269</v>
      </c>
      <c r="AG30" s="2" t="n">
        <v>283403</v>
      </c>
      <c r="AH30" s="2" t="n">
        <v>272691</v>
      </c>
      <c r="AI30" s="2" t="n">
        <v>303251</v>
      </c>
      <c r="AJ30" s="2" t="n">
        <v>345854</v>
      </c>
      <c r="AK30" s="2" t="n">
        <v>357436.375348206</v>
      </c>
      <c r="AL30" s="2" t="n">
        <v>400321.723788828</v>
      </c>
      <c r="AN30" s="4" t="n">
        <f aca="false">AL30/SUM(AL$2:AL$124)</f>
        <v>0.00144210640368711</v>
      </c>
    </row>
    <row r="31" customFormat="false" ht="12.75" hidden="false" customHeight="false" outlineLevel="0" collapsed="false">
      <c r="A31" s="0" t="s">
        <v>29</v>
      </c>
      <c r="B31" s="2" t="n">
        <v>6411</v>
      </c>
      <c r="C31" s="2" t="n">
        <v>7276</v>
      </c>
      <c r="D31" s="2" t="n">
        <v>7735</v>
      </c>
      <c r="E31" s="2" t="n">
        <v>8883</v>
      </c>
      <c r="F31" s="2" t="n">
        <v>9772</v>
      </c>
      <c r="G31" s="2" t="n">
        <v>10064</v>
      </c>
      <c r="H31" s="2" t="n">
        <v>10539</v>
      </c>
      <c r="I31" s="2" t="n">
        <v>12056</v>
      </c>
      <c r="J31" s="2" t="n">
        <v>13674</v>
      </c>
      <c r="K31" s="2" t="n">
        <v>13806</v>
      </c>
      <c r="L31" s="2" t="n">
        <v>16869</v>
      </c>
      <c r="M31" s="2" t="n">
        <v>15700</v>
      </c>
      <c r="N31" s="2" t="n">
        <v>21206</v>
      </c>
      <c r="O31" s="2" t="n">
        <v>26027</v>
      </c>
      <c r="P31" s="2" t="n">
        <v>23722</v>
      </c>
      <c r="Q31" s="2" t="n">
        <v>22202</v>
      </c>
      <c r="R31" s="2" t="n">
        <v>22030</v>
      </c>
      <c r="S31" s="2" t="n">
        <v>26614</v>
      </c>
      <c r="T31" s="2" t="n">
        <v>28888</v>
      </c>
      <c r="U31" s="2" t="n">
        <v>31156</v>
      </c>
      <c r="V31" s="2" t="n">
        <v>30067</v>
      </c>
      <c r="W31" s="2" t="n">
        <v>28598</v>
      </c>
      <c r="X31" s="2" t="n">
        <v>34642</v>
      </c>
      <c r="Y31" s="2" t="n">
        <v>35686</v>
      </c>
      <c r="Z31" s="2" t="n">
        <v>34681</v>
      </c>
      <c r="AA31" s="2" t="n">
        <v>44804</v>
      </c>
      <c r="AB31" s="2" t="n">
        <v>48742</v>
      </c>
      <c r="AC31" s="2" t="n">
        <v>45599</v>
      </c>
      <c r="AD31" s="2" t="n">
        <v>45498</v>
      </c>
      <c r="AE31" s="2" t="n">
        <v>37948.4532967033</v>
      </c>
      <c r="AF31" s="2" t="n">
        <v>41575</v>
      </c>
      <c r="AG31" s="2" t="n">
        <v>45246</v>
      </c>
      <c r="AH31" s="2" t="n">
        <v>51133</v>
      </c>
      <c r="AI31" s="2" t="n">
        <v>57630</v>
      </c>
      <c r="AJ31" s="2" t="n">
        <v>54894</v>
      </c>
      <c r="AK31" s="2" t="n">
        <v>70432.0577507599</v>
      </c>
      <c r="AL31" s="2" t="n">
        <v>69824.6232294618</v>
      </c>
      <c r="AN31" s="4" t="n">
        <f aca="false">AL31/SUM(AL$2:AL$124)</f>
        <v>0.000251534029533115</v>
      </c>
    </row>
    <row r="32" customFormat="false" ht="12.75" hidden="false" customHeight="false" outlineLevel="0" collapsed="false">
      <c r="A32" s="0" t="s">
        <v>30</v>
      </c>
      <c r="B32" s="2" t="n">
        <v>30542</v>
      </c>
      <c r="C32" s="2" t="n">
        <v>33979</v>
      </c>
      <c r="D32" s="2" t="n">
        <v>35668</v>
      </c>
      <c r="E32" s="2" t="n">
        <v>38615</v>
      </c>
      <c r="F32" s="2" t="n">
        <v>40107</v>
      </c>
      <c r="G32" s="2" t="n">
        <v>43552</v>
      </c>
      <c r="H32" s="2" t="n">
        <v>46885</v>
      </c>
      <c r="I32" s="2" t="n">
        <v>45452</v>
      </c>
      <c r="J32" s="2" t="n">
        <v>48950</v>
      </c>
      <c r="K32" s="2" t="n">
        <v>50791</v>
      </c>
      <c r="L32" s="2" t="n">
        <v>52927</v>
      </c>
      <c r="M32" s="2" t="n">
        <v>57893</v>
      </c>
      <c r="N32" s="2" t="n">
        <v>65758</v>
      </c>
      <c r="O32" s="2" t="n">
        <v>76979</v>
      </c>
      <c r="P32" s="2" t="n">
        <v>84018</v>
      </c>
      <c r="Q32" s="2" t="n">
        <v>93112</v>
      </c>
      <c r="R32" s="2" t="n">
        <v>98874</v>
      </c>
      <c r="S32" s="2" t="n">
        <v>111665</v>
      </c>
      <c r="T32" s="2" t="n">
        <v>136210</v>
      </c>
      <c r="U32" s="2" t="n">
        <v>163114</v>
      </c>
      <c r="V32" s="2" t="n">
        <v>178444</v>
      </c>
      <c r="W32" s="2" t="n">
        <v>185191</v>
      </c>
      <c r="X32" s="2" t="n">
        <v>213829</v>
      </c>
      <c r="Y32" s="2" t="n">
        <v>228466</v>
      </c>
      <c r="Z32" s="2" t="n">
        <v>236539</v>
      </c>
      <c r="AA32" s="2" t="n">
        <v>271816</v>
      </c>
      <c r="AB32" s="2" t="n">
        <v>299015</v>
      </c>
      <c r="AC32" s="2" t="n">
        <v>322864</v>
      </c>
      <c r="AD32" s="2" t="n">
        <v>339084</v>
      </c>
      <c r="AE32" s="2" t="n">
        <v>359730.253333333</v>
      </c>
      <c r="AF32" s="2" t="n">
        <v>346052</v>
      </c>
      <c r="AG32" s="2" t="n">
        <v>324810</v>
      </c>
      <c r="AH32" s="2" t="n">
        <v>317644</v>
      </c>
      <c r="AI32" s="2" t="n">
        <v>347441</v>
      </c>
      <c r="AJ32" s="2" t="n">
        <v>362914</v>
      </c>
      <c r="AK32" s="2" t="n">
        <v>382159.576028623</v>
      </c>
      <c r="AL32" s="2" t="n">
        <v>391280.407925408</v>
      </c>
      <c r="AN32" s="4" t="n">
        <f aca="false">AL32/SUM(AL$2:AL$124)</f>
        <v>0.0014095362514081</v>
      </c>
    </row>
    <row r="33" customFormat="false" ht="12.75" hidden="false" customHeight="false" outlineLevel="0" collapsed="false">
      <c r="A33" s="0" t="s">
        <v>31</v>
      </c>
      <c r="B33" s="2" t="n">
        <v>3348</v>
      </c>
      <c r="C33" s="2" t="n">
        <v>4227</v>
      </c>
      <c r="D33" s="2" t="n">
        <v>4681</v>
      </c>
      <c r="E33" s="2" t="n">
        <v>5918</v>
      </c>
      <c r="F33" s="2" t="n">
        <v>7840</v>
      </c>
      <c r="G33" s="2" t="n">
        <v>10150</v>
      </c>
      <c r="H33" s="2" t="n">
        <v>12894</v>
      </c>
      <c r="I33" s="2" t="n">
        <v>14457</v>
      </c>
      <c r="J33" s="2" t="n">
        <v>17245</v>
      </c>
      <c r="K33" s="2" t="n">
        <v>19929</v>
      </c>
      <c r="L33" s="2" t="n">
        <v>22225</v>
      </c>
      <c r="M33" s="2" t="n">
        <v>27825</v>
      </c>
      <c r="N33" s="2" t="n">
        <v>34302</v>
      </c>
      <c r="O33" s="2" t="n">
        <v>41143</v>
      </c>
      <c r="P33" s="2" t="n">
        <v>43033</v>
      </c>
      <c r="Q33" s="2" t="n">
        <v>46635</v>
      </c>
      <c r="R33" s="2" t="n">
        <v>50938</v>
      </c>
      <c r="S33" s="2" t="n">
        <v>56310</v>
      </c>
      <c r="T33" s="2" t="n">
        <v>67990</v>
      </c>
      <c r="U33" s="2" t="n">
        <v>64827</v>
      </c>
      <c r="V33" s="2" t="n">
        <v>71337</v>
      </c>
      <c r="W33" s="2" t="n">
        <v>68705</v>
      </c>
      <c r="X33" s="2" t="n">
        <v>78764</v>
      </c>
      <c r="Y33" s="2" t="n">
        <v>82574</v>
      </c>
      <c r="Z33" s="2" t="n">
        <v>93440</v>
      </c>
      <c r="AA33" s="2" t="n">
        <v>94899</v>
      </c>
      <c r="AB33" s="2" t="n">
        <v>116001</v>
      </c>
      <c r="AC33" s="2" t="n">
        <v>124629</v>
      </c>
      <c r="AD33" s="2" t="n">
        <v>125645</v>
      </c>
      <c r="AE33" s="2" t="n">
        <v>110581.355246523</v>
      </c>
      <c r="AF33" s="2" t="n">
        <v>90624</v>
      </c>
      <c r="AG33" s="2" t="n">
        <v>103914</v>
      </c>
      <c r="AH33" s="2" t="n">
        <v>94538</v>
      </c>
      <c r="AI33" s="2" t="n">
        <v>112505</v>
      </c>
      <c r="AJ33" s="2" t="n">
        <v>109122</v>
      </c>
      <c r="AK33" s="2" t="n">
        <v>117878.92039801</v>
      </c>
      <c r="AL33" s="2" t="n">
        <v>112456.726477024</v>
      </c>
      <c r="AN33" s="4" t="n">
        <f aca="false">AL33/SUM(AL$2:AL$124)</f>
        <v>0.000405110579199429</v>
      </c>
    </row>
    <row r="34" customFormat="false" ht="12.75" hidden="false" customHeight="false" outlineLevel="0" collapsed="false">
      <c r="A34" s="0" t="s">
        <v>32</v>
      </c>
      <c r="B34" s="2" t="n">
        <v>113884</v>
      </c>
      <c r="C34" s="2" t="n">
        <v>118983</v>
      </c>
      <c r="D34" s="2" t="n">
        <v>126024</v>
      </c>
      <c r="E34" s="2" t="n">
        <v>136180</v>
      </c>
      <c r="F34" s="2" t="n">
        <v>147133</v>
      </c>
      <c r="G34" s="2" t="n">
        <v>155827</v>
      </c>
      <c r="H34" s="2" t="n">
        <v>158219</v>
      </c>
      <c r="I34" s="2" t="n">
        <v>168599</v>
      </c>
      <c r="J34" s="2" t="n">
        <v>181627</v>
      </c>
      <c r="K34" s="2" t="n">
        <v>185820</v>
      </c>
      <c r="L34" s="2" t="n">
        <v>193544</v>
      </c>
      <c r="M34" s="2" t="n">
        <v>214660</v>
      </c>
      <c r="N34" s="2" t="n">
        <v>236536</v>
      </c>
      <c r="O34" s="2" t="n">
        <v>261686</v>
      </c>
      <c r="P34" s="2" t="n">
        <v>290574</v>
      </c>
      <c r="Q34" s="2" t="n">
        <v>326435</v>
      </c>
      <c r="R34" s="2" t="n">
        <v>336861</v>
      </c>
      <c r="S34" s="2" t="n">
        <v>375844</v>
      </c>
      <c r="T34" s="2" t="n">
        <v>422151</v>
      </c>
      <c r="U34" s="2" t="n">
        <v>464732</v>
      </c>
      <c r="V34" s="2" t="n">
        <v>521134</v>
      </c>
      <c r="W34" s="2" t="n">
        <v>527214</v>
      </c>
      <c r="X34" s="2" t="n">
        <v>573758</v>
      </c>
      <c r="Y34" s="2" t="n">
        <v>613849</v>
      </c>
      <c r="Z34" s="2" t="n">
        <v>659142</v>
      </c>
      <c r="AA34" s="2" t="n">
        <v>724366</v>
      </c>
      <c r="AB34" s="2" t="n">
        <v>751416</v>
      </c>
      <c r="AC34" s="2" t="n">
        <v>806492</v>
      </c>
      <c r="AD34" s="2" t="n">
        <v>865049</v>
      </c>
      <c r="AE34" s="2" t="n">
        <v>820211.290278453</v>
      </c>
      <c r="AF34" s="2" t="n">
        <v>775793</v>
      </c>
      <c r="AG34" s="2" t="n">
        <v>723025</v>
      </c>
      <c r="AH34" s="2" t="n">
        <v>644947</v>
      </c>
      <c r="AI34" s="2" t="n">
        <v>651449</v>
      </c>
      <c r="AJ34" s="2" t="n">
        <v>690424</v>
      </c>
      <c r="AK34" s="2" t="n">
        <v>719170.514467253</v>
      </c>
      <c r="AL34" s="2" t="n">
        <v>766045.100817556</v>
      </c>
      <c r="AN34" s="4" t="n">
        <f aca="false">AL34/SUM(AL$2:AL$124)</f>
        <v>0.00275957680973836</v>
      </c>
    </row>
    <row r="35" customFormat="false" ht="12.75" hidden="false" customHeight="false" outlineLevel="0" collapsed="false">
      <c r="A35" s="0" t="s">
        <v>33</v>
      </c>
      <c r="B35" s="2" t="n">
        <v>75442</v>
      </c>
      <c r="C35" s="2" t="n">
        <v>78438</v>
      </c>
      <c r="D35" s="2" t="n">
        <v>84626</v>
      </c>
      <c r="E35" s="2" t="n">
        <v>91479</v>
      </c>
      <c r="F35" s="2" t="n">
        <v>97927</v>
      </c>
      <c r="G35" s="2" t="n">
        <v>98773</v>
      </c>
      <c r="H35" s="2" t="n">
        <v>106274</v>
      </c>
      <c r="I35" s="2" t="n">
        <v>119156</v>
      </c>
      <c r="J35" s="2" t="n">
        <v>132117</v>
      </c>
      <c r="K35" s="2" t="n">
        <v>136488</v>
      </c>
      <c r="L35" s="2" t="n">
        <v>151503</v>
      </c>
      <c r="M35" s="2" t="n">
        <v>185383</v>
      </c>
      <c r="N35" s="2" t="n">
        <v>227858</v>
      </c>
      <c r="O35" s="2" t="n">
        <v>244199</v>
      </c>
      <c r="P35" s="2" t="n">
        <v>249206</v>
      </c>
      <c r="Q35" s="2" t="n">
        <v>309520</v>
      </c>
      <c r="R35" s="2" t="n">
        <v>353024</v>
      </c>
      <c r="S35" s="2" t="n">
        <v>423885</v>
      </c>
      <c r="T35" s="2" t="n">
        <v>475676</v>
      </c>
      <c r="U35" s="2" t="n">
        <v>510799</v>
      </c>
      <c r="V35" s="2" t="n">
        <v>496460</v>
      </c>
      <c r="W35" s="2" t="n">
        <v>476186</v>
      </c>
      <c r="X35" s="2" t="n">
        <v>565209</v>
      </c>
      <c r="Y35" s="2" t="n">
        <v>620059</v>
      </c>
      <c r="Z35" s="2" t="n">
        <v>673405</v>
      </c>
      <c r="AA35" s="2" t="n">
        <v>720160</v>
      </c>
      <c r="AB35" s="2" t="n">
        <v>809588</v>
      </c>
      <c r="AC35" s="2" t="n">
        <v>860581</v>
      </c>
      <c r="AD35" s="2" t="n">
        <v>898443</v>
      </c>
      <c r="AE35" s="2" t="n">
        <v>934698.907377366</v>
      </c>
      <c r="AF35" s="2" t="n">
        <v>878130</v>
      </c>
      <c r="AG35" s="2" t="n">
        <v>915980</v>
      </c>
      <c r="AH35" s="2" t="n">
        <v>1069290</v>
      </c>
      <c r="AI35" s="2" t="n">
        <v>1188253</v>
      </c>
      <c r="AJ35" s="2" t="n">
        <v>1289774</v>
      </c>
      <c r="AK35" s="2" t="n">
        <v>1394695.1531957</v>
      </c>
      <c r="AL35" s="2" t="n">
        <v>1646092.83056173</v>
      </c>
      <c r="AN35" s="4" t="n">
        <f aca="false">AL35/SUM(AL$2:AL$124)</f>
        <v>0.00592983310910384</v>
      </c>
    </row>
    <row r="36" customFormat="false" ht="12.75" hidden="false" customHeight="false" outlineLevel="0" collapsed="false">
      <c r="A36" s="0" t="s">
        <v>34</v>
      </c>
      <c r="B36" s="2" t="n">
        <v>19370</v>
      </c>
      <c r="C36" s="2" t="n">
        <v>21151</v>
      </c>
      <c r="D36" s="2" t="n">
        <v>22884</v>
      </c>
      <c r="E36" s="2" t="n">
        <v>24121</v>
      </c>
      <c r="F36" s="2" t="n">
        <v>26248</v>
      </c>
      <c r="G36" s="2" t="n">
        <v>28508</v>
      </c>
      <c r="H36" s="2" t="n">
        <v>28807</v>
      </c>
      <c r="I36" s="2" t="n">
        <v>30503</v>
      </c>
      <c r="J36" s="2" t="n">
        <v>34013</v>
      </c>
      <c r="K36" s="2" t="n">
        <v>33531</v>
      </c>
      <c r="L36" s="2" t="n">
        <v>35543</v>
      </c>
      <c r="M36" s="2" t="n">
        <v>41448</v>
      </c>
      <c r="N36" s="2" t="n">
        <v>47644</v>
      </c>
      <c r="O36" s="2" t="n">
        <v>49783</v>
      </c>
      <c r="P36" s="2" t="n">
        <v>54412</v>
      </c>
      <c r="Q36" s="2" t="n">
        <v>63682</v>
      </c>
      <c r="R36" s="2" t="n">
        <v>74931</v>
      </c>
      <c r="S36" s="2" t="n">
        <v>88830</v>
      </c>
      <c r="T36" s="2" t="n">
        <v>99489</v>
      </c>
      <c r="U36" s="2" t="n">
        <v>104288</v>
      </c>
      <c r="V36" s="2" t="n">
        <v>96257</v>
      </c>
      <c r="W36" s="2" t="n">
        <v>86537</v>
      </c>
      <c r="X36" s="2" t="n">
        <v>104214</v>
      </c>
      <c r="Y36" s="2" t="n">
        <v>107838</v>
      </c>
      <c r="Z36" s="2" t="n">
        <v>115141</v>
      </c>
      <c r="AA36" s="2" t="n">
        <v>111981</v>
      </c>
      <c r="AB36" s="2" t="n">
        <v>134164</v>
      </c>
      <c r="AC36" s="2" t="n">
        <v>128518</v>
      </c>
      <c r="AD36" s="2" t="n">
        <v>130034</v>
      </c>
      <c r="AE36" s="2" t="n">
        <v>129701.856</v>
      </c>
      <c r="AF36" s="2" t="n">
        <v>115666</v>
      </c>
      <c r="AG36" s="2" t="n">
        <v>116037</v>
      </c>
      <c r="AH36" s="2" t="n">
        <v>130241</v>
      </c>
      <c r="AI36" s="2" t="n">
        <v>154339</v>
      </c>
      <c r="AJ36" s="2" t="n">
        <v>157445</v>
      </c>
      <c r="AK36" s="2" t="n">
        <v>194179.350620297</v>
      </c>
      <c r="AL36" s="2" t="n">
        <v>228104.57084399</v>
      </c>
      <c r="AN36" s="4" t="n">
        <f aca="false">AL36/SUM(AL$2:AL$124)</f>
        <v>0.000821716741252695</v>
      </c>
    </row>
    <row r="37" customFormat="false" ht="12.75" hidden="false" customHeight="false" outlineLevel="0" collapsed="false">
      <c r="A37" s="0" t="s">
        <v>35</v>
      </c>
      <c r="B37" s="2" t="n">
        <v>32509</v>
      </c>
      <c r="C37" s="2" t="n">
        <v>33248</v>
      </c>
      <c r="D37" s="2" t="n">
        <v>33771</v>
      </c>
      <c r="E37" s="2" t="n">
        <v>38602</v>
      </c>
      <c r="F37" s="2" t="n">
        <v>36191</v>
      </c>
      <c r="G37" s="2" t="n">
        <v>41749</v>
      </c>
      <c r="H37" s="2" t="n">
        <v>47620</v>
      </c>
      <c r="I37" s="2" t="n">
        <v>53863</v>
      </c>
      <c r="J37" s="2" t="n">
        <v>63552</v>
      </c>
      <c r="K37" s="2" t="n">
        <v>59628</v>
      </c>
      <c r="L37" s="2" t="n">
        <v>66145</v>
      </c>
      <c r="M37" s="2" t="n">
        <v>90531</v>
      </c>
      <c r="N37" s="2" t="n">
        <v>112552</v>
      </c>
      <c r="O37" s="2" t="n">
        <v>126405</v>
      </c>
      <c r="P37" s="2" t="n">
        <v>156290</v>
      </c>
      <c r="Q37" s="2" t="n">
        <v>201957</v>
      </c>
      <c r="R37" s="2" t="n">
        <v>202612</v>
      </c>
      <c r="S37" s="2" t="n">
        <v>229450</v>
      </c>
      <c r="T37" s="2" t="n">
        <v>260418</v>
      </c>
      <c r="U37" s="2" t="n">
        <v>260527</v>
      </c>
      <c r="V37" s="2" t="n">
        <v>299144</v>
      </c>
      <c r="W37" s="2" t="n">
        <v>254487</v>
      </c>
      <c r="X37" s="2" t="n">
        <v>326149</v>
      </c>
      <c r="Y37" s="2" t="n">
        <v>341744</v>
      </c>
      <c r="Z37" s="2" t="n">
        <v>388039</v>
      </c>
      <c r="AA37" s="2" t="n">
        <v>468365</v>
      </c>
      <c r="AB37" s="2" t="n">
        <v>564489</v>
      </c>
      <c r="AC37" s="2" t="n">
        <v>623258</v>
      </c>
      <c r="AD37" s="2" t="n">
        <v>644571</v>
      </c>
      <c r="AE37" s="2" t="n">
        <v>620742.280172414</v>
      </c>
      <c r="AF37" s="2" t="n">
        <v>622181</v>
      </c>
      <c r="AG37" s="2" t="n">
        <v>635747</v>
      </c>
      <c r="AH37" s="2" t="n">
        <v>736062</v>
      </c>
      <c r="AI37" s="2" t="n">
        <v>757682</v>
      </c>
      <c r="AJ37" s="2" t="n">
        <v>764267</v>
      </c>
      <c r="AK37" s="2" t="n">
        <v>888374.530104272</v>
      </c>
      <c r="AL37" s="2" t="n">
        <v>970955.136074692</v>
      </c>
      <c r="AN37" s="4" t="n">
        <f aca="false">AL37/SUM(AL$2:AL$124)</f>
        <v>0.00349773828453243</v>
      </c>
    </row>
    <row r="38" customFormat="false" ht="12.75" hidden="false" customHeight="false" outlineLevel="0" collapsed="false">
      <c r="A38" s="0" t="s">
        <v>36</v>
      </c>
      <c r="B38" s="2" t="n">
        <v>4365</v>
      </c>
      <c r="C38" s="2" t="n">
        <v>4724</v>
      </c>
      <c r="D38" s="2" t="n">
        <v>4976</v>
      </c>
      <c r="E38" s="2" t="n">
        <v>5827</v>
      </c>
      <c r="F38" s="2" t="n">
        <v>6243</v>
      </c>
      <c r="G38" s="2" t="n">
        <v>6923</v>
      </c>
      <c r="H38" s="2" t="n">
        <v>8111</v>
      </c>
      <c r="I38" s="2" t="n">
        <v>8803</v>
      </c>
      <c r="J38" s="2" t="n">
        <v>10149</v>
      </c>
      <c r="K38" s="2" t="n">
        <v>9921</v>
      </c>
      <c r="L38" s="2" t="n">
        <v>10897</v>
      </c>
      <c r="M38" s="2" t="n">
        <v>13575</v>
      </c>
      <c r="N38" s="2" t="n">
        <v>16723</v>
      </c>
      <c r="O38" s="2" t="n">
        <v>21286</v>
      </c>
      <c r="P38" s="2" t="n">
        <v>24076</v>
      </c>
      <c r="Q38" s="2" t="n">
        <v>26507</v>
      </c>
      <c r="R38" s="2" t="n">
        <v>29519</v>
      </c>
      <c r="S38" s="2" t="n">
        <v>34330</v>
      </c>
      <c r="T38" s="2" t="n">
        <v>43964</v>
      </c>
      <c r="U38" s="2" t="n">
        <v>46881</v>
      </c>
      <c r="V38" s="2" t="n">
        <v>50627</v>
      </c>
      <c r="W38" s="2" t="n">
        <v>50521</v>
      </c>
      <c r="X38" s="2" t="n">
        <v>45931</v>
      </c>
      <c r="Y38" s="2" t="n">
        <v>55759</v>
      </c>
      <c r="Z38" s="2" t="n">
        <v>58275</v>
      </c>
      <c r="AA38" s="2" t="n">
        <v>64072</v>
      </c>
      <c r="AB38" s="2" t="n">
        <v>69768</v>
      </c>
      <c r="AC38" s="2" t="n">
        <v>73112</v>
      </c>
      <c r="AD38" s="2" t="n">
        <v>80349</v>
      </c>
      <c r="AE38" s="2" t="n">
        <v>75214.0447897623</v>
      </c>
      <c r="AF38" s="2" t="n">
        <v>78399</v>
      </c>
      <c r="AG38" s="2" t="n">
        <v>78882</v>
      </c>
      <c r="AH38" s="2" t="n">
        <v>88434</v>
      </c>
      <c r="AI38" s="2" t="n">
        <v>125665</v>
      </c>
      <c r="AJ38" s="2" t="n">
        <v>137773</v>
      </c>
      <c r="AK38" s="2" t="n">
        <v>148953.139123751</v>
      </c>
      <c r="AL38" s="2" t="n">
        <v>166859.328048781</v>
      </c>
      <c r="AN38" s="4" t="n">
        <f aca="false">AL38/SUM(AL$2:AL$124)</f>
        <v>0.000601088802317926</v>
      </c>
    </row>
    <row r="39" customFormat="false" ht="12.75" hidden="false" customHeight="false" outlineLevel="0" collapsed="false">
      <c r="A39" s="0" t="s">
        <v>37</v>
      </c>
      <c r="B39" s="2" t="n">
        <v>10322</v>
      </c>
      <c r="C39" s="2" t="n">
        <v>10836</v>
      </c>
      <c r="D39" s="2" t="n">
        <v>11597</v>
      </c>
      <c r="E39" s="2" t="n">
        <v>12582</v>
      </c>
      <c r="F39" s="2" t="n">
        <v>13893</v>
      </c>
      <c r="G39" s="2" t="n">
        <v>14847</v>
      </c>
      <c r="H39" s="2" t="n">
        <v>16497</v>
      </c>
      <c r="I39" s="2" t="n">
        <v>16360</v>
      </c>
      <c r="J39" s="2" t="n">
        <v>16893</v>
      </c>
      <c r="K39" s="2" t="n">
        <v>19213</v>
      </c>
      <c r="L39" s="2" t="n">
        <v>20914</v>
      </c>
      <c r="M39" s="2" t="n">
        <v>25683</v>
      </c>
      <c r="N39" s="2" t="n">
        <v>29621</v>
      </c>
      <c r="O39" s="2" t="n">
        <v>35129</v>
      </c>
      <c r="P39" s="2" t="n">
        <v>40291</v>
      </c>
      <c r="Q39" s="2" t="n">
        <v>44494</v>
      </c>
      <c r="R39" s="2" t="n">
        <v>47113</v>
      </c>
      <c r="S39" s="2" t="n">
        <v>57781</v>
      </c>
      <c r="T39" s="2" t="n">
        <v>73468</v>
      </c>
      <c r="U39" s="2" t="n">
        <v>86952</v>
      </c>
      <c r="V39" s="2" t="n">
        <v>90275</v>
      </c>
      <c r="W39" s="2" t="n">
        <v>89523</v>
      </c>
      <c r="X39" s="2" t="n">
        <v>110641</v>
      </c>
      <c r="Y39" s="2" t="n">
        <v>139382</v>
      </c>
      <c r="Z39" s="2" t="n">
        <v>158775</v>
      </c>
      <c r="AA39" s="2" t="n">
        <v>185363</v>
      </c>
      <c r="AB39" s="2" t="n">
        <v>201120</v>
      </c>
      <c r="AC39" s="2" t="n">
        <v>224251</v>
      </c>
      <c r="AD39" s="2" t="n">
        <v>238481</v>
      </c>
      <c r="AE39" s="2" t="n">
        <v>232007.078231293</v>
      </c>
      <c r="AF39" s="2" t="n">
        <v>228344</v>
      </c>
      <c r="AG39" s="2" t="n">
        <v>258807</v>
      </c>
      <c r="AH39" s="2" t="n">
        <v>307331</v>
      </c>
      <c r="AI39" s="2" t="n">
        <v>331379</v>
      </c>
      <c r="AJ39" s="2" t="n">
        <v>398387</v>
      </c>
      <c r="AK39" s="2" t="n">
        <v>422014.017262947</v>
      </c>
      <c r="AL39" s="2" t="n">
        <v>480153.262759171</v>
      </c>
      <c r="AN39" s="4" t="n">
        <f aca="false">AL39/SUM(AL$2:AL$124)</f>
        <v>0.00172968903216834</v>
      </c>
    </row>
    <row r="40" customFormat="false" ht="12.75" hidden="false" customHeight="false" outlineLevel="0" collapsed="false">
      <c r="A40" s="0" t="s">
        <v>38</v>
      </c>
      <c r="B40" s="2" t="n">
        <v>25338</v>
      </c>
      <c r="C40" s="2" t="n">
        <v>27386</v>
      </c>
      <c r="D40" s="2" t="n">
        <v>28865</v>
      </c>
      <c r="E40" s="2" t="n">
        <v>31732</v>
      </c>
      <c r="F40" s="2" t="n">
        <v>34309</v>
      </c>
      <c r="G40" s="2" t="n">
        <v>37510</v>
      </c>
      <c r="H40" s="2" t="n">
        <v>40074</v>
      </c>
      <c r="I40" s="2" t="n">
        <v>43396</v>
      </c>
      <c r="J40" s="2" t="n">
        <v>46491</v>
      </c>
      <c r="K40" s="2" t="n">
        <v>45179</v>
      </c>
      <c r="L40" s="2" t="n">
        <v>50962</v>
      </c>
      <c r="M40" s="2" t="n">
        <v>65993</v>
      </c>
      <c r="N40" s="2" t="n">
        <v>76352</v>
      </c>
      <c r="O40" s="2" t="n">
        <v>93202</v>
      </c>
      <c r="P40" s="2" t="n">
        <v>97283</v>
      </c>
      <c r="Q40" s="2" t="n">
        <v>115181</v>
      </c>
      <c r="R40" s="2" t="n">
        <v>114525</v>
      </c>
      <c r="S40" s="2" t="n">
        <v>132450</v>
      </c>
      <c r="T40" s="2" t="n">
        <v>152855</v>
      </c>
      <c r="U40" s="2" t="n">
        <v>169754</v>
      </c>
      <c r="V40" s="2" t="n">
        <v>182871</v>
      </c>
      <c r="W40" s="2" t="n">
        <v>157096</v>
      </c>
      <c r="X40" s="2" t="n">
        <v>187844</v>
      </c>
      <c r="Y40" s="2" t="n">
        <v>206771</v>
      </c>
      <c r="Z40" s="2" t="n">
        <v>220427</v>
      </c>
      <c r="AA40" s="2" t="n">
        <v>265472</v>
      </c>
      <c r="AB40" s="2" t="n">
        <v>286139</v>
      </c>
      <c r="AC40" s="2" t="n">
        <v>309248</v>
      </c>
      <c r="AD40" s="2" t="n">
        <v>313435</v>
      </c>
      <c r="AE40" s="2" t="n">
        <v>274232.181328546</v>
      </c>
      <c r="AF40" s="2" t="n">
        <v>236853</v>
      </c>
      <c r="AG40" s="2" t="n">
        <v>229455</v>
      </c>
      <c r="AH40" s="2" t="n">
        <v>235171</v>
      </c>
      <c r="AI40" s="2" t="n">
        <v>254037</v>
      </c>
      <c r="AJ40" s="2" t="n">
        <v>266344</v>
      </c>
      <c r="AK40" s="2" t="n">
        <v>302844.501258178</v>
      </c>
      <c r="AL40" s="2" t="n">
        <v>354197.456834532</v>
      </c>
      <c r="AN40" s="4" t="n">
        <f aca="false">AL40/SUM(AL$2:AL$124)</f>
        <v>0.00127594979317238</v>
      </c>
    </row>
    <row r="41" customFormat="false" ht="12.75" hidden="false" customHeight="false" outlineLevel="0" collapsed="false">
      <c r="A41" s="0" t="s">
        <v>39</v>
      </c>
      <c r="B41" s="2" t="n">
        <v>4584</v>
      </c>
      <c r="C41" s="2" t="n">
        <v>5056</v>
      </c>
      <c r="D41" s="2" t="n">
        <v>5595</v>
      </c>
      <c r="E41" s="2" t="n">
        <v>6615</v>
      </c>
      <c r="F41" s="2" t="n">
        <v>7498</v>
      </c>
      <c r="G41" s="2" t="n">
        <v>8886</v>
      </c>
      <c r="H41" s="2" t="n">
        <v>9600</v>
      </c>
      <c r="I41" s="2" t="n">
        <v>10695</v>
      </c>
      <c r="J41" s="2" t="n">
        <v>12253</v>
      </c>
      <c r="K41" s="2" t="n">
        <v>13493</v>
      </c>
      <c r="L41" s="2" t="n">
        <v>12340</v>
      </c>
      <c r="M41" s="2" t="n">
        <v>15519</v>
      </c>
      <c r="N41" s="2" t="n">
        <v>17669</v>
      </c>
      <c r="O41" s="2" t="n">
        <v>22854</v>
      </c>
      <c r="P41" s="2" t="n">
        <v>25750</v>
      </c>
      <c r="Q41" s="2" t="n">
        <v>28866</v>
      </c>
      <c r="R41" s="2" t="n">
        <v>30797</v>
      </c>
      <c r="S41" s="2" t="n">
        <v>34085</v>
      </c>
      <c r="T41" s="2" t="n">
        <v>43837</v>
      </c>
      <c r="U41" s="2" t="n">
        <v>59025</v>
      </c>
      <c r="V41" s="2" t="n">
        <v>75042</v>
      </c>
      <c r="W41" s="2" t="n">
        <v>83097</v>
      </c>
      <c r="X41" s="2" t="n">
        <v>95916</v>
      </c>
      <c r="Y41" s="2" t="n">
        <v>110486</v>
      </c>
      <c r="Z41" s="2" t="n">
        <v>125281</v>
      </c>
      <c r="AA41" s="2" t="n">
        <v>149018</v>
      </c>
      <c r="AB41" s="2" t="n">
        <v>168631</v>
      </c>
      <c r="AC41" s="2" t="n">
        <v>180270</v>
      </c>
      <c r="AD41" s="2" t="n">
        <v>197329</v>
      </c>
      <c r="AE41" s="2" t="n">
        <v>188611.422809458</v>
      </c>
      <c r="AF41" s="2" t="n">
        <v>186284</v>
      </c>
      <c r="AG41" s="2" t="n">
        <v>166694</v>
      </c>
      <c r="AH41" s="2" t="n">
        <v>159766</v>
      </c>
      <c r="AI41" s="2" t="n">
        <v>197962</v>
      </c>
      <c r="AJ41" s="2" t="n">
        <v>224790</v>
      </c>
      <c r="AK41" s="2" t="n">
        <v>261413.059459459</v>
      </c>
      <c r="AL41" s="2" t="n">
        <v>372437.403243243</v>
      </c>
      <c r="AN41" s="4" t="n">
        <f aca="false">AL41/SUM(AL$2:AL$124)</f>
        <v>0.00134165680319912</v>
      </c>
    </row>
    <row r="42" customFormat="false" ht="12.75" hidden="false" customHeight="false" outlineLevel="0" collapsed="false">
      <c r="A42" s="0" t="s">
        <v>40</v>
      </c>
      <c r="B42" s="2" t="n">
        <v>14979</v>
      </c>
      <c r="C42" s="2" t="n">
        <v>15862</v>
      </c>
      <c r="D42" s="2" t="n">
        <v>17999</v>
      </c>
      <c r="E42" s="2" t="n">
        <v>20099</v>
      </c>
      <c r="F42" s="2" t="n">
        <v>23165</v>
      </c>
      <c r="G42" s="2" t="n">
        <v>26083</v>
      </c>
      <c r="H42" s="2" t="n">
        <v>28948</v>
      </c>
      <c r="I42" s="2" t="n">
        <v>31019</v>
      </c>
      <c r="J42" s="2" t="n">
        <v>33450</v>
      </c>
      <c r="K42" s="2" t="n">
        <v>35857</v>
      </c>
      <c r="L42" s="2" t="n">
        <v>38908</v>
      </c>
      <c r="M42" s="2" t="n">
        <v>43707</v>
      </c>
      <c r="N42" s="2" t="n">
        <v>47000</v>
      </c>
      <c r="O42" s="2" t="n">
        <v>53501</v>
      </c>
      <c r="P42" s="2" t="n">
        <v>57246</v>
      </c>
      <c r="Q42" s="2" t="n">
        <v>63367</v>
      </c>
      <c r="R42" s="2" t="n">
        <v>61594</v>
      </c>
      <c r="S42" s="2" t="n">
        <v>72184</v>
      </c>
      <c r="T42" s="2" t="n">
        <v>80802</v>
      </c>
      <c r="U42" s="2" t="n">
        <v>95802</v>
      </c>
      <c r="V42" s="2" t="n">
        <v>117041</v>
      </c>
      <c r="W42" s="2" t="n">
        <v>136808</v>
      </c>
      <c r="X42" s="2" t="n">
        <v>152917</v>
      </c>
      <c r="Y42" s="2" t="n">
        <v>163514</v>
      </c>
      <c r="Z42" s="2" t="n">
        <v>176896</v>
      </c>
      <c r="AA42" s="2" t="n">
        <v>214532</v>
      </c>
      <c r="AB42" s="2" t="n">
        <v>230525</v>
      </c>
      <c r="AC42" s="2" t="n">
        <v>253348</v>
      </c>
      <c r="AD42" s="2" t="n">
        <v>278955</v>
      </c>
      <c r="AE42" s="2" t="n">
        <v>277710.905387648</v>
      </c>
      <c r="AF42" s="2" t="n">
        <v>269718</v>
      </c>
      <c r="AG42" s="2" t="n">
        <v>267257</v>
      </c>
      <c r="AH42" s="2" t="n">
        <v>272833</v>
      </c>
      <c r="AI42" s="2" t="n">
        <v>300908</v>
      </c>
      <c r="AJ42" s="2" t="n">
        <v>328387</v>
      </c>
      <c r="AK42" s="2" t="n">
        <v>369702.423884514</v>
      </c>
      <c r="AL42" s="2" t="n">
        <v>405082.358298953</v>
      </c>
      <c r="AN42" s="4" t="n">
        <f aca="false">AL42/SUM(AL$2:AL$124)</f>
        <v>0.00145925596391504</v>
      </c>
    </row>
    <row r="43" customFormat="false" ht="12.75" hidden="false" customHeight="false" outlineLevel="0" collapsed="false">
      <c r="A43" s="0" t="s">
        <v>41</v>
      </c>
      <c r="B43" s="2" t="n">
        <v>166711</v>
      </c>
      <c r="C43" s="2" t="n">
        <v>175561</v>
      </c>
      <c r="D43" s="2" t="n">
        <v>184195</v>
      </c>
      <c r="E43" s="2" t="n">
        <v>201737</v>
      </c>
      <c r="F43" s="2" t="n">
        <v>227803</v>
      </c>
      <c r="G43" s="2" t="n">
        <v>245737</v>
      </c>
      <c r="H43" s="2" t="n">
        <v>259239</v>
      </c>
      <c r="I43" s="2" t="n">
        <v>278826</v>
      </c>
      <c r="J43" s="2" t="n">
        <v>319995</v>
      </c>
      <c r="K43" s="2" t="n">
        <v>339789</v>
      </c>
      <c r="L43" s="2" t="n">
        <v>351115</v>
      </c>
      <c r="M43" s="2" t="n">
        <v>397365</v>
      </c>
      <c r="N43" s="2" t="n">
        <v>446731</v>
      </c>
      <c r="O43" s="2" t="n">
        <v>594418</v>
      </c>
      <c r="P43" s="2" t="n">
        <v>585697</v>
      </c>
      <c r="Q43" s="2" t="n">
        <v>697610</v>
      </c>
      <c r="R43" s="2" t="n">
        <v>742155</v>
      </c>
      <c r="S43" s="2" t="n">
        <v>878152</v>
      </c>
      <c r="T43" s="2" t="n">
        <v>1017735</v>
      </c>
      <c r="U43" s="2" t="n">
        <v>1193998</v>
      </c>
      <c r="V43" s="2" t="n">
        <v>1296551</v>
      </c>
      <c r="W43" s="2" t="n">
        <v>1329172</v>
      </c>
      <c r="X43" s="2" t="n">
        <v>1422365</v>
      </c>
      <c r="Y43" s="2" t="n">
        <v>1649542</v>
      </c>
      <c r="Z43" s="2" t="n">
        <v>1714332</v>
      </c>
      <c r="AA43" s="2" t="n">
        <v>1892295</v>
      </c>
      <c r="AB43" s="2" t="n">
        <v>2139826</v>
      </c>
      <c r="AC43" s="2" t="n">
        <v>2320530</v>
      </c>
      <c r="AD43" s="2" t="n">
        <v>2494997</v>
      </c>
      <c r="AE43" s="2" t="n">
        <v>2483542.97530864</v>
      </c>
      <c r="AF43" s="2" t="n">
        <v>2462972</v>
      </c>
      <c r="AG43" s="2" t="n">
        <v>2552387</v>
      </c>
      <c r="AH43" s="2" t="n">
        <v>2586309</v>
      </c>
      <c r="AI43" s="2" t="n">
        <v>3150879</v>
      </c>
      <c r="AJ43" s="2" t="n">
        <v>3821077</v>
      </c>
      <c r="AK43" s="2" t="n">
        <v>3754278.37076336</v>
      </c>
      <c r="AL43" s="2" t="n">
        <v>4184442.67364912</v>
      </c>
      <c r="AN43" s="4" t="n">
        <f aca="false">AL43/SUM(AL$2:AL$124)</f>
        <v>0.0150739048543721</v>
      </c>
    </row>
    <row r="44" customFormat="false" ht="12.75" hidden="false" customHeight="false" outlineLevel="0" collapsed="false">
      <c r="A44" s="0" t="s">
        <v>42</v>
      </c>
      <c r="B44" s="2" t="n">
        <v>6766</v>
      </c>
      <c r="C44" s="2" t="n">
        <v>6674</v>
      </c>
      <c r="D44" s="2" t="n">
        <v>7197</v>
      </c>
      <c r="E44" s="2" t="n">
        <v>7795</v>
      </c>
      <c r="F44" s="2" t="n">
        <v>8665</v>
      </c>
      <c r="G44" s="2" t="n">
        <v>8432</v>
      </c>
      <c r="H44" s="2" t="n">
        <v>9683</v>
      </c>
      <c r="I44" s="2" t="n">
        <v>9973</v>
      </c>
      <c r="J44" s="2" t="n">
        <v>10317</v>
      </c>
      <c r="K44" s="2" t="n">
        <v>10551</v>
      </c>
      <c r="L44" s="2" t="n">
        <v>9397</v>
      </c>
      <c r="M44" s="2" t="n">
        <v>9798</v>
      </c>
      <c r="N44" s="2" t="n">
        <v>10839</v>
      </c>
      <c r="O44" s="2" t="n">
        <v>13383</v>
      </c>
      <c r="P44" s="2" t="n">
        <v>16935</v>
      </c>
      <c r="Q44" s="2" t="n">
        <v>21343</v>
      </c>
      <c r="R44" s="2" t="n">
        <v>20859</v>
      </c>
      <c r="S44" s="2" t="n">
        <v>24572</v>
      </c>
      <c r="T44" s="2" t="n">
        <v>28299</v>
      </c>
      <c r="U44" s="2" t="n">
        <v>30034</v>
      </c>
      <c r="V44" s="2" t="n">
        <v>30180</v>
      </c>
      <c r="W44" s="2" t="n">
        <v>31228</v>
      </c>
      <c r="X44" s="2" t="n">
        <v>37657</v>
      </c>
      <c r="Y44" s="2" t="n">
        <v>39999</v>
      </c>
      <c r="Z44" s="2" t="n">
        <v>42281</v>
      </c>
      <c r="AA44" s="2" t="n">
        <v>52849</v>
      </c>
      <c r="AB44" s="2" t="n">
        <v>57649</v>
      </c>
      <c r="AC44" s="2" t="n">
        <v>50811</v>
      </c>
      <c r="AD44" s="2" t="n">
        <v>55930</v>
      </c>
      <c r="AE44" s="2" t="n">
        <v>53258.6283185841</v>
      </c>
      <c r="AF44" s="2" t="n">
        <v>43638</v>
      </c>
      <c r="AG44" s="2" t="n">
        <v>47204</v>
      </c>
      <c r="AH44" s="2" t="n">
        <v>41864</v>
      </c>
      <c r="AI44" s="2" t="n">
        <v>43691</v>
      </c>
      <c r="AJ44" s="2" t="n">
        <v>41246</v>
      </c>
      <c r="AK44" s="2" t="n">
        <v>51177.3226950355</v>
      </c>
      <c r="AL44" s="2" t="n">
        <v>56629.3709090909</v>
      </c>
      <c r="AN44" s="4" t="n">
        <f aca="false">AL44/SUM(AL$2:AL$124)</f>
        <v>0.000203999867036573</v>
      </c>
    </row>
    <row r="45" customFormat="false" ht="12.75" hidden="false" customHeight="false" outlineLevel="0" collapsed="false">
      <c r="A45" s="0" t="s">
        <v>43</v>
      </c>
      <c r="B45" s="2" t="n">
        <v>42863</v>
      </c>
      <c r="C45" s="2" t="n">
        <v>43443</v>
      </c>
      <c r="D45" s="2" t="n">
        <v>44966</v>
      </c>
      <c r="E45" s="2" t="n">
        <v>47332</v>
      </c>
      <c r="F45" s="2" t="n">
        <v>50745</v>
      </c>
      <c r="G45" s="2" t="n">
        <v>54127</v>
      </c>
      <c r="H45" s="2" t="n">
        <v>56898</v>
      </c>
      <c r="I45" s="2" t="n">
        <v>59263</v>
      </c>
      <c r="J45" s="2" t="n">
        <v>64619</v>
      </c>
      <c r="K45" s="2" t="n">
        <v>67177</v>
      </c>
      <c r="L45" s="2" t="n">
        <v>72042</v>
      </c>
      <c r="M45" s="2" t="n">
        <v>81067</v>
      </c>
      <c r="N45" s="2" t="n">
        <v>89341</v>
      </c>
      <c r="O45" s="2" t="n">
        <v>111797</v>
      </c>
      <c r="P45" s="2" t="n">
        <v>114121</v>
      </c>
      <c r="Q45" s="2" t="n">
        <v>131875</v>
      </c>
      <c r="R45" s="2" t="n">
        <v>136535</v>
      </c>
      <c r="S45" s="2" t="n">
        <v>152747</v>
      </c>
      <c r="T45" s="2" t="n">
        <v>169779</v>
      </c>
      <c r="U45" s="2" t="n">
        <v>190552</v>
      </c>
      <c r="V45" s="2" t="n">
        <v>203697</v>
      </c>
      <c r="W45" s="2" t="n">
        <v>208220</v>
      </c>
      <c r="X45" s="2" t="n">
        <v>230254</v>
      </c>
      <c r="Y45" s="2" t="n">
        <v>254190</v>
      </c>
      <c r="Z45" s="2" t="n">
        <v>263929</v>
      </c>
      <c r="AA45" s="2" t="n">
        <v>282872</v>
      </c>
      <c r="AB45" s="2" t="n">
        <v>298456</v>
      </c>
      <c r="AC45" s="2" t="n">
        <v>331770</v>
      </c>
      <c r="AD45" s="2" t="n">
        <v>360245</v>
      </c>
      <c r="AE45" s="2" t="n">
        <v>332990.532848428</v>
      </c>
      <c r="AF45" s="2" t="n">
        <v>322713</v>
      </c>
      <c r="AG45" s="2" t="n">
        <v>345234</v>
      </c>
      <c r="AH45" s="2" t="n">
        <v>343533</v>
      </c>
      <c r="AI45" s="2" t="n">
        <v>353041</v>
      </c>
      <c r="AJ45" s="2" t="n">
        <v>403203</v>
      </c>
      <c r="AK45" s="2" t="n">
        <v>423790.853658537</v>
      </c>
      <c r="AL45" s="2" t="n">
        <v>432005.201570681</v>
      </c>
      <c r="AN45" s="4" t="n">
        <f aca="false">AL45/SUM(AL$2:AL$124)</f>
        <v>0.00155624196887165</v>
      </c>
    </row>
    <row r="46" customFormat="false" ht="12.75" hidden="false" customHeight="false" outlineLevel="0" collapsed="false">
      <c r="A46" s="0" t="s">
        <v>44</v>
      </c>
      <c r="B46" s="2" t="n">
        <v>29800</v>
      </c>
      <c r="C46" s="2" t="n">
        <v>30637</v>
      </c>
      <c r="D46" s="2" t="n">
        <v>33369</v>
      </c>
      <c r="E46" s="2" t="n">
        <v>35382</v>
      </c>
      <c r="F46" s="2" t="n">
        <v>39595</v>
      </c>
      <c r="G46" s="2" t="n">
        <v>45417</v>
      </c>
      <c r="H46" s="2" t="n">
        <v>46758</v>
      </c>
      <c r="I46" s="2" t="n">
        <v>49325</v>
      </c>
      <c r="J46" s="2" t="n">
        <v>54045</v>
      </c>
      <c r="K46" s="2" t="n">
        <v>56148</v>
      </c>
      <c r="L46" s="2" t="n">
        <v>55198</v>
      </c>
      <c r="M46" s="2" t="n">
        <v>61903</v>
      </c>
      <c r="N46" s="2" t="n">
        <v>69637</v>
      </c>
      <c r="O46" s="2" t="n">
        <v>88821</v>
      </c>
      <c r="P46" s="2" t="n">
        <v>94191</v>
      </c>
      <c r="Q46" s="2" t="n">
        <v>106483</v>
      </c>
      <c r="R46" s="2" t="n">
        <v>106438</v>
      </c>
      <c r="S46" s="2" t="n">
        <v>119881</v>
      </c>
      <c r="T46" s="2" t="n">
        <v>142087</v>
      </c>
      <c r="U46" s="2" t="n">
        <v>174347</v>
      </c>
      <c r="V46" s="2" t="n">
        <v>182314</v>
      </c>
      <c r="W46" s="2" t="n">
        <v>199314</v>
      </c>
      <c r="X46" s="2" t="n">
        <v>224663</v>
      </c>
      <c r="Y46" s="2" t="n">
        <v>260701</v>
      </c>
      <c r="Z46" s="2" t="n">
        <v>298887</v>
      </c>
      <c r="AA46" s="2" t="n">
        <v>348864</v>
      </c>
      <c r="AB46" s="2" t="n">
        <v>382119</v>
      </c>
      <c r="AC46" s="2" t="n">
        <v>445922</v>
      </c>
      <c r="AD46" s="2" t="n">
        <v>411958</v>
      </c>
      <c r="AE46" s="2" t="n">
        <v>484901.378378378</v>
      </c>
      <c r="AF46" s="2" t="n">
        <v>430476</v>
      </c>
      <c r="AG46" s="2" t="n">
        <v>412182</v>
      </c>
      <c r="AH46" s="2" t="n">
        <v>413741</v>
      </c>
      <c r="AI46" s="2" t="n">
        <v>452316</v>
      </c>
      <c r="AJ46" s="2" t="n">
        <v>477510</v>
      </c>
      <c r="AK46" s="2" t="n">
        <v>504909</v>
      </c>
      <c r="AL46" s="2" t="n">
        <v>512178.645252383</v>
      </c>
      <c r="AN46" s="4" t="n">
        <f aca="false">AL46/SUM(AL$2:AL$124)</f>
        <v>0.00184505626414587</v>
      </c>
    </row>
    <row r="47" customFormat="false" ht="12.75" hidden="false" customHeight="false" outlineLevel="0" collapsed="false">
      <c r="A47" s="0" t="s">
        <v>45</v>
      </c>
      <c r="B47" s="2" t="n">
        <v>135136</v>
      </c>
      <c r="C47" s="2" t="n">
        <v>139362</v>
      </c>
      <c r="D47" s="2" t="n">
        <v>145745</v>
      </c>
      <c r="E47" s="2" t="n">
        <v>154303</v>
      </c>
      <c r="F47" s="2" t="n">
        <v>171304</v>
      </c>
      <c r="G47" s="2" t="n">
        <v>189463</v>
      </c>
      <c r="H47" s="2" t="n">
        <v>201725</v>
      </c>
      <c r="I47" s="2" t="n">
        <v>216386</v>
      </c>
      <c r="J47" s="2" t="n">
        <v>232597</v>
      </c>
      <c r="K47" s="2" t="n">
        <v>238285</v>
      </c>
      <c r="L47" s="2" t="n">
        <v>258927</v>
      </c>
      <c r="M47" s="2" t="n">
        <v>287736</v>
      </c>
      <c r="N47" s="2" t="n">
        <v>320495</v>
      </c>
      <c r="O47" s="2" t="n">
        <v>366579</v>
      </c>
      <c r="P47" s="2" t="n">
        <v>435785</v>
      </c>
      <c r="Q47" s="2" t="n">
        <v>506702</v>
      </c>
      <c r="R47" s="2" t="n">
        <v>561466</v>
      </c>
      <c r="S47" s="2" t="n">
        <v>638400</v>
      </c>
      <c r="T47" s="2" t="n">
        <v>717848</v>
      </c>
      <c r="U47" s="2" t="n">
        <v>848432</v>
      </c>
      <c r="V47" s="2" t="n">
        <v>1198786</v>
      </c>
      <c r="W47" s="2" t="n">
        <v>1347149</v>
      </c>
      <c r="X47" s="2" t="n">
        <v>1480952</v>
      </c>
      <c r="Y47" s="2" t="n">
        <v>1680418</v>
      </c>
      <c r="Z47" s="2" t="n">
        <v>1910044</v>
      </c>
      <c r="AA47" s="2" t="n">
        <v>2095738</v>
      </c>
      <c r="AB47" s="2" t="n">
        <v>2172954</v>
      </c>
      <c r="AC47" s="2" t="n">
        <v>2352727</v>
      </c>
      <c r="AD47" s="2" t="n">
        <v>2527054</v>
      </c>
      <c r="AE47" s="2" t="n">
        <v>2501825.39517865</v>
      </c>
      <c r="AF47" s="2" t="n">
        <v>2434314</v>
      </c>
      <c r="AG47" s="2" t="n">
        <v>2381309</v>
      </c>
      <c r="AH47" s="2" t="n">
        <v>2374328</v>
      </c>
      <c r="AI47" s="2" t="n">
        <v>2459428</v>
      </c>
      <c r="AJ47" s="2" t="n">
        <v>2621138</v>
      </c>
      <c r="AK47" s="2" t="n">
        <v>2836604.92618917</v>
      </c>
      <c r="AL47" s="2" t="n">
        <v>2961208.24522236</v>
      </c>
      <c r="AN47" s="4" t="n">
        <f aca="false">AL47/SUM(AL$2:AL$124)</f>
        <v>0.0106673635711533</v>
      </c>
    </row>
    <row r="48" customFormat="false" ht="12.75" hidden="false" customHeight="false" outlineLevel="0" collapsed="false">
      <c r="A48" s="0" t="s">
        <v>46</v>
      </c>
      <c r="B48" s="2" t="n">
        <v>8771</v>
      </c>
      <c r="C48" s="2" t="n">
        <v>9009</v>
      </c>
      <c r="D48" s="2" t="n">
        <v>9261</v>
      </c>
      <c r="E48" s="2" t="n">
        <v>9995</v>
      </c>
      <c r="F48" s="2" t="n">
        <v>10784</v>
      </c>
      <c r="G48" s="2" t="n">
        <v>11725</v>
      </c>
      <c r="H48" s="2" t="n">
        <v>12637</v>
      </c>
      <c r="I48" s="2" t="n">
        <v>13516</v>
      </c>
      <c r="J48" s="2" t="n">
        <v>17257</v>
      </c>
      <c r="K48" s="2" t="n">
        <v>17969</v>
      </c>
      <c r="L48" s="2" t="n">
        <v>19508</v>
      </c>
      <c r="M48" s="2" t="n">
        <v>23217</v>
      </c>
      <c r="N48" s="2" t="n">
        <v>24067</v>
      </c>
      <c r="O48" s="2" t="n">
        <v>26987</v>
      </c>
      <c r="P48" s="2" t="n">
        <v>27381</v>
      </c>
      <c r="Q48" s="2" t="n">
        <v>31685</v>
      </c>
      <c r="R48" s="2" t="n">
        <v>36492</v>
      </c>
      <c r="S48" s="2" t="n">
        <v>42527</v>
      </c>
      <c r="T48" s="2" t="n">
        <v>48683</v>
      </c>
      <c r="U48" s="2" t="n">
        <v>61280</v>
      </c>
      <c r="V48" s="2" t="n">
        <v>77271</v>
      </c>
      <c r="W48" s="2" t="n">
        <v>82175</v>
      </c>
      <c r="X48" s="2" t="n">
        <v>107239</v>
      </c>
      <c r="Y48" s="2" t="n">
        <v>123418</v>
      </c>
      <c r="Z48" s="2" t="n">
        <v>156341</v>
      </c>
      <c r="AA48" s="2" t="n">
        <v>164152</v>
      </c>
      <c r="AB48" s="2" t="n">
        <v>161626</v>
      </c>
      <c r="AC48" s="2" t="n">
        <v>170031</v>
      </c>
      <c r="AD48" s="2" t="n">
        <v>181274</v>
      </c>
      <c r="AE48" s="2" t="n">
        <v>186640.542377622</v>
      </c>
      <c r="AF48" s="2" t="n">
        <v>190290</v>
      </c>
      <c r="AG48" s="2" t="n">
        <v>194820</v>
      </c>
      <c r="AH48" s="2" t="n">
        <v>169100</v>
      </c>
      <c r="AI48" s="2" t="n">
        <v>172045</v>
      </c>
      <c r="AJ48" s="2" t="n">
        <v>187425</v>
      </c>
      <c r="AK48" s="2" t="n">
        <v>208921.180841335</v>
      </c>
      <c r="AL48" s="2" t="n">
        <v>198732.955885613</v>
      </c>
      <c r="AN48" s="4" t="n">
        <f aca="false">AL48/SUM(AL$2:AL$124)</f>
        <v>0.000715909358087921</v>
      </c>
    </row>
    <row r="49" customFormat="false" ht="12.75" hidden="false" customHeight="false" outlineLevel="0" collapsed="false">
      <c r="A49" s="0" t="s">
        <v>47</v>
      </c>
      <c r="B49" s="2" t="n">
        <v>96425</v>
      </c>
      <c r="C49" s="2" t="n">
        <v>102420</v>
      </c>
      <c r="D49" s="2" t="n">
        <v>111880</v>
      </c>
      <c r="E49" s="2" t="n">
        <v>131874</v>
      </c>
      <c r="F49" s="2" t="n">
        <v>151822</v>
      </c>
      <c r="G49" s="2" t="n">
        <v>157842</v>
      </c>
      <c r="H49" s="2" t="n">
        <v>165481</v>
      </c>
      <c r="I49" s="2" t="n">
        <v>184513</v>
      </c>
      <c r="J49" s="2" t="n">
        <v>187263</v>
      </c>
      <c r="K49" s="2" t="n">
        <v>228661</v>
      </c>
      <c r="L49" s="2" t="n">
        <v>230398</v>
      </c>
      <c r="M49" s="2" t="n">
        <v>265377</v>
      </c>
      <c r="N49" s="2" t="n">
        <v>336752</v>
      </c>
      <c r="O49" s="2" t="n">
        <v>481454</v>
      </c>
      <c r="P49" s="2" t="n">
        <v>474735</v>
      </c>
      <c r="Q49" s="2" t="n">
        <v>512116</v>
      </c>
      <c r="R49" s="2" t="n">
        <v>495764</v>
      </c>
      <c r="S49" s="2" t="n">
        <v>662674</v>
      </c>
      <c r="T49" s="2" t="n">
        <v>807150</v>
      </c>
      <c r="U49" s="2" t="n">
        <v>862518</v>
      </c>
      <c r="V49" s="2" t="n">
        <v>923804</v>
      </c>
      <c r="W49" s="2" t="n">
        <v>791751</v>
      </c>
      <c r="X49" s="2" t="n">
        <v>826788</v>
      </c>
      <c r="Y49" s="2" t="n">
        <v>1001398</v>
      </c>
      <c r="Z49" s="2" t="n">
        <v>1044892</v>
      </c>
      <c r="AA49" s="2" t="n">
        <v>1012631</v>
      </c>
      <c r="AB49" s="2" t="n">
        <v>1072357</v>
      </c>
      <c r="AC49" s="2" t="n">
        <v>1215355</v>
      </c>
      <c r="AD49" s="2" t="n">
        <v>1253721</v>
      </c>
      <c r="AE49" s="2" t="n">
        <v>1088853.9579977</v>
      </c>
      <c r="AF49" s="2" t="n">
        <v>1099826</v>
      </c>
      <c r="AG49" s="2" t="n">
        <v>1104900</v>
      </c>
      <c r="AH49" s="2" t="n">
        <v>1136398</v>
      </c>
      <c r="AI49" s="2" t="n">
        <v>1278287</v>
      </c>
      <c r="AJ49" s="2" t="n">
        <v>1477071</v>
      </c>
      <c r="AK49" s="2" t="n">
        <v>1572540.19266642</v>
      </c>
      <c r="AL49" s="2" t="n">
        <v>1660632.00092469</v>
      </c>
      <c r="AN49" s="4" t="n">
        <f aca="false">AL49/SUM(AL$2:AL$124)</f>
        <v>0.00598220855974458</v>
      </c>
    </row>
    <row r="50" customFormat="false" ht="12.75" hidden="false" customHeight="false" outlineLevel="0" collapsed="false">
      <c r="A50" s="0" t="s">
        <v>48</v>
      </c>
      <c r="B50" s="2" t="n">
        <v>16806</v>
      </c>
      <c r="C50" s="2" t="n">
        <v>12967</v>
      </c>
      <c r="D50" s="2" t="n">
        <v>14828</v>
      </c>
      <c r="E50" s="2" t="n">
        <v>18780</v>
      </c>
      <c r="F50" s="2" t="n">
        <v>20838</v>
      </c>
      <c r="G50" s="2" t="n">
        <v>20381</v>
      </c>
      <c r="H50" s="2" t="n">
        <v>23698</v>
      </c>
      <c r="I50" s="2" t="n">
        <v>31219</v>
      </c>
      <c r="J50" s="2" t="n">
        <v>27861</v>
      </c>
      <c r="K50" s="2" t="n">
        <v>31980</v>
      </c>
      <c r="L50" s="2" t="n">
        <v>34000</v>
      </c>
      <c r="M50" s="2" t="n">
        <v>39303</v>
      </c>
      <c r="N50" s="2" t="n">
        <v>39152</v>
      </c>
      <c r="O50" s="2" t="n">
        <v>50439</v>
      </c>
      <c r="P50" s="2" t="n">
        <v>73684</v>
      </c>
      <c r="Q50" s="2" t="n">
        <v>67015</v>
      </c>
      <c r="R50" s="2" t="n">
        <v>64573</v>
      </c>
      <c r="S50" s="2" t="n">
        <v>74787</v>
      </c>
      <c r="T50" s="2" t="n">
        <v>86505</v>
      </c>
      <c r="U50" s="2" t="n">
        <v>91988</v>
      </c>
      <c r="V50" s="2" t="n">
        <v>112554</v>
      </c>
      <c r="W50" s="2" t="n">
        <v>104855</v>
      </c>
      <c r="X50" s="2" t="n">
        <v>73629</v>
      </c>
      <c r="Y50" s="2" t="n">
        <v>94498</v>
      </c>
      <c r="Z50" s="2" t="n">
        <v>106435</v>
      </c>
      <c r="AA50" s="2" t="n">
        <v>81263</v>
      </c>
      <c r="AB50" s="2" t="n">
        <v>96872</v>
      </c>
      <c r="AC50" s="2" t="n">
        <v>128185</v>
      </c>
      <c r="AD50" s="2" t="n">
        <v>124822</v>
      </c>
      <c r="AE50" s="2" t="n">
        <v>124966.141930836</v>
      </c>
      <c r="AF50" s="2" t="n">
        <v>138011</v>
      </c>
      <c r="AG50" s="2" t="n">
        <v>106783</v>
      </c>
      <c r="AH50" s="2" t="n">
        <v>137961</v>
      </c>
      <c r="AI50" s="2" t="n">
        <v>176030</v>
      </c>
      <c r="AJ50" s="2" t="n">
        <v>165808</v>
      </c>
      <c r="AK50" s="2" t="n">
        <v>203019.879452055</v>
      </c>
      <c r="AL50" s="2" t="n">
        <v>236889.10712112</v>
      </c>
      <c r="AN50" s="4" t="n">
        <f aca="false">AL50/SUM(AL$2:AL$124)</f>
        <v>0.000853361878815486</v>
      </c>
    </row>
    <row r="51" customFormat="false" ht="12.75" hidden="false" customHeight="false" outlineLevel="0" collapsed="false">
      <c r="A51" s="0" t="s">
        <v>49</v>
      </c>
      <c r="B51" s="2" t="n">
        <v>16312</v>
      </c>
      <c r="C51" s="2" t="n">
        <v>15259</v>
      </c>
      <c r="D51" s="2" t="n">
        <v>18026</v>
      </c>
      <c r="E51" s="2" t="n">
        <v>19815</v>
      </c>
      <c r="F51" s="2" t="n">
        <v>25826</v>
      </c>
      <c r="G51" s="2" t="n">
        <v>34369</v>
      </c>
      <c r="H51" s="2" t="n">
        <v>30989</v>
      </c>
      <c r="I51" s="2" t="n">
        <v>30854</v>
      </c>
      <c r="J51" s="2" t="n">
        <v>34115</v>
      </c>
      <c r="K51" s="2" t="n">
        <v>34871</v>
      </c>
      <c r="L51" s="2" t="n">
        <v>33350</v>
      </c>
      <c r="M51" s="2" t="n">
        <v>38586</v>
      </c>
      <c r="N51" s="2" t="n">
        <v>53532</v>
      </c>
      <c r="O51" s="2" t="n">
        <v>71662</v>
      </c>
      <c r="P51" s="2" t="n">
        <v>63910</v>
      </c>
      <c r="Q51" s="2" t="n">
        <v>77233</v>
      </c>
      <c r="R51" s="2" t="n">
        <v>72760</v>
      </c>
      <c r="S51" s="2" t="n">
        <v>77191</v>
      </c>
      <c r="T51" s="2" t="n">
        <v>83213</v>
      </c>
      <c r="U51" s="2" t="n">
        <v>64381</v>
      </c>
      <c r="V51" s="2" t="n">
        <v>75734</v>
      </c>
      <c r="W51" s="2" t="n">
        <v>83059</v>
      </c>
      <c r="X51" s="2" t="n">
        <v>80928</v>
      </c>
      <c r="Y51" s="2" t="n">
        <v>100334</v>
      </c>
      <c r="Z51" s="2" t="n">
        <v>110620</v>
      </c>
      <c r="AA51" s="2" t="n">
        <v>96116</v>
      </c>
      <c r="AB51" s="2" t="n">
        <v>105998</v>
      </c>
      <c r="AC51" s="2" t="n">
        <v>129388</v>
      </c>
      <c r="AD51" s="2" t="n">
        <v>127264</v>
      </c>
      <c r="AE51" s="2" t="n">
        <v>154963.074727556</v>
      </c>
      <c r="AF51" s="2" t="n">
        <v>141160</v>
      </c>
      <c r="AG51" s="2" t="n">
        <v>133180</v>
      </c>
      <c r="AH51" s="2" t="n">
        <v>147195</v>
      </c>
      <c r="AI51" s="2" t="n">
        <v>145069</v>
      </c>
      <c r="AJ51" s="2" t="n">
        <v>174883</v>
      </c>
      <c r="AK51" s="2" t="n">
        <v>174181.312771503</v>
      </c>
      <c r="AL51" s="2" t="n">
        <v>168150.261997406</v>
      </c>
      <c r="AN51" s="4" t="n">
        <f aca="false">AL51/SUM(AL$2:AL$124)</f>
        <v>0.00060573922222627</v>
      </c>
    </row>
    <row r="52" customFormat="false" ht="12.75" hidden="false" customHeight="false" outlineLevel="0" collapsed="false">
      <c r="A52" s="0" t="s">
        <v>50</v>
      </c>
      <c r="B52" s="2" t="n">
        <v>99952</v>
      </c>
      <c r="C52" s="2" t="n">
        <v>98528</v>
      </c>
      <c r="D52" s="2" t="n">
        <v>98547</v>
      </c>
      <c r="E52" s="2" t="n">
        <v>112477</v>
      </c>
      <c r="F52" s="2" t="n">
        <v>124199</v>
      </c>
      <c r="G52" s="2" t="n">
        <v>132023</v>
      </c>
      <c r="H52" s="2" t="n">
        <v>153231</v>
      </c>
      <c r="I52" s="2" t="n">
        <v>168012</v>
      </c>
      <c r="J52" s="2" t="n">
        <v>170545</v>
      </c>
      <c r="K52" s="2" t="n">
        <v>201545</v>
      </c>
      <c r="L52" s="2" t="n">
        <v>180282</v>
      </c>
      <c r="M52" s="2" t="n">
        <v>187912</v>
      </c>
      <c r="N52" s="2" t="n">
        <v>217643</v>
      </c>
      <c r="O52" s="2" t="n">
        <v>255567</v>
      </c>
      <c r="P52" s="2" t="n">
        <v>286755</v>
      </c>
      <c r="Q52" s="2" t="n">
        <v>289802</v>
      </c>
      <c r="R52" s="2" t="n">
        <v>324926</v>
      </c>
      <c r="S52" s="2" t="n">
        <v>329199</v>
      </c>
      <c r="T52" s="2" t="n">
        <v>381085</v>
      </c>
      <c r="U52" s="2" t="n">
        <v>520116</v>
      </c>
      <c r="V52" s="2" t="n">
        <v>556160</v>
      </c>
      <c r="W52" s="2" t="n">
        <v>521043</v>
      </c>
      <c r="X52" s="2" t="n">
        <v>585883</v>
      </c>
      <c r="Y52" s="2" t="n">
        <v>672157</v>
      </c>
      <c r="Z52" s="2" t="n">
        <v>721063</v>
      </c>
      <c r="AA52" s="2" t="n">
        <v>714330</v>
      </c>
      <c r="AB52" s="2" t="n">
        <v>740034</v>
      </c>
      <c r="AC52" s="2" t="n">
        <v>821632</v>
      </c>
      <c r="AD52" s="2" t="n">
        <v>866656</v>
      </c>
      <c r="AE52" s="2" t="n">
        <v>847098.224789477</v>
      </c>
      <c r="AF52" s="2" t="n">
        <v>833644</v>
      </c>
      <c r="AG52" s="2" t="n">
        <v>839941</v>
      </c>
      <c r="AH52" s="2" t="n">
        <v>855731</v>
      </c>
      <c r="AI52" s="2" t="n">
        <v>838831</v>
      </c>
      <c r="AJ52" s="2" t="n">
        <v>956656</v>
      </c>
      <c r="AK52" s="2" t="n">
        <v>909282.458882731</v>
      </c>
      <c r="AL52" s="2" t="n">
        <v>961382.936017773</v>
      </c>
      <c r="AN52" s="4" t="n">
        <f aca="false">AL52/SUM(AL$2:AL$124)</f>
        <v>0.00346325569170982</v>
      </c>
    </row>
    <row r="53" customFormat="false" ht="12.75" hidden="false" customHeight="false" outlineLevel="0" collapsed="false">
      <c r="A53" s="0" t="s">
        <v>51</v>
      </c>
      <c r="B53" s="2" t="n">
        <v>13124</v>
      </c>
      <c r="C53" s="2" t="n">
        <v>13017</v>
      </c>
      <c r="D53" s="2" t="n">
        <v>14577</v>
      </c>
      <c r="E53" s="2" t="n">
        <v>15163</v>
      </c>
      <c r="F53" s="2" t="n">
        <v>16831</v>
      </c>
      <c r="G53" s="2" t="n">
        <v>20381</v>
      </c>
      <c r="H53" s="2" t="n">
        <v>20337</v>
      </c>
      <c r="I53" s="2" t="n">
        <v>20986</v>
      </c>
      <c r="J53" s="2" t="n">
        <v>24937</v>
      </c>
      <c r="K53" s="2" t="n">
        <v>26310</v>
      </c>
      <c r="L53" s="2" t="n">
        <v>25143</v>
      </c>
      <c r="M53" s="2" t="n">
        <v>28797</v>
      </c>
      <c r="N53" s="2" t="n">
        <v>32067</v>
      </c>
      <c r="O53" s="2" t="n">
        <v>41247</v>
      </c>
      <c r="P53" s="2" t="n">
        <v>44551</v>
      </c>
      <c r="Q53" s="2" t="n">
        <v>56205</v>
      </c>
      <c r="R53" s="2" t="n">
        <v>72290</v>
      </c>
      <c r="S53" s="2" t="n">
        <v>94200</v>
      </c>
      <c r="T53" s="2" t="n">
        <v>109826</v>
      </c>
      <c r="U53" s="2" t="n">
        <v>98644</v>
      </c>
      <c r="V53" s="2" t="n">
        <v>93230</v>
      </c>
      <c r="W53" s="2" t="n">
        <v>84609</v>
      </c>
      <c r="X53" s="2" t="n">
        <v>101306</v>
      </c>
      <c r="Y53" s="2" t="n">
        <v>112245</v>
      </c>
      <c r="Z53" s="2" t="n">
        <v>120714</v>
      </c>
      <c r="AA53" s="2" t="n">
        <v>147707</v>
      </c>
      <c r="AB53" s="2" t="n">
        <v>147464</v>
      </c>
      <c r="AC53" s="2" t="n">
        <v>158558</v>
      </c>
      <c r="AD53" s="2" t="n">
        <v>146181</v>
      </c>
      <c r="AE53" s="2" t="n">
        <v>117950.692729767</v>
      </c>
      <c r="AF53" s="2" t="n">
        <v>100944</v>
      </c>
      <c r="AG53" s="2" t="n">
        <v>132445</v>
      </c>
      <c r="AH53" s="2" t="n">
        <v>123669</v>
      </c>
      <c r="AI53" s="2" t="n">
        <v>148895</v>
      </c>
      <c r="AJ53" s="2" t="n">
        <v>163040</v>
      </c>
      <c r="AK53" s="2" t="n">
        <v>178096.189821183</v>
      </c>
      <c r="AL53" s="2" t="n">
        <v>227426.356628242</v>
      </c>
      <c r="AN53" s="4" t="n">
        <f aca="false">AL53/SUM(AL$2:AL$124)</f>
        <v>0.000819273563664568</v>
      </c>
    </row>
    <row r="54" customFormat="false" ht="12.75" hidden="false" customHeight="false" outlineLevel="0" collapsed="false">
      <c r="A54" s="0" t="s">
        <v>52</v>
      </c>
      <c r="B54" s="2" t="n">
        <v>12886</v>
      </c>
      <c r="C54" s="2" t="n">
        <v>14123</v>
      </c>
      <c r="D54" s="2" t="n">
        <v>14200</v>
      </c>
      <c r="E54" s="2" t="n">
        <v>14490</v>
      </c>
      <c r="F54" s="2" t="n">
        <v>17661</v>
      </c>
      <c r="G54" s="2" t="n">
        <v>27031</v>
      </c>
      <c r="H54" s="2" t="n">
        <v>18118</v>
      </c>
      <c r="I54" s="2" t="n">
        <v>23817</v>
      </c>
      <c r="J54" s="2" t="n">
        <v>24390</v>
      </c>
      <c r="K54" s="2" t="n">
        <v>25636</v>
      </c>
      <c r="L54" s="2" t="n">
        <v>25757</v>
      </c>
      <c r="M54" s="2" t="n">
        <v>30171</v>
      </c>
      <c r="N54" s="2" t="n">
        <v>47701</v>
      </c>
      <c r="O54" s="2" t="n">
        <v>48027</v>
      </c>
      <c r="P54" s="2" t="n">
        <v>29149</v>
      </c>
      <c r="Q54" s="2" t="n">
        <v>46224</v>
      </c>
      <c r="R54" s="2" t="n">
        <v>45618</v>
      </c>
      <c r="S54" s="2" t="n">
        <v>47237</v>
      </c>
      <c r="T54" s="2" t="n">
        <v>55059</v>
      </c>
      <c r="U54" s="2" t="n">
        <v>43760</v>
      </c>
      <c r="V54" s="2" t="n">
        <v>43896</v>
      </c>
      <c r="W54" s="2" t="n">
        <v>36849</v>
      </c>
      <c r="X54" s="2" t="n">
        <v>44761</v>
      </c>
      <c r="Y54" s="2" t="n">
        <v>47160</v>
      </c>
      <c r="Z54" s="2" t="n">
        <v>47856</v>
      </c>
      <c r="AA54" s="2" t="n">
        <v>55555</v>
      </c>
      <c r="AB54" s="2" t="n">
        <v>72382</v>
      </c>
      <c r="AC54" s="2" t="n">
        <v>80011</v>
      </c>
      <c r="AD54" s="2" t="n">
        <v>48969</v>
      </c>
      <c r="AE54" s="2" t="n">
        <v>37655</v>
      </c>
      <c r="AF54" s="2" t="n">
        <v>42753</v>
      </c>
      <c r="AG54" s="2" t="n">
        <v>30963</v>
      </c>
      <c r="AH54" s="2" t="n">
        <v>33375</v>
      </c>
      <c r="AI54" s="2" t="n">
        <v>39705</v>
      </c>
      <c r="AJ54" s="2" t="n">
        <v>44045</v>
      </c>
      <c r="AK54" s="2" t="n">
        <v>61339.5175438596</v>
      </c>
      <c r="AL54" s="2" t="n">
        <v>63574.981595092</v>
      </c>
      <c r="AN54" s="4" t="n">
        <f aca="false">AL54/SUM(AL$2:AL$124)</f>
        <v>0.000229020516810462</v>
      </c>
    </row>
    <row r="55" customFormat="false" ht="12.75" hidden="false" customHeight="false" outlineLevel="0" collapsed="false">
      <c r="A55" s="0" t="s">
        <v>53</v>
      </c>
      <c r="B55" s="2" t="n">
        <v>15517</v>
      </c>
      <c r="C55" s="2" t="n">
        <v>15807</v>
      </c>
      <c r="D55" s="2" t="n">
        <v>15990</v>
      </c>
      <c r="E55" s="2" t="n">
        <v>23167</v>
      </c>
      <c r="F55" s="2" t="n">
        <v>29294</v>
      </c>
      <c r="G55" s="2" t="n">
        <v>38632</v>
      </c>
      <c r="H55" s="2" t="n">
        <v>42203</v>
      </c>
      <c r="I55" s="2" t="n">
        <v>42590</v>
      </c>
      <c r="J55" s="2" t="n">
        <v>49284</v>
      </c>
      <c r="K55" s="2" t="n">
        <v>41642</v>
      </c>
      <c r="L55" s="2" t="n">
        <v>30524</v>
      </c>
      <c r="M55" s="2" t="n">
        <v>39083</v>
      </c>
      <c r="N55" s="2" t="n">
        <v>58065</v>
      </c>
      <c r="O55" s="2" t="n">
        <v>61873</v>
      </c>
      <c r="P55" s="2" t="n">
        <v>41084</v>
      </c>
      <c r="Q55" s="2" t="n">
        <v>62865</v>
      </c>
      <c r="R55" s="2" t="n">
        <v>75519</v>
      </c>
      <c r="S55" s="2" t="n">
        <v>97500</v>
      </c>
      <c r="T55" s="2" t="n">
        <v>140625</v>
      </c>
      <c r="U55" s="2" t="n">
        <v>103441</v>
      </c>
      <c r="V55" s="2" t="n">
        <v>79668</v>
      </c>
      <c r="W55" s="2" t="n">
        <v>74103</v>
      </c>
      <c r="X55" s="2" t="n">
        <v>99573</v>
      </c>
      <c r="Y55" s="2" t="n">
        <v>105359</v>
      </c>
      <c r="Z55" s="2" t="n">
        <v>109665</v>
      </c>
      <c r="AA55" s="2" t="n">
        <v>130659</v>
      </c>
      <c r="AB55" s="2" t="n">
        <v>142915</v>
      </c>
      <c r="AC55" s="2" t="n">
        <v>179491</v>
      </c>
      <c r="AD55" s="2" t="n">
        <v>140378</v>
      </c>
      <c r="AE55" s="2" t="n">
        <v>111574.230082418</v>
      </c>
      <c r="AF55" s="2" t="n">
        <v>101779</v>
      </c>
      <c r="AG55" s="2" t="n">
        <v>91673</v>
      </c>
      <c r="AH55" s="2" t="n">
        <v>80855</v>
      </c>
      <c r="AI55" s="2" t="n">
        <v>92844</v>
      </c>
      <c r="AJ55" s="2" t="n">
        <v>111875</v>
      </c>
      <c r="AK55" s="2" t="n">
        <v>156016.051295896</v>
      </c>
      <c r="AL55" s="2" t="n">
        <v>173067.05163853</v>
      </c>
      <c r="AN55" s="4" t="n">
        <f aca="false">AL55/SUM(AL$2:AL$124)</f>
        <v>0.000623451310793285</v>
      </c>
    </row>
    <row r="56" customFormat="false" ht="12.75" hidden="false" customHeight="false" outlineLevel="0" collapsed="false">
      <c r="A56" s="0" t="s">
        <v>54</v>
      </c>
      <c r="B56" s="2" t="n">
        <v>24345</v>
      </c>
      <c r="C56" s="2" t="n">
        <v>27386</v>
      </c>
      <c r="D56" s="2" t="n">
        <v>27768</v>
      </c>
      <c r="E56" s="2" t="n">
        <v>29706</v>
      </c>
      <c r="F56" s="2" t="n">
        <v>40111</v>
      </c>
      <c r="G56" s="2" t="n">
        <v>44688</v>
      </c>
      <c r="H56" s="2" t="n">
        <v>43386</v>
      </c>
      <c r="I56" s="2" t="n">
        <v>46927</v>
      </c>
      <c r="J56" s="2" t="n">
        <v>52063</v>
      </c>
      <c r="K56" s="2" t="n">
        <v>60958</v>
      </c>
      <c r="L56" s="2" t="n">
        <v>60572</v>
      </c>
      <c r="M56" s="2" t="n">
        <v>67069</v>
      </c>
      <c r="N56" s="2" t="n">
        <v>79125</v>
      </c>
      <c r="O56" s="2" t="n">
        <v>102068</v>
      </c>
      <c r="P56" s="2" t="n">
        <v>119389</v>
      </c>
      <c r="Q56" s="2" t="n">
        <v>125706</v>
      </c>
      <c r="R56" s="2" t="n">
        <v>125395</v>
      </c>
      <c r="S56" s="2" t="n">
        <v>135985</v>
      </c>
      <c r="T56" s="2" t="n">
        <v>153137</v>
      </c>
      <c r="U56" s="2" t="n">
        <v>168441</v>
      </c>
      <c r="V56" s="2" t="n">
        <v>205898</v>
      </c>
      <c r="W56" s="2" t="n">
        <v>218949</v>
      </c>
      <c r="X56" s="2" t="n">
        <v>190777</v>
      </c>
      <c r="Y56" s="2" t="n">
        <v>195863</v>
      </c>
      <c r="Z56" s="2" t="n">
        <v>225526</v>
      </c>
      <c r="AA56" s="2" t="n">
        <v>234780</v>
      </c>
      <c r="AB56" s="2" t="n">
        <v>254088</v>
      </c>
      <c r="AC56" s="2" t="n">
        <v>287726</v>
      </c>
      <c r="AD56" s="2" t="n">
        <v>326635</v>
      </c>
      <c r="AE56" s="2" t="n">
        <v>301518.043547814</v>
      </c>
      <c r="AF56" s="2" t="n">
        <v>293605</v>
      </c>
      <c r="AG56" s="2" t="n">
        <v>267934</v>
      </c>
      <c r="AH56" s="2" t="n">
        <v>277765</v>
      </c>
      <c r="AI56" s="2" t="n">
        <v>336174</v>
      </c>
      <c r="AJ56" s="2" t="n">
        <v>413277</v>
      </c>
      <c r="AK56" s="2" t="n">
        <v>433597.229590808</v>
      </c>
      <c r="AL56" s="2" t="n">
        <v>476733.038385437</v>
      </c>
      <c r="AN56" s="4" t="n">
        <f aca="false">AL56/SUM(AL$2:AL$124)</f>
        <v>0.00171736812331352</v>
      </c>
    </row>
    <row r="57" customFormat="false" ht="12.75" hidden="false" customHeight="false" outlineLevel="0" collapsed="false">
      <c r="A57" s="0" t="s">
        <v>55</v>
      </c>
      <c r="B57" s="2" t="n">
        <v>18473</v>
      </c>
      <c r="C57" s="2" t="n">
        <v>22505</v>
      </c>
      <c r="D57" s="2" t="n">
        <v>24359</v>
      </c>
      <c r="E57" s="2" t="n">
        <v>26500</v>
      </c>
      <c r="F57" s="2" t="n">
        <v>29065</v>
      </c>
      <c r="G57" s="2" t="n">
        <v>29559</v>
      </c>
      <c r="H57" s="2" t="n">
        <v>30384</v>
      </c>
      <c r="I57" s="2" t="n">
        <v>33474</v>
      </c>
      <c r="J57" s="2" t="n">
        <v>35800</v>
      </c>
      <c r="K57" s="2" t="n">
        <v>38260</v>
      </c>
      <c r="L57" s="2" t="n">
        <v>44940</v>
      </c>
      <c r="M57" s="2" t="n">
        <v>50709</v>
      </c>
      <c r="N57" s="2" t="n">
        <v>56347</v>
      </c>
      <c r="O57" s="2" t="n">
        <v>69018</v>
      </c>
      <c r="P57" s="2" t="n">
        <v>80380</v>
      </c>
      <c r="Q57" s="2" t="n">
        <v>92748</v>
      </c>
      <c r="R57" s="2" t="n">
        <v>95399</v>
      </c>
      <c r="S57" s="2" t="n">
        <v>108572</v>
      </c>
      <c r="T57" s="2" t="n">
        <v>128680</v>
      </c>
      <c r="U57" s="2" t="n">
        <v>147761</v>
      </c>
      <c r="V57" s="2" t="n">
        <v>144214</v>
      </c>
      <c r="W57" s="2" t="n">
        <v>148243</v>
      </c>
      <c r="X57" s="2" t="n">
        <v>143098</v>
      </c>
      <c r="Y57" s="2" t="n">
        <v>152122</v>
      </c>
      <c r="Z57" s="2" t="n">
        <v>175894</v>
      </c>
      <c r="AA57" s="2" t="n">
        <v>196508</v>
      </c>
      <c r="AB57" s="2" t="n">
        <v>227328</v>
      </c>
      <c r="AC57" s="2" t="n">
        <v>246425</v>
      </c>
      <c r="AD57" s="2" t="n">
        <v>269704</v>
      </c>
      <c r="AE57" s="2" t="n">
        <v>261289.186570429</v>
      </c>
      <c r="AF57" s="2" t="n">
        <v>257431</v>
      </c>
      <c r="AG57" s="2" t="n">
        <v>232770</v>
      </c>
      <c r="AH57" s="2" t="n">
        <v>213956</v>
      </c>
      <c r="AI57" s="2" t="n">
        <v>231266</v>
      </c>
      <c r="AJ57" s="2" t="n">
        <v>229059</v>
      </c>
      <c r="AK57" s="2" t="n">
        <v>278652.769927536</v>
      </c>
      <c r="AL57" s="2" t="n">
        <v>291404.560610342</v>
      </c>
      <c r="AN57" s="4" t="n">
        <f aca="false">AL57/SUM(AL$2:AL$124)</f>
        <v>0.00104974663613679</v>
      </c>
    </row>
    <row r="58" customFormat="false" ht="12.75" hidden="false" customHeight="false" outlineLevel="0" collapsed="false">
      <c r="A58" s="0" t="s">
        <v>56</v>
      </c>
      <c r="B58" s="2" t="n">
        <v>42190</v>
      </c>
      <c r="C58" s="2" t="n">
        <v>49764</v>
      </c>
      <c r="D58" s="2" t="n">
        <v>52562</v>
      </c>
      <c r="E58" s="2" t="n">
        <v>56834</v>
      </c>
      <c r="F58" s="2" t="n">
        <v>67727</v>
      </c>
      <c r="G58" s="2" t="n">
        <v>73734</v>
      </c>
      <c r="H58" s="2" t="n">
        <v>82113</v>
      </c>
      <c r="I58" s="2" t="n">
        <v>89283</v>
      </c>
      <c r="J58" s="2" t="n">
        <v>98284</v>
      </c>
      <c r="K58" s="2" t="n">
        <v>104481</v>
      </c>
      <c r="L58" s="2" t="n">
        <v>105158</v>
      </c>
      <c r="M58" s="2" t="n">
        <v>117068</v>
      </c>
      <c r="N58" s="2" t="n">
        <v>133270</v>
      </c>
      <c r="O58" s="2" t="n">
        <v>158755</v>
      </c>
      <c r="P58" s="2" t="n">
        <v>174440</v>
      </c>
      <c r="Q58" s="2" t="n">
        <v>207455</v>
      </c>
      <c r="R58" s="2" t="n">
        <v>220548</v>
      </c>
      <c r="S58" s="2" t="n">
        <v>257262</v>
      </c>
      <c r="T58" s="2" t="n">
        <v>296989</v>
      </c>
      <c r="U58" s="2" t="n">
        <v>414382</v>
      </c>
      <c r="V58" s="2" t="n">
        <v>383693</v>
      </c>
      <c r="W58" s="2" t="n">
        <v>388139</v>
      </c>
      <c r="X58" s="2" t="n">
        <v>410903</v>
      </c>
      <c r="Y58" s="2" t="n">
        <v>401006</v>
      </c>
      <c r="Z58" s="2" t="n">
        <v>454813</v>
      </c>
      <c r="AA58" s="2" t="n">
        <v>482187</v>
      </c>
      <c r="AB58" s="2" t="n">
        <v>488206</v>
      </c>
      <c r="AC58" s="2" t="n">
        <v>539768</v>
      </c>
      <c r="AD58" s="2" t="n">
        <v>510721</v>
      </c>
      <c r="AE58" s="2" t="n">
        <v>483736.73629811</v>
      </c>
      <c r="AF58" s="2" t="n">
        <v>442210</v>
      </c>
      <c r="AG58" s="2" t="n">
        <v>461937</v>
      </c>
      <c r="AH58" s="2" t="n">
        <v>492622</v>
      </c>
      <c r="AI58" s="2" t="n">
        <v>532506</v>
      </c>
      <c r="AJ58" s="2" t="n">
        <v>552801</v>
      </c>
      <c r="AK58" s="2" t="n">
        <v>655839.124257005</v>
      </c>
      <c r="AL58" s="2" t="n">
        <v>725214.015469324</v>
      </c>
      <c r="AN58" s="4" t="n">
        <f aca="false">AL58/SUM(AL$2:AL$124)</f>
        <v>0.00261248819038269</v>
      </c>
    </row>
    <row r="59" customFormat="false" ht="12.75" hidden="false" customHeight="false" outlineLevel="0" collapsed="false">
      <c r="A59" s="0" t="s">
        <v>57</v>
      </c>
      <c r="B59" s="2" t="n">
        <v>19742</v>
      </c>
      <c r="C59" s="2" t="n">
        <v>23003</v>
      </c>
      <c r="D59" s="2" t="n">
        <v>24994</v>
      </c>
      <c r="E59" s="2" t="n">
        <v>29125</v>
      </c>
      <c r="F59" s="2" t="n">
        <v>32156</v>
      </c>
      <c r="G59" s="2" t="n">
        <v>32390</v>
      </c>
      <c r="H59" s="2" t="n">
        <v>33475</v>
      </c>
      <c r="I59" s="2" t="n">
        <v>35827</v>
      </c>
      <c r="J59" s="2" t="n">
        <v>40540</v>
      </c>
      <c r="K59" s="2" t="n">
        <v>46248</v>
      </c>
      <c r="L59" s="2" t="n">
        <v>46750</v>
      </c>
      <c r="M59" s="2" t="n">
        <v>54602</v>
      </c>
      <c r="N59" s="2" t="n">
        <v>65164</v>
      </c>
      <c r="O59" s="2" t="n">
        <v>83905</v>
      </c>
      <c r="P59" s="2" t="n">
        <v>87180</v>
      </c>
      <c r="Q59" s="2" t="n">
        <v>91246</v>
      </c>
      <c r="R59" s="2" t="n">
        <v>100444</v>
      </c>
      <c r="S59" s="2" t="n">
        <v>114409</v>
      </c>
      <c r="T59" s="2" t="n">
        <v>132943</v>
      </c>
      <c r="U59" s="2" t="n">
        <v>147834</v>
      </c>
      <c r="V59" s="2" t="n">
        <v>158732</v>
      </c>
      <c r="W59" s="2" t="n">
        <v>150209</v>
      </c>
      <c r="X59" s="2" t="n">
        <v>166062</v>
      </c>
      <c r="Y59" s="2" t="n">
        <v>185680</v>
      </c>
      <c r="Z59" s="2" t="n">
        <v>193948</v>
      </c>
      <c r="AA59" s="2" t="n">
        <v>208384</v>
      </c>
      <c r="AB59" s="2" t="n">
        <v>215766</v>
      </c>
      <c r="AC59" s="2" t="n">
        <v>212389</v>
      </c>
      <c r="AD59" s="2" t="n">
        <v>208223</v>
      </c>
      <c r="AE59" s="2" t="n">
        <v>187070.64639444</v>
      </c>
      <c r="AF59" s="2" t="n">
        <v>196646</v>
      </c>
      <c r="AG59" s="2" t="n">
        <v>189853</v>
      </c>
      <c r="AH59" s="2" t="n">
        <v>195935</v>
      </c>
      <c r="AI59" s="2" t="n">
        <v>230800</v>
      </c>
      <c r="AJ59" s="2" t="n">
        <v>249027</v>
      </c>
      <c r="AK59" s="2" t="n">
        <v>271441.534679258</v>
      </c>
      <c r="AL59" s="2" t="n">
        <v>290779.558486637</v>
      </c>
      <c r="AN59" s="4" t="n">
        <f aca="false">AL59/SUM(AL$2:AL$124)</f>
        <v>0.00104749514811764</v>
      </c>
    </row>
    <row r="60" customFormat="false" ht="12.75" hidden="false" customHeight="false" outlineLevel="0" collapsed="false">
      <c r="A60" s="0" t="s">
        <v>58</v>
      </c>
      <c r="B60" s="2" t="n">
        <v>17855</v>
      </c>
      <c r="C60" s="2" t="n">
        <v>20933</v>
      </c>
      <c r="D60" s="2" t="n">
        <v>23999</v>
      </c>
      <c r="E60" s="2" t="n">
        <v>28956</v>
      </c>
      <c r="F60" s="2" t="n">
        <v>31738</v>
      </c>
      <c r="G60" s="2" t="n">
        <v>34254</v>
      </c>
      <c r="H60" s="2" t="n">
        <v>35168</v>
      </c>
      <c r="I60" s="2" t="n">
        <v>37839</v>
      </c>
      <c r="J60" s="2" t="n">
        <v>39465</v>
      </c>
      <c r="K60" s="2" t="n">
        <v>41017</v>
      </c>
      <c r="L60" s="2" t="n">
        <v>43533</v>
      </c>
      <c r="M60" s="2" t="n">
        <v>51314</v>
      </c>
      <c r="N60" s="2" t="n">
        <v>59812</v>
      </c>
      <c r="O60" s="2" t="n">
        <v>72236</v>
      </c>
      <c r="P60" s="2" t="n">
        <v>78262</v>
      </c>
      <c r="Q60" s="2" t="n">
        <v>91417</v>
      </c>
      <c r="R60" s="2" t="n">
        <v>98913</v>
      </c>
      <c r="S60" s="2" t="n">
        <v>107274</v>
      </c>
      <c r="T60" s="2" t="n">
        <v>127783</v>
      </c>
      <c r="U60" s="2" t="n">
        <v>142053</v>
      </c>
      <c r="V60" s="2" t="n">
        <v>149921</v>
      </c>
      <c r="W60" s="2" t="n">
        <v>143159</v>
      </c>
      <c r="X60" s="2" t="n">
        <v>151623</v>
      </c>
      <c r="Y60" s="2" t="n">
        <v>171963</v>
      </c>
      <c r="Z60" s="2" t="n">
        <v>196837</v>
      </c>
      <c r="AA60" s="2" t="n">
        <v>230099</v>
      </c>
      <c r="AB60" s="2" t="n">
        <v>253536</v>
      </c>
      <c r="AC60" s="2" t="n">
        <v>262953</v>
      </c>
      <c r="AD60" s="2" t="n">
        <v>268969</v>
      </c>
      <c r="AE60" s="2" t="n">
        <v>216941.937427578</v>
      </c>
      <c r="AF60" s="2" t="n">
        <v>221719</v>
      </c>
      <c r="AG60" s="2" t="n">
        <v>227769</v>
      </c>
      <c r="AH60" s="2" t="n">
        <v>218888</v>
      </c>
      <c r="AI60" s="2" t="n">
        <v>255431</v>
      </c>
      <c r="AJ60" s="2" t="n">
        <v>275052</v>
      </c>
      <c r="AK60" s="2" t="n">
        <v>325421.131873999</v>
      </c>
      <c r="AL60" s="2" t="n">
        <v>376192.488910318</v>
      </c>
      <c r="AN60" s="4" t="n">
        <f aca="false">AL60/SUM(AL$2:AL$124)</f>
        <v>0.00135518400585909</v>
      </c>
    </row>
    <row r="61" customFormat="false" ht="12.75" hidden="false" customHeight="false" outlineLevel="0" collapsed="false">
      <c r="A61" s="0" t="s">
        <v>59</v>
      </c>
      <c r="B61" s="2" t="n">
        <v>12153</v>
      </c>
      <c r="C61" s="2" t="n">
        <v>13442</v>
      </c>
      <c r="D61" s="2" t="n">
        <v>13699</v>
      </c>
      <c r="E61" s="2" t="n">
        <v>14612</v>
      </c>
      <c r="F61" s="2" t="n">
        <v>15414</v>
      </c>
      <c r="G61" s="2" t="n">
        <v>15583</v>
      </c>
      <c r="H61" s="2" t="n">
        <v>16899</v>
      </c>
      <c r="I61" s="2" t="n">
        <v>18999</v>
      </c>
      <c r="J61" s="2" t="n">
        <v>18323</v>
      </c>
      <c r="K61" s="2" t="n">
        <v>19539</v>
      </c>
      <c r="L61" s="2" t="n">
        <v>18024</v>
      </c>
      <c r="M61" s="2" t="n">
        <v>18097</v>
      </c>
      <c r="N61" s="2" t="n">
        <v>21717</v>
      </c>
      <c r="O61" s="2" t="n">
        <v>25104</v>
      </c>
      <c r="P61" s="2" t="n">
        <v>26627</v>
      </c>
      <c r="Q61" s="2" t="n">
        <v>33534</v>
      </c>
      <c r="R61" s="2" t="n">
        <v>34641</v>
      </c>
      <c r="S61" s="2" t="n">
        <v>36661</v>
      </c>
      <c r="T61" s="2" t="n">
        <v>47240</v>
      </c>
      <c r="U61" s="2" t="n">
        <v>55133</v>
      </c>
      <c r="V61" s="2" t="n">
        <v>43305</v>
      </c>
      <c r="W61" s="2" t="n">
        <v>46423</v>
      </c>
      <c r="X61" s="2" t="n">
        <v>53119</v>
      </c>
      <c r="Y61" s="2" t="n">
        <v>50260</v>
      </c>
      <c r="Z61" s="2" t="n">
        <v>63800</v>
      </c>
      <c r="AA61" s="2" t="n">
        <v>66179</v>
      </c>
      <c r="AB61" s="2" t="n">
        <v>66278</v>
      </c>
      <c r="AC61" s="2" t="n">
        <v>64238</v>
      </c>
      <c r="AD61" s="2" t="n">
        <v>72827</v>
      </c>
      <c r="AE61" s="2" t="n">
        <v>63370.5847826087</v>
      </c>
      <c r="AF61" s="2" t="n">
        <v>61182</v>
      </c>
      <c r="AG61" s="2" t="n">
        <v>56510</v>
      </c>
      <c r="AH61" s="2" t="n">
        <v>59920</v>
      </c>
      <c r="AI61" s="2" t="n">
        <v>66266</v>
      </c>
      <c r="AJ61" s="2" t="n">
        <v>76260</v>
      </c>
      <c r="AK61" s="2" t="n">
        <v>86083.6255380201</v>
      </c>
      <c r="AL61" s="2" t="n">
        <v>94323.6479217604</v>
      </c>
      <c r="AN61" s="4" t="n">
        <f aca="false">AL61/SUM(AL$2:AL$124)</f>
        <v>0.000339788546571239</v>
      </c>
    </row>
    <row r="62" customFormat="false" ht="12.75" hidden="false" customHeight="false" outlineLevel="0" collapsed="false">
      <c r="A62" s="0" t="s">
        <v>60</v>
      </c>
      <c r="B62" s="2" t="n">
        <v>8497</v>
      </c>
      <c r="C62" s="2" t="n">
        <v>9487</v>
      </c>
      <c r="D62" s="2" t="n">
        <v>10282</v>
      </c>
      <c r="E62" s="2" t="n">
        <v>11677</v>
      </c>
      <c r="F62" s="2" t="n">
        <v>14494</v>
      </c>
      <c r="G62" s="2" t="n">
        <v>17188</v>
      </c>
      <c r="H62" s="2" t="n">
        <v>18448</v>
      </c>
      <c r="I62" s="2" t="n">
        <v>18725</v>
      </c>
      <c r="J62" s="2" t="n">
        <v>21487</v>
      </c>
      <c r="K62" s="2" t="n">
        <v>23169</v>
      </c>
      <c r="L62" s="2" t="n">
        <v>22919</v>
      </c>
      <c r="M62" s="2" t="n">
        <v>25073</v>
      </c>
      <c r="N62" s="2" t="n">
        <v>28199</v>
      </c>
      <c r="O62" s="2" t="n">
        <v>35259</v>
      </c>
      <c r="P62" s="2" t="n">
        <v>39148</v>
      </c>
      <c r="Q62" s="2" t="n">
        <v>46412</v>
      </c>
      <c r="R62" s="2" t="n">
        <v>51255</v>
      </c>
      <c r="S62" s="2" t="n">
        <v>57975</v>
      </c>
      <c r="T62" s="2" t="n">
        <v>66143</v>
      </c>
      <c r="U62" s="2" t="n">
        <v>69513</v>
      </c>
      <c r="V62" s="2" t="n">
        <v>75066</v>
      </c>
      <c r="W62" s="2" t="n">
        <v>86731</v>
      </c>
      <c r="X62" s="2" t="n">
        <v>90840</v>
      </c>
      <c r="Y62" s="2" t="n">
        <v>114401</v>
      </c>
      <c r="Z62" s="2" t="n">
        <v>126244</v>
      </c>
      <c r="AA62" s="2" t="n">
        <v>151796</v>
      </c>
      <c r="AB62" s="2" t="n">
        <v>171988</v>
      </c>
      <c r="AC62" s="2" t="n">
        <v>216075</v>
      </c>
      <c r="AD62" s="2" t="n">
        <v>230394</v>
      </c>
      <c r="AE62" s="2" t="n">
        <v>238143.521542973</v>
      </c>
      <c r="AF62" s="2" t="n">
        <v>221531</v>
      </c>
      <c r="AG62" s="2" t="n">
        <v>192788</v>
      </c>
      <c r="AH62" s="2" t="n">
        <v>209308</v>
      </c>
      <c r="AI62" s="2" t="n">
        <v>249332</v>
      </c>
      <c r="AJ62" s="2" t="n">
        <v>320127</v>
      </c>
      <c r="AK62" s="2" t="n">
        <v>365593.912418815</v>
      </c>
      <c r="AL62" s="2" t="n">
        <v>380432.246561886</v>
      </c>
      <c r="AN62" s="4" t="n">
        <f aca="false">AL62/SUM(AL$2:AL$124)</f>
        <v>0.00137045717565248</v>
      </c>
    </row>
    <row r="63" customFormat="false" ht="12.75" hidden="false" customHeight="false" outlineLevel="0" collapsed="false">
      <c r="A63" s="0" t="s">
        <v>61</v>
      </c>
      <c r="B63" s="2" t="n">
        <v>28199</v>
      </c>
      <c r="C63" s="2" t="n">
        <v>30053</v>
      </c>
      <c r="D63" s="2" t="n">
        <v>32532</v>
      </c>
      <c r="E63" s="2" t="n">
        <v>36485</v>
      </c>
      <c r="F63" s="2" t="n">
        <v>43844</v>
      </c>
      <c r="G63" s="2" t="n">
        <v>49418</v>
      </c>
      <c r="H63" s="2" t="n">
        <v>48202</v>
      </c>
      <c r="I63" s="2" t="n">
        <v>51270</v>
      </c>
      <c r="J63" s="2" t="n">
        <v>57456</v>
      </c>
      <c r="K63" s="2" t="n">
        <v>61893</v>
      </c>
      <c r="L63" s="2" t="n">
        <v>63018</v>
      </c>
      <c r="M63" s="2" t="n">
        <v>73001</v>
      </c>
      <c r="N63" s="2" t="n">
        <v>86555</v>
      </c>
      <c r="O63" s="2" t="n">
        <v>104084</v>
      </c>
      <c r="P63" s="2" t="n">
        <v>116413</v>
      </c>
      <c r="Q63" s="2" t="n">
        <v>129083</v>
      </c>
      <c r="R63" s="2" t="n">
        <v>132337</v>
      </c>
      <c r="S63" s="2" t="n">
        <v>148453</v>
      </c>
      <c r="T63" s="2" t="n">
        <v>162085</v>
      </c>
      <c r="U63" s="2" t="n">
        <v>181033</v>
      </c>
      <c r="V63" s="2" t="n">
        <v>170342</v>
      </c>
      <c r="W63" s="2" t="n">
        <v>160944</v>
      </c>
      <c r="X63" s="2" t="n">
        <v>162913</v>
      </c>
      <c r="Y63" s="2" t="n">
        <v>181350</v>
      </c>
      <c r="Z63" s="2" t="n">
        <v>169619</v>
      </c>
      <c r="AA63" s="2" t="n">
        <v>180681</v>
      </c>
      <c r="AB63" s="2" t="n">
        <v>194572</v>
      </c>
      <c r="AC63" s="2" t="n">
        <v>227144</v>
      </c>
      <c r="AD63" s="2" t="n">
        <v>254843</v>
      </c>
      <c r="AE63" s="2" t="n">
        <v>234305.602378929</v>
      </c>
      <c r="AF63" s="2" t="n">
        <v>228814</v>
      </c>
      <c r="AG63" s="2" t="n">
        <v>205051</v>
      </c>
      <c r="AH63" s="2" t="n">
        <v>202833</v>
      </c>
      <c r="AI63" s="2" t="n">
        <v>222318</v>
      </c>
      <c r="AJ63" s="2" t="n">
        <v>264388</v>
      </c>
      <c r="AK63" s="2" t="n">
        <v>291679.767389194</v>
      </c>
      <c r="AL63" s="2" t="n">
        <v>335452.767010309</v>
      </c>
      <c r="AN63" s="4" t="n">
        <f aca="false">AL63/SUM(AL$2:AL$124)</f>
        <v>0.00120842451131958</v>
      </c>
    </row>
    <row r="64" customFormat="false" ht="12.75" hidden="false" customHeight="false" outlineLevel="0" collapsed="false">
      <c r="A64" s="0" t="s">
        <v>62</v>
      </c>
      <c r="B64" s="2" t="n">
        <v>17157</v>
      </c>
      <c r="C64" s="2" t="n">
        <v>17796</v>
      </c>
      <c r="D64" s="2" t="n">
        <v>23179</v>
      </c>
      <c r="E64" s="2" t="n">
        <v>30503</v>
      </c>
      <c r="F64" s="2" t="n">
        <v>36685</v>
      </c>
      <c r="G64" s="2" t="n">
        <v>41936</v>
      </c>
      <c r="H64" s="2" t="n">
        <v>42231</v>
      </c>
      <c r="I64" s="2" t="n">
        <v>36736</v>
      </c>
      <c r="J64" s="2" t="n">
        <v>41659</v>
      </c>
      <c r="K64" s="2" t="n">
        <v>35650</v>
      </c>
      <c r="L64" s="2" t="n">
        <v>36855</v>
      </c>
      <c r="M64" s="2" t="n">
        <v>51020</v>
      </c>
      <c r="N64" s="2" t="n">
        <v>68470</v>
      </c>
      <c r="O64" s="2" t="n">
        <v>84375</v>
      </c>
      <c r="P64" s="2" t="n">
        <v>123629</v>
      </c>
      <c r="Q64" s="2" t="n">
        <v>142715</v>
      </c>
      <c r="R64" s="2" t="n">
        <v>142106</v>
      </c>
      <c r="S64" s="2" t="n">
        <v>137219</v>
      </c>
      <c r="T64" s="2" t="n">
        <v>184431</v>
      </c>
      <c r="U64" s="2" t="n">
        <v>195029</v>
      </c>
      <c r="V64" s="2" t="n">
        <v>197711</v>
      </c>
      <c r="W64" s="2" t="n">
        <v>162571</v>
      </c>
      <c r="X64" s="2" t="n">
        <v>144665</v>
      </c>
      <c r="Y64" s="2" t="n">
        <v>157920</v>
      </c>
      <c r="Z64" s="2" t="n">
        <v>128438</v>
      </c>
      <c r="AA64" s="2" t="n">
        <v>137115</v>
      </c>
      <c r="AB64" s="2" t="n">
        <v>149929</v>
      </c>
      <c r="AC64" s="2" t="n">
        <v>162415</v>
      </c>
      <c r="AD64" s="2" t="n">
        <v>189592</v>
      </c>
      <c r="AE64" s="2" t="n">
        <v>182669.234042553</v>
      </c>
      <c r="AF64" s="2" t="n">
        <v>149916</v>
      </c>
      <c r="AG64" s="2" t="n">
        <v>139830</v>
      </c>
      <c r="AH64" s="2" t="n">
        <v>194407</v>
      </c>
      <c r="AI64" s="2" t="n">
        <v>288049</v>
      </c>
      <c r="AJ64" s="2" t="n">
        <v>370682</v>
      </c>
      <c r="AK64" s="2" t="n">
        <v>374911.745228216</v>
      </c>
      <c r="AL64" s="2" t="n">
        <v>476558.776486217</v>
      </c>
      <c r="AN64" s="4" t="n">
        <f aca="false">AL64/SUM(AL$2:AL$124)</f>
        <v>0.00171674036772132</v>
      </c>
    </row>
    <row r="65" customFormat="false" ht="12.75" hidden="false" customHeight="false" outlineLevel="0" collapsed="false">
      <c r="A65" s="0" t="s">
        <v>63</v>
      </c>
      <c r="B65" s="2" t="n">
        <v>3098</v>
      </c>
      <c r="C65" s="2" t="n">
        <v>3585</v>
      </c>
      <c r="D65" s="2" t="n">
        <v>3520</v>
      </c>
      <c r="E65" s="2" t="n">
        <v>4629</v>
      </c>
      <c r="F65" s="2" t="n">
        <v>5783</v>
      </c>
      <c r="G65" s="2" t="n">
        <v>7075</v>
      </c>
      <c r="H65" s="2" t="n">
        <v>6744</v>
      </c>
      <c r="I65" s="2" t="n">
        <v>7286</v>
      </c>
      <c r="J65" s="2" t="n">
        <v>8545</v>
      </c>
      <c r="K65" s="2" t="n">
        <v>9371</v>
      </c>
      <c r="L65" s="2" t="n">
        <v>10194</v>
      </c>
      <c r="M65" s="2" t="n">
        <v>11730</v>
      </c>
      <c r="N65" s="2" t="n">
        <v>13619</v>
      </c>
      <c r="O65" s="2" t="n">
        <v>16277</v>
      </c>
      <c r="P65" s="2" t="n">
        <v>16773</v>
      </c>
      <c r="Q65" s="2" t="n">
        <v>20049</v>
      </c>
      <c r="R65" s="2" t="n">
        <v>20163</v>
      </c>
      <c r="S65" s="2" t="n">
        <v>20277</v>
      </c>
      <c r="T65" s="2" t="n">
        <v>26668</v>
      </c>
      <c r="U65" s="2" t="n">
        <v>32872</v>
      </c>
      <c r="V65" s="2" t="n">
        <v>28477</v>
      </c>
      <c r="W65" s="2" t="n">
        <v>28590</v>
      </c>
      <c r="X65" s="2" t="n">
        <v>29434</v>
      </c>
      <c r="Y65" s="2" t="n">
        <v>37073</v>
      </c>
      <c r="Z65" s="2" t="n">
        <v>36528</v>
      </c>
      <c r="AA65" s="2" t="n">
        <v>39047</v>
      </c>
      <c r="AB65" s="2" t="n">
        <v>39779</v>
      </c>
      <c r="AC65" s="2" t="n">
        <v>47681</v>
      </c>
      <c r="AD65" s="2" t="n">
        <v>56457</v>
      </c>
      <c r="AE65" s="2" t="n">
        <v>44386</v>
      </c>
      <c r="AF65" s="2" t="n">
        <v>43419</v>
      </c>
      <c r="AG65" s="2" t="n">
        <v>44109</v>
      </c>
      <c r="AH65" s="2" t="n">
        <v>36284</v>
      </c>
      <c r="AI65" s="2" t="n">
        <v>39415</v>
      </c>
      <c r="AJ65" s="2" t="n">
        <v>46095</v>
      </c>
      <c r="AK65" s="2" t="n">
        <v>56468.4866920152</v>
      </c>
      <c r="AL65" s="2" t="n">
        <v>72351.3104477612</v>
      </c>
      <c r="AN65" s="4" t="n">
        <f aca="false">AL65/SUM(AL$2:AL$124)</f>
        <v>0.000260636088205169</v>
      </c>
    </row>
    <row r="66" customFormat="false" ht="12.75" hidden="false" customHeight="false" outlineLevel="0" collapsed="false">
      <c r="A66" s="0" t="s">
        <v>64</v>
      </c>
      <c r="B66" s="2" t="n">
        <v>53086</v>
      </c>
      <c r="C66" s="2" t="n">
        <v>58628</v>
      </c>
      <c r="D66" s="2" t="n">
        <v>67442</v>
      </c>
      <c r="E66" s="2" t="n">
        <v>81660</v>
      </c>
      <c r="F66" s="2" t="n">
        <v>100653</v>
      </c>
      <c r="G66" s="2" t="n">
        <v>115237</v>
      </c>
      <c r="H66" s="2" t="n">
        <v>119582</v>
      </c>
      <c r="I66" s="2" t="n">
        <v>121464</v>
      </c>
      <c r="J66" s="2" t="n">
        <v>143323</v>
      </c>
      <c r="K66" s="2" t="n">
        <v>162984</v>
      </c>
      <c r="L66" s="2" t="n">
        <v>170497</v>
      </c>
      <c r="M66" s="2" t="n">
        <v>205138</v>
      </c>
      <c r="N66" s="2" t="n">
        <v>225454</v>
      </c>
      <c r="O66" s="2" t="n">
        <v>276862</v>
      </c>
      <c r="P66" s="2" t="n">
        <v>324788</v>
      </c>
      <c r="Q66" s="2" t="n">
        <v>337262</v>
      </c>
      <c r="R66" s="2" t="n">
        <v>357733</v>
      </c>
      <c r="S66" s="2" t="n">
        <v>420526</v>
      </c>
      <c r="T66" s="2" t="n">
        <v>522371</v>
      </c>
      <c r="U66" s="2" t="n">
        <v>610551</v>
      </c>
      <c r="V66" s="2" t="n">
        <v>564644</v>
      </c>
      <c r="W66" s="2" t="n">
        <v>530122</v>
      </c>
      <c r="X66" s="2" t="n">
        <v>517322</v>
      </c>
      <c r="Y66" s="2" t="n">
        <v>615106</v>
      </c>
      <c r="Z66" s="2" t="n">
        <v>691404</v>
      </c>
      <c r="AA66" s="2" t="n">
        <v>725498</v>
      </c>
      <c r="AB66" s="2" t="n">
        <v>778430</v>
      </c>
      <c r="AC66" s="2" t="n">
        <v>927898</v>
      </c>
      <c r="AD66" s="2" t="n">
        <v>999367</v>
      </c>
      <c r="AE66" s="2" t="n">
        <v>972690.318833097</v>
      </c>
      <c r="AF66" s="2" t="n">
        <v>908032</v>
      </c>
      <c r="AG66" s="2" t="n">
        <v>873194</v>
      </c>
      <c r="AH66" s="2" t="n">
        <v>998596</v>
      </c>
      <c r="AI66" s="2" t="n">
        <v>1148325</v>
      </c>
      <c r="AJ66" s="2" t="n">
        <v>1377547</v>
      </c>
      <c r="AK66" s="2" t="n">
        <v>1568979.34278495</v>
      </c>
      <c r="AL66" s="2" t="n">
        <v>1695896.45017388</v>
      </c>
      <c r="AN66" s="4" t="n">
        <f aca="false">AL66/SUM(AL$2:AL$124)</f>
        <v>0.00610924410406489</v>
      </c>
    </row>
    <row r="67" customFormat="false" ht="12.75" hidden="false" customHeight="false" outlineLevel="0" collapsed="false">
      <c r="A67" s="0" t="s">
        <v>65</v>
      </c>
      <c r="B67" s="2" t="n">
        <v>33522</v>
      </c>
      <c r="C67" s="2" t="n">
        <v>35299</v>
      </c>
      <c r="D67" s="2" t="n">
        <v>35861</v>
      </c>
      <c r="E67" s="2" t="n">
        <v>39369</v>
      </c>
      <c r="F67" s="2" t="n">
        <v>41544</v>
      </c>
      <c r="G67" s="2" t="n">
        <v>54049</v>
      </c>
      <c r="H67" s="2" t="n">
        <v>61397</v>
      </c>
      <c r="I67" s="2" t="n">
        <v>65378</v>
      </c>
      <c r="J67" s="2" t="n">
        <v>71311</v>
      </c>
      <c r="K67" s="2" t="n">
        <v>66457</v>
      </c>
      <c r="L67" s="2" t="n">
        <v>58762</v>
      </c>
      <c r="M67" s="2" t="n">
        <v>63903</v>
      </c>
      <c r="N67" s="2" t="n">
        <v>73741</v>
      </c>
      <c r="O67" s="2" t="n">
        <v>73899</v>
      </c>
      <c r="P67" s="2" t="n">
        <v>91909</v>
      </c>
      <c r="Q67" s="2" t="n">
        <v>97645</v>
      </c>
      <c r="R67" s="2" t="n">
        <v>107949</v>
      </c>
      <c r="S67" s="2" t="n">
        <v>164953</v>
      </c>
      <c r="T67" s="2" t="n">
        <v>218852</v>
      </c>
      <c r="U67" s="2" t="n">
        <v>299732</v>
      </c>
      <c r="V67" s="2" t="n">
        <v>344445</v>
      </c>
      <c r="W67" s="2" t="n">
        <v>339875</v>
      </c>
      <c r="X67" s="2" t="n">
        <v>288585</v>
      </c>
      <c r="Y67" s="2" t="n">
        <v>330059</v>
      </c>
      <c r="Z67" s="2" t="n">
        <v>366645</v>
      </c>
      <c r="AA67" s="2" t="n">
        <v>482208</v>
      </c>
      <c r="AB67" s="2" t="n">
        <v>532127</v>
      </c>
      <c r="AC67" s="2" t="n">
        <v>653273</v>
      </c>
      <c r="AD67" s="2" t="n">
        <v>715615</v>
      </c>
      <c r="AE67" s="2" t="n">
        <v>791076.316622691</v>
      </c>
      <c r="AF67" s="2" t="n">
        <v>764518</v>
      </c>
      <c r="AG67" s="2" t="n">
        <v>623897</v>
      </c>
      <c r="AH67" s="2" t="n">
        <v>586143</v>
      </c>
      <c r="AI67" s="2" t="n">
        <v>595339</v>
      </c>
      <c r="AJ67" s="2" t="n">
        <v>771352</v>
      </c>
      <c r="AK67" s="2" t="n">
        <v>1003502.56764883</v>
      </c>
      <c r="AL67" s="2" t="n">
        <v>1270587.64343396</v>
      </c>
      <c r="AN67" s="4" t="n">
        <f aca="false">AL67/SUM(AL$2:AL$124)</f>
        <v>0.00457712501759804</v>
      </c>
    </row>
    <row r="68" customFormat="false" ht="12.75" hidden="false" customHeight="false" outlineLevel="0" collapsed="false">
      <c r="A68" s="0" t="s">
        <v>66</v>
      </c>
      <c r="B68" s="2" t="n">
        <v>87135</v>
      </c>
      <c r="C68" s="2" t="n">
        <v>102712</v>
      </c>
      <c r="D68" s="2" t="n">
        <v>132149</v>
      </c>
      <c r="E68" s="2" t="n">
        <v>151877</v>
      </c>
      <c r="F68" s="2" t="n">
        <v>189640</v>
      </c>
      <c r="G68" s="2" t="n">
        <v>221444</v>
      </c>
      <c r="H68" s="2" t="n">
        <v>294799</v>
      </c>
      <c r="I68" s="2" t="n">
        <v>358652</v>
      </c>
      <c r="J68" s="2" t="n">
        <v>406889</v>
      </c>
      <c r="K68" s="2" t="n">
        <v>381961</v>
      </c>
      <c r="L68" s="2" t="n">
        <v>429546</v>
      </c>
      <c r="M68" s="2" t="n">
        <v>469012</v>
      </c>
      <c r="N68" s="2" t="n">
        <v>521827</v>
      </c>
      <c r="O68" s="2" t="n">
        <v>701588</v>
      </c>
      <c r="P68" s="2" t="n">
        <v>752365</v>
      </c>
      <c r="Q68" s="2" t="n">
        <v>953530</v>
      </c>
      <c r="R68" s="2" t="n">
        <v>1148364</v>
      </c>
      <c r="S68" s="2" t="n">
        <v>1269204</v>
      </c>
      <c r="T68" s="2" t="n">
        <v>1478456</v>
      </c>
      <c r="U68" s="2" t="n">
        <v>1516138</v>
      </c>
      <c r="V68" s="2" t="n">
        <v>1839110</v>
      </c>
      <c r="W68" s="2" t="n">
        <v>1832669</v>
      </c>
      <c r="X68" s="2" t="n">
        <v>1980422</v>
      </c>
      <c r="Y68" s="2" t="n">
        <v>2709248</v>
      </c>
      <c r="Z68" s="2" t="n">
        <v>2825841</v>
      </c>
      <c r="AA68" s="2" t="n">
        <v>3336235</v>
      </c>
      <c r="AB68" s="2" t="n">
        <v>2752470</v>
      </c>
      <c r="AC68" s="2" t="n">
        <v>3121094</v>
      </c>
      <c r="AD68" s="2" t="n">
        <v>3426830</v>
      </c>
      <c r="AE68" s="2" t="n">
        <v>3021942.2181267</v>
      </c>
      <c r="AF68" s="2" t="n">
        <v>2868046</v>
      </c>
      <c r="AG68" s="2" t="n">
        <v>3252918</v>
      </c>
      <c r="AH68" s="2" t="n">
        <v>4642150</v>
      </c>
      <c r="AI68" s="2" t="n">
        <v>4875259</v>
      </c>
      <c r="AJ68" s="2" t="n">
        <v>5353707</v>
      </c>
      <c r="AK68" s="2" t="n">
        <v>5936214.54156479</v>
      </c>
      <c r="AL68" s="2" t="n">
        <v>6034633.11967106</v>
      </c>
      <c r="AN68" s="4" t="n">
        <f aca="false">AL68/SUM(AL$2:AL$124)</f>
        <v>0.0217389728027116</v>
      </c>
    </row>
    <row r="69" customFormat="false" ht="12.75" hidden="false" customHeight="false" outlineLevel="0" collapsed="false">
      <c r="A69" s="0" t="s">
        <v>67</v>
      </c>
      <c r="B69" s="2" t="n">
        <v>7588</v>
      </c>
      <c r="C69" s="2" t="n">
        <v>7114</v>
      </c>
      <c r="D69" s="2" t="n">
        <v>8112</v>
      </c>
      <c r="E69" s="2" t="n">
        <v>9766</v>
      </c>
      <c r="F69" s="2" t="n">
        <v>12070</v>
      </c>
      <c r="G69" s="2" t="n">
        <v>13657</v>
      </c>
      <c r="H69" s="2" t="n">
        <v>17617</v>
      </c>
      <c r="I69" s="2" t="n">
        <v>23333</v>
      </c>
      <c r="J69" s="2" t="n">
        <v>31165</v>
      </c>
      <c r="K69" s="2" t="n">
        <v>33804</v>
      </c>
      <c r="L69" s="2" t="n">
        <v>48339</v>
      </c>
      <c r="M69" s="2" t="n">
        <v>64280</v>
      </c>
      <c r="N69" s="2" t="n">
        <v>79118</v>
      </c>
      <c r="O69" s="2" t="n">
        <v>100779</v>
      </c>
      <c r="P69" s="2" t="n">
        <v>108514</v>
      </c>
      <c r="Q69" s="2" t="n">
        <v>111968</v>
      </c>
      <c r="R69" s="2" t="n">
        <v>109377</v>
      </c>
      <c r="S69" s="2" t="n">
        <v>122752</v>
      </c>
      <c r="T69" s="2" t="n">
        <v>143968</v>
      </c>
      <c r="U69" s="2" t="n">
        <v>143108</v>
      </c>
      <c r="V69" s="2" t="n">
        <v>152948</v>
      </c>
      <c r="W69" s="2" t="n">
        <v>124662</v>
      </c>
      <c r="X69" s="2" t="n">
        <v>123209</v>
      </c>
      <c r="Y69" s="2" t="n">
        <v>160851</v>
      </c>
      <c r="Z69" s="2" t="n">
        <v>187557</v>
      </c>
      <c r="AA69" s="2" t="n">
        <v>205708</v>
      </c>
      <c r="AB69" s="2" t="n">
        <v>239855</v>
      </c>
      <c r="AC69" s="2" t="n">
        <v>290084</v>
      </c>
      <c r="AD69" s="2" t="n">
        <v>318998</v>
      </c>
      <c r="AE69" s="2" t="n">
        <v>262039.824463519</v>
      </c>
      <c r="AF69" s="2" t="n">
        <v>214506</v>
      </c>
      <c r="AG69" s="2" t="n">
        <v>199835</v>
      </c>
      <c r="AH69" s="2" t="n">
        <v>216519</v>
      </c>
      <c r="AI69" s="2" t="n">
        <v>257107</v>
      </c>
      <c r="AJ69" s="2" t="n">
        <v>316682</v>
      </c>
      <c r="AK69" s="2" t="n">
        <v>315412.126499455</v>
      </c>
      <c r="AL69" s="2" t="n">
        <v>378163.911667765</v>
      </c>
      <c r="AN69" s="4" t="n">
        <f aca="false">AL69/SUM(AL$2:AL$124)</f>
        <v>0.00136228579727821</v>
      </c>
    </row>
    <row r="70" customFormat="false" ht="12.75" hidden="false" customHeight="false" outlineLevel="0" collapsed="false">
      <c r="A70" s="0" t="s">
        <v>68</v>
      </c>
      <c r="B70" s="2" t="n">
        <v>26506</v>
      </c>
      <c r="C70" s="2" t="n">
        <v>31778</v>
      </c>
      <c r="D70" s="2" t="n">
        <v>40902</v>
      </c>
      <c r="E70" s="2" t="n">
        <v>49790</v>
      </c>
      <c r="F70" s="2" t="n">
        <v>60995</v>
      </c>
      <c r="G70" s="2" t="n">
        <v>73042</v>
      </c>
      <c r="H70" s="2" t="n">
        <v>83081</v>
      </c>
      <c r="I70" s="2" t="n">
        <v>102900</v>
      </c>
      <c r="J70" s="2" t="n">
        <v>124756</v>
      </c>
      <c r="K70" s="2" t="n">
        <v>127742</v>
      </c>
      <c r="L70" s="2" t="n">
        <v>163448</v>
      </c>
      <c r="M70" s="2" t="n">
        <v>191557</v>
      </c>
      <c r="N70" s="2" t="n">
        <v>227989</v>
      </c>
      <c r="O70" s="2" t="n">
        <v>235587</v>
      </c>
      <c r="P70" s="2" t="n">
        <v>246697</v>
      </c>
      <c r="Q70" s="2" t="n">
        <v>317091</v>
      </c>
      <c r="R70" s="2" t="n">
        <v>361798</v>
      </c>
      <c r="S70" s="2" t="n">
        <v>417553</v>
      </c>
      <c r="T70" s="2" t="n">
        <v>439243</v>
      </c>
      <c r="U70" s="2" t="n">
        <v>397900</v>
      </c>
      <c r="V70" s="2" t="n">
        <v>510135</v>
      </c>
      <c r="W70" s="2" t="n">
        <v>530780</v>
      </c>
      <c r="X70" s="2" t="n">
        <v>713648</v>
      </c>
      <c r="Y70" s="2" t="n">
        <v>896708</v>
      </c>
      <c r="Z70" s="2" t="n">
        <v>1012128</v>
      </c>
      <c r="AA70" s="2" t="n">
        <v>1026815</v>
      </c>
      <c r="AB70" s="2" t="n">
        <v>1102201</v>
      </c>
      <c r="AC70" s="2" t="n">
        <v>1286950</v>
      </c>
      <c r="AD70" s="2" t="n">
        <v>1353657</v>
      </c>
      <c r="AE70" s="2" t="n">
        <v>1276352.58340783</v>
      </c>
      <c r="AF70" s="2" t="n">
        <v>1213630</v>
      </c>
      <c r="AG70" s="2" t="n">
        <v>1324877</v>
      </c>
      <c r="AH70" s="2" t="n">
        <v>1583487</v>
      </c>
      <c r="AI70" s="2" t="n">
        <v>1839785</v>
      </c>
      <c r="AJ70" s="2" t="n">
        <v>2123224</v>
      </c>
      <c r="AK70" s="2" t="n">
        <v>2460389.84544831</v>
      </c>
      <c r="AL70" s="2" t="n">
        <v>2798998.82839968</v>
      </c>
      <c r="AN70" s="4" t="n">
        <f aca="false">AL70/SUM(AL$2:AL$124)</f>
        <v>0.0100830254629827</v>
      </c>
    </row>
    <row r="71" customFormat="false" ht="12.75" hidden="false" customHeight="false" outlineLevel="0" collapsed="false">
      <c r="A71" s="0" t="s">
        <v>69</v>
      </c>
      <c r="B71" s="2" t="n">
        <v>14092</v>
      </c>
      <c r="C71" s="2" t="n">
        <v>17417</v>
      </c>
      <c r="D71" s="2" t="n">
        <v>18126</v>
      </c>
      <c r="E71" s="2" t="n">
        <v>14155</v>
      </c>
      <c r="F71" s="2" t="n">
        <v>18182</v>
      </c>
      <c r="G71" s="2" t="n">
        <v>21156</v>
      </c>
      <c r="H71" s="2" t="n">
        <v>23901</v>
      </c>
      <c r="I71" s="2" t="n">
        <v>21268</v>
      </c>
      <c r="J71" s="2" t="n">
        <v>27200</v>
      </c>
      <c r="K71" s="2" t="n">
        <v>30796</v>
      </c>
      <c r="L71" s="2" t="n">
        <v>34391</v>
      </c>
      <c r="M71" s="2" t="n">
        <v>38461</v>
      </c>
      <c r="N71" s="2" t="n">
        <v>42674</v>
      </c>
      <c r="O71" s="2" t="n">
        <v>52226</v>
      </c>
      <c r="P71" s="2" t="n">
        <v>65476</v>
      </c>
      <c r="Q71" s="2" t="n">
        <v>55745</v>
      </c>
      <c r="R71" s="2" t="n">
        <v>52002</v>
      </c>
      <c r="S71" s="2" t="n">
        <v>64541</v>
      </c>
      <c r="T71" s="2" t="n">
        <v>92334</v>
      </c>
      <c r="U71" s="2" t="n">
        <v>114257</v>
      </c>
      <c r="V71" s="2" t="n">
        <v>125197</v>
      </c>
      <c r="W71" s="2" t="n">
        <v>97091</v>
      </c>
      <c r="X71" s="2" t="n">
        <v>75554</v>
      </c>
      <c r="Y71" s="2" t="n">
        <v>116662</v>
      </c>
      <c r="Z71" s="2" t="n">
        <v>165187</v>
      </c>
      <c r="AA71" s="2" t="n">
        <v>100452</v>
      </c>
      <c r="AB71" s="2" t="n">
        <v>98036</v>
      </c>
      <c r="AC71" s="2" t="n">
        <v>107821</v>
      </c>
      <c r="AD71" s="2" t="n">
        <v>137700</v>
      </c>
      <c r="AE71" s="2" t="n">
        <v>122338.567655236</v>
      </c>
      <c r="AF71" s="2" t="n">
        <v>114788</v>
      </c>
      <c r="AG71" s="2" t="n">
        <v>120763</v>
      </c>
      <c r="AH71" s="2" t="n">
        <v>110364</v>
      </c>
      <c r="AI71" s="2" t="n">
        <v>179940</v>
      </c>
      <c r="AJ71" s="2" t="n">
        <v>213980</v>
      </c>
      <c r="AK71" s="2" t="n">
        <v>247558.020318021</v>
      </c>
      <c r="AL71" s="2" t="n">
        <v>250616.168958743</v>
      </c>
      <c r="AN71" s="4" t="n">
        <f aca="false">AL71/SUM(AL$2:AL$124)</f>
        <v>0.00090281181521286</v>
      </c>
    </row>
    <row r="72" customFormat="false" ht="12.75" hidden="false" customHeight="false" outlineLevel="0" collapsed="false">
      <c r="A72" s="0" t="s">
        <v>70</v>
      </c>
      <c r="B72" s="2" t="n">
        <v>14940</v>
      </c>
      <c r="C72" s="2" t="n">
        <v>19454</v>
      </c>
      <c r="D72" s="2" t="n">
        <v>22532</v>
      </c>
      <c r="E72" s="2" t="n">
        <v>25492</v>
      </c>
      <c r="F72" s="2" t="n">
        <v>28820</v>
      </c>
      <c r="G72" s="2" t="n">
        <v>29851</v>
      </c>
      <c r="H72" s="2" t="n">
        <v>30461</v>
      </c>
      <c r="I72" s="2" t="n">
        <v>29450</v>
      </c>
      <c r="J72" s="2" t="n">
        <v>30449</v>
      </c>
      <c r="K72" s="2" t="n">
        <v>29832</v>
      </c>
      <c r="L72" s="2" t="n">
        <v>30387</v>
      </c>
      <c r="M72" s="2" t="n">
        <v>36251</v>
      </c>
      <c r="N72" s="2" t="n">
        <v>39718</v>
      </c>
      <c r="O72" s="2" t="n">
        <v>49243</v>
      </c>
      <c r="P72" s="2" t="n">
        <v>58790</v>
      </c>
      <c r="Q72" s="2" t="n">
        <v>58725</v>
      </c>
      <c r="R72" s="2" t="n">
        <v>61863</v>
      </c>
      <c r="S72" s="2" t="n">
        <v>58395</v>
      </c>
      <c r="T72" s="2" t="n">
        <v>80865</v>
      </c>
      <c r="U72" s="2" t="n">
        <v>105353</v>
      </c>
      <c r="V72" s="2" t="n">
        <v>93462</v>
      </c>
      <c r="W72" s="2" t="n">
        <v>91870</v>
      </c>
      <c r="X72" s="2" t="n">
        <v>71577</v>
      </c>
      <c r="Y72" s="2" t="n">
        <v>117264</v>
      </c>
      <c r="Z72" s="2" t="n">
        <v>109702</v>
      </c>
      <c r="AA72" s="2" t="n">
        <v>102137</v>
      </c>
      <c r="AB72" s="2" t="n">
        <v>93257</v>
      </c>
      <c r="AC72" s="2" t="n">
        <v>114535</v>
      </c>
      <c r="AD72" s="2" t="n">
        <v>140668</v>
      </c>
      <c r="AE72" s="2" t="n">
        <v>154452.929962894</v>
      </c>
      <c r="AF72" s="2" t="n">
        <v>134412</v>
      </c>
      <c r="AG72" s="2" t="n">
        <v>103067</v>
      </c>
      <c r="AH72" s="2" t="n">
        <v>107057</v>
      </c>
      <c r="AI72" s="2" t="n">
        <v>85232</v>
      </c>
      <c r="AJ72" s="2" t="n">
        <v>89247</v>
      </c>
      <c r="AK72" s="2" t="n">
        <v>61434.147766323</v>
      </c>
      <c r="AL72" s="2" t="n">
        <v>52506.4267015707</v>
      </c>
      <c r="AN72" s="4" t="n">
        <f aca="false">AL72/SUM(AL$2:AL$124)</f>
        <v>0.000189147502324919</v>
      </c>
    </row>
    <row r="73" customFormat="false" ht="12.75" hidden="false" customHeight="false" outlineLevel="0" collapsed="false">
      <c r="A73" s="0" t="s">
        <v>71</v>
      </c>
      <c r="B73" s="2" t="n">
        <v>3458</v>
      </c>
      <c r="C73" s="2" t="n">
        <v>3984</v>
      </c>
      <c r="D73" s="2" t="n">
        <v>5102</v>
      </c>
      <c r="E73" s="2" t="n">
        <v>5869</v>
      </c>
      <c r="F73" s="2" t="n">
        <v>8278</v>
      </c>
      <c r="G73" s="2" t="n">
        <v>11817</v>
      </c>
      <c r="H73" s="2" t="n">
        <v>16236</v>
      </c>
      <c r="I73" s="2" t="n">
        <v>22452</v>
      </c>
      <c r="J73" s="2" t="n">
        <v>35803</v>
      </c>
      <c r="K73" s="2" t="n">
        <v>41675</v>
      </c>
      <c r="L73" s="2" t="n">
        <v>39892</v>
      </c>
      <c r="M73" s="2" t="n">
        <v>39953</v>
      </c>
      <c r="N73" s="2" t="n">
        <v>37234</v>
      </c>
      <c r="O73" s="2" t="n">
        <v>37430</v>
      </c>
      <c r="P73" s="2" t="n">
        <v>40662</v>
      </c>
      <c r="Q73" s="2" t="n">
        <v>41916</v>
      </c>
      <c r="R73" s="2" t="n">
        <v>38353</v>
      </c>
      <c r="S73" s="2" t="n">
        <v>47292</v>
      </c>
      <c r="T73" s="2" t="n">
        <v>55589</v>
      </c>
      <c r="U73" s="2" t="n">
        <v>53449</v>
      </c>
      <c r="V73" s="2" t="n">
        <v>63593</v>
      </c>
      <c r="W73" s="2" t="n">
        <v>73859</v>
      </c>
      <c r="X73" s="2" t="n">
        <v>90062</v>
      </c>
      <c r="Y73" s="2" t="n">
        <v>82556</v>
      </c>
      <c r="Z73" s="2" t="n">
        <v>92918</v>
      </c>
      <c r="AA73" s="2" t="n">
        <v>100788</v>
      </c>
      <c r="AB73" s="2" t="n">
        <v>125005</v>
      </c>
      <c r="AC73" s="2" t="n">
        <v>136891</v>
      </c>
      <c r="AD73" s="2" t="n">
        <v>160315</v>
      </c>
      <c r="AE73" s="2" t="n">
        <v>130943.052277819</v>
      </c>
      <c r="AF73" s="2" t="n">
        <v>119553</v>
      </c>
      <c r="AG73" s="2" t="n">
        <v>166744</v>
      </c>
      <c r="AH73" s="2" t="n">
        <v>202775</v>
      </c>
      <c r="AI73" s="2" t="n">
        <v>290933</v>
      </c>
      <c r="AJ73" s="2" t="n">
        <v>386204</v>
      </c>
      <c r="AK73" s="2" t="n">
        <v>514341.360110803</v>
      </c>
      <c r="AL73" s="2" t="n">
        <v>435254.763588736</v>
      </c>
      <c r="AN73" s="4" t="n">
        <f aca="false">AL73/SUM(AL$2:AL$124)</f>
        <v>0.00156794808901688</v>
      </c>
    </row>
    <row r="74" customFormat="false" ht="12.75" hidden="false" customHeight="false" outlineLevel="0" collapsed="false">
      <c r="A74" s="0" t="s">
        <v>72</v>
      </c>
      <c r="B74" s="2" t="n">
        <v>9594</v>
      </c>
      <c r="C74" s="2" t="n">
        <v>10686</v>
      </c>
      <c r="D74" s="2" t="n">
        <v>11145</v>
      </c>
      <c r="E74" s="2" t="n">
        <v>11936</v>
      </c>
      <c r="F74" s="2" t="n">
        <v>12754</v>
      </c>
      <c r="G74" s="2" t="n">
        <v>14959</v>
      </c>
      <c r="H74" s="2" t="n">
        <v>16287</v>
      </c>
      <c r="I74" s="2" t="n">
        <v>17848</v>
      </c>
      <c r="J74" s="2" t="n">
        <v>19854</v>
      </c>
      <c r="K74" s="2" t="n">
        <v>19408</v>
      </c>
      <c r="L74" s="2" t="n">
        <v>21908</v>
      </c>
      <c r="M74" s="2" t="n">
        <v>26395</v>
      </c>
      <c r="N74" s="2" t="n">
        <v>31102</v>
      </c>
      <c r="O74" s="2" t="n">
        <v>38128</v>
      </c>
      <c r="P74" s="2" t="n">
        <v>39174</v>
      </c>
      <c r="Q74" s="2" t="n">
        <v>42297</v>
      </c>
      <c r="R74" s="2" t="n">
        <v>44604</v>
      </c>
      <c r="S74" s="2" t="n">
        <v>43877</v>
      </c>
      <c r="T74" s="2" t="n">
        <v>49211</v>
      </c>
      <c r="U74" s="2" t="n">
        <v>49406</v>
      </c>
      <c r="V74" s="2" t="n">
        <v>52926</v>
      </c>
      <c r="W74" s="2" t="n">
        <v>62993</v>
      </c>
      <c r="X74" s="2" t="n">
        <v>70842</v>
      </c>
      <c r="Y74" s="2" t="n">
        <v>82577</v>
      </c>
      <c r="Z74" s="2" t="n">
        <v>89713</v>
      </c>
      <c r="AA74" s="2" t="n">
        <v>90785</v>
      </c>
      <c r="AB74" s="2" t="n">
        <v>107412</v>
      </c>
      <c r="AC74" s="2" t="n">
        <v>94382</v>
      </c>
      <c r="AD74" s="2" t="n">
        <v>106103</v>
      </c>
      <c r="AE74" s="2" t="n">
        <v>96526.4425235062</v>
      </c>
      <c r="AF74" s="2" t="n">
        <v>97865</v>
      </c>
      <c r="AG74" s="2" t="n">
        <v>99332</v>
      </c>
      <c r="AH74" s="2" t="n">
        <v>87902</v>
      </c>
      <c r="AI74" s="2" t="n">
        <v>99039</v>
      </c>
      <c r="AJ74" s="2" t="n">
        <v>93118</v>
      </c>
      <c r="AK74" s="2" t="n">
        <v>123679.941007194</v>
      </c>
      <c r="AL74" s="2" t="n">
        <v>144284.929008568</v>
      </c>
      <c r="AN74" s="4" t="n">
        <f aca="false">AL74/SUM(AL$2:AL$124)</f>
        <v>0.00051976749627646</v>
      </c>
    </row>
    <row r="75" customFormat="false" ht="12.75" hidden="false" customHeight="false" outlineLevel="0" collapsed="false">
      <c r="A75" s="0" t="s">
        <v>73</v>
      </c>
      <c r="B75" s="2" t="n">
        <v>24636</v>
      </c>
      <c r="C75" s="2" t="n">
        <v>25632</v>
      </c>
      <c r="D75" s="2" t="n">
        <v>27822</v>
      </c>
      <c r="E75" s="2" t="n">
        <v>30452</v>
      </c>
      <c r="F75" s="2" t="n">
        <v>33151</v>
      </c>
      <c r="G75" s="2" t="n">
        <v>34130</v>
      </c>
      <c r="H75" s="2" t="n">
        <v>35116</v>
      </c>
      <c r="I75" s="2" t="n">
        <v>34127</v>
      </c>
      <c r="J75" s="2" t="n">
        <v>37024</v>
      </c>
      <c r="K75" s="2" t="n">
        <v>33389</v>
      </c>
      <c r="L75" s="2" t="n">
        <v>39821</v>
      </c>
      <c r="M75" s="2" t="n">
        <v>49177</v>
      </c>
      <c r="N75" s="2" t="n">
        <v>53740</v>
      </c>
      <c r="O75" s="2" t="n">
        <v>62044</v>
      </c>
      <c r="P75" s="2" t="n">
        <v>58989</v>
      </c>
      <c r="Q75" s="2" t="n">
        <v>68579</v>
      </c>
      <c r="R75" s="2" t="n">
        <v>73395</v>
      </c>
      <c r="S75" s="2" t="n">
        <v>77372</v>
      </c>
      <c r="T75" s="2" t="n">
        <v>91392</v>
      </c>
      <c r="U75" s="2" t="n">
        <v>106200</v>
      </c>
      <c r="V75" s="2" t="n">
        <v>111766</v>
      </c>
      <c r="W75" s="2" t="n">
        <v>91950</v>
      </c>
      <c r="X75" s="2" t="n">
        <v>115463</v>
      </c>
      <c r="Y75" s="2" t="n">
        <v>116243</v>
      </c>
      <c r="Z75" s="2" t="n">
        <v>129620</v>
      </c>
      <c r="AA75" s="2" t="n">
        <v>143301</v>
      </c>
      <c r="AB75" s="2" t="n">
        <v>145773</v>
      </c>
      <c r="AC75" s="2" t="n">
        <v>155920</v>
      </c>
      <c r="AD75" s="2" t="n">
        <v>172813</v>
      </c>
      <c r="AE75" s="2" t="n">
        <v>122103.115724983</v>
      </c>
      <c r="AF75" s="2" t="n">
        <v>120891</v>
      </c>
      <c r="AG75" s="2" t="n">
        <v>136892</v>
      </c>
      <c r="AH75" s="2" t="n">
        <v>140918</v>
      </c>
      <c r="AI75" s="2" t="n">
        <v>148888</v>
      </c>
      <c r="AJ75" s="2" t="n">
        <v>156433</v>
      </c>
      <c r="AK75" s="2" t="n">
        <v>179898.3</v>
      </c>
      <c r="AL75" s="2" t="n">
        <v>214138.693478261</v>
      </c>
      <c r="AN75" s="4" t="n">
        <f aca="false">AL75/SUM(AL$2:AL$124)</f>
        <v>0.000771406503298058</v>
      </c>
    </row>
    <row r="76" customFormat="false" ht="12.75" hidden="false" customHeight="false" outlineLevel="0" collapsed="false">
      <c r="A76" s="0" t="s">
        <v>74</v>
      </c>
      <c r="B76" s="2" t="n">
        <v>59889</v>
      </c>
      <c r="C76" s="2" t="n">
        <v>64373</v>
      </c>
      <c r="D76" s="2" t="n">
        <v>70372</v>
      </c>
      <c r="E76" s="2" t="n">
        <v>76809</v>
      </c>
      <c r="F76" s="2" t="n">
        <v>88014</v>
      </c>
      <c r="G76" s="2" t="n">
        <v>99357</v>
      </c>
      <c r="H76" s="2" t="n">
        <v>101938</v>
      </c>
      <c r="I76" s="2" t="n">
        <v>105190</v>
      </c>
      <c r="J76" s="2" t="n">
        <v>117761</v>
      </c>
      <c r="K76" s="2" t="n">
        <v>124237</v>
      </c>
      <c r="L76" s="2" t="n">
        <v>133551</v>
      </c>
      <c r="M76" s="2" t="n">
        <v>147924</v>
      </c>
      <c r="N76" s="2" t="n">
        <v>161529</v>
      </c>
      <c r="O76" s="2" t="n">
        <v>194673</v>
      </c>
      <c r="P76" s="2" t="n">
        <v>216297</v>
      </c>
      <c r="Q76" s="2" t="n">
        <v>239894</v>
      </c>
      <c r="R76" s="2" t="n">
        <v>251264</v>
      </c>
      <c r="S76" s="2" t="n">
        <v>283449</v>
      </c>
      <c r="T76" s="2" t="n">
        <v>330553</v>
      </c>
      <c r="U76" s="2" t="n">
        <v>378228</v>
      </c>
      <c r="V76" s="2" t="n">
        <v>447253</v>
      </c>
      <c r="W76" s="2" t="n">
        <v>429817</v>
      </c>
      <c r="X76" s="2" t="n">
        <v>421567</v>
      </c>
      <c r="Y76" s="2" t="n">
        <v>476046</v>
      </c>
      <c r="Z76" s="2" t="n">
        <v>526488</v>
      </c>
      <c r="AA76" s="2" t="n">
        <v>573760</v>
      </c>
      <c r="AB76" s="2" t="n">
        <v>610847</v>
      </c>
      <c r="AC76" s="2" t="n">
        <v>657726</v>
      </c>
      <c r="AD76" s="2" t="n">
        <v>686569</v>
      </c>
      <c r="AE76" s="2" t="n">
        <v>649816.200454966</v>
      </c>
      <c r="AF76" s="2" t="n">
        <v>649038</v>
      </c>
      <c r="AG76" s="2" t="n">
        <v>629154</v>
      </c>
      <c r="AH76" s="2" t="n">
        <v>584115</v>
      </c>
      <c r="AI76" s="2" t="n">
        <v>584712</v>
      </c>
      <c r="AJ76" s="2" t="n">
        <v>652909</v>
      </c>
      <c r="AK76" s="2" t="n">
        <v>717510.654872143</v>
      </c>
      <c r="AL76" s="2" t="n">
        <v>783405.759753071</v>
      </c>
      <c r="AN76" s="4" t="n">
        <f aca="false">AL76/SUM(AL$2:AL$124)</f>
        <v>0.00282211630219004</v>
      </c>
    </row>
    <row r="77" customFormat="false" ht="12.75" hidden="false" customHeight="false" outlineLevel="0" collapsed="false">
      <c r="A77" s="0" t="s">
        <v>75</v>
      </c>
      <c r="B77" s="2" t="n">
        <v>12288</v>
      </c>
      <c r="C77" s="2" t="n">
        <v>14729</v>
      </c>
      <c r="D77" s="2" t="n">
        <v>15345</v>
      </c>
      <c r="E77" s="2" t="n">
        <v>13748</v>
      </c>
      <c r="F77" s="2" t="n">
        <v>15501</v>
      </c>
      <c r="G77" s="2" t="n">
        <v>18531</v>
      </c>
      <c r="H77" s="2" t="n">
        <v>18163</v>
      </c>
      <c r="I77" s="2" t="n">
        <v>18911</v>
      </c>
      <c r="J77" s="2" t="n">
        <v>22733</v>
      </c>
      <c r="K77" s="2" t="n">
        <v>19781</v>
      </c>
      <c r="L77" s="2" t="n">
        <v>22154</v>
      </c>
      <c r="M77" s="2" t="n">
        <v>27874</v>
      </c>
      <c r="N77" s="2" t="n">
        <v>31771</v>
      </c>
      <c r="O77" s="2" t="n">
        <v>30550</v>
      </c>
      <c r="P77" s="2" t="n">
        <v>26755</v>
      </c>
      <c r="Q77" s="2" t="n">
        <v>30485</v>
      </c>
      <c r="R77" s="2" t="n">
        <v>23495</v>
      </c>
      <c r="S77" s="2" t="n">
        <v>22468</v>
      </c>
      <c r="T77" s="2" t="n">
        <v>32497</v>
      </c>
      <c r="U77" s="2" t="n">
        <v>40017</v>
      </c>
      <c r="V77" s="2" t="n">
        <v>43320</v>
      </c>
      <c r="W77" s="2" t="n">
        <v>43812</v>
      </c>
      <c r="X77" s="2" t="n">
        <v>45830</v>
      </c>
      <c r="Y77" s="2" t="n">
        <v>50697</v>
      </c>
      <c r="Z77" s="2" t="n">
        <v>68660</v>
      </c>
      <c r="AA77" s="2" t="n">
        <v>101822</v>
      </c>
      <c r="AB77" s="2" t="n">
        <v>110794</v>
      </c>
      <c r="AC77" s="2" t="n">
        <v>117722</v>
      </c>
      <c r="AD77" s="2" t="n">
        <v>104259</v>
      </c>
      <c r="AE77" s="2" t="n">
        <v>90454.666136725</v>
      </c>
      <c r="AF77" s="2" t="n">
        <v>85409</v>
      </c>
      <c r="AG77" s="2" t="n">
        <v>75377</v>
      </c>
      <c r="AH77" s="2" t="n">
        <v>73887</v>
      </c>
      <c r="AI77" s="2" t="n">
        <v>106347</v>
      </c>
      <c r="AJ77" s="2" t="n">
        <v>90799</v>
      </c>
      <c r="AK77" s="2" t="n">
        <v>68056</v>
      </c>
      <c r="AL77" s="2" t="n">
        <v>45085</v>
      </c>
      <c r="AN77" s="4" t="n">
        <f aca="false">AL77/SUM(AL$2:AL$124)</f>
        <v>0.000162412787881904</v>
      </c>
    </row>
    <row r="78" customFormat="false" ht="12.75" hidden="false" customHeight="false" outlineLevel="0" collapsed="false">
      <c r="A78" s="0" t="s">
        <v>76</v>
      </c>
      <c r="B78" s="2" t="n">
        <v>30358</v>
      </c>
      <c r="C78" s="2" t="n">
        <v>35454</v>
      </c>
      <c r="D78" s="2" t="n">
        <v>36470</v>
      </c>
      <c r="E78" s="2" t="n">
        <v>41183</v>
      </c>
      <c r="F78" s="2" t="n">
        <v>46252</v>
      </c>
      <c r="G78" s="2" t="n">
        <v>55338</v>
      </c>
      <c r="H78" s="2" t="n">
        <v>61880</v>
      </c>
      <c r="I78" s="2" t="n">
        <v>66253</v>
      </c>
      <c r="J78" s="2" t="n">
        <v>72856</v>
      </c>
      <c r="K78" s="2" t="n">
        <v>71431</v>
      </c>
      <c r="L78" s="2" t="n">
        <v>76772</v>
      </c>
      <c r="M78" s="2" t="n">
        <v>84855</v>
      </c>
      <c r="N78" s="2" t="n">
        <v>101766</v>
      </c>
      <c r="O78" s="2" t="n">
        <v>121832</v>
      </c>
      <c r="P78" s="2" t="n">
        <v>133342</v>
      </c>
      <c r="Q78" s="2" t="n">
        <v>139905</v>
      </c>
      <c r="R78" s="2" t="n">
        <v>147688</v>
      </c>
      <c r="S78" s="2" t="n">
        <v>151851</v>
      </c>
      <c r="T78" s="2" t="n">
        <v>173971</v>
      </c>
      <c r="U78" s="2" t="n">
        <v>216587</v>
      </c>
      <c r="V78" s="2" t="n">
        <v>297022</v>
      </c>
      <c r="W78" s="2" t="n">
        <v>335326</v>
      </c>
      <c r="X78" s="2" t="n">
        <v>362569</v>
      </c>
      <c r="Y78" s="2" t="n">
        <v>446902</v>
      </c>
      <c r="Z78" s="2" t="n">
        <v>479302</v>
      </c>
      <c r="AA78" s="2" t="n">
        <v>548125</v>
      </c>
      <c r="AB78" s="2" t="n">
        <v>615698</v>
      </c>
      <c r="AC78" s="2" t="n">
        <v>750962</v>
      </c>
      <c r="AD78" s="2" t="n">
        <v>814710</v>
      </c>
      <c r="AE78" s="2" t="n">
        <v>1005073.11993347</v>
      </c>
      <c r="AF78" s="2" t="n">
        <v>1046198</v>
      </c>
      <c r="AG78" s="2" t="n">
        <v>1076202</v>
      </c>
      <c r="AH78" s="2" t="n">
        <v>1130314</v>
      </c>
      <c r="AI78" s="2" t="n">
        <v>1201413</v>
      </c>
      <c r="AJ78" s="2" t="n">
        <v>1551010</v>
      </c>
      <c r="AK78" s="2" t="n">
        <v>1853020.03919147</v>
      </c>
      <c r="AL78" s="2" t="n">
        <v>2213078.56061885</v>
      </c>
      <c r="AN78" s="4" t="n">
        <f aca="false">AL78/SUM(AL$2:AL$124)</f>
        <v>0.00797232469406187</v>
      </c>
    </row>
    <row r="79" customFormat="false" ht="12.75" hidden="false" customHeight="false" outlineLevel="0" collapsed="false">
      <c r="A79" s="0" t="s">
        <v>77</v>
      </c>
      <c r="B79" s="2" t="n">
        <v>19033</v>
      </c>
      <c r="C79" s="2" t="n">
        <v>20878</v>
      </c>
      <c r="D79" s="2" t="n">
        <v>22118</v>
      </c>
      <c r="E79" s="2" t="n">
        <v>24105</v>
      </c>
      <c r="F79" s="2" t="n">
        <v>26496</v>
      </c>
      <c r="G79" s="2" t="n">
        <v>34995</v>
      </c>
      <c r="H79" s="2" t="n">
        <v>40131</v>
      </c>
      <c r="I79" s="2" t="n">
        <v>47405</v>
      </c>
      <c r="J79" s="2" t="n">
        <v>59388</v>
      </c>
      <c r="K79" s="2" t="n">
        <v>65281</v>
      </c>
      <c r="L79" s="2" t="n">
        <v>39260</v>
      </c>
      <c r="M79" s="2" t="n">
        <v>48141</v>
      </c>
      <c r="N79" s="2" t="n">
        <v>53619</v>
      </c>
      <c r="O79" s="2" t="n">
        <v>61192</v>
      </c>
      <c r="P79" s="2" t="n">
        <v>60003</v>
      </c>
      <c r="Q79" s="2" t="n">
        <v>69148</v>
      </c>
      <c r="R79" s="2" t="n">
        <v>72574</v>
      </c>
      <c r="S79" s="2" t="n">
        <v>85516</v>
      </c>
      <c r="T79" s="2" t="n">
        <v>108001</v>
      </c>
      <c r="U79" s="2" t="n">
        <v>131968</v>
      </c>
      <c r="V79" s="2" t="n">
        <v>159887</v>
      </c>
      <c r="W79" s="2" t="n">
        <v>181929</v>
      </c>
      <c r="X79" s="2" t="n">
        <v>203362</v>
      </c>
      <c r="Y79" s="2" t="n">
        <v>280182</v>
      </c>
      <c r="Z79" s="2" t="n">
        <v>314251</v>
      </c>
      <c r="AA79" s="2" t="n">
        <v>346826</v>
      </c>
      <c r="AB79" s="2" t="n">
        <v>375189</v>
      </c>
      <c r="AC79" s="2" t="n">
        <v>521396</v>
      </c>
      <c r="AD79" s="2" t="n">
        <v>562694</v>
      </c>
      <c r="AE79" s="2" t="n">
        <v>558262.053016797</v>
      </c>
      <c r="AF79" s="2" t="n">
        <v>515722</v>
      </c>
      <c r="AG79" s="2" t="n">
        <v>505776</v>
      </c>
      <c r="AH79" s="2" t="n">
        <v>452773</v>
      </c>
      <c r="AI79" s="2" t="n">
        <v>637907</v>
      </c>
      <c r="AJ79" s="2" t="n">
        <v>800472</v>
      </c>
      <c r="AK79" s="2" t="n">
        <v>827130.699956326</v>
      </c>
      <c r="AL79" s="2" t="n">
        <v>881359.664666481</v>
      </c>
      <c r="AN79" s="4" t="n">
        <f aca="false">AL79/SUM(AL$2:AL$124)</f>
        <v>0.00317498237252176</v>
      </c>
    </row>
    <row r="80" customFormat="false" ht="12.75" hidden="false" customHeight="false" outlineLevel="0" collapsed="false">
      <c r="A80" s="0" t="s">
        <v>78</v>
      </c>
      <c r="B80" s="2" t="n">
        <v>15777</v>
      </c>
      <c r="C80" s="2" t="n">
        <v>17384</v>
      </c>
      <c r="D80" s="2" t="n">
        <v>18244</v>
      </c>
      <c r="E80" s="2" t="n">
        <v>20362</v>
      </c>
      <c r="F80" s="2" t="n">
        <v>23868</v>
      </c>
      <c r="G80" s="2" t="n">
        <v>30284</v>
      </c>
      <c r="H80" s="2" t="n">
        <v>27675</v>
      </c>
      <c r="I80" s="2" t="n">
        <v>28855</v>
      </c>
      <c r="J80" s="2" t="n">
        <v>33287</v>
      </c>
      <c r="K80" s="2" t="n">
        <v>37292</v>
      </c>
      <c r="L80" s="2" t="n">
        <v>35937</v>
      </c>
      <c r="M80" s="2" t="n">
        <v>39350</v>
      </c>
      <c r="N80" s="2" t="n">
        <v>45325</v>
      </c>
      <c r="O80" s="2" t="n">
        <v>55259</v>
      </c>
      <c r="P80" s="2" t="n">
        <v>59756</v>
      </c>
      <c r="Q80" s="2" t="n">
        <v>64701</v>
      </c>
      <c r="R80" s="2" t="n">
        <v>65436</v>
      </c>
      <c r="S80" s="2" t="n">
        <v>76003</v>
      </c>
      <c r="T80" s="2" t="n">
        <v>95619</v>
      </c>
      <c r="U80" s="2" t="n">
        <v>104113</v>
      </c>
      <c r="V80" s="2" t="n">
        <v>123080</v>
      </c>
      <c r="W80" s="2" t="n">
        <v>109943</v>
      </c>
      <c r="X80" s="2" t="n">
        <v>115055</v>
      </c>
      <c r="Y80" s="2" t="n">
        <v>129963</v>
      </c>
      <c r="Z80" s="2" t="n">
        <v>139112</v>
      </c>
      <c r="AA80" s="2" t="n">
        <v>143776</v>
      </c>
      <c r="AB80" s="2" t="n">
        <v>167603</v>
      </c>
      <c r="AC80" s="2" t="n">
        <v>196822</v>
      </c>
      <c r="AD80" s="2" t="n">
        <v>203833</v>
      </c>
      <c r="AE80" s="2" t="n">
        <v>184182.994722955</v>
      </c>
      <c r="AF80" s="2" t="n">
        <v>167455</v>
      </c>
      <c r="AG80" s="2" t="n">
        <v>168710</v>
      </c>
      <c r="AH80" s="2" t="n">
        <v>183423</v>
      </c>
      <c r="AI80" s="2" t="n">
        <v>188070</v>
      </c>
      <c r="AJ80" s="2" t="n">
        <v>214201</v>
      </c>
      <c r="AK80" s="2" t="n">
        <v>233731.009931719</v>
      </c>
      <c r="AL80" s="2" t="n">
        <v>245638.279176201</v>
      </c>
      <c r="AN80" s="4" t="n">
        <f aca="false">AL80/SUM(AL$2:AL$124)</f>
        <v>0.000884879621415558</v>
      </c>
    </row>
    <row r="81" customFormat="false" ht="12.75" hidden="false" customHeight="false" outlineLevel="0" collapsed="false">
      <c r="A81" s="0" t="s">
        <v>79</v>
      </c>
      <c r="B81" s="2" t="n">
        <v>9990</v>
      </c>
      <c r="C81" s="2" t="n">
        <v>10396</v>
      </c>
      <c r="D81" s="2" t="n">
        <v>10370</v>
      </c>
      <c r="E81" s="2" t="n">
        <v>11101</v>
      </c>
      <c r="F81" s="2" t="n">
        <v>11828</v>
      </c>
      <c r="G81" s="2" t="n">
        <v>12429</v>
      </c>
      <c r="H81" s="2" t="n">
        <v>12969</v>
      </c>
      <c r="I81" s="2" t="n">
        <v>14364</v>
      </c>
      <c r="J81" s="2" t="n">
        <v>14427</v>
      </c>
      <c r="K81" s="2" t="n">
        <v>14688</v>
      </c>
      <c r="L81" s="2" t="n">
        <v>15466</v>
      </c>
      <c r="M81" s="2" t="n">
        <v>15712</v>
      </c>
      <c r="N81" s="2" t="n">
        <v>17201</v>
      </c>
      <c r="O81" s="2" t="n">
        <v>20913</v>
      </c>
      <c r="P81" s="2" t="n">
        <v>22999</v>
      </c>
      <c r="Q81" s="2" t="n">
        <v>24213</v>
      </c>
      <c r="R81" s="2" t="n">
        <v>25521</v>
      </c>
      <c r="S81" s="2" t="n">
        <v>26212</v>
      </c>
      <c r="T81" s="2" t="n">
        <v>29502</v>
      </c>
      <c r="U81" s="2" t="n">
        <v>34146</v>
      </c>
      <c r="V81" s="2" t="n">
        <v>33297</v>
      </c>
      <c r="W81" s="2" t="n">
        <v>27214</v>
      </c>
      <c r="X81" s="2" t="n">
        <v>31272</v>
      </c>
      <c r="Y81" s="2" t="n">
        <v>33671</v>
      </c>
      <c r="Z81" s="2" t="n">
        <v>30734</v>
      </c>
      <c r="AA81" s="2" t="n">
        <v>45555</v>
      </c>
      <c r="AB81" s="2" t="n">
        <v>46853</v>
      </c>
      <c r="AC81" s="2" t="n">
        <v>42527</v>
      </c>
      <c r="AD81" s="2" t="n">
        <v>46055</v>
      </c>
      <c r="AE81" s="2" t="n">
        <v>35127.6933333333</v>
      </c>
      <c r="AF81" s="2" t="n">
        <v>31355</v>
      </c>
      <c r="AG81" s="2" t="n">
        <v>32839</v>
      </c>
      <c r="AH81" s="2" t="n">
        <v>24782</v>
      </c>
      <c r="AI81" s="2" t="n">
        <v>29231</v>
      </c>
      <c r="AJ81" s="2" t="n">
        <v>25865</v>
      </c>
      <c r="AK81" s="2" t="n">
        <v>35437.4386503068</v>
      </c>
      <c r="AL81" s="2" t="n">
        <v>41139</v>
      </c>
      <c r="AN81" s="4" t="n">
        <f aca="false">AL81/SUM(AL$2:AL$124)</f>
        <v>0.000148197841425611</v>
      </c>
    </row>
    <row r="82" customFormat="false" ht="12.75" hidden="false" customHeight="false" outlineLevel="0" collapsed="false">
      <c r="A82" s="0" t="s">
        <v>80</v>
      </c>
      <c r="B82" s="2" t="n">
        <v>16913</v>
      </c>
      <c r="C82" s="2" t="n">
        <v>19301</v>
      </c>
      <c r="D82" s="2" t="n">
        <v>19310</v>
      </c>
      <c r="E82" s="2" t="n">
        <v>19916</v>
      </c>
      <c r="F82" s="2" t="n">
        <v>23118</v>
      </c>
      <c r="G82" s="2" t="n">
        <v>24788</v>
      </c>
      <c r="H82" s="2" t="n">
        <v>22469</v>
      </c>
      <c r="I82" s="2" t="n">
        <v>21989</v>
      </c>
      <c r="J82" s="2" t="n">
        <v>24753</v>
      </c>
      <c r="K82" s="2" t="n">
        <v>27423</v>
      </c>
      <c r="L82" s="2" t="n">
        <v>31254</v>
      </c>
      <c r="M82" s="2" t="n">
        <v>37894</v>
      </c>
      <c r="N82" s="2" t="n">
        <v>40156</v>
      </c>
      <c r="O82" s="2" t="n">
        <v>52724</v>
      </c>
      <c r="P82" s="2" t="n">
        <v>61686</v>
      </c>
      <c r="Q82" s="2" t="n">
        <v>71789</v>
      </c>
      <c r="R82" s="2" t="n">
        <v>76028</v>
      </c>
      <c r="S82" s="2" t="n">
        <v>86120</v>
      </c>
      <c r="T82" s="2" t="n">
        <v>112149</v>
      </c>
      <c r="U82" s="2" t="n">
        <v>113059</v>
      </c>
      <c r="V82" s="2" t="n">
        <v>124566</v>
      </c>
      <c r="W82" s="2" t="n">
        <v>111180</v>
      </c>
      <c r="X82" s="2" t="n">
        <v>105490</v>
      </c>
      <c r="Y82" s="2" t="n">
        <v>116449</v>
      </c>
      <c r="Z82" s="2" t="n">
        <v>131444</v>
      </c>
      <c r="AA82" s="2" t="n">
        <v>145247</v>
      </c>
      <c r="AB82" s="2" t="n">
        <v>156882</v>
      </c>
      <c r="AC82" s="2" t="n">
        <v>162116</v>
      </c>
      <c r="AD82" s="2" t="n">
        <v>165283</v>
      </c>
      <c r="AE82" s="2" t="n">
        <v>162524.255986788</v>
      </c>
      <c r="AF82" s="2" t="n">
        <v>151587</v>
      </c>
      <c r="AG82" s="2" t="n">
        <v>159673</v>
      </c>
      <c r="AH82" s="2" t="n">
        <v>167157</v>
      </c>
      <c r="AI82" s="2" t="n">
        <v>182683</v>
      </c>
      <c r="AJ82" s="2" t="n">
        <v>211669</v>
      </c>
      <c r="AK82" s="2" t="n">
        <v>231555.026084776</v>
      </c>
      <c r="AL82" s="2" t="n">
        <v>256532.596820809</v>
      </c>
      <c r="AN82" s="4" t="n">
        <f aca="false">AL82/SUM(AL$2:AL$124)</f>
        <v>0.0009241249691084</v>
      </c>
    </row>
    <row r="83" customFormat="false" ht="12.75" hidden="false" customHeight="false" outlineLevel="0" collapsed="false">
      <c r="A83" s="0" t="s">
        <v>81</v>
      </c>
      <c r="B83" s="2" t="n">
        <v>20520</v>
      </c>
      <c r="C83" s="2" t="n">
        <v>23873</v>
      </c>
      <c r="D83" s="2" t="n">
        <v>25391</v>
      </c>
      <c r="E83" s="2" t="n">
        <v>28745</v>
      </c>
      <c r="F83" s="2" t="n">
        <v>33098</v>
      </c>
      <c r="G83" s="2" t="n">
        <v>34850</v>
      </c>
      <c r="H83" s="2" t="n">
        <v>34686</v>
      </c>
      <c r="I83" s="2" t="n">
        <v>37983</v>
      </c>
      <c r="J83" s="2" t="n">
        <v>39105</v>
      </c>
      <c r="K83" s="2" t="n">
        <v>39509</v>
      </c>
      <c r="L83" s="2" t="n">
        <v>44446</v>
      </c>
      <c r="M83" s="2" t="n">
        <v>41109</v>
      </c>
      <c r="N83" s="2" t="n">
        <v>46192</v>
      </c>
      <c r="O83" s="2" t="n">
        <v>57807</v>
      </c>
      <c r="P83" s="2" t="n">
        <v>65702</v>
      </c>
      <c r="Q83" s="2" t="n">
        <v>68457</v>
      </c>
      <c r="R83" s="2" t="n">
        <v>68112</v>
      </c>
      <c r="S83" s="2" t="n">
        <v>73592</v>
      </c>
      <c r="T83" s="2" t="n">
        <v>78997</v>
      </c>
      <c r="U83" s="2" t="n">
        <v>79657</v>
      </c>
      <c r="V83" s="2" t="n">
        <v>93636</v>
      </c>
      <c r="W83" s="2" t="n">
        <v>81943</v>
      </c>
      <c r="X83" s="2" t="n">
        <v>79642</v>
      </c>
      <c r="Y83" s="2" t="n">
        <v>91842</v>
      </c>
      <c r="Z83" s="2" t="n">
        <v>107776</v>
      </c>
      <c r="AA83" s="2" t="n">
        <v>122902</v>
      </c>
      <c r="AB83" s="2" t="n">
        <v>134434</v>
      </c>
      <c r="AC83" s="2" t="n">
        <v>151270</v>
      </c>
      <c r="AD83" s="2" t="n">
        <v>168471</v>
      </c>
      <c r="AE83" s="2" t="n">
        <v>141815.287628488</v>
      </c>
      <c r="AF83" s="2" t="n">
        <v>121429</v>
      </c>
      <c r="AG83" s="2" t="n">
        <v>108714</v>
      </c>
      <c r="AH83" s="2" t="n">
        <v>163073</v>
      </c>
      <c r="AI83" s="2" t="n">
        <v>165665</v>
      </c>
      <c r="AJ83" s="2" t="n">
        <v>179461</v>
      </c>
      <c r="AK83" s="2" t="n">
        <v>202194.103477523</v>
      </c>
      <c r="AL83" s="2" t="n">
        <v>222940.729847996</v>
      </c>
      <c r="AN83" s="4" t="n">
        <f aca="false">AL83/SUM(AL$2:AL$124)</f>
        <v>0.000803114682644773</v>
      </c>
    </row>
    <row r="84" customFormat="false" ht="12.75" hidden="false" customHeight="false" outlineLevel="0" collapsed="false">
      <c r="A84" s="0" t="s">
        <v>82</v>
      </c>
      <c r="B84" s="2" t="n">
        <v>22466</v>
      </c>
      <c r="C84" s="2" t="n">
        <v>27068</v>
      </c>
      <c r="D84" s="2" t="n">
        <v>30503</v>
      </c>
      <c r="E84" s="2" t="n">
        <v>37554</v>
      </c>
      <c r="F84" s="2" t="n">
        <v>45572</v>
      </c>
      <c r="G84" s="2" t="n">
        <v>49414</v>
      </c>
      <c r="H84" s="2" t="n">
        <v>47298</v>
      </c>
      <c r="I84" s="2" t="n">
        <v>55297</v>
      </c>
      <c r="J84" s="2" t="n">
        <v>57033</v>
      </c>
      <c r="K84" s="2" t="n">
        <v>59163</v>
      </c>
      <c r="L84" s="2" t="n">
        <v>65093</v>
      </c>
      <c r="M84" s="2" t="n">
        <v>58388</v>
      </c>
      <c r="N84" s="2" t="n">
        <v>70583</v>
      </c>
      <c r="O84" s="2" t="n">
        <v>83084</v>
      </c>
      <c r="P84" s="2" t="n">
        <v>98050</v>
      </c>
      <c r="Q84" s="2" t="n">
        <v>103037</v>
      </c>
      <c r="R84" s="2" t="n">
        <v>106024</v>
      </c>
      <c r="S84" s="2" t="n">
        <v>112813</v>
      </c>
      <c r="T84" s="2" t="n">
        <v>132484</v>
      </c>
      <c r="U84" s="2" t="n">
        <v>137491</v>
      </c>
      <c r="V84" s="2" t="n">
        <v>157533</v>
      </c>
      <c r="W84" s="2" t="n">
        <v>155892</v>
      </c>
      <c r="X84" s="2" t="n">
        <v>159278</v>
      </c>
      <c r="Y84" s="2" t="n">
        <v>178943</v>
      </c>
      <c r="Z84" s="2" t="n">
        <v>199314</v>
      </c>
      <c r="AA84" s="2" t="n">
        <v>241457</v>
      </c>
      <c r="AB84" s="2" t="n">
        <v>269891</v>
      </c>
      <c r="AC84" s="2" t="n">
        <v>316723</v>
      </c>
      <c r="AD84" s="2" t="n">
        <v>300330</v>
      </c>
      <c r="AE84" s="2" t="n">
        <v>298794.323924606</v>
      </c>
      <c r="AF84" s="2" t="n">
        <v>265638</v>
      </c>
      <c r="AG84" s="2" t="n">
        <v>260744</v>
      </c>
      <c r="AH84" s="2" t="n">
        <v>273016</v>
      </c>
      <c r="AI84" s="2" t="n">
        <v>256692</v>
      </c>
      <c r="AJ84" s="2" t="n">
        <v>270935</v>
      </c>
      <c r="AK84" s="2" t="n">
        <v>334231.849365234</v>
      </c>
      <c r="AL84" s="2" t="n">
        <v>358928.036691127</v>
      </c>
      <c r="AN84" s="4" t="n">
        <f aca="false">AL84/SUM(AL$2:AL$124)</f>
        <v>0.00129299108546045</v>
      </c>
    </row>
    <row r="85" customFormat="false" ht="12.75" hidden="false" customHeight="false" outlineLevel="0" collapsed="false">
      <c r="A85" s="0" t="s">
        <v>83</v>
      </c>
      <c r="B85" s="2" t="n">
        <v>15330</v>
      </c>
      <c r="C85" s="2" t="n">
        <v>17292</v>
      </c>
      <c r="D85" s="2" t="n">
        <v>17267</v>
      </c>
      <c r="E85" s="2" t="n">
        <v>17941</v>
      </c>
      <c r="F85" s="2" t="n">
        <v>20023</v>
      </c>
      <c r="G85" s="2" t="n">
        <v>20546</v>
      </c>
      <c r="H85" s="2" t="n">
        <v>23142</v>
      </c>
      <c r="I85" s="2" t="n">
        <v>26949</v>
      </c>
      <c r="J85" s="2" t="n">
        <v>28275</v>
      </c>
      <c r="K85" s="2" t="n">
        <v>29624</v>
      </c>
      <c r="L85" s="2" t="n">
        <v>32702</v>
      </c>
      <c r="M85" s="2" t="n">
        <v>35340</v>
      </c>
      <c r="N85" s="2" t="n">
        <v>41850</v>
      </c>
      <c r="O85" s="2" t="n">
        <v>46517</v>
      </c>
      <c r="P85" s="2" t="n">
        <v>52319</v>
      </c>
      <c r="Q85" s="2" t="n">
        <v>60366</v>
      </c>
      <c r="R85" s="2" t="n">
        <v>61292</v>
      </c>
      <c r="S85" s="2" t="n">
        <v>81421</v>
      </c>
      <c r="T85" s="2" t="n">
        <v>92431</v>
      </c>
      <c r="U85" s="2" t="n">
        <v>104301</v>
      </c>
      <c r="V85" s="2" t="n">
        <v>117332</v>
      </c>
      <c r="W85" s="2" t="n">
        <v>121004</v>
      </c>
      <c r="X85" s="2" t="n">
        <v>140870</v>
      </c>
      <c r="Y85" s="2" t="n">
        <v>164222</v>
      </c>
      <c r="Z85" s="2" t="n">
        <v>180400</v>
      </c>
      <c r="AA85" s="2" t="n">
        <v>173406</v>
      </c>
      <c r="AB85" s="2" t="n">
        <v>171492</v>
      </c>
      <c r="AC85" s="2" t="n">
        <v>174559</v>
      </c>
      <c r="AD85" s="2" t="n">
        <v>175110</v>
      </c>
      <c r="AE85" s="2" t="n">
        <v>168771.994028662</v>
      </c>
      <c r="AF85" s="2" t="n">
        <v>143533</v>
      </c>
      <c r="AG85" s="2" t="n">
        <v>134219</v>
      </c>
      <c r="AH85" s="2" t="n">
        <v>136663</v>
      </c>
      <c r="AI85" s="2" t="n">
        <v>161809</v>
      </c>
      <c r="AJ85" s="2" t="n">
        <v>173357</v>
      </c>
      <c r="AK85" s="2" t="n">
        <v>182954.822023568</v>
      </c>
      <c r="AL85" s="2" t="n">
        <v>193331.35954323</v>
      </c>
      <c r="AN85" s="4" t="n">
        <f aca="false">AL85/SUM(AL$2:AL$124)</f>
        <v>0.000696450817088052</v>
      </c>
    </row>
    <row r="86" customFormat="false" ht="12.75" hidden="false" customHeight="false" outlineLevel="0" collapsed="false">
      <c r="A86" s="0" t="s">
        <v>84</v>
      </c>
      <c r="B86" s="2" t="n">
        <v>31217</v>
      </c>
      <c r="C86" s="2" t="n">
        <v>32378</v>
      </c>
      <c r="D86" s="2" t="n">
        <v>32626</v>
      </c>
      <c r="E86" s="2" t="n">
        <v>35068</v>
      </c>
      <c r="F86" s="2" t="n">
        <v>38169</v>
      </c>
      <c r="G86" s="2" t="n">
        <v>39941</v>
      </c>
      <c r="H86" s="2" t="n">
        <v>40978</v>
      </c>
      <c r="I86" s="2" t="n">
        <v>43888</v>
      </c>
      <c r="J86" s="2" t="n">
        <v>49105</v>
      </c>
      <c r="K86" s="2" t="n">
        <v>51912</v>
      </c>
      <c r="L86" s="2" t="n">
        <v>56241</v>
      </c>
      <c r="M86" s="2" t="n">
        <v>67955</v>
      </c>
      <c r="N86" s="2" t="n">
        <v>77923</v>
      </c>
      <c r="O86" s="2" t="n">
        <v>97729</v>
      </c>
      <c r="P86" s="2" t="n">
        <v>108418</v>
      </c>
      <c r="Q86" s="2" t="n">
        <v>125762</v>
      </c>
      <c r="R86" s="2" t="n">
        <v>132318</v>
      </c>
      <c r="S86" s="2" t="n">
        <v>157766</v>
      </c>
      <c r="T86" s="2" t="n">
        <v>179765</v>
      </c>
      <c r="U86" s="2" t="n">
        <v>197516</v>
      </c>
      <c r="V86" s="2" t="n">
        <v>211774</v>
      </c>
      <c r="W86" s="2" t="n">
        <v>201787</v>
      </c>
      <c r="X86" s="2" t="n">
        <v>224400</v>
      </c>
      <c r="Y86" s="2" t="n">
        <v>252442</v>
      </c>
      <c r="Z86" s="2" t="n">
        <v>276474</v>
      </c>
      <c r="AA86" s="2" t="n">
        <v>302808</v>
      </c>
      <c r="AB86" s="2" t="n">
        <v>326107</v>
      </c>
      <c r="AC86" s="2" t="n">
        <v>341363</v>
      </c>
      <c r="AD86" s="2" t="n">
        <v>352739</v>
      </c>
      <c r="AE86" s="2" t="n">
        <v>349622.843636936</v>
      </c>
      <c r="AF86" s="2" t="n">
        <v>337125</v>
      </c>
      <c r="AG86" s="2" t="n">
        <v>313377</v>
      </c>
      <c r="AH86" s="2" t="n">
        <v>312460</v>
      </c>
      <c r="AI86" s="2" t="n">
        <v>354045</v>
      </c>
      <c r="AJ86" s="2" t="n">
        <v>365862</v>
      </c>
      <c r="AK86" s="2" t="n">
        <v>403026.188333969</v>
      </c>
      <c r="AL86" s="2" t="n">
        <v>427659.1413097</v>
      </c>
      <c r="AN86" s="4" t="n">
        <f aca="false">AL86/SUM(AL$2:AL$124)</f>
        <v>0.00154058585789708</v>
      </c>
    </row>
    <row r="87" customFormat="false" ht="12.75" hidden="false" customHeight="false" outlineLevel="0" collapsed="false">
      <c r="A87" s="0" t="s">
        <v>85</v>
      </c>
      <c r="B87" s="2" t="n">
        <v>220485</v>
      </c>
      <c r="C87" s="2" t="n">
        <v>238541</v>
      </c>
      <c r="D87" s="2" t="n">
        <v>252096</v>
      </c>
      <c r="E87" s="2" t="n">
        <v>270136</v>
      </c>
      <c r="F87" s="2" t="n">
        <v>284531</v>
      </c>
      <c r="G87" s="2" t="n">
        <v>314100</v>
      </c>
      <c r="H87" s="2" t="n">
        <v>325136</v>
      </c>
      <c r="I87" s="2" t="n">
        <v>353895</v>
      </c>
      <c r="J87" s="2" t="n">
        <v>399636</v>
      </c>
      <c r="K87" s="2" t="n">
        <v>433092</v>
      </c>
      <c r="L87" s="2" t="n">
        <v>462965</v>
      </c>
      <c r="M87" s="2" t="n">
        <v>531917</v>
      </c>
      <c r="N87" s="2" t="n">
        <v>625499</v>
      </c>
      <c r="O87" s="2" t="n">
        <v>666676</v>
      </c>
      <c r="P87" s="2" t="n">
        <v>713254</v>
      </c>
      <c r="Q87" s="2" t="n">
        <v>755053</v>
      </c>
      <c r="R87" s="2" t="n">
        <v>879883</v>
      </c>
      <c r="S87" s="2" t="n">
        <v>939746</v>
      </c>
      <c r="T87" s="2" t="n">
        <v>1143461</v>
      </c>
      <c r="U87" s="2" t="n">
        <v>1241973</v>
      </c>
      <c r="V87" s="2" t="n">
        <v>1418911</v>
      </c>
      <c r="W87" s="2" t="n">
        <v>1291322</v>
      </c>
      <c r="X87" s="2" t="n">
        <v>1342348</v>
      </c>
      <c r="Y87" s="2" t="n">
        <v>1458434</v>
      </c>
      <c r="Z87" s="2" t="n">
        <v>1453013</v>
      </c>
      <c r="AA87" s="2" t="n">
        <v>1444570</v>
      </c>
      <c r="AB87" s="2" t="n">
        <v>1570114</v>
      </c>
      <c r="AC87" s="2" t="n">
        <v>1540758</v>
      </c>
      <c r="AD87" s="2" t="n">
        <v>1695960</v>
      </c>
      <c r="AE87" s="2" t="n">
        <v>1766945.24858223</v>
      </c>
      <c r="AF87" s="2" t="n">
        <v>1816595</v>
      </c>
      <c r="AG87" s="2" t="n">
        <v>1724528</v>
      </c>
      <c r="AH87" s="2" t="n">
        <v>1823992</v>
      </c>
      <c r="AI87" s="2" t="n">
        <v>1798546</v>
      </c>
      <c r="AJ87" s="2" t="n">
        <v>1957635</v>
      </c>
      <c r="AK87" s="2" t="n">
        <v>2331604.829198</v>
      </c>
      <c r="AL87" s="2" t="n">
        <v>2512815.27704444</v>
      </c>
      <c r="AN87" s="4" t="n">
        <f aca="false">AL87/SUM(AL$2:AL$124)</f>
        <v>0.00905208682659481</v>
      </c>
    </row>
    <row r="88" customFormat="false" ht="12.75" hidden="false" customHeight="false" outlineLevel="0" collapsed="false">
      <c r="A88" s="0" t="s">
        <v>86</v>
      </c>
      <c r="B88" s="2" t="n">
        <v>83041</v>
      </c>
      <c r="C88" s="2" t="n">
        <v>87485</v>
      </c>
      <c r="D88" s="2" t="n">
        <v>98196</v>
      </c>
      <c r="E88" s="2" t="n">
        <v>108468</v>
      </c>
      <c r="F88" s="2" t="n">
        <v>122962</v>
      </c>
      <c r="G88" s="2" t="n">
        <v>143301</v>
      </c>
      <c r="H88" s="2" t="n">
        <v>159046</v>
      </c>
      <c r="I88" s="2" t="n">
        <v>171876</v>
      </c>
      <c r="J88" s="2" t="n">
        <v>190435</v>
      </c>
      <c r="K88" s="2" t="n">
        <v>210121</v>
      </c>
      <c r="L88" s="2" t="n">
        <v>225887</v>
      </c>
      <c r="M88" s="2" t="n">
        <v>253509</v>
      </c>
      <c r="N88" s="2" t="n">
        <v>276420</v>
      </c>
      <c r="O88" s="2" t="n">
        <v>335207</v>
      </c>
      <c r="P88" s="2" t="n">
        <v>381529</v>
      </c>
      <c r="Q88" s="2" t="n">
        <v>451171</v>
      </c>
      <c r="R88" s="2" t="n">
        <v>542646</v>
      </c>
      <c r="S88" s="2" t="n">
        <v>677634</v>
      </c>
      <c r="T88" s="2" t="n">
        <v>863988</v>
      </c>
      <c r="U88" s="2" t="n">
        <v>1110139</v>
      </c>
      <c r="V88" s="2" t="n">
        <v>1169657</v>
      </c>
      <c r="W88" s="2" t="n">
        <v>1211092</v>
      </c>
      <c r="X88" s="2" t="n">
        <v>1099626</v>
      </c>
      <c r="Y88" s="2" t="n">
        <v>1197350</v>
      </c>
      <c r="Z88" s="2" t="n">
        <v>1128581</v>
      </c>
      <c r="AA88" s="2" t="n">
        <v>1060594</v>
      </c>
      <c r="AB88" s="2" t="n">
        <v>1115720</v>
      </c>
      <c r="AC88" s="2" t="n">
        <v>1185143</v>
      </c>
      <c r="AD88" s="2" t="n">
        <v>1270718</v>
      </c>
      <c r="AE88" s="2" t="n">
        <v>1326065.47654909</v>
      </c>
      <c r="AF88" s="2" t="n">
        <v>1306594</v>
      </c>
      <c r="AG88" s="2" t="n">
        <v>1287901</v>
      </c>
      <c r="AH88" s="2" t="n">
        <v>1265336</v>
      </c>
      <c r="AI88" s="2" t="n">
        <v>1392878</v>
      </c>
      <c r="AJ88" s="2" t="n">
        <v>1354327</v>
      </c>
      <c r="AK88" s="2" t="n">
        <v>1446449.97797321</v>
      </c>
      <c r="AL88" s="2" t="n">
        <v>1597906.43828533</v>
      </c>
      <c r="AN88" s="4" t="n">
        <f aca="false">AL88/SUM(AL$2:AL$124)</f>
        <v>0.00575624796310001</v>
      </c>
    </row>
    <row r="89" customFormat="false" ht="12.75" hidden="false" customHeight="false" outlineLevel="0" collapsed="false">
      <c r="A89" s="0" t="s">
        <v>87</v>
      </c>
      <c r="B89" s="2" t="n">
        <v>47096</v>
      </c>
      <c r="C89" s="2" t="n">
        <v>51619</v>
      </c>
      <c r="D89" s="2" t="n">
        <v>51754</v>
      </c>
      <c r="E89" s="2" t="n">
        <v>57990</v>
      </c>
      <c r="F89" s="2" t="n">
        <v>65000</v>
      </c>
      <c r="G89" s="2" t="n">
        <v>69663</v>
      </c>
      <c r="H89" s="2" t="n">
        <v>72702</v>
      </c>
      <c r="I89" s="2" t="n">
        <v>78239</v>
      </c>
      <c r="J89" s="2" t="n">
        <v>85842</v>
      </c>
      <c r="K89" s="2" t="n">
        <v>86676</v>
      </c>
      <c r="L89" s="2" t="n">
        <v>91113</v>
      </c>
      <c r="M89" s="2" t="n">
        <v>97372</v>
      </c>
      <c r="N89" s="2" t="n">
        <v>115229</v>
      </c>
      <c r="O89" s="2" t="n">
        <v>138881</v>
      </c>
      <c r="P89" s="2" t="n">
        <v>153725</v>
      </c>
      <c r="Q89" s="2" t="n">
        <v>158106</v>
      </c>
      <c r="R89" s="2" t="n">
        <v>168247</v>
      </c>
      <c r="S89" s="2" t="n">
        <v>190309</v>
      </c>
      <c r="T89" s="2" t="n">
        <v>221648</v>
      </c>
      <c r="U89" s="2" t="n">
        <v>277924</v>
      </c>
      <c r="V89" s="2" t="n">
        <v>354574</v>
      </c>
      <c r="W89" s="2" t="n">
        <v>374691</v>
      </c>
      <c r="X89" s="2" t="n">
        <v>573338</v>
      </c>
      <c r="Y89" s="2" t="n">
        <v>636206</v>
      </c>
      <c r="Z89" s="2" t="n">
        <v>633924</v>
      </c>
      <c r="AA89" s="2" t="n">
        <v>649680</v>
      </c>
      <c r="AB89" s="2" t="n">
        <v>655306</v>
      </c>
      <c r="AC89" s="2" t="n">
        <v>660236</v>
      </c>
      <c r="AD89" s="2" t="n">
        <v>716633</v>
      </c>
      <c r="AE89" s="2" t="n">
        <v>624574.682938168</v>
      </c>
      <c r="AF89" s="2" t="n">
        <v>618931</v>
      </c>
      <c r="AG89" s="2" t="n">
        <v>674237</v>
      </c>
      <c r="AH89" s="2" t="n">
        <v>756444</v>
      </c>
      <c r="AI89" s="2" t="n">
        <v>804885</v>
      </c>
      <c r="AJ89" s="2" t="n">
        <v>949980</v>
      </c>
      <c r="AK89" s="2" t="n">
        <v>1120212.9899359</v>
      </c>
      <c r="AL89" s="2" t="n">
        <v>1120627.13811179</v>
      </c>
      <c r="AN89" s="4" t="n">
        <f aca="false">AL89/SUM(AL$2:AL$124)</f>
        <v>0.0040369120034791</v>
      </c>
    </row>
    <row r="90" customFormat="false" ht="12.75" hidden="false" customHeight="false" outlineLevel="0" collapsed="false">
      <c r="A90" s="0" t="s">
        <v>88</v>
      </c>
      <c r="B90" s="2" t="n">
        <v>16234</v>
      </c>
      <c r="C90" s="2" t="n">
        <v>17086</v>
      </c>
      <c r="D90" s="2" t="n">
        <v>18385</v>
      </c>
      <c r="E90" s="2" t="n">
        <v>20502</v>
      </c>
      <c r="F90" s="2" t="n">
        <v>21580</v>
      </c>
      <c r="G90" s="2" t="n">
        <v>22005</v>
      </c>
      <c r="H90" s="2" t="n">
        <v>22439</v>
      </c>
      <c r="I90" s="2" t="n">
        <v>23699</v>
      </c>
      <c r="J90" s="2" t="n">
        <v>26918</v>
      </c>
      <c r="K90" s="2" t="n">
        <v>27991</v>
      </c>
      <c r="L90" s="2" t="n">
        <v>31108</v>
      </c>
      <c r="M90" s="2" t="n">
        <v>35236</v>
      </c>
      <c r="N90" s="2" t="n">
        <v>41921</v>
      </c>
      <c r="O90" s="2" t="n">
        <v>57796</v>
      </c>
      <c r="P90" s="2" t="n">
        <v>61578</v>
      </c>
      <c r="Q90" s="2" t="n">
        <v>73876</v>
      </c>
      <c r="R90" s="2" t="n">
        <v>82800</v>
      </c>
      <c r="S90" s="2" t="n">
        <v>104578</v>
      </c>
      <c r="T90" s="2" t="n">
        <v>137149</v>
      </c>
      <c r="U90" s="2" t="n">
        <v>164384</v>
      </c>
      <c r="V90" s="2" t="n">
        <v>185949</v>
      </c>
      <c r="W90" s="2" t="n">
        <v>183440</v>
      </c>
      <c r="X90" s="2" t="n">
        <v>210489</v>
      </c>
      <c r="Y90" s="2" t="n">
        <v>240055</v>
      </c>
      <c r="Z90" s="2" t="n">
        <v>260706</v>
      </c>
      <c r="AA90" s="2" t="n">
        <v>270178</v>
      </c>
      <c r="AB90" s="2" t="n">
        <v>315931</v>
      </c>
      <c r="AC90" s="2" t="n">
        <v>344111</v>
      </c>
      <c r="AD90" s="2" t="n">
        <v>370083</v>
      </c>
      <c r="AE90" s="2" t="n">
        <v>336214.01369863</v>
      </c>
      <c r="AF90" s="2" t="n">
        <v>315206</v>
      </c>
      <c r="AG90" s="2" t="n">
        <v>325742</v>
      </c>
      <c r="AH90" s="2" t="n">
        <v>432787</v>
      </c>
      <c r="AI90" s="2" t="n">
        <v>553384</v>
      </c>
      <c r="AJ90" s="2" t="n">
        <v>552611</v>
      </c>
      <c r="AK90" s="2" t="n">
        <v>609651.180137999</v>
      </c>
      <c r="AL90" s="2" t="n">
        <v>736572.659739667</v>
      </c>
      <c r="AN90" s="4" t="n">
        <f aca="false">AL90/SUM(AL$2:AL$124)</f>
        <v>0.0026534062137276</v>
      </c>
    </row>
    <row r="91" customFormat="false" ht="12.75" hidden="false" customHeight="false" outlineLevel="0" collapsed="false">
      <c r="A91" s="0" t="s">
        <v>89</v>
      </c>
      <c r="B91" s="2" t="n">
        <v>50209</v>
      </c>
      <c r="C91" s="2" t="n">
        <v>53861</v>
      </c>
      <c r="D91" s="2" t="n">
        <v>57349</v>
      </c>
      <c r="E91" s="2" t="n">
        <v>61782</v>
      </c>
      <c r="F91" s="2" t="n">
        <v>70255</v>
      </c>
      <c r="G91" s="2" t="n">
        <v>77891</v>
      </c>
      <c r="H91" s="2" t="n">
        <v>83841</v>
      </c>
      <c r="I91" s="2" t="n">
        <v>93449</v>
      </c>
      <c r="J91" s="2" t="n">
        <v>101406</v>
      </c>
      <c r="K91" s="2" t="n">
        <v>105429</v>
      </c>
      <c r="L91" s="2" t="n">
        <v>115033</v>
      </c>
      <c r="M91" s="2" t="n">
        <v>126280</v>
      </c>
      <c r="N91" s="2" t="n">
        <v>139205</v>
      </c>
      <c r="O91" s="2" t="n">
        <v>156075</v>
      </c>
      <c r="P91" s="2" t="n">
        <v>171781</v>
      </c>
      <c r="Q91" s="2" t="n">
        <v>188501</v>
      </c>
      <c r="R91" s="2" t="n">
        <v>203197</v>
      </c>
      <c r="S91" s="2" t="n">
        <v>230931</v>
      </c>
      <c r="T91" s="2" t="n">
        <v>251981</v>
      </c>
      <c r="U91" s="2" t="n">
        <v>285158</v>
      </c>
      <c r="V91" s="2" t="n">
        <v>317042</v>
      </c>
      <c r="W91" s="2" t="n">
        <v>358906</v>
      </c>
      <c r="X91" s="2" t="n">
        <v>385960</v>
      </c>
      <c r="Y91" s="2" t="n">
        <v>409011</v>
      </c>
      <c r="Z91" s="2" t="n">
        <v>481375</v>
      </c>
      <c r="AA91" s="2" t="n">
        <v>552117</v>
      </c>
      <c r="AB91" s="2" t="n">
        <v>630981</v>
      </c>
      <c r="AC91" s="2" t="n">
        <v>677362</v>
      </c>
      <c r="AD91" s="2" t="n">
        <v>697407</v>
      </c>
      <c r="AE91" s="2" t="n">
        <v>770360.829194883</v>
      </c>
      <c r="AF91" s="2" t="n">
        <v>803924</v>
      </c>
      <c r="AG91" s="2" t="n">
        <v>882577</v>
      </c>
      <c r="AH91" s="2" t="n">
        <v>935177</v>
      </c>
      <c r="AI91" s="2" t="n">
        <v>950974</v>
      </c>
      <c r="AJ91" s="2" t="n">
        <v>1042473</v>
      </c>
      <c r="AK91" s="2" t="n">
        <v>1219393.12515424</v>
      </c>
      <c r="AL91" s="2" t="n">
        <v>1276851.82116853</v>
      </c>
      <c r="AN91" s="4" t="n">
        <f aca="false">AL91/SUM(AL$2:AL$124)</f>
        <v>0.0045996908947115</v>
      </c>
    </row>
    <row r="92" customFormat="false" ht="12.75" hidden="false" customHeight="false" outlineLevel="0" collapsed="false">
      <c r="A92" s="0" t="s">
        <v>90</v>
      </c>
      <c r="B92" s="2" t="n">
        <v>28900</v>
      </c>
      <c r="C92" s="2" t="n">
        <v>30071</v>
      </c>
      <c r="D92" s="2" t="n">
        <v>31820</v>
      </c>
      <c r="E92" s="2" t="n">
        <v>34560</v>
      </c>
      <c r="F92" s="2" t="n">
        <v>36785</v>
      </c>
      <c r="G92" s="2" t="n">
        <v>38234</v>
      </c>
      <c r="H92" s="2" t="n">
        <v>40846</v>
      </c>
      <c r="I92" s="2" t="n">
        <v>44716</v>
      </c>
      <c r="J92" s="2" t="n">
        <v>46821</v>
      </c>
      <c r="K92" s="2" t="n">
        <v>48196</v>
      </c>
      <c r="L92" s="2" t="n">
        <v>50602</v>
      </c>
      <c r="M92" s="2" t="n">
        <v>56133</v>
      </c>
      <c r="N92" s="2" t="n">
        <v>63377</v>
      </c>
      <c r="O92" s="2" t="n">
        <v>73982</v>
      </c>
      <c r="P92" s="2" t="n">
        <v>83165</v>
      </c>
      <c r="Q92" s="2" t="n">
        <v>90613</v>
      </c>
      <c r="R92" s="2" t="n">
        <v>94461</v>
      </c>
      <c r="S92" s="2" t="n">
        <v>101570</v>
      </c>
      <c r="T92" s="2" t="n">
        <v>113428</v>
      </c>
      <c r="U92" s="2" t="n">
        <v>130864</v>
      </c>
      <c r="V92" s="2" t="n">
        <v>160325</v>
      </c>
      <c r="W92" s="2" t="n">
        <v>157029</v>
      </c>
      <c r="X92" s="2" t="n">
        <v>189802</v>
      </c>
      <c r="Y92" s="2" t="n">
        <v>196262</v>
      </c>
      <c r="Z92" s="2" t="n">
        <v>206235</v>
      </c>
      <c r="AA92" s="2" t="n">
        <v>212522</v>
      </c>
      <c r="AB92" s="2" t="n">
        <v>210994</v>
      </c>
      <c r="AC92" s="2" t="n">
        <v>259520</v>
      </c>
      <c r="AD92" s="2" t="n">
        <v>249944</v>
      </c>
      <c r="AE92" s="2" t="n">
        <v>228782.738051228</v>
      </c>
      <c r="AF92" s="2" t="n">
        <v>210336</v>
      </c>
      <c r="AG92" s="2" t="n">
        <v>231557</v>
      </c>
      <c r="AH92" s="2" t="n">
        <v>247250</v>
      </c>
      <c r="AI92" s="2" t="n">
        <v>263764</v>
      </c>
      <c r="AJ92" s="2" t="n">
        <v>253638</v>
      </c>
      <c r="AK92" s="2" t="n">
        <v>272131.971234148</v>
      </c>
      <c r="AL92" s="2" t="n">
        <v>284983.41443539</v>
      </c>
      <c r="AN92" s="4" t="n">
        <f aca="false">AL92/SUM(AL$2:AL$124)</f>
        <v>0.00102661530084409</v>
      </c>
    </row>
    <row r="93" customFormat="false" ht="12.75" hidden="false" customHeight="false" outlineLevel="0" collapsed="false">
      <c r="A93" s="0" t="s">
        <v>91</v>
      </c>
      <c r="B93" s="2" t="n">
        <v>44946</v>
      </c>
      <c r="C93" s="2" t="n">
        <v>47166</v>
      </c>
      <c r="D93" s="2" t="n">
        <v>46996</v>
      </c>
      <c r="E93" s="2" t="n">
        <v>47091</v>
      </c>
      <c r="F93" s="2" t="n">
        <v>50287</v>
      </c>
      <c r="G93" s="2" t="n">
        <v>52414</v>
      </c>
      <c r="H93" s="2" t="n">
        <v>54522</v>
      </c>
      <c r="I93" s="2" t="n">
        <v>56828</v>
      </c>
      <c r="J93" s="2" t="n">
        <v>58776</v>
      </c>
      <c r="K93" s="2" t="n">
        <v>61441</v>
      </c>
      <c r="L93" s="2" t="n">
        <v>62223</v>
      </c>
      <c r="M93" s="2" t="n">
        <v>66609</v>
      </c>
      <c r="N93" s="2" t="n">
        <v>74675</v>
      </c>
      <c r="O93" s="2" t="n">
        <v>92135</v>
      </c>
      <c r="P93" s="2" t="n">
        <v>105670</v>
      </c>
      <c r="Q93" s="2" t="n">
        <v>116250</v>
      </c>
      <c r="R93" s="2" t="n">
        <v>132626</v>
      </c>
      <c r="S93" s="2" t="n">
        <v>152095</v>
      </c>
      <c r="T93" s="2" t="n">
        <v>176103</v>
      </c>
      <c r="U93" s="2" t="n">
        <v>197445</v>
      </c>
      <c r="V93" s="2" t="n">
        <v>230096</v>
      </c>
      <c r="W93" s="2" t="n">
        <v>265114</v>
      </c>
      <c r="X93" s="2" t="n">
        <v>284429</v>
      </c>
      <c r="Y93" s="2" t="n">
        <v>320402</v>
      </c>
      <c r="Z93" s="2" t="n">
        <v>354889</v>
      </c>
      <c r="AA93" s="2" t="n">
        <v>402474</v>
      </c>
      <c r="AB93" s="2" t="n">
        <v>408305</v>
      </c>
      <c r="AC93" s="2" t="n">
        <v>457056</v>
      </c>
      <c r="AD93" s="2" t="n">
        <v>506443</v>
      </c>
      <c r="AE93" s="2" t="n">
        <v>496794.946723495</v>
      </c>
      <c r="AF93" s="2" t="n">
        <v>522218</v>
      </c>
      <c r="AG93" s="2" t="n">
        <v>501599</v>
      </c>
      <c r="AH93" s="2" t="n">
        <v>471174</v>
      </c>
      <c r="AI93" s="2" t="n">
        <v>478730</v>
      </c>
      <c r="AJ93" s="2" t="n">
        <v>492618</v>
      </c>
      <c r="AK93" s="2" t="n">
        <v>545207.6984375</v>
      </c>
      <c r="AL93" s="2" t="n">
        <v>599553.697278912</v>
      </c>
      <c r="AN93" s="4" t="n">
        <f aca="false">AL93/SUM(AL$2:AL$124)</f>
        <v>0.00215981340711925</v>
      </c>
    </row>
    <row r="94" customFormat="false" ht="12.75" hidden="false" customHeight="false" outlineLevel="0" collapsed="false">
      <c r="A94" s="0" t="s">
        <v>92</v>
      </c>
      <c r="B94" s="2" t="n">
        <v>21965</v>
      </c>
      <c r="C94" s="2" t="n">
        <v>23549</v>
      </c>
      <c r="D94" s="2" t="n">
        <v>25398</v>
      </c>
      <c r="E94" s="2" t="n">
        <v>27780</v>
      </c>
      <c r="F94" s="2" t="n">
        <v>32096</v>
      </c>
      <c r="G94" s="2" t="n">
        <v>34832</v>
      </c>
      <c r="H94" s="2" t="n">
        <v>37332</v>
      </c>
      <c r="I94" s="2" t="n">
        <v>40493</v>
      </c>
      <c r="J94" s="2" t="n">
        <v>46557</v>
      </c>
      <c r="K94" s="2" t="n">
        <v>47928</v>
      </c>
      <c r="L94" s="2" t="n">
        <v>49296</v>
      </c>
      <c r="M94" s="2" t="n">
        <v>55651</v>
      </c>
      <c r="N94" s="2" t="n">
        <v>61919</v>
      </c>
      <c r="O94" s="2" t="n">
        <v>72150</v>
      </c>
      <c r="P94" s="2" t="n">
        <v>82482</v>
      </c>
      <c r="Q94" s="2" t="n">
        <v>95577</v>
      </c>
      <c r="R94" s="2" t="n">
        <v>105931</v>
      </c>
      <c r="S94" s="2" t="n">
        <v>117075</v>
      </c>
      <c r="T94" s="2" t="n">
        <v>131047</v>
      </c>
      <c r="U94" s="2" t="n">
        <v>156245</v>
      </c>
      <c r="V94" s="2" t="n">
        <v>177886</v>
      </c>
      <c r="W94" s="2" t="n">
        <v>193119</v>
      </c>
      <c r="X94" s="2" t="n">
        <v>214896</v>
      </c>
      <c r="Y94" s="2" t="n">
        <v>221049</v>
      </c>
      <c r="Z94" s="2" t="n">
        <v>239514</v>
      </c>
      <c r="AA94" s="2" t="n">
        <v>248117</v>
      </c>
      <c r="AB94" s="2" t="n">
        <v>260722</v>
      </c>
      <c r="AC94" s="2" t="n">
        <v>266052</v>
      </c>
      <c r="AD94" s="2" t="n">
        <v>280217</v>
      </c>
      <c r="AE94" s="2" t="n">
        <v>263473.485215705</v>
      </c>
      <c r="AF94" s="2" t="n">
        <v>255059</v>
      </c>
      <c r="AG94" s="2" t="n">
        <v>255471</v>
      </c>
      <c r="AH94" s="2" t="n">
        <v>251696</v>
      </c>
      <c r="AI94" s="2" t="n">
        <v>254062</v>
      </c>
      <c r="AJ94" s="2" t="n">
        <v>308622</v>
      </c>
      <c r="AK94" s="2" t="n">
        <v>350737.532258065</v>
      </c>
      <c r="AL94" s="2" t="n">
        <v>306297.4036009</v>
      </c>
      <c r="AN94" s="4" t="n">
        <f aca="false">AL94/SUM(AL$2:AL$124)</f>
        <v>0.00110339614594236</v>
      </c>
    </row>
    <row r="95" customFormat="false" ht="12.75" hidden="false" customHeight="false" outlineLevel="0" collapsed="false">
      <c r="A95" s="0" t="s">
        <v>93</v>
      </c>
      <c r="B95" s="2" t="n">
        <v>57408</v>
      </c>
      <c r="C95" s="2" t="n">
        <v>61678</v>
      </c>
      <c r="D95" s="2" t="n">
        <v>67076</v>
      </c>
      <c r="E95" s="2" t="n">
        <v>70970</v>
      </c>
      <c r="F95" s="2" t="n">
        <v>78199</v>
      </c>
      <c r="G95" s="2" t="n">
        <v>88085</v>
      </c>
      <c r="H95" s="2" t="n">
        <v>93643</v>
      </c>
      <c r="I95" s="2" t="n">
        <v>103066</v>
      </c>
      <c r="J95" s="2" t="n">
        <v>114868</v>
      </c>
      <c r="K95" s="2" t="n">
        <v>120329</v>
      </c>
      <c r="L95" s="2" t="n">
        <v>132955</v>
      </c>
      <c r="M95" s="2" t="n">
        <v>147537</v>
      </c>
      <c r="N95" s="2" t="n">
        <v>162878</v>
      </c>
      <c r="O95" s="2" t="n">
        <v>183849</v>
      </c>
      <c r="P95" s="2" t="n">
        <v>199643</v>
      </c>
      <c r="Q95" s="2" t="n">
        <v>227676</v>
      </c>
      <c r="R95" s="2" t="n">
        <v>241906</v>
      </c>
      <c r="S95" s="2" t="n">
        <v>276190</v>
      </c>
      <c r="T95" s="2" t="n">
        <v>311522</v>
      </c>
      <c r="U95" s="2" t="n">
        <v>361125</v>
      </c>
      <c r="V95" s="2" t="n">
        <v>418267</v>
      </c>
      <c r="W95" s="2" t="n">
        <v>426373</v>
      </c>
      <c r="X95" s="2" t="n">
        <v>447438</v>
      </c>
      <c r="Y95" s="2" t="n">
        <v>490542</v>
      </c>
      <c r="Z95" s="2" t="n">
        <v>537939</v>
      </c>
      <c r="AA95" s="2" t="n">
        <v>589249</v>
      </c>
      <c r="AB95" s="2" t="n">
        <v>593192</v>
      </c>
      <c r="AC95" s="2" t="n">
        <v>632520</v>
      </c>
      <c r="AD95" s="2" t="n">
        <v>622261</v>
      </c>
      <c r="AE95" s="2" t="n">
        <v>609964.023616355</v>
      </c>
      <c r="AF95" s="2" t="n">
        <v>633375</v>
      </c>
      <c r="AG95" s="2" t="n">
        <v>620373</v>
      </c>
      <c r="AH95" s="2" t="n">
        <v>607502</v>
      </c>
      <c r="AI95" s="2" t="n">
        <v>664376</v>
      </c>
      <c r="AJ95" s="2" t="n">
        <v>725177</v>
      </c>
      <c r="AK95" s="2" t="n">
        <v>811232.820607085</v>
      </c>
      <c r="AL95" s="2" t="n">
        <v>902403.415225438</v>
      </c>
      <c r="AN95" s="4" t="n">
        <f aca="false">AL95/SUM(AL$2:AL$124)</f>
        <v>0.00325078971855196</v>
      </c>
    </row>
    <row r="96" customFormat="false" ht="12.75" hidden="false" customHeight="false" outlineLevel="0" collapsed="false">
      <c r="A96" s="0" t="s">
        <v>94</v>
      </c>
      <c r="B96" s="2" t="n">
        <v>5079</v>
      </c>
      <c r="C96" s="2" t="n">
        <v>5663</v>
      </c>
      <c r="D96" s="2" t="n">
        <v>6085</v>
      </c>
      <c r="E96" s="2" t="n">
        <v>6274</v>
      </c>
      <c r="F96" s="2" t="n">
        <v>6879</v>
      </c>
      <c r="G96" s="2" t="n">
        <v>7566</v>
      </c>
      <c r="H96" s="2" t="n">
        <v>8108</v>
      </c>
      <c r="I96" s="2" t="n">
        <v>11218</v>
      </c>
      <c r="J96" s="2" t="n">
        <v>10300</v>
      </c>
      <c r="K96" s="2" t="n">
        <v>10704</v>
      </c>
      <c r="L96" s="2" t="n">
        <v>11386</v>
      </c>
      <c r="M96" s="2" t="n">
        <v>13804</v>
      </c>
      <c r="N96" s="2" t="n">
        <v>18728</v>
      </c>
      <c r="O96" s="2" t="n">
        <v>24591</v>
      </c>
      <c r="P96" s="2" t="n">
        <v>24318</v>
      </c>
      <c r="Q96" s="2" t="n">
        <v>30843</v>
      </c>
      <c r="R96" s="2" t="n">
        <v>42906</v>
      </c>
      <c r="S96" s="2" t="n">
        <v>72206</v>
      </c>
      <c r="T96" s="2" t="n">
        <v>78880</v>
      </c>
      <c r="U96" s="2" t="n">
        <v>189158</v>
      </c>
      <c r="V96" s="2" t="n">
        <v>116537</v>
      </c>
      <c r="W96" s="2" t="n">
        <v>96836</v>
      </c>
      <c r="X96" s="2" t="n">
        <v>95887</v>
      </c>
      <c r="Y96" s="2" t="n">
        <v>94898</v>
      </c>
      <c r="Z96" s="2" t="n">
        <v>82745</v>
      </c>
      <c r="AA96" s="2" t="n">
        <v>149551</v>
      </c>
      <c r="AB96" s="2" t="n">
        <v>112599</v>
      </c>
      <c r="AC96" s="2" t="n">
        <v>129607</v>
      </c>
      <c r="AD96" s="2" t="n">
        <v>84917</v>
      </c>
      <c r="AE96" s="2" t="n">
        <v>80716.3193033382</v>
      </c>
      <c r="AF96" s="2" t="n">
        <v>88267</v>
      </c>
      <c r="AG96" s="2" t="n">
        <v>76062</v>
      </c>
      <c r="AH96" s="2" t="n">
        <v>91991</v>
      </c>
      <c r="AI96" s="2" t="n">
        <v>77965</v>
      </c>
      <c r="AJ96" s="2" t="n">
        <v>75834</v>
      </c>
      <c r="AK96" s="2" t="n">
        <v>87582.6838046273</v>
      </c>
      <c r="AL96" s="2" t="n">
        <v>77118.690851735</v>
      </c>
      <c r="AN96" s="4" t="n">
        <f aca="false">AL96/SUM(AL$2:AL$124)</f>
        <v>0.000277809949629212</v>
      </c>
    </row>
    <row r="97" customFormat="false" ht="12.75" hidden="false" customHeight="false" outlineLevel="0" collapsed="false">
      <c r="A97" s="0" t="s">
        <v>95</v>
      </c>
      <c r="B97" s="2" t="n">
        <v>16634</v>
      </c>
      <c r="C97" s="2" t="n">
        <v>16564</v>
      </c>
      <c r="D97" s="2" t="n">
        <v>16551</v>
      </c>
      <c r="E97" s="2" t="n">
        <v>16465</v>
      </c>
      <c r="F97" s="2" t="n">
        <v>16757</v>
      </c>
      <c r="G97" s="2" t="n">
        <v>17495</v>
      </c>
      <c r="H97" s="2" t="n">
        <v>20462</v>
      </c>
      <c r="I97" s="2" t="n">
        <v>22907</v>
      </c>
      <c r="J97" s="2" t="n">
        <v>26121</v>
      </c>
      <c r="K97" s="2" t="n">
        <v>27905</v>
      </c>
      <c r="L97" s="2" t="n">
        <v>31496</v>
      </c>
      <c r="M97" s="2" t="n">
        <v>35955</v>
      </c>
      <c r="N97" s="2" t="n">
        <v>40715</v>
      </c>
      <c r="O97" s="2" t="n">
        <v>47943</v>
      </c>
      <c r="P97" s="2" t="n">
        <v>51017</v>
      </c>
      <c r="Q97" s="2" t="n">
        <v>60326</v>
      </c>
      <c r="R97" s="2" t="n">
        <v>60162</v>
      </c>
      <c r="S97" s="2" t="n">
        <v>66393</v>
      </c>
      <c r="T97" s="2" t="n">
        <v>83147</v>
      </c>
      <c r="U97" s="2" t="n">
        <v>100486</v>
      </c>
      <c r="V97" s="2" t="n">
        <v>109259</v>
      </c>
      <c r="W97" s="2" t="n">
        <v>108715</v>
      </c>
      <c r="X97" s="2" t="n">
        <v>120510</v>
      </c>
      <c r="Y97" s="2" t="n">
        <v>144383</v>
      </c>
      <c r="Z97" s="2" t="n">
        <v>144818</v>
      </c>
      <c r="AA97" s="2" t="n">
        <v>145753</v>
      </c>
      <c r="AB97" s="2" t="n">
        <v>148385</v>
      </c>
      <c r="AC97" s="2" t="n">
        <v>164938</v>
      </c>
      <c r="AD97" s="2" t="n">
        <v>166318</v>
      </c>
      <c r="AE97" s="2" t="n">
        <v>134551.521258503</v>
      </c>
      <c r="AF97" s="2" t="n">
        <v>149456</v>
      </c>
      <c r="AG97" s="2" t="n">
        <v>151504</v>
      </c>
      <c r="AH97" s="2" t="n">
        <v>151074</v>
      </c>
      <c r="AI97" s="2" t="n">
        <v>191285</v>
      </c>
      <c r="AJ97" s="2" t="n">
        <v>245459</v>
      </c>
      <c r="AK97" s="2" t="n">
        <v>252411.594488189</v>
      </c>
      <c r="AL97" s="2" t="n">
        <v>283909.282567653</v>
      </c>
      <c r="AN97" s="4" t="n">
        <f aca="false">AL97/SUM(AL$2:AL$124)</f>
        <v>0.00102274588194219</v>
      </c>
    </row>
    <row r="98" customFormat="false" ht="12.75" hidden="false" customHeight="false" outlineLevel="0" collapsed="false">
      <c r="A98" s="0" t="s">
        <v>96</v>
      </c>
      <c r="B98" s="2" t="n">
        <v>3920</v>
      </c>
      <c r="C98" s="2" t="n">
        <v>4078</v>
      </c>
      <c r="D98" s="2" t="n">
        <v>4065</v>
      </c>
      <c r="E98" s="2" t="n">
        <v>4430</v>
      </c>
      <c r="F98" s="2" t="n">
        <v>5048</v>
      </c>
      <c r="G98" s="2" t="n">
        <v>5528</v>
      </c>
      <c r="H98" s="2" t="n">
        <v>6929</v>
      </c>
      <c r="I98" s="2" t="n">
        <v>7774</v>
      </c>
      <c r="J98" s="2" t="n">
        <v>9179</v>
      </c>
      <c r="K98" s="2" t="n">
        <v>9645</v>
      </c>
      <c r="L98" s="2" t="n">
        <v>11026</v>
      </c>
      <c r="M98" s="2" t="n">
        <v>12065</v>
      </c>
      <c r="N98" s="2" t="n">
        <v>12813</v>
      </c>
      <c r="O98" s="2" t="n">
        <v>15527</v>
      </c>
      <c r="P98" s="2" t="n">
        <v>18200</v>
      </c>
      <c r="Q98" s="2" t="n">
        <v>20976</v>
      </c>
      <c r="R98" s="2" t="n">
        <v>22504</v>
      </c>
      <c r="S98" s="2" t="n">
        <v>24323</v>
      </c>
      <c r="T98" s="2" t="n">
        <v>25783</v>
      </c>
      <c r="U98" s="2" t="n">
        <v>29174</v>
      </c>
      <c r="V98" s="2" t="n">
        <v>37529</v>
      </c>
      <c r="W98" s="2" t="n">
        <v>45640</v>
      </c>
      <c r="X98" s="2" t="n">
        <v>50906</v>
      </c>
      <c r="Y98" s="2" t="n">
        <v>64433</v>
      </c>
      <c r="Z98" s="2" t="n">
        <v>75081</v>
      </c>
      <c r="AA98" s="2" t="n">
        <v>82312</v>
      </c>
      <c r="AB98" s="2" t="n">
        <v>81487</v>
      </c>
      <c r="AC98" s="2" t="n">
        <v>99978</v>
      </c>
      <c r="AD98" s="2" t="n">
        <v>107011</v>
      </c>
      <c r="AE98" s="2" t="n">
        <v>107332.65274463</v>
      </c>
      <c r="AF98" s="2" t="n">
        <v>106804</v>
      </c>
      <c r="AG98" s="2" t="n">
        <v>98346</v>
      </c>
      <c r="AH98" s="2" t="n">
        <v>93525</v>
      </c>
      <c r="AI98" s="2" t="n">
        <v>94952</v>
      </c>
      <c r="AJ98" s="2" t="n">
        <v>96019</v>
      </c>
      <c r="AK98" s="2" t="n">
        <v>107454.430534351</v>
      </c>
      <c r="AL98" s="2" t="n">
        <v>119089.986605081</v>
      </c>
      <c r="AN98" s="4" t="n">
        <f aca="false">AL98/SUM(AL$2:AL$124)</f>
        <v>0.000429006027134298</v>
      </c>
    </row>
    <row r="99" customFormat="false" ht="12.75" hidden="false" customHeight="false" outlineLevel="0" collapsed="false">
      <c r="A99" s="0" t="s">
        <v>97</v>
      </c>
      <c r="B99" s="2" t="n">
        <v>1023846.0860056</v>
      </c>
      <c r="C99" s="2" t="n">
        <v>1048297.85742174</v>
      </c>
      <c r="D99" s="2" t="n">
        <v>1095921.75070993</v>
      </c>
      <c r="E99" s="2" t="n">
        <v>1245336.24031489</v>
      </c>
      <c r="F99" s="2" t="n">
        <v>1414392.5428334</v>
      </c>
      <c r="G99" s="2" t="n">
        <v>1608219.766367</v>
      </c>
      <c r="H99" s="2" t="n">
        <v>1754265.61171031</v>
      </c>
      <c r="I99" s="2" t="n">
        <v>1913376.46657673</v>
      </c>
      <c r="J99" s="2" t="n">
        <v>2132291.65833472</v>
      </c>
      <c r="K99" s="2" t="n">
        <v>2330324.7592089</v>
      </c>
      <c r="L99" s="2" t="n">
        <v>2661594.63965896</v>
      </c>
      <c r="M99" s="2" t="n">
        <v>2963118.37165623</v>
      </c>
      <c r="N99" s="2" t="n">
        <v>3371869.30450454</v>
      </c>
      <c r="O99" s="2" t="n">
        <v>4096958.54819504</v>
      </c>
      <c r="P99" s="2" t="n">
        <v>4997625.16333036</v>
      </c>
      <c r="Q99" s="2" t="n">
        <v>5702618.53057644</v>
      </c>
      <c r="R99" s="2" t="n">
        <v>6110037.93189488</v>
      </c>
      <c r="S99" s="2" t="n">
        <v>6643820.22954975</v>
      </c>
      <c r="T99" s="2" t="n">
        <v>7510019.8505577</v>
      </c>
      <c r="U99" s="2" t="n">
        <v>8587375.24269316</v>
      </c>
      <c r="V99" s="2" t="n">
        <v>10251811</v>
      </c>
      <c r="W99" s="2" t="n">
        <v>10627267</v>
      </c>
      <c r="X99" s="2" t="n">
        <v>10533998</v>
      </c>
      <c r="Y99" s="2" t="n">
        <v>11154533</v>
      </c>
      <c r="Z99" s="2" t="n">
        <v>12261247</v>
      </c>
      <c r="AA99" s="2" t="n">
        <v>13126690</v>
      </c>
      <c r="AB99" s="2" t="n">
        <v>15461783</v>
      </c>
      <c r="AC99" s="2" t="n">
        <v>17174931</v>
      </c>
      <c r="AD99" s="2" t="n">
        <v>18813162</v>
      </c>
      <c r="AE99" s="2" t="n">
        <v>19606375</v>
      </c>
      <c r="AF99" s="2" t="n">
        <v>18763906</v>
      </c>
      <c r="AG99" s="2" t="n">
        <v>18449137</v>
      </c>
      <c r="AH99" s="2" t="n">
        <v>18949743</v>
      </c>
      <c r="AI99" s="2" t="n">
        <v>20303664</v>
      </c>
      <c r="AJ99" s="2" t="n">
        <v>19646934</v>
      </c>
      <c r="AK99" s="2" t="n">
        <v>19552730.353035</v>
      </c>
      <c r="AL99" s="2" t="n">
        <v>22445021.1702231</v>
      </c>
      <c r="AN99" s="3" t="n">
        <f aca="false">AL99/SUM(AL$2:AL$124)</f>
        <v>0.08085523926637</v>
      </c>
    </row>
    <row r="100" customFormat="false" ht="12.75" hidden="false" customHeight="false" outlineLevel="0" collapsed="false">
      <c r="A100" s="0" t="s">
        <v>98</v>
      </c>
      <c r="B100" s="2" t="n">
        <v>85227</v>
      </c>
      <c r="C100" s="2" t="n">
        <v>89305</v>
      </c>
      <c r="D100" s="2" t="n">
        <v>93785</v>
      </c>
      <c r="E100" s="2" t="n">
        <v>105737</v>
      </c>
      <c r="F100" s="2" t="n">
        <v>125298</v>
      </c>
      <c r="G100" s="2" t="n">
        <v>144120</v>
      </c>
      <c r="H100" s="2" t="n">
        <v>187237</v>
      </c>
      <c r="I100" s="2" t="n">
        <v>206467</v>
      </c>
      <c r="J100" s="2" t="n">
        <v>230400</v>
      </c>
      <c r="K100" s="2" t="n">
        <v>271774</v>
      </c>
      <c r="L100" s="2" t="n">
        <v>281915</v>
      </c>
      <c r="M100" s="2" t="n">
        <v>314950</v>
      </c>
      <c r="N100" s="2" t="n">
        <v>369824</v>
      </c>
      <c r="O100" s="2" t="n">
        <v>475621</v>
      </c>
      <c r="P100" s="2" t="n">
        <v>557540</v>
      </c>
      <c r="Q100" s="2" t="n">
        <v>621097</v>
      </c>
      <c r="R100" s="2" t="n">
        <v>696209</v>
      </c>
      <c r="S100" s="2" t="n">
        <v>870657</v>
      </c>
      <c r="T100" s="2" t="n">
        <v>1073462</v>
      </c>
      <c r="U100" s="2" t="n">
        <v>1309677</v>
      </c>
      <c r="V100" s="2" t="n">
        <v>1486164</v>
      </c>
      <c r="W100" s="2" t="n">
        <v>1586607</v>
      </c>
      <c r="X100" s="2" t="n">
        <v>1567303</v>
      </c>
      <c r="Y100" s="2" t="n">
        <v>1757473</v>
      </c>
      <c r="Z100" s="2" t="n">
        <v>2074500</v>
      </c>
      <c r="AA100" s="2" t="n">
        <v>2331874</v>
      </c>
      <c r="AB100" s="2" t="n">
        <v>2628646</v>
      </c>
      <c r="AC100" s="2" t="n">
        <v>3081523</v>
      </c>
      <c r="AD100" s="2" t="n">
        <v>3660287</v>
      </c>
      <c r="AE100" s="2" t="n">
        <v>3757247.81075044</v>
      </c>
      <c r="AF100" s="2" t="n">
        <v>3625265</v>
      </c>
      <c r="AG100" s="2" t="n">
        <v>3752422</v>
      </c>
      <c r="AH100" s="2" t="n">
        <v>3587201</v>
      </c>
      <c r="AI100" s="2" t="n">
        <v>3899909</v>
      </c>
      <c r="AJ100" s="2" t="n">
        <v>4439736</v>
      </c>
      <c r="AK100" s="2" t="n">
        <v>4890783.36647096</v>
      </c>
      <c r="AL100" s="2" t="n">
        <v>5531566.63010106</v>
      </c>
      <c r="AN100" s="4" t="n">
        <f aca="false">AL100/SUM(AL$2:AL$124)</f>
        <v>0.0199267418819835</v>
      </c>
    </row>
    <row r="101" customFormat="false" ht="12.75" hidden="false" customHeight="false" outlineLevel="0" collapsed="false">
      <c r="A101" s="0" t="s">
        <v>99</v>
      </c>
      <c r="B101" s="2" t="n">
        <v>262803</v>
      </c>
      <c r="C101" s="2" t="n">
        <v>265441</v>
      </c>
      <c r="D101" s="2" t="n">
        <v>257964</v>
      </c>
      <c r="E101" s="2" t="n">
        <v>278210</v>
      </c>
      <c r="F101" s="2" t="n">
        <v>280652</v>
      </c>
      <c r="G101" s="2" t="n">
        <v>294231</v>
      </c>
      <c r="H101" s="2" t="n">
        <v>339141</v>
      </c>
      <c r="I101" s="2" t="n">
        <v>332801</v>
      </c>
      <c r="J101" s="2" t="n">
        <v>353843</v>
      </c>
      <c r="K101" s="2" t="n">
        <v>390361</v>
      </c>
      <c r="L101" s="2" t="n">
        <v>406640</v>
      </c>
      <c r="M101" s="2" t="n">
        <v>467750</v>
      </c>
      <c r="N101" s="2" t="n">
        <v>522039</v>
      </c>
      <c r="O101" s="2" t="n">
        <v>653695</v>
      </c>
      <c r="P101" s="2" t="n">
        <v>761402</v>
      </c>
      <c r="Q101" s="2" t="n">
        <v>840660</v>
      </c>
      <c r="R101" s="2" t="n">
        <v>905036</v>
      </c>
      <c r="S101" s="2" t="n">
        <v>972302</v>
      </c>
      <c r="T101" s="2" t="n">
        <v>1309867</v>
      </c>
      <c r="U101" s="2" t="n">
        <v>1536443</v>
      </c>
      <c r="V101" s="2" t="n">
        <v>1717627</v>
      </c>
      <c r="W101" s="2" t="n">
        <v>1918730</v>
      </c>
      <c r="X101" s="2" t="n">
        <v>2154423</v>
      </c>
      <c r="Y101" s="2" t="n">
        <v>2128539</v>
      </c>
      <c r="Z101" s="2" t="n">
        <v>2150229</v>
      </c>
      <c r="AA101" s="2" t="n">
        <v>2185797</v>
      </c>
      <c r="AB101" s="2" t="n">
        <v>2300119</v>
      </c>
      <c r="AC101" s="2" t="n">
        <v>2222104</v>
      </c>
      <c r="AD101" s="2" t="n">
        <v>2131900</v>
      </c>
      <c r="AE101" s="2" t="n">
        <v>2014591.34790544</v>
      </c>
      <c r="AF101" s="2" t="n">
        <v>2035106</v>
      </c>
      <c r="AG101" s="2" t="n">
        <v>2085735</v>
      </c>
      <c r="AH101" s="2" t="n">
        <v>2124472</v>
      </c>
      <c r="AI101" s="2" t="n">
        <v>2122486</v>
      </c>
      <c r="AJ101" s="2" t="n">
        <v>2474487</v>
      </c>
      <c r="AK101" s="2" t="n">
        <v>2759805.00830213</v>
      </c>
      <c r="AL101" s="2" t="n">
        <v>2779244.77839982</v>
      </c>
      <c r="AN101" s="4" t="n">
        <f aca="false">AL101/SUM(AL$2:AL$124)</f>
        <v>0.0100118640937372</v>
      </c>
    </row>
    <row r="102" customFormat="false" ht="12.75" hidden="false" customHeight="false" outlineLevel="0" collapsed="false">
      <c r="A102" s="0" t="s">
        <v>100</v>
      </c>
      <c r="B102" s="2" t="n">
        <v>152733</v>
      </c>
      <c r="C102" s="2" t="n">
        <v>153429</v>
      </c>
      <c r="D102" s="2" t="n">
        <v>154936</v>
      </c>
      <c r="E102" s="2" t="n">
        <v>206196</v>
      </c>
      <c r="F102" s="2" t="n">
        <v>214373</v>
      </c>
      <c r="G102" s="2" t="n">
        <v>230678</v>
      </c>
      <c r="H102" s="2" t="n">
        <v>237677</v>
      </c>
      <c r="I102" s="2" t="n">
        <v>301304</v>
      </c>
      <c r="J102" s="2" t="n">
        <v>290154</v>
      </c>
      <c r="K102" s="2" t="n">
        <v>352052</v>
      </c>
      <c r="L102" s="2" t="n">
        <v>404822</v>
      </c>
      <c r="M102" s="2" t="n">
        <v>444295</v>
      </c>
      <c r="N102" s="2" t="n">
        <v>531166</v>
      </c>
      <c r="O102" s="2" t="n">
        <v>691816</v>
      </c>
      <c r="P102" s="2" t="n">
        <v>711508</v>
      </c>
      <c r="Q102" s="2" t="n">
        <v>708494</v>
      </c>
      <c r="R102" s="2" t="n">
        <v>768654</v>
      </c>
      <c r="S102" s="2" t="n">
        <v>738518</v>
      </c>
      <c r="T102" s="2" t="n">
        <v>832631</v>
      </c>
      <c r="U102" s="2" t="n">
        <v>891395</v>
      </c>
      <c r="V102" s="2" t="n">
        <v>1166698</v>
      </c>
      <c r="W102" s="2" t="n">
        <v>1071255</v>
      </c>
      <c r="X102" s="2" t="n">
        <v>1108528</v>
      </c>
      <c r="Y102" s="2" t="n">
        <v>1178394</v>
      </c>
      <c r="Z102" s="2" t="n">
        <v>1123893</v>
      </c>
      <c r="AA102" s="2" t="n">
        <v>1242893</v>
      </c>
      <c r="AB102" s="2" t="n">
        <v>1096267</v>
      </c>
      <c r="AC102" s="2" t="n">
        <v>1078539</v>
      </c>
      <c r="AD102" s="2" t="n">
        <v>1379452</v>
      </c>
      <c r="AE102" s="2" t="n">
        <v>1357500.65722927</v>
      </c>
      <c r="AF102" s="2" t="n">
        <v>1370960</v>
      </c>
      <c r="AG102" s="2" t="n">
        <v>1384557</v>
      </c>
      <c r="AH102" s="2" t="n">
        <v>1450179</v>
      </c>
      <c r="AI102" s="2" t="n">
        <v>1526642</v>
      </c>
      <c r="AJ102" s="2" t="n">
        <v>1706619</v>
      </c>
      <c r="AK102" s="2" t="n">
        <v>1690458.86483626</v>
      </c>
      <c r="AL102" s="2" t="n">
        <v>1579737.29861029</v>
      </c>
      <c r="AN102" s="4" t="n">
        <f aca="false">AL102/SUM(AL$2:AL$124)</f>
        <v>0.00569079602502665</v>
      </c>
    </row>
    <row r="103" customFormat="false" ht="12.75" hidden="false" customHeight="false" outlineLevel="0" collapsed="false">
      <c r="A103" s="0" t="s">
        <v>101</v>
      </c>
      <c r="B103" s="2" t="n">
        <v>197793</v>
      </c>
      <c r="C103" s="2" t="n">
        <v>211986</v>
      </c>
      <c r="D103" s="2" t="n">
        <v>241414</v>
      </c>
      <c r="E103" s="2" t="n">
        <v>269584</v>
      </c>
      <c r="F103" s="2" t="n">
        <v>316305</v>
      </c>
      <c r="G103" s="2" t="n">
        <v>338175</v>
      </c>
      <c r="H103" s="2" t="n">
        <v>384753</v>
      </c>
      <c r="I103" s="2" t="n">
        <v>427235</v>
      </c>
      <c r="J103" s="2" t="n">
        <v>509787</v>
      </c>
      <c r="K103" s="2" t="n">
        <v>531617</v>
      </c>
      <c r="L103" s="2" t="n">
        <v>608832</v>
      </c>
      <c r="M103" s="2" t="n">
        <v>737346</v>
      </c>
      <c r="N103" s="2" t="n">
        <v>793845</v>
      </c>
      <c r="O103" s="2" t="n">
        <v>830857</v>
      </c>
      <c r="P103" s="2" t="n">
        <v>829564</v>
      </c>
      <c r="Q103" s="2" t="n">
        <v>922821</v>
      </c>
      <c r="R103" s="2" t="n">
        <v>1264318</v>
      </c>
      <c r="S103" s="2" t="n">
        <v>1672919</v>
      </c>
      <c r="T103" s="2" t="n">
        <v>2028785</v>
      </c>
      <c r="U103" s="2" t="n">
        <v>2309549</v>
      </c>
      <c r="V103" s="2" t="n">
        <v>2468044</v>
      </c>
      <c r="W103" s="2" t="n">
        <v>2506901</v>
      </c>
      <c r="X103" s="2" t="n">
        <v>2637833</v>
      </c>
      <c r="Y103" s="2" t="n">
        <v>3121300</v>
      </c>
      <c r="Z103" s="2" t="n">
        <v>3690157</v>
      </c>
      <c r="AA103" s="2" t="n">
        <v>4108256</v>
      </c>
      <c r="AB103" s="2" t="n">
        <v>4600717</v>
      </c>
      <c r="AC103" s="2" t="n">
        <v>4903974</v>
      </c>
      <c r="AD103" s="2" t="n">
        <v>5401090</v>
      </c>
      <c r="AE103" s="2" t="n">
        <v>5258801.29252866</v>
      </c>
      <c r="AF103" s="2" t="n">
        <v>4862164</v>
      </c>
      <c r="AG103" s="2" t="n">
        <v>5060782</v>
      </c>
      <c r="AH103" s="2" t="n">
        <v>5516691</v>
      </c>
      <c r="AI103" s="2" t="n">
        <v>5977934</v>
      </c>
      <c r="AJ103" s="2" t="n">
        <v>6304566</v>
      </c>
      <c r="AK103" s="2" t="n">
        <v>6712163.80956134</v>
      </c>
      <c r="AL103" s="2" t="n">
        <v>7611373.76711509</v>
      </c>
      <c r="AN103" s="3" t="n">
        <f aca="false">AL103/SUM(AL$2:AL$124)</f>
        <v>0.0274189737857016</v>
      </c>
    </row>
    <row r="104" customFormat="false" ht="12.75" hidden="false" customHeight="false" outlineLevel="0" collapsed="false">
      <c r="A104" s="0" t="s">
        <v>102</v>
      </c>
      <c r="B104" s="2" t="n">
        <v>67063</v>
      </c>
      <c r="C104" s="2" t="n">
        <v>71751</v>
      </c>
      <c r="D104" s="2" t="n">
        <v>78116</v>
      </c>
      <c r="E104" s="2" t="n">
        <v>84457</v>
      </c>
      <c r="F104" s="2" t="n">
        <v>94373</v>
      </c>
      <c r="G104" s="2" t="n">
        <v>106313</v>
      </c>
      <c r="H104" s="2" t="n">
        <v>132019</v>
      </c>
      <c r="I104" s="2" t="n">
        <v>144568</v>
      </c>
      <c r="J104" s="2" t="n">
        <v>160906</v>
      </c>
      <c r="K104" s="2" t="n">
        <v>178488</v>
      </c>
      <c r="L104" s="2" t="n">
        <v>206628</v>
      </c>
      <c r="M104" s="2" t="n">
        <v>249901</v>
      </c>
      <c r="N104" s="2" t="n">
        <v>286310</v>
      </c>
      <c r="O104" s="2" t="n">
        <v>362196</v>
      </c>
      <c r="P104" s="2" t="n">
        <v>490655</v>
      </c>
      <c r="Q104" s="2" t="n">
        <v>591232</v>
      </c>
      <c r="R104" s="2" t="n">
        <v>715246</v>
      </c>
      <c r="S104" s="2" t="n">
        <v>824146</v>
      </c>
      <c r="T104" s="2" t="n">
        <v>1046467</v>
      </c>
      <c r="U104" s="2" t="n">
        <v>1176432</v>
      </c>
      <c r="V104" s="2" t="n">
        <v>871511</v>
      </c>
      <c r="W104" s="2" t="n">
        <v>880282</v>
      </c>
      <c r="X104" s="2" t="n">
        <v>917044</v>
      </c>
      <c r="Y104" s="2" t="n">
        <v>1121913</v>
      </c>
      <c r="Z104" s="2" t="n">
        <v>1281219</v>
      </c>
      <c r="AA104" s="2" t="n">
        <v>1497591</v>
      </c>
      <c r="AB104" s="2" t="n">
        <v>1623820</v>
      </c>
      <c r="AC104" s="2" t="n">
        <v>1772607</v>
      </c>
      <c r="AD104" s="2" t="n">
        <v>1986652</v>
      </c>
      <c r="AE104" s="2" t="n">
        <v>2211679.38004663</v>
      </c>
      <c r="AF104" s="2" t="n">
        <v>2268417</v>
      </c>
      <c r="AG104" s="2" t="n">
        <v>2223332</v>
      </c>
      <c r="AH104" s="2" t="n">
        <v>2397096</v>
      </c>
      <c r="AI104" s="2" t="n">
        <v>2493950</v>
      </c>
      <c r="AJ104" s="2" t="n">
        <v>2447212</v>
      </c>
      <c r="AK104" s="2" t="n">
        <v>2357768.43620948</v>
      </c>
      <c r="AL104" s="2" t="n">
        <v>2383002.29929431</v>
      </c>
      <c r="AN104" s="4" t="n">
        <f aca="false">AL104/SUM(AL$2:AL$124)</f>
        <v>0.00858445263296835</v>
      </c>
    </row>
    <row r="105" customFormat="false" ht="12.75" hidden="false" customHeight="false" outlineLevel="0" collapsed="false">
      <c r="A105" s="0" t="s">
        <v>103</v>
      </c>
      <c r="B105" s="2" t="n">
        <v>14505</v>
      </c>
      <c r="C105" s="2" t="n">
        <v>15032</v>
      </c>
      <c r="D105" s="2" t="n">
        <v>15426</v>
      </c>
      <c r="E105" s="2" t="n">
        <v>17182</v>
      </c>
      <c r="F105" s="2" t="n">
        <v>18821</v>
      </c>
      <c r="G105" s="2" t="n">
        <v>19151</v>
      </c>
      <c r="H105" s="2" t="n">
        <v>28028</v>
      </c>
      <c r="I105" s="2" t="n">
        <v>33835</v>
      </c>
      <c r="J105" s="2" t="n">
        <v>36090</v>
      </c>
      <c r="K105" s="2" t="n">
        <v>42261</v>
      </c>
      <c r="L105" s="2" t="n">
        <v>43969</v>
      </c>
      <c r="M105" s="2" t="n">
        <v>50577</v>
      </c>
      <c r="N105" s="2" t="n">
        <v>64920</v>
      </c>
      <c r="O105" s="2" t="n">
        <v>68097</v>
      </c>
      <c r="P105" s="2" t="n">
        <v>71324</v>
      </c>
      <c r="Q105" s="2" t="n">
        <v>82885</v>
      </c>
      <c r="R105" s="2" t="n">
        <v>92071</v>
      </c>
      <c r="S105" s="2" t="n">
        <v>100832</v>
      </c>
      <c r="T105" s="2" t="n">
        <v>122969</v>
      </c>
      <c r="U105" s="2" t="n">
        <v>151976</v>
      </c>
      <c r="V105" s="2" t="n">
        <v>158590</v>
      </c>
      <c r="W105" s="2" t="n">
        <v>181641</v>
      </c>
      <c r="X105" s="2" t="n">
        <v>170894</v>
      </c>
      <c r="Y105" s="2" t="n">
        <v>206152</v>
      </c>
      <c r="Z105" s="2" t="n">
        <v>215416</v>
      </c>
      <c r="AA105" s="2" t="n">
        <v>248156</v>
      </c>
      <c r="AB105" s="2" t="n">
        <v>276073</v>
      </c>
      <c r="AC105" s="2" t="n">
        <v>310042</v>
      </c>
      <c r="AD105" s="2" t="n">
        <v>367087</v>
      </c>
      <c r="AE105" s="2" t="n">
        <v>443677.939508507</v>
      </c>
      <c r="AF105" s="2" t="n">
        <v>452646</v>
      </c>
      <c r="AG105" s="2" t="n">
        <v>496725</v>
      </c>
      <c r="AH105" s="2" t="n">
        <v>421726</v>
      </c>
      <c r="AI105" s="2" t="n">
        <v>409823</v>
      </c>
      <c r="AJ105" s="2" t="n">
        <v>481723</v>
      </c>
      <c r="AK105" s="2" t="n">
        <v>599786.338858195</v>
      </c>
      <c r="AL105" s="2" t="n">
        <v>582959.32344903</v>
      </c>
      <c r="AN105" s="4" t="n">
        <f aca="false">AL105/SUM(AL$2:AL$124)</f>
        <v>0.00210003435606312</v>
      </c>
    </row>
    <row r="106" customFormat="false" ht="12.75" hidden="false" customHeight="false" outlineLevel="0" collapsed="false">
      <c r="A106" s="0" t="s">
        <v>104</v>
      </c>
      <c r="B106" s="2" t="n">
        <v>36397</v>
      </c>
      <c r="C106" s="2" t="n">
        <v>35740</v>
      </c>
      <c r="D106" s="2" t="n">
        <v>35777</v>
      </c>
      <c r="E106" s="2" t="n">
        <v>37464</v>
      </c>
      <c r="F106" s="2" t="n">
        <v>40623</v>
      </c>
      <c r="G106" s="2" t="n">
        <v>44373</v>
      </c>
      <c r="H106" s="2" t="n">
        <v>46644</v>
      </c>
      <c r="I106" s="2" t="n">
        <v>49274</v>
      </c>
      <c r="J106" s="2" t="n">
        <v>48153</v>
      </c>
      <c r="K106" s="2" t="n">
        <v>51326</v>
      </c>
      <c r="L106" s="2" t="n">
        <v>52390</v>
      </c>
      <c r="M106" s="2" t="n">
        <v>57015</v>
      </c>
      <c r="N106" s="2" t="n">
        <v>59220</v>
      </c>
      <c r="O106" s="2" t="n">
        <v>69024</v>
      </c>
      <c r="P106" s="2" t="n">
        <v>78954</v>
      </c>
      <c r="Q106" s="2" t="n">
        <v>90542</v>
      </c>
      <c r="R106" s="2" t="n">
        <v>97243</v>
      </c>
      <c r="S106" s="2" t="n">
        <v>108650</v>
      </c>
      <c r="T106" s="2" t="n">
        <v>125169</v>
      </c>
      <c r="U106" s="2" t="n">
        <v>133063</v>
      </c>
      <c r="V106" s="2" t="n">
        <v>160565</v>
      </c>
      <c r="W106" s="2" t="n">
        <v>179566</v>
      </c>
      <c r="X106" s="2" t="n">
        <v>191240</v>
      </c>
      <c r="Y106" s="2" t="n">
        <v>252357</v>
      </c>
      <c r="Z106" s="2" t="n">
        <v>237329</v>
      </c>
      <c r="AA106" s="2" t="n">
        <v>265851</v>
      </c>
      <c r="AB106" s="2" t="n">
        <v>285033</v>
      </c>
      <c r="AC106" s="2" t="n">
        <v>280076</v>
      </c>
      <c r="AD106" s="2" t="n">
        <v>295243</v>
      </c>
      <c r="AE106" s="2" t="n">
        <v>311928.416422678</v>
      </c>
      <c r="AF106" s="2" t="n">
        <v>316668</v>
      </c>
      <c r="AG106" s="2" t="n">
        <v>334490</v>
      </c>
      <c r="AH106" s="2" t="n">
        <v>362878</v>
      </c>
      <c r="AI106" s="2" t="n">
        <v>385214</v>
      </c>
      <c r="AJ106" s="2" t="n">
        <v>399096</v>
      </c>
      <c r="AK106" s="2" t="n">
        <v>418403.75175025</v>
      </c>
      <c r="AL106" s="2" t="n">
        <v>439036.420073859</v>
      </c>
      <c r="AN106" s="4" t="n">
        <f aca="false">AL106/SUM(AL$2:AL$124)</f>
        <v>0.0015815710095572</v>
      </c>
    </row>
    <row r="107" customFormat="false" ht="12.75" hidden="false" customHeight="false" outlineLevel="0" collapsed="false">
      <c r="A107" s="0" t="s">
        <v>105</v>
      </c>
      <c r="B107" s="2" t="n">
        <v>33483</v>
      </c>
      <c r="C107" s="2" t="n">
        <v>37853</v>
      </c>
      <c r="D107" s="2" t="n">
        <v>42739</v>
      </c>
      <c r="E107" s="2" t="n">
        <v>46466</v>
      </c>
      <c r="F107" s="2" t="n">
        <v>52929</v>
      </c>
      <c r="G107" s="2" t="n">
        <v>63403</v>
      </c>
      <c r="H107" s="2" t="n">
        <v>68425</v>
      </c>
      <c r="I107" s="2" t="n">
        <v>81010</v>
      </c>
      <c r="J107" s="2" t="n">
        <v>95169</v>
      </c>
      <c r="K107" s="2" t="n">
        <v>100638</v>
      </c>
      <c r="L107" s="2" t="n">
        <v>116745</v>
      </c>
      <c r="M107" s="2" t="n">
        <v>134964</v>
      </c>
      <c r="N107" s="2" t="n">
        <v>163060</v>
      </c>
      <c r="O107" s="2" t="n">
        <v>187261</v>
      </c>
      <c r="P107" s="2" t="n">
        <v>205585</v>
      </c>
      <c r="Q107" s="2" t="n">
        <v>245380</v>
      </c>
      <c r="R107" s="2" t="n">
        <v>297462</v>
      </c>
      <c r="S107" s="2" t="n">
        <v>371544</v>
      </c>
      <c r="T107" s="2" t="n">
        <v>436845</v>
      </c>
      <c r="U107" s="2" t="n">
        <v>510752</v>
      </c>
      <c r="V107" s="2" t="n">
        <v>546433</v>
      </c>
      <c r="W107" s="2" t="n">
        <v>619265</v>
      </c>
      <c r="X107" s="2" t="n">
        <v>694955</v>
      </c>
      <c r="Y107" s="2" t="n">
        <v>778252</v>
      </c>
      <c r="Z107" s="2" t="n">
        <v>897219</v>
      </c>
      <c r="AA107" s="2" t="n">
        <v>977896</v>
      </c>
      <c r="AB107" s="2" t="n">
        <v>1090306</v>
      </c>
      <c r="AC107" s="2" t="n">
        <v>1321469</v>
      </c>
      <c r="AD107" s="2" t="n">
        <v>1516775</v>
      </c>
      <c r="AE107" s="2" t="n">
        <v>1704150.53413409</v>
      </c>
      <c r="AF107" s="2" t="n">
        <v>1774225</v>
      </c>
      <c r="AG107" s="2" t="n">
        <v>1836697</v>
      </c>
      <c r="AH107" s="2" t="n">
        <v>2014173</v>
      </c>
      <c r="AI107" s="2" t="n">
        <v>2121008</v>
      </c>
      <c r="AJ107" s="2" t="n">
        <v>2151389</v>
      </c>
      <c r="AK107" s="2" t="n">
        <v>2304399.25652737</v>
      </c>
      <c r="AL107" s="2" t="n">
        <v>2539381.93606147</v>
      </c>
      <c r="AN107" s="4" t="n">
        <f aca="false">AL107/SUM(AL$2:AL$124)</f>
        <v>0.00914778972458006</v>
      </c>
    </row>
    <row r="108" customFormat="false" ht="12.75" hidden="false" customHeight="false" outlineLevel="0" collapsed="false">
      <c r="A108" s="0" t="s">
        <v>106</v>
      </c>
      <c r="B108" s="2" t="n">
        <v>62734</v>
      </c>
      <c r="C108" s="2" t="n">
        <v>69339</v>
      </c>
      <c r="D108" s="2" t="n">
        <v>75846</v>
      </c>
      <c r="E108" s="2" t="n">
        <v>81731</v>
      </c>
      <c r="F108" s="2" t="n">
        <v>91015</v>
      </c>
      <c r="G108" s="2" t="n">
        <v>98851</v>
      </c>
      <c r="H108" s="2" t="n">
        <v>107399</v>
      </c>
      <c r="I108" s="2" t="n">
        <v>115674</v>
      </c>
      <c r="J108" s="2" t="n">
        <v>111348</v>
      </c>
      <c r="K108" s="2" t="n">
        <v>120922</v>
      </c>
      <c r="L108" s="2" t="n">
        <v>129957</v>
      </c>
      <c r="M108" s="2" t="n">
        <v>148087</v>
      </c>
      <c r="N108" s="2" t="n">
        <v>176966</v>
      </c>
      <c r="O108" s="2" t="n">
        <v>224232</v>
      </c>
      <c r="P108" s="2" t="n">
        <v>256259</v>
      </c>
      <c r="Q108" s="2" t="n">
        <v>307614</v>
      </c>
      <c r="R108" s="2" t="n">
        <v>355196</v>
      </c>
      <c r="S108" s="2" t="n">
        <v>409259</v>
      </c>
      <c r="T108" s="2" t="n">
        <v>465279</v>
      </c>
      <c r="U108" s="2" t="n">
        <v>535192</v>
      </c>
      <c r="V108" s="2" t="n">
        <v>655918</v>
      </c>
      <c r="W108" s="2" t="n">
        <v>721114</v>
      </c>
      <c r="X108" s="2" t="n">
        <v>785673</v>
      </c>
      <c r="Y108" s="2" t="n">
        <v>889190</v>
      </c>
      <c r="Z108" s="2" t="n">
        <v>1002829</v>
      </c>
      <c r="AA108" s="2" t="n">
        <v>1203900</v>
      </c>
      <c r="AB108" s="2" t="n">
        <v>1315158</v>
      </c>
      <c r="AC108" s="2" t="n">
        <v>1457051</v>
      </c>
      <c r="AD108" s="2" t="n">
        <v>1520478</v>
      </c>
      <c r="AE108" s="2" t="n">
        <v>1710357.46084486</v>
      </c>
      <c r="AF108" s="2" t="n">
        <v>1640124</v>
      </c>
      <c r="AG108" s="2" t="n">
        <v>1642101</v>
      </c>
      <c r="AH108" s="2" t="n">
        <v>1987081</v>
      </c>
      <c r="AI108" s="2" t="n">
        <v>2019313</v>
      </c>
      <c r="AJ108" s="2" t="n">
        <v>2447207</v>
      </c>
      <c r="AK108" s="2" t="n">
        <v>2772995.16999704</v>
      </c>
      <c r="AL108" s="2" t="n">
        <v>3430105.58425627</v>
      </c>
      <c r="AN108" s="4" t="n">
        <f aca="false">AL108/SUM(AL$2:AL$124)</f>
        <v>0.0123565046172419</v>
      </c>
    </row>
    <row r="109" customFormat="false" ht="12.75" hidden="false" customHeight="false" outlineLevel="0" collapsed="false">
      <c r="A109" s="0" t="s">
        <v>107</v>
      </c>
      <c r="B109" s="2" t="n">
        <v>71316</v>
      </c>
      <c r="C109" s="2" t="n">
        <v>72635</v>
      </c>
      <c r="D109" s="2" t="n">
        <v>75916</v>
      </c>
      <c r="E109" s="2" t="n">
        <v>79086</v>
      </c>
      <c r="F109" s="2" t="n">
        <v>84105</v>
      </c>
      <c r="G109" s="2" t="n">
        <v>85439</v>
      </c>
      <c r="H109" s="2" t="n">
        <v>96602</v>
      </c>
      <c r="I109" s="2" t="n">
        <v>104533</v>
      </c>
      <c r="J109" s="2" t="n">
        <v>111423</v>
      </c>
      <c r="K109" s="2" t="n">
        <v>114996</v>
      </c>
      <c r="L109" s="2" t="n">
        <v>119693</v>
      </c>
      <c r="M109" s="2" t="n">
        <v>116541</v>
      </c>
      <c r="N109" s="2" t="n">
        <v>128377</v>
      </c>
      <c r="O109" s="2" t="n">
        <v>153359</v>
      </c>
      <c r="P109" s="2" t="n">
        <v>165338</v>
      </c>
      <c r="Q109" s="2" t="n">
        <v>190121</v>
      </c>
      <c r="R109" s="2" t="n">
        <v>221954</v>
      </c>
      <c r="S109" s="2" t="n">
        <v>254872</v>
      </c>
      <c r="T109" s="2" t="n">
        <v>269646</v>
      </c>
      <c r="U109" s="2" t="n">
        <v>310009</v>
      </c>
      <c r="V109" s="2" t="n">
        <v>674229</v>
      </c>
      <c r="W109" s="2" t="n">
        <v>828423</v>
      </c>
      <c r="X109" s="2" t="n">
        <v>949537</v>
      </c>
      <c r="Y109" s="2" t="n">
        <v>1070282</v>
      </c>
      <c r="Z109" s="2" t="n">
        <v>1124315</v>
      </c>
      <c r="AA109" s="2" t="n">
        <v>1268347</v>
      </c>
      <c r="AB109" s="2" t="n">
        <v>1399739</v>
      </c>
      <c r="AC109" s="2" t="n">
        <v>1552538</v>
      </c>
      <c r="AD109" s="2" t="n">
        <v>1757830</v>
      </c>
      <c r="AE109" s="2" t="n">
        <v>1918405.1938975</v>
      </c>
      <c r="AF109" s="2" t="n">
        <v>2062506</v>
      </c>
      <c r="AG109" s="2" t="n">
        <v>2130614</v>
      </c>
      <c r="AH109" s="2" t="n">
        <v>2233231</v>
      </c>
      <c r="AI109" s="2" t="n">
        <v>2435238</v>
      </c>
      <c r="AJ109" s="2" t="n">
        <v>2561169</v>
      </c>
      <c r="AK109" s="2" t="n">
        <v>2533172.51498041</v>
      </c>
      <c r="AL109" s="2" t="n">
        <v>2319857.88951963</v>
      </c>
      <c r="AN109" s="4" t="n">
        <f aca="false">AL109/SUM(AL$2:AL$124)</f>
        <v>0.00835698319455949</v>
      </c>
    </row>
    <row r="110" customFormat="false" ht="12.75" hidden="false" customHeight="false" outlineLevel="0" collapsed="false">
      <c r="A110" s="0" t="s">
        <v>108</v>
      </c>
      <c r="B110" s="2" t="n">
        <v>72227</v>
      </c>
      <c r="C110" s="2" t="n">
        <v>76152</v>
      </c>
      <c r="D110" s="2" t="n">
        <v>78177</v>
      </c>
      <c r="E110" s="2" t="n">
        <v>79253</v>
      </c>
      <c r="F110" s="2" t="n">
        <v>86589</v>
      </c>
      <c r="G110" s="2" t="n">
        <v>94729</v>
      </c>
      <c r="H110" s="2" t="n">
        <v>102853</v>
      </c>
      <c r="I110" s="2" t="n">
        <v>117383</v>
      </c>
      <c r="J110" s="2" t="n">
        <v>152235</v>
      </c>
      <c r="K110" s="2" t="n">
        <v>166075</v>
      </c>
      <c r="L110" s="2" t="n">
        <v>173111</v>
      </c>
      <c r="M110" s="2" t="n">
        <v>186276</v>
      </c>
      <c r="N110" s="2" t="n">
        <v>217927</v>
      </c>
      <c r="O110" s="2" t="n">
        <v>245619</v>
      </c>
      <c r="P110" s="2" t="n">
        <v>276859</v>
      </c>
      <c r="Q110" s="2" t="n">
        <v>336909</v>
      </c>
      <c r="R110" s="2" t="n">
        <v>398937</v>
      </c>
      <c r="S110" s="2" t="n">
        <v>452325</v>
      </c>
      <c r="T110" s="2" t="n">
        <v>517691</v>
      </c>
      <c r="U110" s="2" t="n">
        <v>569449</v>
      </c>
      <c r="V110" s="2" t="n">
        <v>747291</v>
      </c>
      <c r="W110" s="2" t="n">
        <v>805476</v>
      </c>
      <c r="X110" s="2" t="n">
        <v>811735</v>
      </c>
      <c r="Y110" s="2" t="n">
        <v>810572</v>
      </c>
      <c r="Z110" s="2" t="n">
        <v>904306</v>
      </c>
      <c r="AA110" s="2" t="n">
        <v>990161</v>
      </c>
      <c r="AB110" s="2" t="n">
        <v>1122446</v>
      </c>
      <c r="AC110" s="2" t="n">
        <v>1293996</v>
      </c>
      <c r="AD110" s="2" t="n">
        <v>1612824</v>
      </c>
      <c r="AE110" s="2" t="n">
        <v>1841445.99570166</v>
      </c>
      <c r="AF110" s="2" t="n">
        <v>1976772</v>
      </c>
      <c r="AG110" s="2" t="n">
        <v>2447280</v>
      </c>
      <c r="AH110" s="2" t="n">
        <v>2633060</v>
      </c>
      <c r="AI110" s="2" t="n">
        <v>2490611</v>
      </c>
      <c r="AJ110" s="2" t="n">
        <v>2464578</v>
      </c>
      <c r="AK110" s="2" t="n">
        <v>2405961.92868769</v>
      </c>
      <c r="AL110" s="2" t="n">
        <v>2431970.31443332</v>
      </c>
      <c r="AN110" s="4" t="n">
        <f aca="false">AL110/SUM(AL$2:AL$124)</f>
        <v>0.00876085347262167</v>
      </c>
    </row>
    <row r="111" customFormat="false" ht="12.75" hidden="false" customHeight="false" outlineLevel="0" collapsed="false">
      <c r="A111" s="0" t="s">
        <v>109</v>
      </c>
      <c r="B111" s="2" t="n">
        <v>17495</v>
      </c>
      <c r="C111" s="2" t="n">
        <v>17857</v>
      </c>
      <c r="D111" s="2" t="n">
        <v>17579</v>
      </c>
      <c r="E111" s="2" t="n">
        <v>16597</v>
      </c>
      <c r="F111" s="2" t="n">
        <v>17652</v>
      </c>
      <c r="G111" s="2" t="n">
        <v>18394</v>
      </c>
      <c r="H111" s="2" t="n">
        <v>19802</v>
      </c>
      <c r="I111" s="2" t="n">
        <v>22750</v>
      </c>
      <c r="J111" s="2" t="n">
        <v>24450</v>
      </c>
      <c r="K111" s="2" t="n">
        <v>27668</v>
      </c>
      <c r="L111" s="2" t="n">
        <v>32904</v>
      </c>
      <c r="M111" s="2" t="n">
        <v>35203</v>
      </c>
      <c r="N111" s="2" t="n">
        <v>37410</v>
      </c>
      <c r="O111" s="2" t="n">
        <v>44556</v>
      </c>
      <c r="P111" s="2" t="n">
        <v>60975</v>
      </c>
      <c r="Q111" s="2" t="n">
        <v>64092</v>
      </c>
      <c r="R111" s="2" t="n">
        <v>70424</v>
      </c>
      <c r="S111" s="2" t="n">
        <v>75624</v>
      </c>
      <c r="T111" s="2" t="n">
        <v>86018</v>
      </c>
      <c r="U111" s="2" t="n">
        <v>102147</v>
      </c>
      <c r="V111" s="2" t="n">
        <v>126209</v>
      </c>
      <c r="W111" s="2" t="n">
        <v>133398</v>
      </c>
      <c r="X111" s="2" t="n">
        <v>143476</v>
      </c>
      <c r="Y111" s="2" t="n">
        <v>156304</v>
      </c>
      <c r="Z111" s="2" t="n">
        <v>154252</v>
      </c>
      <c r="AA111" s="2" t="n">
        <v>184574</v>
      </c>
      <c r="AB111" s="2" t="n">
        <v>206232</v>
      </c>
      <c r="AC111" s="2" t="n">
        <v>211234</v>
      </c>
      <c r="AD111" s="2" t="n">
        <v>230245</v>
      </c>
      <c r="AE111" s="2" t="n">
        <v>263262.75295858</v>
      </c>
      <c r="AF111" s="2" t="n">
        <v>221800</v>
      </c>
      <c r="AG111" s="2" t="n">
        <v>259797</v>
      </c>
      <c r="AH111" s="2" t="n">
        <v>265650</v>
      </c>
      <c r="AI111" s="2" t="n">
        <v>274602</v>
      </c>
      <c r="AJ111" s="2" t="n">
        <v>258512</v>
      </c>
      <c r="AK111" s="2" t="n">
        <v>320227.684315287</v>
      </c>
      <c r="AL111" s="2" t="n">
        <v>384603.936458129</v>
      </c>
      <c r="AN111" s="4" t="n">
        <f aca="false">AL111/SUM(AL$2:AL$124)</f>
        <v>0.00138548514030209</v>
      </c>
    </row>
    <row r="112" customFormat="false" ht="12.75" hidden="false" customHeight="false" outlineLevel="0" collapsed="false">
      <c r="A112" s="0" t="s">
        <v>110</v>
      </c>
      <c r="B112" s="2" t="n">
        <v>13692</v>
      </c>
      <c r="C112" s="2" t="n">
        <v>15546</v>
      </c>
      <c r="D112" s="2" t="n">
        <v>18039</v>
      </c>
      <c r="E112" s="2" t="n">
        <v>17311</v>
      </c>
      <c r="F112" s="2" t="n">
        <v>18053</v>
      </c>
      <c r="G112" s="2" t="n">
        <v>26069</v>
      </c>
      <c r="H112" s="2" t="n">
        <v>20104</v>
      </c>
      <c r="I112" s="2" t="n">
        <v>28867</v>
      </c>
      <c r="J112" s="2" t="n">
        <v>33525</v>
      </c>
      <c r="K112" s="2" t="n">
        <v>37306</v>
      </c>
      <c r="L112" s="2" t="n">
        <v>49637</v>
      </c>
      <c r="M112" s="2" t="n">
        <v>59523</v>
      </c>
      <c r="N112" s="2" t="n">
        <v>65274</v>
      </c>
      <c r="O112" s="2" t="n">
        <v>67833</v>
      </c>
      <c r="P112" s="2" t="n">
        <v>65500</v>
      </c>
      <c r="Q112" s="2" t="n">
        <v>75915</v>
      </c>
      <c r="R112" s="2" t="n">
        <v>86753</v>
      </c>
      <c r="S112" s="2" t="n">
        <v>104197</v>
      </c>
      <c r="T112" s="2" t="n">
        <v>120592</v>
      </c>
      <c r="U112" s="2" t="n">
        <v>132164</v>
      </c>
      <c r="V112" s="2" t="n">
        <v>138026</v>
      </c>
      <c r="W112" s="2" t="n">
        <v>147615</v>
      </c>
      <c r="X112" s="2" t="n">
        <v>158712</v>
      </c>
      <c r="Y112" s="2" t="n">
        <v>182565</v>
      </c>
      <c r="Z112" s="2" t="n">
        <v>196153</v>
      </c>
      <c r="AA112" s="2" t="n">
        <v>287543</v>
      </c>
      <c r="AB112" s="2" t="n">
        <v>349275</v>
      </c>
      <c r="AC112" s="2" t="n">
        <v>424715</v>
      </c>
      <c r="AD112" s="2" t="n">
        <v>503062</v>
      </c>
      <c r="AE112" s="2" t="n">
        <v>543589.106551317</v>
      </c>
      <c r="AF112" s="2" t="n">
        <v>619971</v>
      </c>
      <c r="AG112" s="2" t="n">
        <v>630414</v>
      </c>
      <c r="AH112" s="2" t="n">
        <v>616727</v>
      </c>
      <c r="AI112" s="2" t="n">
        <v>635003</v>
      </c>
      <c r="AJ112" s="2" t="n">
        <v>595794</v>
      </c>
      <c r="AK112" s="2" t="n">
        <v>585254.914893818</v>
      </c>
      <c r="AL112" s="2" t="n">
        <v>648803.578092257</v>
      </c>
      <c r="AN112" s="4" t="n">
        <f aca="false">AL112/SUM(AL$2:AL$124)</f>
        <v>0.00233722963082441</v>
      </c>
    </row>
    <row r="113" customFormat="false" ht="12.75" hidden="false" customHeight="false" outlineLevel="0" collapsed="false">
      <c r="A113" s="0" t="s">
        <v>111</v>
      </c>
      <c r="B113" s="2" t="n">
        <v>530112</v>
      </c>
      <c r="C113" s="2" t="n">
        <v>576864</v>
      </c>
      <c r="D113" s="2" t="n">
        <v>620452</v>
      </c>
      <c r="E113" s="2" t="n">
        <v>694414</v>
      </c>
      <c r="F113" s="2" t="n">
        <v>769291</v>
      </c>
      <c r="G113" s="2" t="n">
        <v>864730</v>
      </c>
      <c r="H113" s="2" t="n">
        <v>918869</v>
      </c>
      <c r="I113" s="2" t="n">
        <v>1004391</v>
      </c>
      <c r="J113" s="2" t="n">
        <v>1102552</v>
      </c>
      <c r="K113" s="2" t="n">
        <v>1218038</v>
      </c>
      <c r="L113" s="2" t="n">
        <v>1347939</v>
      </c>
      <c r="M113" s="2" t="n">
        <v>1529315</v>
      </c>
      <c r="N113" s="2" t="n">
        <v>1738246</v>
      </c>
      <c r="O113" s="2" t="n">
        <v>1966923</v>
      </c>
      <c r="P113" s="2" t="n">
        <v>2290505</v>
      </c>
      <c r="Q113" s="2" t="n">
        <v>2645892</v>
      </c>
      <c r="R113" s="2" t="n">
        <v>2896756</v>
      </c>
      <c r="S113" s="2" t="n">
        <v>3248502</v>
      </c>
      <c r="T113" s="2" t="n">
        <v>3716321</v>
      </c>
      <c r="U113" s="2" t="n">
        <v>4224201</v>
      </c>
      <c r="V113" s="2" t="n">
        <v>4867647</v>
      </c>
      <c r="W113" s="2" t="n">
        <v>5227830</v>
      </c>
      <c r="X113" s="2" t="n">
        <v>5362788</v>
      </c>
      <c r="Y113" s="2" t="n">
        <v>6059717</v>
      </c>
      <c r="Z113" s="2" t="n">
        <v>6791853</v>
      </c>
      <c r="AA113" s="2" t="n">
        <v>8031549</v>
      </c>
      <c r="AB113" s="2" t="n">
        <v>8917916</v>
      </c>
      <c r="AC113" s="2" t="n">
        <v>10006350</v>
      </c>
      <c r="AD113" s="2" t="n">
        <v>10880728</v>
      </c>
      <c r="AE113" s="2" t="n">
        <v>12009656.4545391</v>
      </c>
      <c r="AF113" s="2" t="n">
        <v>12480466</v>
      </c>
      <c r="AG113" s="2" t="n">
        <v>12801108</v>
      </c>
      <c r="AH113" s="2" t="n">
        <v>13924562</v>
      </c>
      <c r="AI113" s="2" t="n">
        <v>15481165</v>
      </c>
      <c r="AJ113" s="2" t="n">
        <v>17196090</v>
      </c>
      <c r="AK113" s="2" t="n">
        <v>18995515.3900371</v>
      </c>
      <c r="AL113" s="2" t="n">
        <v>20958691.272356</v>
      </c>
      <c r="AN113" s="3" t="n">
        <f aca="false">AL113/SUM(AL$2:AL$124)</f>
        <v>0.0755009311278582</v>
      </c>
    </row>
    <row r="114" customFormat="false" ht="12.75" hidden="false" customHeight="false" outlineLevel="0" collapsed="false">
      <c r="A114" s="0" t="s">
        <v>112</v>
      </c>
      <c r="B114" s="2" t="n">
        <v>813033</v>
      </c>
      <c r="C114" s="2" t="n">
        <v>875827</v>
      </c>
      <c r="D114" s="2" t="n">
        <v>938769</v>
      </c>
      <c r="E114" s="2" t="n">
        <v>1013899</v>
      </c>
      <c r="F114" s="2" t="n">
        <v>1142534</v>
      </c>
      <c r="G114" s="2" t="n">
        <v>1228456</v>
      </c>
      <c r="H114" s="2" t="n">
        <v>1358382</v>
      </c>
      <c r="I114" s="2" t="n">
        <v>1409026</v>
      </c>
      <c r="J114" s="2" t="n">
        <v>1573402</v>
      </c>
      <c r="K114" s="2" t="n">
        <v>1705994</v>
      </c>
      <c r="L114" s="2" t="n">
        <v>1738389</v>
      </c>
      <c r="M114" s="2" t="n">
        <v>1951576</v>
      </c>
      <c r="N114" s="2" t="n">
        <v>2217543</v>
      </c>
      <c r="O114" s="2" t="n">
        <v>2528817</v>
      </c>
      <c r="P114" s="2" t="n">
        <v>2872770</v>
      </c>
      <c r="Q114" s="2" t="n">
        <v>3306404</v>
      </c>
      <c r="R114" s="2" t="n">
        <v>3753560</v>
      </c>
      <c r="S114" s="2" t="n">
        <v>4251134</v>
      </c>
      <c r="T114" s="2" t="n">
        <v>4734641</v>
      </c>
      <c r="U114" s="2" t="n">
        <v>5345617</v>
      </c>
      <c r="V114" s="2" t="n">
        <v>6179667</v>
      </c>
      <c r="W114" s="2" t="n">
        <v>6692075</v>
      </c>
      <c r="X114" s="2" t="n">
        <v>7209909</v>
      </c>
      <c r="Y114" s="2" t="n">
        <v>7876228</v>
      </c>
      <c r="Z114" s="2" t="n">
        <v>8747527</v>
      </c>
      <c r="AA114" s="2" t="n">
        <v>10054862</v>
      </c>
      <c r="AB114" s="2" t="n">
        <v>10695615</v>
      </c>
      <c r="AC114" s="2" t="n">
        <v>12044017</v>
      </c>
      <c r="AD114" s="2" t="n">
        <v>13341075</v>
      </c>
      <c r="AE114" s="2" t="n">
        <v>14177681.574958</v>
      </c>
      <c r="AF114" s="2" t="n">
        <v>14388816</v>
      </c>
      <c r="AG114" s="2" t="n">
        <v>14798204</v>
      </c>
      <c r="AH114" s="2" t="n">
        <v>15693372</v>
      </c>
      <c r="AI114" s="2" t="n">
        <v>16522707</v>
      </c>
      <c r="AJ114" s="2" t="n">
        <v>17479195</v>
      </c>
      <c r="AK114" s="2" t="n">
        <v>19143964.6926031</v>
      </c>
      <c r="AL114" s="2" t="n">
        <v>19810345.9405808</v>
      </c>
      <c r="AN114" s="3" t="n">
        <f aca="false">AL114/SUM(AL$2:AL$124)</f>
        <v>0.0713641679741532</v>
      </c>
    </row>
    <row r="115" customFormat="false" ht="12.75" hidden="false" customHeight="false" outlineLevel="0" collapsed="false">
      <c r="A115" s="0" t="s">
        <v>113</v>
      </c>
      <c r="B115" s="2" t="n">
        <v>665113</v>
      </c>
      <c r="C115" s="2" t="n">
        <v>694393</v>
      </c>
      <c r="D115" s="2" t="n">
        <v>761914</v>
      </c>
      <c r="E115" s="2" t="n">
        <v>834467</v>
      </c>
      <c r="F115" s="2" t="n">
        <v>932822</v>
      </c>
      <c r="G115" s="2" t="n">
        <v>1045980</v>
      </c>
      <c r="H115" s="2" t="n">
        <v>1164422</v>
      </c>
      <c r="I115" s="2" t="n">
        <v>1309809</v>
      </c>
      <c r="J115" s="2" t="n">
        <v>1513647</v>
      </c>
      <c r="K115" s="2" t="n">
        <v>1653422</v>
      </c>
      <c r="L115" s="2" t="n">
        <v>1905650</v>
      </c>
      <c r="M115" s="2" t="n">
        <v>2204400</v>
      </c>
      <c r="N115" s="2" t="n">
        <v>2686275</v>
      </c>
      <c r="O115" s="2" t="n">
        <v>3328690</v>
      </c>
      <c r="P115" s="2" t="n">
        <v>3835860</v>
      </c>
      <c r="Q115" s="2" t="n">
        <v>4477962</v>
      </c>
      <c r="R115" s="2" t="n">
        <v>5247601</v>
      </c>
      <c r="S115" s="2" t="n">
        <v>6123630</v>
      </c>
      <c r="T115" s="2" t="n">
        <v>7019945</v>
      </c>
      <c r="U115" s="2" t="n">
        <v>8315206</v>
      </c>
      <c r="V115" s="2" t="n">
        <v>10594161</v>
      </c>
      <c r="W115" s="2" t="n">
        <v>10900427</v>
      </c>
      <c r="X115" s="2" t="n">
        <v>12344456</v>
      </c>
      <c r="Y115" s="2" t="n">
        <v>13803457</v>
      </c>
      <c r="Z115" s="2" t="n">
        <v>15200926</v>
      </c>
      <c r="AA115" s="2" t="n">
        <v>18316379</v>
      </c>
      <c r="AB115" s="2" t="n">
        <v>20332836</v>
      </c>
      <c r="AC115" s="2" t="n">
        <v>22875228</v>
      </c>
      <c r="AD115" s="2" t="n">
        <v>25288329</v>
      </c>
      <c r="AE115" s="2" t="n">
        <v>25612723.2739088</v>
      </c>
      <c r="AF115" s="2" t="n">
        <v>26582067</v>
      </c>
      <c r="AG115" s="2" t="n">
        <v>27571488</v>
      </c>
      <c r="AH115" s="2" t="n">
        <v>29864582</v>
      </c>
      <c r="AI115" s="2" t="n">
        <v>31993710</v>
      </c>
      <c r="AJ115" s="2" t="n">
        <v>33957053</v>
      </c>
      <c r="AK115" s="2" t="n">
        <v>39873354.3997486</v>
      </c>
      <c r="AL115" s="2" t="n">
        <v>43140282.3295582</v>
      </c>
      <c r="AN115" s="3" t="n">
        <f aca="false">AL115/SUM(AL$2:AL$124)</f>
        <v>0.155407198029411</v>
      </c>
    </row>
    <row r="116" customFormat="false" ht="12.75" hidden="false" customHeight="false" outlineLevel="0" collapsed="false">
      <c r="A116" s="0" t="s">
        <v>114</v>
      </c>
      <c r="B116" s="2" t="n">
        <v>329409</v>
      </c>
      <c r="C116" s="2" t="n">
        <v>349701</v>
      </c>
      <c r="D116" s="2" t="n">
        <v>365873</v>
      </c>
      <c r="E116" s="2" t="n">
        <v>397945</v>
      </c>
      <c r="F116" s="2" t="n">
        <v>448408</v>
      </c>
      <c r="G116" s="2" t="n">
        <v>483486</v>
      </c>
      <c r="H116" s="2" t="n">
        <v>537119</v>
      </c>
      <c r="I116" s="2" t="n">
        <v>588750</v>
      </c>
      <c r="J116" s="2" t="n">
        <v>631123</v>
      </c>
      <c r="K116" s="2" t="n">
        <v>699867</v>
      </c>
      <c r="L116" s="2" t="n">
        <v>860677</v>
      </c>
      <c r="M116" s="2" t="n">
        <v>983347</v>
      </c>
      <c r="N116" s="2" t="n">
        <v>1107431</v>
      </c>
      <c r="O116" s="2" t="n">
        <v>1288136</v>
      </c>
      <c r="P116" s="2" t="n">
        <v>1451317</v>
      </c>
      <c r="Q116" s="2" t="n">
        <v>1756937</v>
      </c>
      <c r="R116" s="2" t="n">
        <v>2057625</v>
      </c>
      <c r="S116" s="2" t="n">
        <v>2172402</v>
      </c>
      <c r="T116" s="2" t="n">
        <v>2371047</v>
      </c>
      <c r="U116" s="2" t="n">
        <v>2675115</v>
      </c>
      <c r="V116" s="2" t="n">
        <v>2841736</v>
      </c>
      <c r="W116" s="2" t="n">
        <v>3381619</v>
      </c>
      <c r="X116" s="2" t="n">
        <v>3645208</v>
      </c>
      <c r="Y116" s="2" t="n">
        <v>4132685</v>
      </c>
      <c r="Z116" s="2" t="n">
        <v>4351376</v>
      </c>
      <c r="AA116" s="2" t="n">
        <v>5064372</v>
      </c>
      <c r="AB116" s="2" t="n">
        <v>5627966</v>
      </c>
      <c r="AC116" s="2" t="n">
        <v>5997811</v>
      </c>
      <c r="AD116" s="2" t="n">
        <v>6564490</v>
      </c>
      <c r="AE116" s="2" t="n">
        <v>7011586</v>
      </c>
      <c r="AF116" s="2" t="n">
        <v>7297407</v>
      </c>
      <c r="AG116" s="2" t="n">
        <v>7527602</v>
      </c>
      <c r="AH116" s="2" t="n">
        <v>8250044</v>
      </c>
      <c r="AI116" s="2" t="n">
        <v>8733917</v>
      </c>
      <c r="AJ116" s="2" t="n">
        <v>8768236</v>
      </c>
      <c r="AK116" s="2" t="n">
        <v>9216410.6435492</v>
      </c>
      <c r="AL116" s="2" t="n">
        <v>9736474.22907078</v>
      </c>
      <c r="AN116" s="3" t="n">
        <f aca="false">AL116/SUM(AL$2:AL$124)</f>
        <v>0.0350743689405279</v>
      </c>
    </row>
    <row r="117" customFormat="false" ht="12.75" hidden="false" customHeight="false" outlineLevel="0" collapsed="false">
      <c r="A117" s="0" t="s">
        <v>115</v>
      </c>
      <c r="B117" s="2" t="n">
        <v>308021</v>
      </c>
      <c r="C117" s="2" t="n">
        <v>307488</v>
      </c>
      <c r="D117" s="2" t="n">
        <v>320858</v>
      </c>
      <c r="E117" s="2" t="n">
        <v>338965</v>
      </c>
      <c r="F117" s="2" t="n">
        <v>375418</v>
      </c>
      <c r="G117" s="2" t="n">
        <v>411200</v>
      </c>
      <c r="H117" s="2" t="n">
        <v>451656</v>
      </c>
      <c r="I117" s="2" t="n">
        <v>503470</v>
      </c>
      <c r="J117" s="2" t="n">
        <v>553651</v>
      </c>
      <c r="K117" s="2" t="n">
        <v>610376</v>
      </c>
      <c r="L117" s="2" t="n">
        <v>670314</v>
      </c>
      <c r="M117" s="2" t="n">
        <v>766528</v>
      </c>
      <c r="N117" s="2" t="n">
        <v>869860</v>
      </c>
      <c r="O117" s="2" t="n">
        <v>992005</v>
      </c>
      <c r="P117" s="2" t="n">
        <v>1137091</v>
      </c>
      <c r="Q117" s="2" t="n">
        <v>1312465</v>
      </c>
      <c r="R117" s="2" t="n">
        <v>1490006</v>
      </c>
      <c r="S117" s="2" t="n">
        <v>1672430</v>
      </c>
      <c r="T117" s="2" t="n">
        <v>1862898</v>
      </c>
      <c r="U117" s="2" t="n">
        <v>2065727</v>
      </c>
      <c r="V117" s="2" t="n">
        <v>2336215</v>
      </c>
      <c r="W117" s="2" t="n">
        <v>2534300</v>
      </c>
      <c r="X117" s="2" t="n">
        <v>2788542</v>
      </c>
      <c r="Y117" s="2" t="n">
        <v>3050089</v>
      </c>
      <c r="Z117" s="2" t="n">
        <v>3187430</v>
      </c>
      <c r="AA117" s="2" t="n">
        <v>3496653</v>
      </c>
      <c r="AB117" s="2" t="n">
        <v>4058625</v>
      </c>
      <c r="AC117" s="2" t="n">
        <v>4454157</v>
      </c>
      <c r="AD117" s="2" t="n">
        <v>4607115</v>
      </c>
      <c r="AE117" s="2" t="n">
        <v>4779792</v>
      </c>
      <c r="AF117" s="2" t="n">
        <v>4799622</v>
      </c>
      <c r="AG117" s="2" t="n">
        <v>5178201</v>
      </c>
      <c r="AH117" s="2" t="n">
        <v>5596795</v>
      </c>
      <c r="AI117" s="2" t="n">
        <v>6090911</v>
      </c>
      <c r="AJ117" s="2" t="n">
        <v>5947270</v>
      </c>
      <c r="AK117" s="2" t="n">
        <v>6438390</v>
      </c>
      <c r="AL117" s="2" t="n">
        <v>6966543</v>
      </c>
      <c r="AN117" s="4" t="n">
        <f aca="false">AL117/SUM(AL$2:AL$124)</f>
        <v>0.0250960556843555</v>
      </c>
    </row>
    <row r="118" customFormat="false" ht="12.75" hidden="false" customHeight="false" outlineLevel="0" collapsed="false">
      <c r="A118" s="0" t="s">
        <v>116</v>
      </c>
      <c r="B118" s="2" t="n">
        <v>132469</v>
      </c>
      <c r="C118" s="2" t="n">
        <v>143261</v>
      </c>
      <c r="D118" s="2" t="n">
        <v>154777</v>
      </c>
      <c r="E118" s="2" t="n">
        <v>169140</v>
      </c>
      <c r="F118" s="2" t="n">
        <v>195922</v>
      </c>
      <c r="G118" s="2" t="n">
        <v>225346</v>
      </c>
      <c r="H118" s="2" t="n">
        <v>257415</v>
      </c>
      <c r="I118" s="2" t="n">
        <v>290890</v>
      </c>
      <c r="J118" s="2" t="n">
        <v>339922</v>
      </c>
      <c r="K118" s="2" t="n">
        <v>416565</v>
      </c>
      <c r="L118" s="2" t="n">
        <v>519889</v>
      </c>
      <c r="M118" s="2" t="n">
        <v>598058</v>
      </c>
      <c r="N118" s="2" t="n">
        <v>720923</v>
      </c>
      <c r="O118" s="2" t="n">
        <v>855735</v>
      </c>
      <c r="P118" s="2" t="n">
        <v>1047997</v>
      </c>
      <c r="Q118" s="2" t="n">
        <v>1197560</v>
      </c>
      <c r="R118" s="2" t="n">
        <v>1481586</v>
      </c>
      <c r="S118" s="2" t="n">
        <v>1760038</v>
      </c>
      <c r="T118" s="2" t="n">
        <v>1966050</v>
      </c>
      <c r="U118" s="2" t="n">
        <v>2333657</v>
      </c>
      <c r="V118" s="2" t="n">
        <v>2951351</v>
      </c>
      <c r="W118" s="2" t="n">
        <v>3348207</v>
      </c>
      <c r="X118" s="2" t="n">
        <v>3741100</v>
      </c>
      <c r="Y118" s="2" t="n">
        <v>4110720</v>
      </c>
      <c r="Z118" s="2" t="n">
        <v>5120488</v>
      </c>
      <c r="AA118" s="2" t="n">
        <v>6339541</v>
      </c>
      <c r="AB118" s="2" t="n">
        <v>7014601</v>
      </c>
      <c r="AC118" s="2" t="n">
        <v>8302856</v>
      </c>
      <c r="AD118" s="2" t="n">
        <v>9811095</v>
      </c>
      <c r="AE118" s="2" t="n">
        <v>10205414.8695301</v>
      </c>
      <c r="AF118" s="2" t="n">
        <v>10438100</v>
      </c>
      <c r="AG118" s="2" t="n">
        <v>11036705</v>
      </c>
      <c r="AH118" s="2" t="n">
        <v>11709871</v>
      </c>
      <c r="AI118" s="2" t="n">
        <v>12977902</v>
      </c>
      <c r="AJ118" s="2" t="n">
        <v>14482867</v>
      </c>
      <c r="AK118" s="2" t="n">
        <v>16156930.7705889</v>
      </c>
      <c r="AL118" s="2" t="n">
        <v>18484495.4214245</v>
      </c>
      <c r="AN118" s="3" t="n">
        <f aca="false">AL118/SUM(AL$2:AL$124)</f>
        <v>0.0665879657088578</v>
      </c>
    </row>
    <row r="119" customFormat="false" ht="12.75" hidden="false" customHeight="false" outlineLevel="0" collapsed="false">
      <c r="A119" s="0" t="s">
        <v>117</v>
      </c>
      <c r="B119" s="2" t="n">
        <v>20483</v>
      </c>
      <c r="C119" s="2" t="n">
        <v>22558</v>
      </c>
      <c r="D119" s="2" t="n">
        <v>24216</v>
      </c>
      <c r="E119" s="2" t="n">
        <v>25717</v>
      </c>
      <c r="F119" s="2" t="n">
        <v>27191</v>
      </c>
      <c r="G119" s="2" t="n">
        <v>28760</v>
      </c>
      <c r="H119" s="2" t="n">
        <v>28989</v>
      </c>
      <c r="I119" s="2" t="n">
        <v>29930</v>
      </c>
      <c r="J119" s="2" t="n">
        <v>35095</v>
      </c>
      <c r="K119" s="2" t="n">
        <v>40373</v>
      </c>
      <c r="L119" s="2" t="n">
        <v>43299</v>
      </c>
      <c r="M119" s="2" t="n">
        <v>48164</v>
      </c>
      <c r="N119" s="2" t="n">
        <v>55705</v>
      </c>
      <c r="O119" s="2" t="n">
        <v>64574</v>
      </c>
      <c r="P119" s="2" t="n">
        <v>72893</v>
      </c>
      <c r="Q119" s="2" t="n">
        <v>81051</v>
      </c>
      <c r="R119" s="2" t="n">
        <v>90172</v>
      </c>
      <c r="S119" s="2" t="n">
        <v>100075</v>
      </c>
      <c r="T119" s="2" t="n">
        <v>109633</v>
      </c>
      <c r="U119" s="2" t="n">
        <v>122709</v>
      </c>
      <c r="V119" s="2" t="n">
        <v>149483</v>
      </c>
      <c r="W119" s="2" t="n">
        <v>157674</v>
      </c>
      <c r="X119" s="2" t="n">
        <v>166716</v>
      </c>
      <c r="Y119" s="2" t="n">
        <v>182842</v>
      </c>
      <c r="Z119" s="2" t="n">
        <v>203117</v>
      </c>
      <c r="AA119" s="2" t="n">
        <v>225512</v>
      </c>
      <c r="AB119" s="2" t="n">
        <v>242243</v>
      </c>
      <c r="AC119" s="2" t="n">
        <v>263484</v>
      </c>
      <c r="AD119" s="2" t="n">
        <v>278567</v>
      </c>
      <c r="AE119" s="2" t="n">
        <v>306118.637554585</v>
      </c>
      <c r="AF119" s="2" t="n">
        <v>318546</v>
      </c>
      <c r="AG119" s="2" t="n">
        <v>334616</v>
      </c>
      <c r="AH119" s="2" t="n">
        <v>345598</v>
      </c>
      <c r="AI119" s="2" t="n">
        <v>368821</v>
      </c>
      <c r="AJ119" s="2" t="n">
        <v>397064</v>
      </c>
      <c r="AK119" s="2" t="n">
        <v>574956.279577527</v>
      </c>
      <c r="AL119" s="2" t="n">
        <v>649855.263494685</v>
      </c>
      <c r="AN119" s="4" t="n">
        <f aca="false">AL119/SUM(AL$2:AL$124)</f>
        <v>0.00234101818928472</v>
      </c>
    </row>
    <row r="120" customFormat="false" ht="12.75" hidden="false" customHeight="false" outlineLevel="0" collapsed="false">
      <c r="A120" s="0" t="s">
        <v>118</v>
      </c>
      <c r="B120" s="2" t="n">
        <v>106372</v>
      </c>
      <c r="C120" s="2" t="n">
        <v>118660</v>
      </c>
      <c r="D120" s="2" t="n">
        <v>130079</v>
      </c>
      <c r="E120" s="2" t="n">
        <v>137351</v>
      </c>
      <c r="F120" s="2" t="n">
        <v>145487</v>
      </c>
      <c r="G120" s="2" t="n">
        <v>160063</v>
      </c>
      <c r="H120" s="2" t="n">
        <v>169988</v>
      </c>
      <c r="I120" s="2" t="n">
        <v>186876</v>
      </c>
      <c r="J120" s="2" t="n">
        <v>207632</v>
      </c>
      <c r="K120" s="2" t="n">
        <v>234837</v>
      </c>
      <c r="L120" s="2" t="n">
        <v>248925</v>
      </c>
      <c r="M120" s="2" t="n">
        <v>284401</v>
      </c>
      <c r="N120" s="2" t="n">
        <v>325541</v>
      </c>
      <c r="O120" s="2" t="n">
        <v>373621</v>
      </c>
      <c r="P120" s="2" t="n">
        <v>450296</v>
      </c>
      <c r="Q120" s="2" t="n">
        <v>552228</v>
      </c>
      <c r="R120" s="2" t="n">
        <v>648614</v>
      </c>
      <c r="S120" s="2" t="n">
        <v>744014</v>
      </c>
      <c r="T120" s="2" t="n">
        <v>822273</v>
      </c>
      <c r="U120" s="2" t="n">
        <v>872849</v>
      </c>
      <c r="V120" s="2" t="n">
        <v>909231</v>
      </c>
      <c r="W120" s="2" t="n">
        <v>1095594</v>
      </c>
      <c r="X120" s="2" t="n">
        <v>1210360</v>
      </c>
      <c r="Y120" s="2" t="n">
        <v>1376874</v>
      </c>
      <c r="Z120" s="2" t="n">
        <v>1629357</v>
      </c>
      <c r="AA120" s="2" t="n">
        <v>1899737</v>
      </c>
      <c r="AB120" s="2" t="n">
        <v>2190015</v>
      </c>
      <c r="AC120" s="2" t="n">
        <v>2548514</v>
      </c>
      <c r="AD120" s="2" t="n">
        <v>2703508</v>
      </c>
      <c r="AE120" s="2" t="n">
        <v>3059859.21858872</v>
      </c>
      <c r="AF120" s="2" t="n">
        <v>3376849</v>
      </c>
      <c r="AG120" s="2" t="n">
        <v>3336494</v>
      </c>
      <c r="AH120" s="2" t="n">
        <v>3345353</v>
      </c>
      <c r="AI120" s="2" t="n">
        <v>3427752</v>
      </c>
      <c r="AJ120" s="2" t="n">
        <v>3510179</v>
      </c>
      <c r="AK120" s="2" t="n">
        <v>3636725.70273457</v>
      </c>
      <c r="AL120" s="2" t="n">
        <v>3969603.24248057</v>
      </c>
      <c r="AN120" s="4" t="n">
        <f aca="false">AL120/SUM(AL$2:AL$124)</f>
        <v>0.0142999740356286</v>
      </c>
    </row>
    <row r="121" customFormat="false" ht="12.75" hidden="false" customHeight="false" outlineLevel="0" collapsed="false">
      <c r="A121" s="0" t="s">
        <v>119</v>
      </c>
      <c r="B121" s="2" t="n">
        <v>233950</v>
      </c>
      <c r="C121" s="2" t="n">
        <v>246182</v>
      </c>
      <c r="D121" s="2" t="n">
        <v>260345</v>
      </c>
      <c r="E121" s="2" t="n">
        <v>278510</v>
      </c>
      <c r="F121" s="2" t="n">
        <v>297576</v>
      </c>
      <c r="G121" s="2" t="n">
        <v>302048</v>
      </c>
      <c r="H121" s="2" t="n">
        <v>354444</v>
      </c>
      <c r="I121" s="2" t="n">
        <v>407505</v>
      </c>
      <c r="J121" s="2" t="n">
        <v>439256</v>
      </c>
      <c r="K121" s="2" t="n">
        <v>498890</v>
      </c>
      <c r="L121" s="2" t="n">
        <v>545211</v>
      </c>
      <c r="M121" s="2" t="n">
        <v>620806</v>
      </c>
      <c r="N121" s="2" t="n">
        <v>704218</v>
      </c>
      <c r="O121" s="2" t="n">
        <v>818948</v>
      </c>
      <c r="P121" s="2" t="n">
        <v>987893</v>
      </c>
      <c r="Q121" s="2" t="n">
        <v>1160916</v>
      </c>
      <c r="R121" s="2" t="n">
        <v>1339985</v>
      </c>
      <c r="S121" s="2" t="n">
        <v>1546852</v>
      </c>
      <c r="T121" s="2" t="n">
        <v>1716059</v>
      </c>
      <c r="U121" s="2" t="n">
        <v>1895902</v>
      </c>
      <c r="V121" s="2" t="n">
        <v>2175483</v>
      </c>
      <c r="W121" s="2" t="n">
        <v>2393501</v>
      </c>
      <c r="X121" s="2" t="n">
        <v>2573822</v>
      </c>
      <c r="Y121" s="2" t="n">
        <v>2775848</v>
      </c>
      <c r="Z121" s="2" t="n">
        <v>2947768</v>
      </c>
      <c r="AA121" s="2" t="n">
        <v>3303786</v>
      </c>
      <c r="AB121" s="2" t="n">
        <v>3675440</v>
      </c>
      <c r="AC121" s="2" t="n">
        <v>4426750</v>
      </c>
      <c r="AD121" s="2" t="n">
        <v>4951617</v>
      </c>
      <c r="AE121" s="2" t="n">
        <v>5166504.14094165</v>
      </c>
      <c r="AF121" s="2" t="n">
        <v>5094658</v>
      </c>
      <c r="AG121" s="2" t="n">
        <v>5190184</v>
      </c>
      <c r="AH121" s="2" t="n">
        <v>5456130</v>
      </c>
      <c r="AI121" s="2" t="n">
        <v>5852730</v>
      </c>
      <c r="AJ121" s="2" t="n">
        <v>5837425</v>
      </c>
      <c r="AK121" s="2" t="n">
        <v>6379746.70984961</v>
      </c>
      <c r="AL121" s="2" t="n">
        <v>6846699.04482898</v>
      </c>
      <c r="AN121" s="4" t="n">
        <f aca="false">AL121/SUM(AL$2:AL$124)</f>
        <v>0.0246643335845413</v>
      </c>
    </row>
    <row r="122" customFormat="false" ht="12.75" hidden="false" customHeight="false" outlineLevel="0" collapsed="false">
      <c r="A122" s="0" t="s">
        <v>120</v>
      </c>
      <c r="B122" s="2" t="n">
        <v>100228</v>
      </c>
      <c r="C122" s="2" t="n">
        <v>101481</v>
      </c>
      <c r="D122" s="2" t="n">
        <v>108101</v>
      </c>
      <c r="E122" s="2" t="n">
        <v>118340</v>
      </c>
      <c r="F122" s="2" t="n">
        <v>136661</v>
      </c>
      <c r="G122" s="2" t="n">
        <v>162900</v>
      </c>
      <c r="H122" s="2" t="n">
        <v>217872</v>
      </c>
      <c r="I122" s="2" t="n">
        <v>187617</v>
      </c>
      <c r="J122" s="2" t="n">
        <v>202563</v>
      </c>
      <c r="K122" s="2" t="n">
        <v>221154</v>
      </c>
      <c r="L122" s="2" t="n">
        <v>248521</v>
      </c>
      <c r="M122" s="2" t="n">
        <v>289731</v>
      </c>
      <c r="N122" s="2" t="n">
        <v>338499</v>
      </c>
      <c r="O122" s="2" t="n">
        <v>418992</v>
      </c>
      <c r="P122" s="2" t="n">
        <v>544482</v>
      </c>
      <c r="Q122" s="2" t="n">
        <v>639351</v>
      </c>
      <c r="R122" s="2" t="n">
        <v>687876</v>
      </c>
      <c r="S122" s="2" t="n">
        <v>791281</v>
      </c>
      <c r="T122" s="2" t="n">
        <v>888020</v>
      </c>
      <c r="U122" s="2" t="n">
        <v>1008659</v>
      </c>
      <c r="V122" s="2" t="n">
        <v>1176508</v>
      </c>
      <c r="W122" s="2" t="n">
        <v>1316624</v>
      </c>
      <c r="X122" s="2" t="n">
        <v>1330745</v>
      </c>
      <c r="Y122" s="2" t="n">
        <v>1561989</v>
      </c>
      <c r="Z122" s="2" t="n">
        <v>1748737</v>
      </c>
      <c r="AA122" s="2" t="n">
        <v>2209455</v>
      </c>
      <c r="AB122" s="2" t="n">
        <v>2525876</v>
      </c>
      <c r="AC122" s="2" t="n">
        <v>3031898</v>
      </c>
      <c r="AD122" s="2" t="n">
        <v>3279998</v>
      </c>
      <c r="AE122" s="2" t="n">
        <v>3537947.62181567</v>
      </c>
      <c r="AF122" s="2" t="n">
        <v>3662944</v>
      </c>
      <c r="AG122" s="2" t="n">
        <v>3846823</v>
      </c>
      <c r="AH122" s="2" t="n">
        <v>4379837</v>
      </c>
      <c r="AI122" s="2" t="n">
        <v>4550135</v>
      </c>
      <c r="AJ122" s="2" t="n">
        <v>5163459</v>
      </c>
      <c r="AK122" s="2" t="n">
        <v>5648998.65596658</v>
      </c>
      <c r="AL122" s="2" t="n">
        <v>5931303.02618534</v>
      </c>
      <c r="AN122" s="4" t="n">
        <f aca="false">AL122/SUM(AL$2:AL$124)</f>
        <v>0.0213667397195328</v>
      </c>
    </row>
    <row r="123" customFormat="false" ht="12.75" hidden="false" customHeight="false" outlineLevel="0" collapsed="false">
      <c r="A123" s="0" t="s">
        <v>121</v>
      </c>
      <c r="B123" s="2" t="n">
        <v>85939</v>
      </c>
      <c r="C123" s="2" t="n">
        <v>88776</v>
      </c>
      <c r="D123" s="2" t="n">
        <v>91220</v>
      </c>
      <c r="E123" s="2" t="n">
        <v>95798</v>
      </c>
      <c r="F123" s="2" t="n">
        <v>101480</v>
      </c>
      <c r="G123" s="2" t="n">
        <v>108660</v>
      </c>
      <c r="H123" s="2" t="n">
        <v>113609</v>
      </c>
      <c r="I123" s="2" t="n">
        <v>118745</v>
      </c>
      <c r="J123" s="2" t="n">
        <v>124189</v>
      </c>
      <c r="K123" s="2" t="n">
        <v>129093</v>
      </c>
      <c r="L123" s="2" t="n">
        <v>131736</v>
      </c>
      <c r="M123" s="2" t="n">
        <v>145710</v>
      </c>
      <c r="N123" s="2" t="n">
        <v>158301</v>
      </c>
      <c r="O123" s="2" t="n">
        <v>173898</v>
      </c>
      <c r="P123" s="2" t="n">
        <v>207269</v>
      </c>
      <c r="Q123" s="2" t="n">
        <v>235380</v>
      </c>
      <c r="R123" s="2" t="n">
        <v>261193</v>
      </c>
      <c r="S123" s="2" t="n">
        <v>287630</v>
      </c>
      <c r="T123" s="2" t="n">
        <v>314671</v>
      </c>
      <c r="U123" s="2" t="n">
        <v>347288</v>
      </c>
      <c r="V123" s="2" t="n">
        <v>384449</v>
      </c>
      <c r="W123" s="2" t="n">
        <v>462089</v>
      </c>
      <c r="X123" s="2" t="n">
        <v>499782</v>
      </c>
      <c r="Y123" s="2" t="n">
        <v>542872</v>
      </c>
      <c r="Z123" s="2" t="n">
        <v>621217</v>
      </c>
      <c r="AA123" s="2" t="n">
        <v>739977</v>
      </c>
      <c r="AB123" s="2" t="n">
        <v>777937</v>
      </c>
      <c r="AC123" s="2" t="n">
        <v>927205</v>
      </c>
      <c r="AD123" s="2" t="n">
        <v>1040572</v>
      </c>
      <c r="AE123" s="2" t="n">
        <v>1145748.05839909</v>
      </c>
      <c r="AF123" s="2" t="n">
        <v>1265661</v>
      </c>
      <c r="AG123" s="2" t="n">
        <v>1288513</v>
      </c>
      <c r="AH123" s="2" t="n">
        <v>1271128</v>
      </c>
      <c r="AI123" s="2" t="n">
        <v>1295334</v>
      </c>
      <c r="AJ123" s="2" t="n">
        <v>1343009</v>
      </c>
      <c r="AK123" s="2" t="n">
        <v>1537558.59461661</v>
      </c>
      <c r="AL123" s="2" t="n">
        <v>1574521.71224209</v>
      </c>
      <c r="AN123" s="4" t="n">
        <f aca="false">AL123/SUM(AL$2:AL$124)</f>
        <v>0.00567200756051521</v>
      </c>
    </row>
    <row r="124" customFormat="false" ht="12.75" hidden="false" customHeight="false" outlineLevel="0" collapsed="false">
      <c r="A124" s="0" t="s">
        <v>122</v>
      </c>
      <c r="B124" s="2" t="n">
        <v>50186</v>
      </c>
      <c r="C124" s="2" t="n">
        <v>54465</v>
      </c>
      <c r="D124" s="2" t="n">
        <v>58828</v>
      </c>
      <c r="E124" s="2" t="n">
        <v>64060</v>
      </c>
      <c r="F124" s="2" t="n">
        <v>72738</v>
      </c>
      <c r="G124" s="2" t="n">
        <v>82310</v>
      </c>
      <c r="H124" s="2" t="n">
        <v>88170</v>
      </c>
      <c r="I124" s="2" t="n">
        <v>101293</v>
      </c>
      <c r="J124" s="2" t="n">
        <v>115488</v>
      </c>
      <c r="K124" s="2" t="n">
        <v>131892</v>
      </c>
      <c r="L124" s="2" t="n">
        <v>146881</v>
      </c>
      <c r="M124" s="2" t="n">
        <v>172384</v>
      </c>
      <c r="N124" s="2" t="n">
        <v>206302</v>
      </c>
      <c r="O124" s="2" t="n">
        <v>238599</v>
      </c>
      <c r="P124" s="2" t="n">
        <v>286148</v>
      </c>
      <c r="Q124" s="2" t="n">
        <v>349306</v>
      </c>
      <c r="R124" s="2" t="n">
        <v>405805</v>
      </c>
      <c r="S124" s="2" t="n">
        <v>483779</v>
      </c>
      <c r="T124" s="2" t="n">
        <v>555988</v>
      </c>
      <c r="U124" s="2" t="n">
        <v>666115</v>
      </c>
      <c r="V124" s="2" t="n">
        <v>1381389</v>
      </c>
      <c r="W124" s="2" t="n">
        <v>1379381</v>
      </c>
      <c r="X124" s="2" t="n">
        <v>1476481</v>
      </c>
      <c r="Y124" s="2" t="n">
        <v>1576200</v>
      </c>
      <c r="Z124" s="2" t="n">
        <v>1771891</v>
      </c>
      <c r="AA124" s="2" t="n">
        <v>2147153</v>
      </c>
      <c r="AB124" s="2" t="n">
        <v>2439456</v>
      </c>
      <c r="AC124" s="2" t="n">
        <v>2753420</v>
      </c>
      <c r="AD124" s="2" t="n">
        <v>3252451</v>
      </c>
      <c r="AE124" s="2" t="n">
        <v>3528590.26397646</v>
      </c>
      <c r="AF124" s="2" t="n">
        <v>3764625</v>
      </c>
      <c r="AG124" s="2" t="n">
        <v>3959367</v>
      </c>
      <c r="AH124" s="2" t="n">
        <v>3970172</v>
      </c>
      <c r="AI124" s="2" t="n">
        <v>4149027</v>
      </c>
      <c r="AJ124" s="2" t="n">
        <v>4567607</v>
      </c>
      <c r="AK124" s="2" t="n">
        <v>4906747.68226896</v>
      </c>
      <c r="AL124" s="2" t="n">
        <v>5319445.40516777</v>
      </c>
      <c r="AN124" s="4" t="n">
        <f aca="false">AL124/SUM(AL$2:AL$124)</f>
        <v>0.0191626030440032</v>
      </c>
    </row>
    <row r="125" customFormat="false" ht="12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B1" s="1" t="n">
        <v>1961</v>
      </c>
      <c r="C1" s="1" t="n">
        <v>1962</v>
      </c>
      <c r="D1" s="1" t="n">
        <v>1963</v>
      </c>
      <c r="E1" s="1" t="n">
        <v>1964</v>
      </c>
      <c r="F1" s="1" t="n">
        <v>1965</v>
      </c>
      <c r="G1" s="1" t="n">
        <v>1966</v>
      </c>
      <c r="H1" s="1" t="n">
        <v>1967</v>
      </c>
      <c r="I1" s="1" t="n">
        <v>1968</v>
      </c>
      <c r="J1" s="1" t="n">
        <v>1969</v>
      </c>
      <c r="K1" s="1" t="n">
        <v>1970</v>
      </c>
      <c r="L1" s="1" t="n">
        <v>1971</v>
      </c>
      <c r="M1" s="1" t="n">
        <v>1972</v>
      </c>
      <c r="N1" s="1" t="n">
        <v>1973</v>
      </c>
      <c r="O1" s="1" t="n">
        <v>1974</v>
      </c>
      <c r="P1" s="1" t="n">
        <v>1975</v>
      </c>
      <c r="Q1" s="1" t="n">
        <v>1976</v>
      </c>
      <c r="R1" s="1" t="n">
        <v>1977</v>
      </c>
      <c r="S1" s="1" t="n">
        <v>1978</v>
      </c>
      <c r="T1" s="1" t="n">
        <v>1979</v>
      </c>
      <c r="U1" s="1" t="n">
        <v>1980</v>
      </c>
      <c r="V1" s="1" t="n">
        <v>1981</v>
      </c>
      <c r="W1" s="1" t="n">
        <v>1982</v>
      </c>
      <c r="X1" s="1" t="n">
        <v>1983</v>
      </c>
      <c r="Y1" s="1" t="n">
        <v>1984</v>
      </c>
      <c r="Z1" s="1" t="n">
        <v>1985</v>
      </c>
      <c r="AA1" s="1" t="n">
        <v>1986</v>
      </c>
      <c r="AB1" s="1" t="n">
        <v>1987</v>
      </c>
      <c r="AC1" s="1" t="n">
        <v>1988</v>
      </c>
      <c r="AD1" s="1" t="n">
        <v>1989</v>
      </c>
      <c r="AE1" s="1" t="n">
        <v>1990</v>
      </c>
      <c r="AF1" s="1" t="n">
        <v>1991</v>
      </c>
      <c r="AG1" s="1" t="n">
        <v>1992</v>
      </c>
      <c r="AH1" s="1" t="n">
        <v>1993</v>
      </c>
      <c r="AI1" s="1" t="n">
        <v>1994</v>
      </c>
      <c r="AJ1" s="1" t="n">
        <v>1995</v>
      </c>
      <c r="AK1" s="1" t="n">
        <v>1996</v>
      </c>
      <c r="AL1" s="1" t="n">
        <v>1997</v>
      </c>
    </row>
    <row r="2" customFormat="false" ht="12.75" hidden="false" customHeight="false" outlineLevel="0" collapsed="false">
      <c r="A2" s="0" t="s">
        <v>0</v>
      </c>
      <c r="B2" s="2" t="n">
        <v>2892745.31434647</v>
      </c>
      <c r="C2" s="2" t="n">
        <v>3554253.2374834</v>
      </c>
      <c r="D2" s="2" t="n">
        <v>3885090.81484862</v>
      </c>
      <c r="E2" s="2" t="n">
        <v>3800845.8986313</v>
      </c>
      <c r="F2" s="2" t="n">
        <v>4098516.22551528</v>
      </c>
      <c r="G2" s="2" t="n">
        <v>4882700.51864256</v>
      </c>
      <c r="H2" s="2" t="n">
        <v>4398872.97984487</v>
      </c>
      <c r="I2" s="2" t="n">
        <v>4613433.72317633</v>
      </c>
      <c r="J2" s="2" t="n">
        <v>4826645.96083461</v>
      </c>
      <c r="K2" s="2" t="n">
        <v>4677686.25518888</v>
      </c>
      <c r="L2" s="2" t="n">
        <v>5072432.65511746</v>
      </c>
      <c r="M2" s="2" t="n">
        <v>5411104.44145515</v>
      </c>
      <c r="N2" s="2" t="n">
        <v>7846016.25643976</v>
      </c>
      <c r="O2" s="2" t="n">
        <v>9802157.31560014</v>
      </c>
      <c r="P2" s="2" t="n">
        <v>10867060.1808708</v>
      </c>
      <c r="Q2" s="2" t="n">
        <v>11149976.9864445</v>
      </c>
      <c r="R2" s="2" t="n">
        <v>11048340.0867461</v>
      </c>
      <c r="S2" s="2" t="n">
        <v>12961632.251545</v>
      </c>
      <c r="T2" s="2" t="n">
        <v>15163215.5756477</v>
      </c>
      <c r="U2" s="2" t="n">
        <v>17126979.2219655</v>
      </c>
      <c r="V2" s="2" t="n">
        <v>23291728.4538907</v>
      </c>
      <c r="W2" s="2" t="n">
        <v>23602281.3640298</v>
      </c>
      <c r="X2" s="2" t="n">
        <v>23207970.2538284</v>
      </c>
      <c r="Y2" s="2" t="n">
        <v>24998688.0231777</v>
      </c>
      <c r="Z2" s="2" t="n">
        <v>25945983.0686959</v>
      </c>
      <c r="AA2" s="2" t="n">
        <v>26632748</v>
      </c>
      <c r="AB2" s="2" t="n">
        <v>25336416</v>
      </c>
      <c r="AC2" s="2" t="n">
        <v>25867523</v>
      </c>
      <c r="AD2" s="2" t="n">
        <v>27416399</v>
      </c>
      <c r="AE2" s="2" t="n">
        <v>28864443</v>
      </c>
      <c r="AF2" s="2" t="n">
        <v>26909748</v>
      </c>
      <c r="AG2" s="2" t="n">
        <v>25981673</v>
      </c>
      <c r="AH2" s="2" t="n">
        <v>28504891</v>
      </c>
      <c r="AI2" s="2" t="n">
        <v>30599478</v>
      </c>
      <c r="AJ2" s="2" t="n">
        <v>34338816</v>
      </c>
      <c r="AK2" s="2" t="n">
        <v>38220585</v>
      </c>
      <c r="AL2" s="2" t="n">
        <v>36894130</v>
      </c>
    </row>
    <row r="3" customFormat="false" ht="12.75" hidden="false" customHeight="false" outlineLevel="0" collapsed="false">
      <c r="A3" s="0" t="s">
        <v>1</v>
      </c>
      <c r="B3" s="2" t="n">
        <v>123605.735099338</v>
      </c>
      <c r="C3" s="2" t="n">
        <v>141816.888330669</v>
      </c>
      <c r="D3" s="2" t="n">
        <v>145883.935373373</v>
      </c>
      <c r="E3" s="2" t="n">
        <v>163016.888330669</v>
      </c>
      <c r="F3" s="2" t="n">
        <v>173876.935373373</v>
      </c>
      <c r="G3" s="2" t="n">
        <v>192904.206896552</v>
      </c>
      <c r="H3" s="2" t="n">
        <v>177275.015985385</v>
      </c>
      <c r="I3" s="2" t="n">
        <v>200798.370860927</v>
      </c>
      <c r="J3" s="2" t="n">
        <v>203760.109157342</v>
      </c>
      <c r="K3" s="2" t="n">
        <v>221358.459237269</v>
      </c>
      <c r="L3" s="2" t="n">
        <v>219883.158255309</v>
      </c>
      <c r="M3" s="2" t="n">
        <v>257094.397579356</v>
      </c>
      <c r="N3" s="2" t="n">
        <v>353404.733729162</v>
      </c>
      <c r="O3" s="2" t="n">
        <v>325745.04407399</v>
      </c>
      <c r="P3" s="2" t="n">
        <v>319342.002968714</v>
      </c>
      <c r="Q3" s="2" t="n">
        <v>427586.35898607</v>
      </c>
      <c r="R3" s="2" t="n">
        <v>538596.757022151</v>
      </c>
      <c r="S3" s="2" t="n">
        <v>753629.237268783</v>
      </c>
      <c r="T3" s="2" t="n">
        <v>980832.745147294</v>
      </c>
      <c r="U3" s="2" t="n">
        <v>851784.720027404</v>
      </c>
      <c r="V3" s="2" t="n">
        <v>942076.703813656</v>
      </c>
      <c r="W3" s="2" t="n">
        <v>957607.26992464</v>
      </c>
      <c r="X3" s="2" t="n">
        <v>946094.088147979</v>
      </c>
      <c r="Y3" s="2" t="n">
        <v>958141.098881023</v>
      </c>
      <c r="Z3" s="2" t="n">
        <v>1203706.47499429</v>
      </c>
      <c r="AA3" s="2" t="n">
        <v>1446799</v>
      </c>
      <c r="AB3" s="2" t="n">
        <v>1792976</v>
      </c>
      <c r="AC3" s="2" t="n">
        <v>1815733</v>
      </c>
      <c r="AD3" s="2" t="n">
        <v>1665226</v>
      </c>
      <c r="AE3" s="2" t="n">
        <v>1742712</v>
      </c>
      <c r="AF3" s="2" t="n">
        <v>1791690</v>
      </c>
      <c r="AG3" s="2" t="n">
        <v>1794829</v>
      </c>
      <c r="AH3" s="2" t="n">
        <v>1763900</v>
      </c>
      <c r="AI3" s="2" t="n">
        <v>2147578</v>
      </c>
      <c r="AJ3" s="2" t="n">
        <v>2255518</v>
      </c>
      <c r="AK3" s="2" t="n">
        <v>2145685</v>
      </c>
      <c r="AL3" s="2" t="n">
        <v>2222112</v>
      </c>
    </row>
    <row r="4" customFormat="false" ht="12.75" hidden="false" customHeight="false" outlineLevel="0" collapsed="false">
      <c r="A4" s="0" t="s">
        <v>2</v>
      </c>
      <c r="B4" s="2" t="n">
        <v>803818</v>
      </c>
      <c r="C4" s="2" t="n">
        <v>827487</v>
      </c>
      <c r="D4" s="2" t="n">
        <v>857868</v>
      </c>
      <c r="E4" s="2" t="n">
        <v>966574</v>
      </c>
      <c r="F4" s="2" t="n">
        <v>1026016</v>
      </c>
      <c r="G4" s="2" t="n">
        <v>1110339</v>
      </c>
      <c r="H4" s="2" t="n">
        <v>1077602.1086823</v>
      </c>
      <c r="I4" s="2" t="n">
        <v>1177842.80158828</v>
      </c>
      <c r="J4" s="2" t="n">
        <v>1364066.64312907</v>
      </c>
      <c r="K4" s="2" t="n">
        <v>1342681.38667158</v>
      </c>
      <c r="L4" s="2" t="n">
        <v>1358187.73682918</v>
      </c>
      <c r="M4" s="2" t="n">
        <v>1578975.37549634</v>
      </c>
      <c r="N4" s="2" t="n">
        <v>2208675.45126694</v>
      </c>
      <c r="O4" s="2" t="n">
        <v>2518061.3325965</v>
      </c>
      <c r="P4" s="2" t="n">
        <v>2232317.3391461</v>
      </c>
      <c r="Q4" s="2" t="n">
        <v>2728169.13868763</v>
      </c>
      <c r="R4" s="2" t="n">
        <v>3145578.82332474</v>
      </c>
      <c r="S4" s="2" t="n">
        <v>3664784.21601375</v>
      </c>
      <c r="T4" s="2" t="n">
        <v>4533431.15436571</v>
      </c>
      <c r="U4" s="2" t="n">
        <v>4787212.37435016</v>
      </c>
      <c r="V4" s="2" t="n">
        <v>4823732.05391134</v>
      </c>
      <c r="W4" s="2" t="n">
        <v>4441971.50501453</v>
      </c>
      <c r="X4" s="2" t="n">
        <v>5541094.60342216</v>
      </c>
      <c r="Y4" s="2" t="n">
        <v>6165813.24646936</v>
      </c>
      <c r="Z4" s="2" t="n">
        <v>6264411.5716157</v>
      </c>
      <c r="AA4" s="2" t="n">
        <v>6438208</v>
      </c>
      <c r="AB4" s="2" t="n">
        <v>7840419</v>
      </c>
      <c r="AC4" s="2" t="n">
        <v>8582796</v>
      </c>
      <c r="AD4" s="2" t="n">
        <v>8879677</v>
      </c>
      <c r="AE4" s="2" t="n">
        <v>8255398</v>
      </c>
      <c r="AF4" s="2" t="n">
        <v>7655333</v>
      </c>
      <c r="AG4" s="2" t="n">
        <v>8355455</v>
      </c>
      <c r="AH4" s="2" t="n">
        <v>9556933</v>
      </c>
      <c r="AI4" s="2" t="n">
        <v>11193868</v>
      </c>
      <c r="AJ4" s="2" t="n">
        <v>13108322</v>
      </c>
      <c r="AK4" s="2" t="n">
        <v>13238397</v>
      </c>
      <c r="AL4" s="2" t="n">
        <v>13788826</v>
      </c>
    </row>
    <row r="5" customFormat="false" ht="12.75" hidden="false" customHeight="false" outlineLevel="0" collapsed="false">
      <c r="A5" s="0" t="s">
        <v>3</v>
      </c>
      <c r="B5" s="2" t="n">
        <v>140621</v>
      </c>
      <c r="C5" s="2" t="n">
        <v>138267</v>
      </c>
      <c r="D5" s="2" t="n">
        <v>135732</v>
      </c>
      <c r="E5" s="2" t="n">
        <v>131537</v>
      </c>
      <c r="F5" s="2" t="n">
        <v>126971</v>
      </c>
      <c r="G5" s="2" t="n">
        <v>119556</v>
      </c>
      <c r="H5" s="2" t="n">
        <v>107408</v>
      </c>
      <c r="I5" s="2" t="n">
        <v>98109</v>
      </c>
      <c r="J5" s="2" t="n">
        <v>96474</v>
      </c>
      <c r="K5" s="2" t="n">
        <v>82153</v>
      </c>
      <c r="L5" s="2" t="n">
        <v>77286</v>
      </c>
      <c r="M5" s="2" t="n">
        <v>100396</v>
      </c>
      <c r="N5" s="2" t="n">
        <v>150176</v>
      </c>
      <c r="O5" s="2" t="n">
        <v>202439</v>
      </c>
      <c r="P5" s="2" t="n">
        <v>200494</v>
      </c>
      <c r="Q5" s="2" t="n">
        <v>160704</v>
      </c>
      <c r="R5" s="2" t="n">
        <v>207370</v>
      </c>
      <c r="S5" s="2" t="n">
        <v>264540</v>
      </c>
      <c r="T5" s="2" t="n">
        <v>394620</v>
      </c>
      <c r="U5" s="2" t="n">
        <v>757110</v>
      </c>
      <c r="V5" s="2" t="n">
        <v>702378</v>
      </c>
      <c r="W5" s="2" t="n">
        <v>843654</v>
      </c>
      <c r="X5" s="2" t="n">
        <v>1010823</v>
      </c>
      <c r="Y5" s="2" t="n">
        <v>1005302</v>
      </c>
      <c r="Z5" s="2" t="n">
        <v>1025638</v>
      </c>
      <c r="AA5" s="2" t="n">
        <v>1443433</v>
      </c>
      <c r="AB5" s="2" t="n">
        <v>1899427</v>
      </c>
      <c r="AC5" s="2" t="n">
        <v>2107367</v>
      </c>
      <c r="AD5" s="2" t="n">
        <v>2168135</v>
      </c>
      <c r="AE5" s="2" t="n">
        <v>2350400</v>
      </c>
      <c r="AF5" s="2" t="n">
        <v>2286282</v>
      </c>
      <c r="AG5" s="2" t="n">
        <v>1995582</v>
      </c>
      <c r="AH5" s="2" t="n">
        <v>2138473</v>
      </c>
      <c r="AI5" s="2" t="n">
        <v>2357811</v>
      </c>
      <c r="AJ5" s="2" t="n">
        <v>2452717</v>
      </c>
      <c r="AK5" s="2" t="n">
        <v>2769122</v>
      </c>
      <c r="AL5" s="2" t="n">
        <v>2488892</v>
      </c>
    </row>
    <row r="6" customFormat="false" ht="12.75" hidden="false" customHeight="false" outlineLevel="0" collapsed="false">
      <c r="A6" s="0" t="s">
        <v>4</v>
      </c>
      <c r="B6" s="2" t="n">
        <v>783904</v>
      </c>
      <c r="C6" s="2" t="n">
        <v>763823</v>
      </c>
      <c r="D6" s="2" t="n">
        <v>766106</v>
      </c>
      <c r="E6" s="2" t="n">
        <v>903524</v>
      </c>
      <c r="F6" s="2" t="n">
        <v>1008730</v>
      </c>
      <c r="G6" s="2" t="n">
        <v>1028130</v>
      </c>
      <c r="H6" s="2" t="n">
        <v>1185203</v>
      </c>
      <c r="I6" s="2" t="n">
        <v>1301399</v>
      </c>
      <c r="J6" s="2" t="n">
        <v>1422788</v>
      </c>
      <c r="K6" s="2" t="n">
        <v>1749468</v>
      </c>
      <c r="L6" s="2" t="n">
        <v>1514639</v>
      </c>
      <c r="M6" s="2" t="n">
        <v>1631217</v>
      </c>
      <c r="N6" s="2" t="n">
        <v>2512660</v>
      </c>
      <c r="O6" s="2" t="n">
        <v>2918669</v>
      </c>
      <c r="P6" s="2" t="n">
        <v>2508219</v>
      </c>
      <c r="Q6" s="2" t="n">
        <v>2730559</v>
      </c>
      <c r="R6" s="2" t="n">
        <v>2743432</v>
      </c>
      <c r="S6" s="2" t="n">
        <v>3064748</v>
      </c>
      <c r="T6" s="2" t="n">
        <v>4389421</v>
      </c>
      <c r="U6" s="2" t="n">
        <v>5497409</v>
      </c>
      <c r="V6" s="2" t="n">
        <v>4486296</v>
      </c>
      <c r="W6" s="2" t="n">
        <v>3399853</v>
      </c>
      <c r="X6" s="2" t="n">
        <v>3472977</v>
      </c>
      <c r="Y6" s="2" t="n">
        <v>4569375</v>
      </c>
      <c r="Z6" s="2" t="n">
        <v>4252444</v>
      </c>
      <c r="AA6" s="2" t="n">
        <v>4220058</v>
      </c>
      <c r="AB6" s="2" t="n">
        <v>5254893</v>
      </c>
      <c r="AC6" s="2" t="n">
        <v>7541791</v>
      </c>
      <c r="AD6" s="2" t="n">
        <v>7881594</v>
      </c>
      <c r="AE6" s="2" t="n">
        <v>6598244</v>
      </c>
      <c r="AF6" s="2" t="n">
        <v>5155969</v>
      </c>
      <c r="AG6" s="2" t="n">
        <v>5162922</v>
      </c>
      <c r="AH6" s="2" t="n">
        <v>3924448</v>
      </c>
      <c r="AI6" s="2" t="n">
        <v>4449429</v>
      </c>
      <c r="AJ6" s="2" t="n">
        <v>6397311</v>
      </c>
      <c r="AK6" s="2" t="n">
        <v>5655425</v>
      </c>
      <c r="AL6" s="2" t="n">
        <v>5452642</v>
      </c>
    </row>
    <row r="7" customFormat="false" ht="12.75" hidden="false" customHeight="false" outlineLevel="0" collapsed="false">
      <c r="A7" s="0" t="s">
        <v>5</v>
      </c>
      <c r="B7" s="2" t="n">
        <v>165450</v>
      </c>
      <c r="C7" s="2" t="n">
        <v>233011</v>
      </c>
      <c r="D7" s="2" t="n">
        <v>289294</v>
      </c>
      <c r="E7" s="2" t="n">
        <v>329761</v>
      </c>
      <c r="F7" s="2" t="n">
        <v>360898</v>
      </c>
      <c r="G7" s="2" t="n">
        <v>378150</v>
      </c>
      <c r="H7" s="2" t="n">
        <v>419356</v>
      </c>
      <c r="I7" s="2" t="n">
        <v>504227</v>
      </c>
      <c r="J7" s="2" t="n">
        <v>463808</v>
      </c>
      <c r="K7" s="2" t="n">
        <v>542265</v>
      </c>
      <c r="L7" s="2" t="n">
        <v>515535</v>
      </c>
      <c r="M7" s="2" t="n">
        <v>453120</v>
      </c>
      <c r="N7" s="2" t="n">
        <v>614327</v>
      </c>
      <c r="O7" s="2" t="n">
        <v>768038</v>
      </c>
      <c r="P7" s="2" t="n">
        <v>942292</v>
      </c>
      <c r="Q7" s="2" t="n">
        <v>1222758</v>
      </c>
      <c r="R7" s="2" t="n">
        <v>1370305</v>
      </c>
      <c r="S7" s="2" t="n">
        <v>1265542</v>
      </c>
      <c r="T7" s="2" t="n">
        <v>1859185</v>
      </c>
      <c r="U7" s="2" t="n">
        <v>1897994</v>
      </c>
      <c r="V7" s="2" t="n">
        <v>1919671</v>
      </c>
      <c r="W7" s="2" t="n">
        <v>1443181</v>
      </c>
      <c r="X7" s="2" t="n">
        <v>1317223</v>
      </c>
      <c r="Y7" s="2" t="n">
        <v>1457375</v>
      </c>
      <c r="Z7" s="2" t="n">
        <v>1444740</v>
      </c>
      <c r="AA7" s="2" t="n">
        <v>1307762</v>
      </c>
      <c r="AB7" s="2" t="n">
        <v>1326897</v>
      </c>
      <c r="AC7" s="2" t="n">
        <v>1329554</v>
      </c>
      <c r="AD7" s="2" t="n">
        <v>1413293</v>
      </c>
      <c r="AE7" s="2" t="n">
        <v>1251150</v>
      </c>
      <c r="AF7" s="2" t="n">
        <v>1264175</v>
      </c>
      <c r="AG7" s="2" t="n">
        <v>1165460</v>
      </c>
      <c r="AH7" s="2" t="n">
        <v>996317</v>
      </c>
      <c r="AI7" s="2" t="n">
        <v>1202130</v>
      </c>
      <c r="AJ7" s="2" t="n">
        <v>1308863</v>
      </c>
      <c r="AK7" s="2" t="n">
        <v>1505482</v>
      </c>
      <c r="AL7" s="2" t="n">
        <v>1675228</v>
      </c>
    </row>
    <row r="8" customFormat="false" ht="12.75" hidden="false" customHeight="false" outlineLevel="0" collapsed="false">
      <c r="A8" s="0" t="s">
        <v>6</v>
      </c>
      <c r="B8" s="2" t="n">
        <v>135275</v>
      </c>
      <c r="C8" s="2" t="n">
        <v>136320</v>
      </c>
      <c r="D8" s="2" t="n">
        <v>143667</v>
      </c>
      <c r="E8" s="2" t="n">
        <v>153437</v>
      </c>
      <c r="F8" s="2" t="n">
        <v>155329</v>
      </c>
      <c r="G8" s="2" t="n">
        <v>172398</v>
      </c>
      <c r="H8" s="2" t="n">
        <v>175991</v>
      </c>
      <c r="I8" s="2" t="n">
        <v>189494</v>
      </c>
      <c r="J8" s="2" t="n">
        <v>203318</v>
      </c>
      <c r="K8" s="2" t="n">
        <v>224546</v>
      </c>
      <c r="L8" s="2" t="n">
        <v>227541</v>
      </c>
      <c r="M8" s="2" t="n">
        <v>228730</v>
      </c>
      <c r="N8" s="2" t="n">
        <v>248144</v>
      </c>
      <c r="O8" s="2" t="n">
        <v>335726</v>
      </c>
      <c r="P8" s="2" t="n">
        <v>313443</v>
      </c>
      <c r="Q8" s="2" t="n">
        <v>497631</v>
      </c>
      <c r="R8" s="2" t="n">
        <v>611767</v>
      </c>
      <c r="S8" s="2" t="n">
        <v>559291</v>
      </c>
      <c r="T8" s="2" t="n">
        <v>640340</v>
      </c>
      <c r="U8" s="2" t="n">
        <v>660848</v>
      </c>
      <c r="V8" s="2" t="n">
        <v>598411</v>
      </c>
      <c r="W8" s="2" t="n">
        <v>364442</v>
      </c>
      <c r="X8" s="2" t="n">
        <v>379709</v>
      </c>
      <c r="Y8" s="2" t="n">
        <v>374891</v>
      </c>
      <c r="Z8" s="2" t="n">
        <v>328812</v>
      </c>
      <c r="AA8" s="2" t="n">
        <v>247262</v>
      </c>
      <c r="AB8" s="2" t="n">
        <v>250711</v>
      </c>
      <c r="AC8" s="2" t="n">
        <v>249483</v>
      </c>
      <c r="AD8" s="2" t="n">
        <v>311955</v>
      </c>
      <c r="AE8" s="2" t="n">
        <v>298164</v>
      </c>
      <c r="AF8" s="2" t="n">
        <v>282898</v>
      </c>
      <c r="AG8" s="2" t="n">
        <v>260027</v>
      </c>
      <c r="AH8" s="2" t="n">
        <v>235253</v>
      </c>
      <c r="AI8" s="2" t="n">
        <v>237671</v>
      </c>
      <c r="AJ8" s="2" t="n">
        <v>248994</v>
      </c>
      <c r="AK8" s="2" t="n">
        <v>258129</v>
      </c>
      <c r="AL8" s="2" t="n">
        <v>251517</v>
      </c>
    </row>
    <row r="9" customFormat="false" ht="12.75" hidden="false" customHeight="false" outlineLevel="0" collapsed="false">
      <c r="A9" s="0" t="s">
        <v>7</v>
      </c>
      <c r="B9" s="2" t="n">
        <v>32793</v>
      </c>
      <c r="C9" s="2" t="n">
        <v>42943</v>
      </c>
      <c r="D9" s="2" t="n">
        <v>63673</v>
      </c>
      <c r="E9" s="2" t="n">
        <v>77125</v>
      </c>
      <c r="F9" s="2" t="n">
        <v>105766</v>
      </c>
      <c r="G9" s="2" t="n">
        <v>109911</v>
      </c>
      <c r="H9" s="2" t="n">
        <v>121479</v>
      </c>
      <c r="I9" s="2" t="n">
        <v>118772</v>
      </c>
      <c r="J9" s="2" t="n">
        <v>135343</v>
      </c>
      <c r="K9" s="2" t="n">
        <v>172771</v>
      </c>
      <c r="L9" s="2" t="n">
        <v>191303</v>
      </c>
      <c r="M9" s="2" t="n">
        <v>206563</v>
      </c>
      <c r="N9" s="2" t="n">
        <v>242387</v>
      </c>
      <c r="O9" s="2" t="n">
        <v>378997</v>
      </c>
      <c r="P9" s="2" t="n">
        <v>465109</v>
      </c>
      <c r="Q9" s="2" t="n">
        <v>442296</v>
      </c>
      <c r="R9" s="2" t="n">
        <v>517264</v>
      </c>
      <c r="S9" s="2" t="n">
        <v>612059</v>
      </c>
      <c r="T9" s="2" t="n">
        <v>904837</v>
      </c>
      <c r="U9" s="2" t="n">
        <v>1234199</v>
      </c>
      <c r="V9" s="2" t="n">
        <v>1333779</v>
      </c>
      <c r="W9" s="2" t="n">
        <v>852094</v>
      </c>
      <c r="X9" s="2" t="n">
        <v>876149</v>
      </c>
      <c r="Y9" s="2" t="n">
        <v>1193076</v>
      </c>
      <c r="Z9" s="2" t="n">
        <v>949920</v>
      </c>
      <c r="AA9" s="2" t="n">
        <v>919946</v>
      </c>
      <c r="AB9" s="2" t="n">
        <v>1122046</v>
      </c>
      <c r="AC9" s="2" t="n">
        <v>1518932</v>
      </c>
      <c r="AD9" s="2" t="n">
        <v>1419725</v>
      </c>
      <c r="AE9" s="2" t="n">
        <v>1267749</v>
      </c>
      <c r="AF9" s="2" t="n">
        <v>1310527</v>
      </c>
      <c r="AG9" s="2" t="n">
        <v>1371847</v>
      </c>
      <c r="AH9" s="2" t="n">
        <v>1337192</v>
      </c>
      <c r="AI9" s="2" t="n">
        <v>1670917</v>
      </c>
      <c r="AJ9" s="2" t="n">
        <v>1919172</v>
      </c>
      <c r="AK9" s="2" t="n">
        <v>1726946</v>
      </c>
      <c r="AL9" s="2" t="n">
        <v>2026830</v>
      </c>
    </row>
    <row r="10" customFormat="false" ht="12.75" hidden="false" customHeight="false" outlineLevel="0" collapsed="false">
      <c r="A10" s="0" t="s">
        <v>8</v>
      </c>
      <c r="B10" s="2" t="n">
        <v>19830</v>
      </c>
      <c r="C10" s="2" t="n">
        <v>22873</v>
      </c>
      <c r="D10" s="2" t="n">
        <v>22559</v>
      </c>
      <c r="E10" s="2" t="n">
        <v>23657</v>
      </c>
      <c r="F10" s="2" t="n">
        <v>25292</v>
      </c>
      <c r="G10" s="2" t="n">
        <v>24097</v>
      </c>
      <c r="H10" s="2" t="n">
        <v>28415</v>
      </c>
      <c r="I10" s="2" t="n">
        <v>31487</v>
      </c>
      <c r="J10" s="2" t="n">
        <v>29393</v>
      </c>
      <c r="K10" s="2" t="n">
        <v>36863</v>
      </c>
      <c r="L10" s="2" t="n">
        <v>39161</v>
      </c>
      <c r="M10" s="2" t="n">
        <v>42314</v>
      </c>
      <c r="N10" s="2" t="n">
        <v>45997</v>
      </c>
      <c r="O10" s="2" t="n">
        <v>61230</v>
      </c>
      <c r="P10" s="2" t="n">
        <v>58977</v>
      </c>
      <c r="Q10" s="2" t="n">
        <v>88337</v>
      </c>
      <c r="R10" s="2" t="n">
        <v>91532</v>
      </c>
      <c r="S10" s="2" t="n">
        <v>99432</v>
      </c>
      <c r="T10" s="2" t="n">
        <v>112728</v>
      </c>
      <c r="U10" s="2" t="n">
        <v>117573</v>
      </c>
      <c r="V10" s="2" t="n">
        <v>131692</v>
      </c>
      <c r="W10" s="2" t="n">
        <v>155012</v>
      </c>
      <c r="X10" s="2" t="n">
        <v>172722</v>
      </c>
      <c r="Y10" s="2" t="n">
        <v>201710</v>
      </c>
      <c r="Z10" s="2" t="n">
        <v>197297</v>
      </c>
      <c r="AA10" s="2" t="n">
        <v>232761</v>
      </c>
      <c r="AB10" s="2" t="n">
        <v>221131</v>
      </c>
      <c r="AC10" s="2" t="n">
        <v>238132</v>
      </c>
      <c r="AD10" s="2" t="n">
        <v>270283</v>
      </c>
      <c r="AE10" s="2" t="n">
        <v>234134</v>
      </c>
      <c r="AF10" s="2" t="n">
        <v>257219</v>
      </c>
      <c r="AG10" s="2" t="n">
        <v>264180</v>
      </c>
      <c r="AH10" s="2" t="n">
        <v>276474</v>
      </c>
      <c r="AI10" s="2" t="n">
        <v>301432</v>
      </c>
      <c r="AJ10" s="2" t="n">
        <v>263810</v>
      </c>
      <c r="AK10" s="2" t="n">
        <v>359369</v>
      </c>
      <c r="AL10" s="2" t="n">
        <v>397864</v>
      </c>
    </row>
    <row r="11" customFormat="false" ht="12.75" hidden="false" customHeight="false" outlineLevel="0" collapsed="false">
      <c r="A11" s="0" t="s">
        <v>9</v>
      </c>
      <c r="B11" s="2" t="n">
        <v>68143.4992544864</v>
      </c>
      <c r="C11" s="2" t="n">
        <v>66822.5845092923</v>
      </c>
      <c r="D11" s="2" t="n">
        <v>68561.9638958411</v>
      </c>
      <c r="E11" s="2" t="n">
        <v>69259.8281857394</v>
      </c>
      <c r="F11" s="2" t="n">
        <v>70534.4391873902</v>
      </c>
      <c r="G11" s="2" t="n">
        <v>76526.1574098727</v>
      </c>
      <c r="H11" s="2" t="n">
        <v>83424.7582405879</v>
      </c>
      <c r="I11" s="2" t="n">
        <v>82245.0026092976</v>
      </c>
      <c r="J11" s="2" t="n">
        <v>83493.1122530486</v>
      </c>
      <c r="K11" s="2" t="n">
        <v>114647.68190532</v>
      </c>
      <c r="L11" s="2" t="n">
        <v>146794.901672081</v>
      </c>
      <c r="M11" s="2" t="n">
        <v>176698.151871772</v>
      </c>
      <c r="N11" s="2" t="n">
        <v>203676.22985782</v>
      </c>
      <c r="O11" s="2" t="n">
        <v>311159.970711965</v>
      </c>
      <c r="P11" s="2" t="n">
        <v>599669.947494542</v>
      </c>
      <c r="Q11" s="2" t="n">
        <v>609333.091405293</v>
      </c>
      <c r="R11" s="2" t="n">
        <v>702501.767852388</v>
      </c>
      <c r="S11" s="2" t="n">
        <v>761961.681559189</v>
      </c>
      <c r="T11" s="2" t="n">
        <v>854370.472602375</v>
      </c>
      <c r="U11" s="2" t="n">
        <v>926344.39837052</v>
      </c>
      <c r="V11" s="2" t="n">
        <v>1049683.67325204</v>
      </c>
      <c r="W11" s="2" t="n">
        <v>1243117.66622291</v>
      </c>
      <c r="X11" s="2" t="n">
        <v>1275278.47068534</v>
      </c>
      <c r="Y11" s="2" t="n">
        <v>1736967.25358113</v>
      </c>
      <c r="Z11" s="2" t="n">
        <v>1757758.96685127</v>
      </c>
      <c r="AA11" s="2" t="n">
        <v>1569867</v>
      </c>
      <c r="AB11" s="2" t="n">
        <v>1568578</v>
      </c>
      <c r="AC11" s="2" t="n">
        <v>1742901</v>
      </c>
      <c r="AD11" s="2" t="n">
        <v>1686242</v>
      </c>
      <c r="AE11" s="2" t="n">
        <v>1854815</v>
      </c>
      <c r="AF11" s="2" t="n">
        <v>1782497</v>
      </c>
      <c r="AG11" s="2" t="n">
        <v>1490647</v>
      </c>
      <c r="AH11" s="2" t="n">
        <v>1683365</v>
      </c>
      <c r="AI11" s="2" t="n">
        <v>1617193</v>
      </c>
      <c r="AJ11" s="2" t="n">
        <v>1822336</v>
      </c>
      <c r="AK11" s="2" t="n">
        <v>1955971</v>
      </c>
      <c r="AL11" s="2" t="n">
        <v>2075370</v>
      </c>
    </row>
    <row r="12" customFormat="false" ht="12.75" hidden="false" customHeight="false" outlineLevel="0" collapsed="false">
      <c r="A12" s="0" t="s">
        <v>10</v>
      </c>
      <c r="B12" s="2" t="n">
        <v>611980</v>
      </c>
      <c r="C12" s="2" t="n">
        <v>752321</v>
      </c>
      <c r="D12" s="2" t="n">
        <v>822282</v>
      </c>
      <c r="E12" s="2" t="n">
        <v>907494</v>
      </c>
      <c r="F12" s="2" t="n">
        <v>980683</v>
      </c>
      <c r="G12" s="2" t="n">
        <v>1096037</v>
      </c>
      <c r="H12" s="2" t="n">
        <v>1234996</v>
      </c>
      <c r="I12" s="2" t="n">
        <v>1381774</v>
      </c>
      <c r="J12" s="2" t="n">
        <v>1483328</v>
      </c>
      <c r="K12" s="2" t="n">
        <v>1650541</v>
      </c>
      <c r="L12" s="2" t="n">
        <v>1903577.43828644</v>
      </c>
      <c r="M12" s="2" t="n">
        <v>2230148</v>
      </c>
      <c r="N12" s="2" t="n">
        <v>3062225.97695462</v>
      </c>
      <c r="O12" s="2" t="n">
        <v>4933686.01017956</v>
      </c>
      <c r="P12" s="2" t="n">
        <v>6207378.67467835</v>
      </c>
      <c r="Q12" s="2" t="n">
        <v>7364098.80065036</v>
      </c>
      <c r="R12" s="2" t="n">
        <v>9159918.3445497</v>
      </c>
      <c r="S12" s="2" t="n">
        <v>10583523.9932136</v>
      </c>
      <c r="T12" s="2" t="n">
        <v>13596550.8279372</v>
      </c>
      <c r="U12" s="2" t="n">
        <v>17096718.4898911</v>
      </c>
      <c r="V12" s="2" t="n">
        <v>18039522.1265375</v>
      </c>
      <c r="W12" s="2" t="n">
        <v>21622384.9587162</v>
      </c>
      <c r="X12" s="2" t="n">
        <v>25639901.2051463</v>
      </c>
      <c r="Y12" s="2" t="n">
        <v>28310943.4922946</v>
      </c>
      <c r="Z12" s="2" t="n">
        <v>29908314.6510674</v>
      </c>
      <c r="AA12" s="2" t="n">
        <v>18483984</v>
      </c>
      <c r="AB12" s="2" t="n">
        <v>19731419</v>
      </c>
      <c r="AC12" s="2" t="n">
        <v>17428231</v>
      </c>
      <c r="AD12" s="2" t="n">
        <v>18334677</v>
      </c>
      <c r="AE12" s="2" t="n">
        <v>21554594</v>
      </c>
      <c r="AF12" s="2" t="n">
        <v>18635212</v>
      </c>
      <c r="AG12" s="2" t="n">
        <v>19893739</v>
      </c>
      <c r="AH12" s="2" t="n">
        <v>21979515</v>
      </c>
      <c r="AI12" s="2" t="n">
        <v>24692510</v>
      </c>
      <c r="AJ12" s="2" t="n">
        <v>24176535</v>
      </c>
      <c r="AK12" s="2" t="n">
        <v>31015679</v>
      </c>
      <c r="AL12" s="2" t="n">
        <v>31643294</v>
      </c>
    </row>
    <row r="13" customFormat="false" ht="12.75" hidden="false" customHeight="false" outlineLevel="0" collapsed="false">
      <c r="A13" s="0" t="s">
        <v>11</v>
      </c>
      <c r="B13" s="2" t="n">
        <v>102895</v>
      </c>
      <c r="C13" s="2" t="n">
        <v>116953</v>
      </c>
      <c r="D13" s="2" t="n">
        <v>124470</v>
      </c>
      <c r="E13" s="2" t="n">
        <v>145908</v>
      </c>
      <c r="F13" s="2" t="n">
        <v>165253</v>
      </c>
      <c r="G13" s="2" t="n">
        <v>176281</v>
      </c>
      <c r="H13" s="2" t="n">
        <v>163658</v>
      </c>
      <c r="I13" s="2" t="n">
        <v>174494</v>
      </c>
      <c r="J13" s="2" t="n">
        <v>182497</v>
      </c>
      <c r="K13" s="2" t="n">
        <v>175465</v>
      </c>
      <c r="L13" s="2" t="n">
        <v>208863</v>
      </c>
      <c r="M13" s="2" t="n">
        <v>227904</v>
      </c>
      <c r="N13" s="2" t="n">
        <v>260779</v>
      </c>
      <c r="O13" s="2" t="n">
        <v>312528</v>
      </c>
      <c r="P13" s="2" t="n">
        <v>411003</v>
      </c>
      <c r="Q13" s="2" t="n">
        <v>415205</v>
      </c>
      <c r="R13" s="2" t="n">
        <v>422049</v>
      </c>
      <c r="S13" s="2" t="n">
        <v>478329</v>
      </c>
      <c r="T13" s="2" t="n">
        <v>516942</v>
      </c>
      <c r="U13" s="2" t="n">
        <v>565517</v>
      </c>
      <c r="V13" s="2" t="n">
        <v>614367</v>
      </c>
      <c r="W13" s="2" t="n">
        <v>620811</v>
      </c>
      <c r="X13" s="2" t="n">
        <v>722914</v>
      </c>
      <c r="Y13" s="2" t="n">
        <v>792882</v>
      </c>
      <c r="Z13" s="2" t="n">
        <v>904991</v>
      </c>
      <c r="AA13" s="2" t="n">
        <v>1165851</v>
      </c>
      <c r="AB13" s="2" t="n">
        <v>1280697</v>
      </c>
      <c r="AC13" s="2" t="n">
        <v>1417253</v>
      </c>
      <c r="AD13" s="2" t="n">
        <v>1452232</v>
      </c>
      <c r="AE13" s="2" t="n">
        <v>1291356</v>
      </c>
      <c r="AF13" s="2" t="n">
        <v>1099561</v>
      </c>
      <c r="AG13" s="2" t="n">
        <v>1068916</v>
      </c>
      <c r="AH13" s="2" t="n">
        <v>1145557</v>
      </c>
      <c r="AI13" s="2" t="n">
        <v>1230145</v>
      </c>
      <c r="AJ13" s="2" t="n">
        <v>1350687</v>
      </c>
      <c r="AK13" s="2" t="n">
        <v>1320386</v>
      </c>
      <c r="AL13" s="2" t="n">
        <v>1403711</v>
      </c>
    </row>
    <row r="14" customFormat="false" ht="12.75" hidden="false" customHeight="false" outlineLevel="0" collapsed="false">
      <c r="A14" s="0" t="s">
        <v>12</v>
      </c>
      <c r="B14" s="2" t="n">
        <v>184232</v>
      </c>
      <c r="C14" s="2" t="n">
        <v>185144</v>
      </c>
      <c r="D14" s="2" t="n">
        <v>197856</v>
      </c>
      <c r="E14" s="2" t="n">
        <v>207647</v>
      </c>
      <c r="F14" s="2" t="n">
        <v>241119</v>
      </c>
      <c r="G14" s="2" t="n">
        <v>286243</v>
      </c>
      <c r="H14" s="2" t="n">
        <v>294186</v>
      </c>
      <c r="I14" s="2" t="n">
        <v>318736</v>
      </c>
      <c r="J14" s="2" t="n">
        <v>351627</v>
      </c>
      <c r="K14" s="2" t="n">
        <v>367762</v>
      </c>
      <c r="L14" s="2" t="n">
        <v>400346</v>
      </c>
      <c r="M14" s="2" t="n">
        <v>474669</v>
      </c>
      <c r="N14" s="2" t="n">
        <v>617632</v>
      </c>
      <c r="O14" s="2" t="n">
        <v>695219</v>
      </c>
      <c r="P14" s="2" t="n">
        <v>710245</v>
      </c>
      <c r="Q14" s="2" t="n">
        <v>926160</v>
      </c>
      <c r="R14" s="2" t="n">
        <v>1237127</v>
      </c>
      <c r="S14" s="2" t="n">
        <v>1718637</v>
      </c>
      <c r="T14" s="2" t="n">
        <v>2276200</v>
      </c>
      <c r="U14" s="2" t="n">
        <v>3183336</v>
      </c>
      <c r="V14" s="2" t="n">
        <v>3736179</v>
      </c>
      <c r="W14" s="2" t="n">
        <v>3818589</v>
      </c>
      <c r="X14" s="2" t="n">
        <v>3829327</v>
      </c>
      <c r="Y14" s="2" t="n">
        <v>4385237</v>
      </c>
      <c r="Z14" s="2" t="n">
        <v>4877998</v>
      </c>
      <c r="AA14" s="2" t="n">
        <v>3775349</v>
      </c>
      <c r="AB14" s="2" t="n">
        <v>3417086</v>
      </c>
      <c r="AC14" s="2" t="n">
        <v>4283062</v>
      </c>
      <c r="AD14" s="2" t="n">
        <v>3601111</v>
      </c>
      <c r="AE14" s="2" t="n">
        <v>3990742</v>
      </c>
      <c r="AF14" s="2" t="n">
        <v>4100559</v>
      </c>
      <c r="AG14" s="2" t="n">
        <v>3355952</v>
      </c>
      <c r="AH14" s="2" t="n">
        <v>4189792</v>
      </c>
      <c r="AI14" s="2" t="n">
        <v>5148156</v>
      </c>
      <c r="AJ14" s="2" t="n">
        <v>5343488</v>
      </c>
      <c r="AK14" s="2" t="n">
        <v>6290791</v>
      </c>
      <c r="AL14" s="2" t="n">
        <v>7489656</v>
      </c>
    </row>
    <row r="15" customFormat="false" ht="12.75" hidden="false" customHeight="false" outlineLevel="0" collapsed="false">
      <c r="A15" s="0" t="s">
        <v>13</v>
      </c>
      <c r="B15" s="2" t="n">
        <v>1279788</v>
      </c>
      <c r="C15" s="2" t="n">
        <v>1358980.15369262</v>
      </c>
      <c r="D15" s="2" t="n">
        <v>1395935.1164338</v>
      </c>
      <c r="E15" s="2" t="n">
        <v>1474032.43978709</v>
      </c>
      <c r="F15" s="2" t="n">
        <v>1652478.85229541</v>
      </c>
      <c r="G15" s="2" t="n">
        <v>1877333.3493014</v>
      </c>
      <c r="H15" s="2" t="n">
        <v>1991117</v>
      </c>
      <c r="I15" s="2" t="n">
        <v>2039917</v>
      </c>
      <c r="J15" s="2" t="n">
        <v>2249455.61809714</v>
      </c>
      <c r="K15" s="2" t="n">
        <v>2365593.40452429</v>
      </c>
      <c r="L15" s="2" t="n">
        <v>2472676.2827678</v>
      </c>
      <c r="M15" s="2" t="n">
        <v>2983707.45442448</v>
      </c>
      <c r="N15" s="2" t="n">
        <v>3890580.77045908</v>
      </c>
      <c r="O15" s="2" t="n">
        <v>4214169.35129741</v>
      </c>
      <c r="P15" s="2" t="n">
        <v>4516065.62874252</v>
      </c>
      <c r="Q15" s="2" t="n">
        <v>4806450.56353959</v>
      </c>
      <c r="R15" s="2" t="n">
        <v>5138053.63339987</v>
      </c>
      <c r="S15" s="2" t="n">
        <v>6388058.08516301</v>
      </c>
      <c r="T15" s="2" t="n">
        <v>7467221.30405855</v>
      </c>
      <c r="U15" s="2" t="n">
        <v>7904922.37724551</v>
      </c>
      <c r="V15" s="2" t="n">
        <v>8767443.36926148</v>
      </c>
      <c r="W15" s="2" t="n">
        <v>9172953.26879574</v>
      </c>
      <c r="X15" s="2" t="n">
        <v>9174815.59347971</v>
      </c>
      <c r="Y15" s="2" t="n">
        <v>9821523.1330672</v>
      </c>
      <c r="Z15" s="2" t="n">
        <v>9897359.07651364</v>
      </c>
      <c r="AA15" s="2" t="n">
        <v>10325215</v>
      </c>
      <c r="AB15" s="2" t="n">
        <v>11092846</v>
      </c>
      <c r="AC15" s="2" t="n">
        <v>10787536</v>
      </c>
      <c r="AD15" s="2" t="n">
        <v>10930020</v>
      </c>
      <c r="AE15" s="2" t="n">
        <v>11415983</v>
      </c>
      <c r="AF15" s="2" t="n">
        <v>10981885</v>
      </c>
      <c r="AG15" s="2" t="n">
        <v>10870148</v>
      </c>
      <c r="AH15" s="2" t="n">
        <v>11756436</v>
      </c>
      <c r="AI15" s="2" t="n">
        <v>12230087</v>
      </c>
      <c r="AJ15" s="2" t="n">
        <v>12303187</v>
      </c>
      <c r="AK15" s="2" t="n">
        <v>13227111</v>
      </c>
      <c r="AL15" s="2" t="n">
        <v>14212086</v>
      </c>
    </row>
    <row r="16" customFormat="false" ht="12.75" hidden="false" customHeight="false" outlineLevel="0" collapsed="false">
      <c r="A16" s="0" t="s">
        <v>14</v>
      </c>
      <c r="B16" s="2" t="n">
        <v>187558</v>
      </c>
      <c r="C16" s="2" t="n">
        <v>228844</v>
      </c>
      <c r="D16" s="2" t="n">
        <v>219082</v>
      </c>
      <c r="E16" s="2" t="n">
        <v>250054</v>
      </c>
      <c r="F16" s="2" t="n">
        <v>275864</v>
      </c>
      <c r="G16" s="2" t="n">
        <v>310593</v>
      </c>
      <c r="H16" s="2" t="n">
        <v>295199</v>
      </c>
      <c r="I16" s="2" t="n">
        <v>332470</v>
      </c>
      <c r="J16" s="2" t="n">
        <v>353460</v>
      </c>
      <c r="K16" s="2" t="n">
        <v>382888</v>
      </c>
      <c r="L16" s="2" t="n">
        <v>406530</v>
      </c>
      <c r="M16" s="2" t="n">
        <v>472371</v>
      </c>
      <c r="N16" s="2" t="n">
        <v>661046</v>
      </c>
      <c r="O16" s="2" t="n">
        <v>621714</v>
      </c>
      <c r="P16" s="2" t="n">
        <v>597369</v>
      </c>
      <c r="Q16" s="2" t="n">
        <v>833536</v>
      </c>
      <c r="R16" s="2" t="n">
        <v>1071863</v>
      </c>
      <c r="S16" s="2" t="n">
        <v>1392895</v>
      </c>
      <c r="T16" s="2" t="n">
        <v>1590263</v>
      </c>
      <c r="U16" s="2" t="n">
        <v>1579151</v>
      </c>
      <c r="V16" s="2" t="n">
        <v>1764198</v>
      </c>
      <c r="W16" s="2" t="n">
        <v>1837563</v>
      </c>
      <c r="X16" s="2" t="n">
        <v>1777690</v>
      </c>
      <c r="Y16" s="2" t="n">
        <v>1772328</v>
      </c>
      <c r="Z16" s="2" t="n">
        <v>2110954</v>
      </c>
      <c r="AA16" s="2" t="n">
        <v>2427097</v>
      </c>
      <c r="AB16" s="2" t="n">
        <v>2832948</v>
      </c>
      <c r="AC16" s="2" t="n">
        <v>2931432</v>
      </c>
      <c r="AD16" s="2" t="n">
        <v>2859919</v>
      </c>
      <c r="AE16" s="2" t="n">
        <v>2825705</v>
      </c>
      <c r="AF16" s="2" t="n">
        <v>2753040</v>
      </c>
      <c r="AG16" s="2" t="n">
        <v>2588340</v>
      </c>
      <c r="AH16" s="2" t="n">
        <v>2754958</v>
      </c>
      <c r="AI16" s="2" t="n">
        <v>3150649</v>
      </c>
      <c r="AJ16" s="2" t="n">
        <v>3188934</v>
      </c>
      <c r="AK16" s="2" t="n">
        <v>3012540</v>
      </c>
      <c r="AL16" s="2" t="n">
        <v>2967761</v>
      </c>
    </row>
    <row r="17" customFormat="false" ht="12.75" hidden="false" customHeight="false" outlineLevel="0" collapsed="false">
      <c r="A17" s="0" t="s">
        <v>15</v>
      </c>
      <c r="B17" s="2" t="n">
        <v>335419</v>
      </c>
      <c r="C17" s="2" t="n">
        <v>358083</v>
      </c>
      <c r="D17" s="2" t="n">
        <v>386106</v>
      </c>
      <c r="E17" s="2" t="n">
        <v>425265</v>
      </c>
      <c r="F17" s="2" t="n">
        <v>456706</v>
      </c>
      <c r="G17" s="2" t="n">
        <v>487595</v>
      </c>
      <c r="H17" s="2" t="n">
        <v>509852</v>
      </c>
      <c r="I17" s="2" t="n">
        <v>524775</v>
      </c>
      <c r="J17" s="2" t="n">
        <v>553545</v>
      </c>
      <c r="K17" s="2" t="n">
        <v>562370</v>
      </c>
      <c r="L17" s="2" t="n">
        <v>597268</v>
      </c>
      <c r="M17" s="2" t="n">
        <v>651602</v>
      </c>
      <c r="N17" s="2" t="n">
        <v>743785</v>
      </c>
      <c r="O17" s="2" t="n">
        <v>911923</v>
      </c>
      <c r="P17" s="2" t="n">
        <v>1026971</v>
      </c>
      <c r="Q17" s="2" t="n">
        <v>1099290</v>
      </c>
      <c r="R17" s="2" t="n">
        <v>1147862</v>
      </c>
      <c r="S17" s="2" t="n">
        <v>1269536</v>
      </c>
      <c r="T17" s="2" t="n">
        <v>1483590</v>
      </c>
      <c r="U17" s="2" t="n">
        <v>1623545</v>
      </c>
      <c r="V17" s="2" t="n">
        <v>1815189</v>
      </c>
      <c r="W17" s="2" t="n">
        <v>2026956</v>
      </c>
      <c r="X17" s="2" t="n">
        <v>2145688</v>
      </c>
      <c r="Y17" s="2" t="n">
        <v>2377051</v>
      </c>
      <c r="Z17" s="2" t="n">
        <v>2443648</v>
      </c>
      <c r="AA17" s="2" t="n">
        <v>2641243</v>
      </c>
      <c r="AB17" s="2" t="n">
        <v>2951266</v>
      </c>
      <c r="AC17" s="2" t="n">
        <v>3423270</v>
      </c>
      <c r="AD17" s="2" t="n">
        <v>3355032</v>
      </c>
      <c r="AE17" s="2" t="n">
        <v>3502033</v>
      </c>
      <c r="AF17" s="2" t="n">
        <v>3577376</v>
      </c>
      <c r="AG17" s="2" t="n">
        <v>3537137</v>
      </c>
      <c r="AH17" s="2" t="n">
        <v>3685363</v>
      </c>
      <c r="AI17" s="2" t="n">
        <v>3619376</v>
      </c>
      <c r="AJ17" s="2" t="n">
        <v>3969928</v>
      </c>
      <c r="AK17" s="2" t="n">
        <v>4290939</v>
      </c>
      <c r="AL17" s="2" t="n">
        <v>4455017</v>
      </c>
    </row>
    <row r="18" customFormat="false" ht="12.75" hidden="false" customHeight="false" outlineLevel="0" collapsed="false">
      <c r="A18" s="0" t="s">
        <v>16</v>
      </c>
      <c r="B18" s="2" t="n">
        <v>919301.930143848</v>
      </c>
      <c r="C18" s="2" t="n">
        <v>977674.902489453</v>
      </c>
      <c r="D18" s="2" t="n">
        <v>1044602.18310815</v>
      </c>
      <c r="E18" s="2" t="n">
        <v>1099340.4880313</v>
      </c>
      <c r="F18" s="2" t="n">
        <v>1138814.10520007</v>
      </c>
      <c r="G18" s="2" t="n">
        <v>1203849.33665229</v>
      </c>
      <c r="H18" s="2" t="n">
        <v>1277527.14384745</v>
      </c>
      <c r="I18" s="2" t="n">
        <v>1322604.89476276</v>
      </c>
      <c r="J18" s="2" t="n">
        <v>1396080.31566525</v>
      </c>
      <c r="K18" s="2" t="n">
        <v>1416128.33825525</v>
      </c>
      <c r="L18" s="2" t="n">
        <v>1536639.3046769</v>
      </c>
      <c r="M18" s="2" t="n">
        <v>1637649.00127771</v>
      </c>
      <c r="N18" s="2" t="n">
        <v>1779198.26238686</v>
      </c>
      <c r="O18" s="2" t="n">
        <v>2175269.14341071</v>
      </c>
      <c r="P18" s="2" t="n">
        <v>2703534.80614046</v>
      </c>
      <c r="Q18" s="2" t="n">
        <v>2883615.14557121</v>
      </c>
      <c r="R18" s="2" t="n">
        <v>3191830.78651941</v>
      </c>
      <c r="S18" s="2" t="n">
        <v>3466873.41318973</v>
      </c>
      <c r="T18" s="2" t="n">
        <v>3903257.01329288</v>
      </c>
      <c r="U18" s="2" t="n">
        <v>4385267.58324196</v>
      </c>
      <c r="V18" s="2" t="n">
        <v>4988481.40608099</v>
      </c>
      <c r="W18" s="2" t="n">
        <v>5475245.79288011</v>
      </c>
      <c r="X18" s="2" t="n">
        <v>5779592.71409389</v>
      </c>
      <c r="Y18" s="2" t="n">
        <v>6343231.32821473</v>
      </c>
      <c r="Z18" s="2" t="n">
        <v>6621473.29452023</v>
      </c>
      <c r="AA18" s="2" t="n">
        <v>6832377</v>
      </c>
      <c r="AB18" s="2" t="n">
        <v>7100985</v>
      </c>
      <c r="AC18" s="2" t="n">
        <v>7458585</v>
      </c>
      <c r="AD18" s="2" t="n">
        <v>7547142</v>
      </c>
      <c r="AE18" s="2" t="n">
        <v>7763076</v>
      </c>
      <c r="AF18" s="2" t="n">
        <v>7775498</v>
      </c>
      <c r="AG18" s="2" t="n">
        <v>7771972</v>
      </c>
      <c r="AH18" s="2" t="n">
        <v>7494802</v>
      </c>
      <c r="AI18" s="2" t="n">
        <v>7604376</v>
      </c>
      <c r="AJ18" s="2" t="n">
        <v>8045568</v>
      </c>
      <c r="AK18" s="2" t="n">
        <v>8389122</v>
      </c>
      <c r="AL18" s="2" t="n">
        <v>8389513</v>
      </c>
    </row>
    <row r="19" customFormat="false" ht="12.75" hidden="false" customHeight="false" outlineLevel="0" collapsed="false">
      <c r="A19" s="0" t="s">
        <v>17</v>
      </c>
      <c r="B19" s="2" t="n">
        <v>1287145.58778626</v>
      </c>
      <c r="C19" s="2" t="n">
        <v>1399892.8778626</v>
      </c>
      <c r="D19" s="2" t="n">
        <v>1570763.13740458</v>
      </c>
      <c r="E19" s="2" t="n">
        <v>1700835.39694657</v>
      </c>
      <c r="F19" s="2" t="n">
        <v>1665768.39694657</v>
      </c>
      <c r="G19" s="2" t="n">
        <v>1783660.81679389</v>
      </c>
      <c r="H19" s="2" t="n">
        <v>1875847.93129771</v>
      </c>
      <c r="I19" s="2" t="n">
        <v>1913452.21374046</v>
      </c>
      <c r="J19" s="2" t="n">
        <v>2040554.49618321</v>
      </c>
      <c r="K19" s="2" t="n">
        <v>2201189.03053435</v>
      </c>
      <c r="L19" s="2" t="n">
        <v>2314593.92366412</v>
      </c>
      <c r="M19" s="2" t="n">
        <v>2535516.13740458</v>
      </c>
      <c r="N19" s="2" t="n">
        <v>3142241.16793893</v>
      </c>
      <c r="O19" s="2" t="n">
        <v>4254651.29007634</v>
      </c>
      <c r="P19" s="2" t="n">
        <v>4640744.98473282</v>
      </c>
      <c r="Q19" s="2" t="n">
        <v>4756953.02290076</v>
      </c>
      <c r="R19" s="2" t="n">
        <v>5176908.76335878</v>
      </c>
      <c r="S19" s="2" t="n">
        <v>5737926.22137405</v>
      </c>
      <c r="T19" s="2" t="n">
        <v>6691056.91603054</v>
      </c>
      <c r="U19" s="2" t="n">
        <v>7915386.83969466</v>
      </c>
      <c r="V19" s="2" t="n">
        <v>8769805.57251908</v>
      </c>
      <c r="W19" s="2" t="n">
        <v>8553290.5038168</v>
      </c>
      <c r="X19" s="2" t="n">
        <v>8937802.59541985</v>
      </c>
      <c r="Y19" s="2" t="n">
        <v>9581383.73282443</v>
      </c>
      <c r="Z19" s="2" t="n">
        <v>9801490.97709924</v>
      </c>
      <c r="AA19" s="2" t="n">
        <v>10076173</v>
      </c>
      <c r="AB19" s="2" t="n">
        <v>10243536</v>
      </c>
      <c r="AC19" s="2" t="n">
        <v>10641976</v>
      </c>
      <c r="AD19" s="2" t="n">
        <v>11398309</v>
      </c>
      <c r="AE19" s="2" t="n">
        <v>11297782</v>
      </c>
      <c r="AF19" s="2" t="n">
        <v>11604658</v>
      </c>
      <c r="AG19" s="2" t="n">
        <v>12323487</v>
      </c>
      <c r="AH19" s="2" t="n">
        <v>12527032</v>
      </c>
      <c r="AI19" s="2" t="n">
        <v>13531988</v>
      </c>
      <c r="AJ19" s="2" t="n">
        <v>14632067</v>
      </c>
      <c r="AK19" s="2" t="n">
        <v>16187981</v>
      </c>
      <c r="AL19" s="2" t="n">
        <v>16261869</v>
      </c>
    </row>
    <row r="20" customFormat="false" ht="12.75" hidden="false" customHeight="false" outlineLevel="0" collapsed="false">
      <c r="A20" s="0" t="s">
        <v>18</v>
      </c>
      <c r="B20" s="2" t="n">
        <v>63884</v>
      </c>
      <c r="C20" s="2" t="n">
        <v>69888</v>
      </c>
      <c r="D20" s="2" t="n">
        <v>81223</v>
      </c>
      <c r="E20" s="2" t="n">
        <v>84477</v>
      </c>
      <c r="F20" s="2" t="n">
        <v>95269</v>
      </c>
      <c r="G20" s="2" t="n">
        <v>102214</v>
      </c>
      <c r="H20" s="2" t="n">
        <v>105913</v>
      </c>
      <c r="I20" s="2" t="n">
        <v>95539</v>
      </c>
      <c r="J20" s="2" t="n">
        <v>101429</v>
      </c>
      <c r="K20" s="2" t="n">
        <v>123230</v>
      </c>
      <c r="L20" s="2" t="n">
        <v>137842</v>
      </c>
      <c r="M20" s="2" t="n">
        <v>163196</v>
      </c>
      <c r="N20" s="2" t="n">
        <v>218403</v>
      </c>
      <c r="O20" s="2" t="n">
        <v>301861</v>
      </c>
      <c r="P20" s="2" t="n">
        <v>285898</v>
      </c>
      <c r="Q20" s="2" t="n">
        <v>314405</v>
      </c>
      <c r="R20" s="2" t="n">
        <v>451053</v>
      </c>
      <c r="S20" s="2" t="n">
        <v>499496</v>
      </c>
      <c r="T20" s="2" t="n">
        <v>635421</v>
      </c>
      <c r="U20" s="2" t="n">
        <v>785761</v>
      </c>
      <c r="V20" s="2" t="n">
        <v>864115</v>
      </c>
      <c r="W20" s="2" t="n">
        <v>731377</v>
      </c>
      <c r="X20" s="2" t="n">
        <v>846872</v>
      </c>
      <c r="Y20" s="2" t="n">
        <v>958958</v>
      </c>
      <c r="Z20" s="2" t="n">
        <v>1000397</v>
      </c>
      <c r="AA20" s="2" t="n">
        <v>781444</v>
      </c>
      <c r="AB20" s="2" t="n">
        <v>805019</v>
      </c>
      <c r="AC20" s="2" t="n">
        <v>988157</v>
      </c>
      <c r="AD20" s="2" t="n">
        <v>863951</v>
      </c>
      <c r="AE20" s="2" t="n">
        <v>818660</v>
      </c>
      <c r="AF20" s="2" t="n">
        <v>832982</v>
      </c>
      <c r="AG20" s="2" t="n">
        <v>978160</v>
      </c>
      <c r="AH20" s="2" t="n">
        <v>1074210</v>
      </c>
      <c r="AI20" s="2" t="n">
        <v>1425724</v>
      </c>
      <c r="AJ20" s="2" t="n">
        <v>1801024</v>
      </c>
      <c r="AK20" s="2" t="n">
        <v>1957331</v>
      </c>
      <c r="AL20" s="2" t="n">
        <v>2332596</v>
      </c>
    </row>
    <row r="21" customFormat="false" ht="12.75" hidden="false" customHeight="false" outlineLevel="0" collapsed="false">
      <c r="A21" s="0" t="s">
        <v>19</v>
      </c>
      <c r="B21" s="2" t="n">
        <v>433872</v>
      </c>
      <c r="C21" s="2" t="n">
        <v>452295</v>
      </c>
      <c r="D21" s="2" t="n">
        <v>472427</v>
      </c>
      <c r="E21" s="2" t="n">
        <v>500674</v>
      </c>
      <c r="F21" s="2" t="n">
        <v>521318</v>
      </c>
      <c r="G21" s="2" t="n">
        <v>536114</v>
      </c>
      <c r="H21" s="2" t="n">
        <v>566597</v>
      </c>
      <c r="I21" s="2" t="n">
        <v>581975</v>
      </c>
      <c r="J21" s="2" t="n">
        <v>593636.172413793</v>
      </c>
      <c r="K21" s="2" t="n">
        <v>612296.404797601</v>
      </c>
      <c r="L21" s="2" t="n">
        <v>619925.202398801</v>
      </c>
      <c r="M21" s="2" t="n">
        <v>682074.911544228</v>
      </c>
      <c r="N21" s="2" t="n">
        <v>762338.88155922</v>
      </c>
      <c r="O21" s="2" t="n">
        <v>956263.443778111</v>
      </c>
      <c r="P21" s="2" t="n">
        <v>1039977.91154423</v>
      </c>
      <c r="Q21" s="2" t="n">
        <v>1096538.37631184</v>
      </c>
      <c r="R21" s="2" t="n">
        <v>1158653.29085457</v>
      </c>
      <c r="S21" s="2" t="n">
        <v>1237659.52473763</v>
      </c>
      <c r="T21" s="2" t="n">
        <v>1348760.7796102</v>
      </c>
      <c r="U21" s="2" t="n">
        <v>1509212.43328336</v>
      </c>
      <c r="V21" s="2" t="n">
        <v>1711750.53223388</v>
      </c>
      <c r="W21" s="2" t="n">
        <v>1801362.51874063</v>
      </c>
      <c r="X21" s="2" t="n">
        <v>1872299.82758621</v>
      </c>
      <c r="Y21" s="2" t="n">
        <v>2013438.19490255</v>
      </c>
      <c r="Z21" s="2" t="n">
        <v>2199126.36581709</v>
      </c>
      <c r="AA21" s="2" t="n">
        <v>2316616</v>
      </c>
      <c r="AB21" s="2" t="n">
        <v>2349239</v>
      </c>
      <c r="AC21" s="2" t="n">
        <v>2521820</v>
      </c>
      <c r="AD21" s="2" t="n">
        <v>2720101</v>
      </c>
      <c r="AE21" s="2" t="n">
        <v>2856916</v>
      </c>
      <c r="AF21" s="2" t="n">
        <v>2923086</v>
      </c>
      <c r="AG21" s="2" t="n">
        <v>3011221</v>
      </c>
      <c r="AH21" s="2" t="n">
        <v>3170864</v>
      </c>
      <c r="AI21" s="2" t="n">
        <v>3363483</v>
      </c>
      <c r="AJ21" s="2" t="n">
        <v>3294510</v>
      </c>
      <c r="AK21" s="2" t="n">
        <v>3383551</v>
      </c>
      <c r="AL21" s="2" t="n">
        <v>3489667</v>
      </c>
    </row>
    <row r="22" customFormat="false" ht="12.75" hidden="false" customHeight="false" outlineLevel="0" collapsed="false">
      <c r="A22" s="0" t="s">
        <v>20</v>
      </c>
      <c r="B22" s="2" t="n">
        <v>175387</v>
      </c>
      <c r="C22" s="2" t="n">
        <v>182854</v>
      </c>
      <c r="D22" s="2" t="n">
        <v>206699</v>
      </c>
      <c r="E22" s="2" t="n">
        <v>223757</v>
      </c>
      <c r="F22" s="2" t="n">
        <v>232396</v>
      </c>
      <c r="G22" s="2" t="n">
        <v>260236</v>
      </c>
      <c r="H22" s="2" t="n">
        <v>294676</v>
      </c>
      <c r="I22" s="2" t="n">
        <v>315088</v>
      </c>
      <c r="J22" s="2" t="n">
        <v>347829</v>
      </c>
      <c r="K22" s="2" t="n">
        <v>370676</v>
      </c>
      <c r="L22" s="2" t="n">
        <v>411808</v>
      </c>
      <c r="M22" s="2" t="n">
        <v>438332</v>
      </c>
      <c r="N22" s="2" t="n">
        <v>517002</v>
      </c>
      <c r="O22" s="2" t="n">
        <v>614949</v>
      </c>
      <c r="P22" s="2" t="n">
        <v>768470</v>
      </c>
      <c r="Q22" s="2" t="n">
        <v>805037</v>
      </c>
      <c r="R22" s="2" t="n">
        <v>842035</v>
      </c>
      <c r="S22" s="2" t="n">
        <v>888551</v>
      </c>
      <c r="T22" s="2" t="n">
        <v>984428</v>
      </c>
      <c r="U22" s="2" t="n">
        <v>1156571</v>
      </c>
      <c r="V22" s="2" t="n">
        <v>1370153</v>
      </c>
      <c r="W22" s="2" t="n">
        <v>1431253</v>
      </c>
      <c r="X22" s="2" t="n">
        <v>1566002</v>
      </c>
      <c r="Y22" s="2" t="n">
        <v>1790232</v>
      </c>
      <c r="Z22" s="2" t="n">
        <v>2016517</v>
      </c>
      <c r="AA22" s="2" t="n">
        <v>2070598</v>
      </c>
      <c r="AB22" s="2" t="n">
        <v>2167296</v>
      </c>
      <c r="AC22" s="2" t="n">
        <v>2261919</v>
      </c>
      <c r="AD22" s="2" t="n">
        <v>2252073</v>
      </c>
      <c r="AE22" s="2" t="n">
        <v>1992210</v>
      </c>
      <c r="AF22" s="2" t="n">
        <v>2071094</v>
      </c>
      <c r="AG22" s="2" t="n">
        <v>2394283</v>
      </c>
      <c r="AH22" s="2" t="n">
        <v>2391959</v>
      </c>
      <c r="AI22" s="2" t="n">
        <v>2325980</v>
      </c>
      <c r="AJ22" s="2" t="n">
        <v>2344476</v>
      </c>
      <c r="AK22" s="2" t="n">
        <v>2485491</v>
      </c>
      <c r="AL22" s="2" t="n">
        <v>2653808</v>
      </c>
    </row>
    <row r="23" customFormat="false" ht="12.75" hidden="false" customHeight="false" outlineLevel="0" collapsed="false">
      <c r="A23" s="0" t="s">
        <v>21</v>
      </c>
      <c r="B23" s="2" t="n">
        <v>176760</v>
      </c>
      <c r="C23" s="2" t="n">
        <v>174736</v>
      </c>
      <c r="D23" s="2" t="n">
        <v>192496</v>
      </c>
      <c r="E23" s="2" t="n">
        <v>213575</v>
      </c>
      <c r="F23" s="2" t="n">
        <v>234491</v>
      </c>
      <c r="G23" s="2" t="n">
        <v>275672</v>
      </c>
      <c r="H23" s="2" t="n">
        <v>297925</v>
      </c>
      <c r="I23" s="2" t="n">
        <v>317352</v>
      </c>
      <c r="J23" s="2" t="n">
        <v>360948</v>
      </c>
      <c r="K23" s="2" t="n">
        <v>373729</v>
      </c>
      <c r="L23" s="2" t="n">
        <v>401016</v>
      </c>
      <c r="M23" s="2" t="n">
        <v>412214</v>
      </c>
      <c r="N23" s="2" t="n">
        <v>461502</v>
      </c>
      <c r="O23" s="2" t="n">
        <v>545450</v>
      </c>
      <c r="P23" s="2" t="n">
        <v>548698</v>
      </c>
      <c r="Q23" s="2" t="n">
        <v>532814</v>
      </c>
      <c r="R23" s="2" t="n">
        <v>586482</v>
      </c>
      <c r="S23" s="2" t="n">
        <v>589313</v>
      </c>
      <c r="T23" s="2" t="n">
        <v>670370</v>
      </c>
      <c r="U23" s="2" t="n">
        <v>741377</v>
      </c>
      <c r="V23" s="2" t="n">
        <v>847003</v>
      </c>
      <c r="W23" s="2" t="n">
        <v>822760</v>
      </c>
      <c r="X23" s="2" t="n">
        <v>817410</v>
      </c>
      <c r="Y23" s="2" t="n">
        <v>833733</v>
      </c>
      <c r="Z23" s="2" t="n">
        <v>833833</v>
      </c>
      <c r="AA23" s="2" t="n">
        <v>823516</v>
      </c>
      <c r="AB23" s="2" t="n">
        <v>784208</v>
      </c>
      <c r="AC23" s="2" t="n">
        <v>872741</v>
      </c>
      <c r="AD23" s="2" t="n">
        <v>901275</v>
      </c>
      <c r="AE23" s="2" t="n">
        <v>929600</v>
      </c>
      <c r="AF23" s="2" t="n">
        <v>899629</v>
      </c>
      <c r="AG23" s="2" t="n">
        <v>833680</v>
      </c>
      <c r="AH23" s="2" t="n">
        <v>813631</v>
      </c>
      <c r="AI23" s="2" t="n">
        <v>882828</v>
      </c>
      <c r="AJ23" s="2" t="n">
        <v>860855</v>
      </c>
      <c r="AK23" s="2" t="n">
        <v>883400</v>
      </c>
      <c r="AL23" s="2" t="n">
        <v>861987</v>
      </c>
    </row>
    <row r="24" customFormat="false" ht="12.75" hidden="false" customHeight="false" outlineLevel="0" collapsed="false">
      <c r="A24" s="0" t="s">
        <v>22</v>
      </c>
      <c r="B24" s="2" t="n">
        <v>258200</v>
      </c>
      <c r="C24" s="2" t="n">
        <v>268824</v>
      </c>
      <c r="D24" s="2" t="n">
        <v>281672</v>
      </c>
      <c r="E24" s="2" t="n">
        <v>295101</v>
      </c>
      <c r="F24" s="2" t="n">
        <v>303379</v>
      </c>
      <c r="G24" s="2" t="n">
        <v>324600</v>
      </c>
      <c r="H24" s="2" t="n">
        <v>340321</v>
      </c>
      <c r="I24" s="2" t="n">
        <v>355860</v>
      </c>
      <c r="J24" s="2" t="n">
        <v>377706</v>
      </c>
      <c r="K24" s="2" t="n">
        <v>408759</v>
      </c>
      <c r="L24" s="2" t="n">
        <v>462677</v>
      </c>
      <c r="M24" s="2" t="n">
        <v>515863</v>
      </c>
      <c r="N24" s="2" t="n">
        <v>566660</v>
      </c>
      <c r="O24" s="2" t="n">
        <v>652504</v>
      </c>
      <c r="P24" s="2" t="n">
        <v>736265</v>
      </c>
      <c r="Q24" s="2" t="n">
        <v>780026</v>
      </c>
      <c r="R24" s="2" t="n">
        <v>855334</v>
      </c>
      <c r="S24" s="2" t="n">
        <v>934645</v>
      </c>
      <c r="T24" s="2" t="n">
        <v>1077556</v>
      </c>
      <c r="U24" s="2" t="n">
        <v>1235483</v>
      </c>
      <c r="V24" s="2" t="n">
        <v>1468834</v>
      </c>
      <c r="W24" s="2" t="n">
        <v>1690063</v>
      </c>
      <c r="X24" s="2" t="n">
        <v>1849823</v>
      </c>
      <c r="Y24" s="2" t="n">
        <v>1925907</v>
      </c>
      <c r="Z24" s="2" t="n">
        <v>2035696</v>
      </c>
      <c r="AA24" s="2" t="n">
        <v>2228246</v>
      </c>
      <c r="AB24" s="2" t="n">
        <v>2388373</v>
      </c>
      <c r="AC24" s="2" t="n">
        <v>2738388</v>
      </c>
      <c r="AD24" s="2" t="n">
        <v>2797583</v>
      </c>
      <c r="AE24" s="2" t="n">
        <v>2900825</v>
      </c>
      <c r="AF24" s="2" t="n">
        <v>3064456</v>
      </c>
      <c r="AG24" s="2" t="n">
        <v>2986300</v>
      </c>
      <c r="AH24" s="2" t="n">
        <v>3191681</v>
      </c>
      <c r="AI24" s="2" t="n">
        <v>3324677</v>
      </c>
      <c r="AJ24" s="2" t="n">
        <v>3543609</v>
      </c>
      <c r="AK24" s="2" t="n">
        <v>3470423</v>
      </c>
      <c r="AL24" s="2" t="n">
        <v>3617034</v>
      </c>
    </row>
    <row r="25" customFormat="false" ht="12.75" hidden="false" customHeight="false" outlineLevel="0" collapsed="false">
      <c r="A25" s="0" t="s">
        <v>23</v>
      </c>
      <c r="B25" s="2" t="n">
        <v>18545</v>
      </c>
      <c r="C25" s="2" t="n">
        <v>21468</v>
      </c>
      <c r="D25" s="2" t="n">
        <v>24386</v>
      </c>
      <c r="E25" s="2" t="n">
        <v>23265</v>
      </c>
      <c r="F25" s="2" t="n">
        <v>25968</v>
      </c>
      <c r="G25" s="2" t="n">
        <v>27941</v>
      </c>
      <c r="H25" s="2" t="n">
        <v>29390</v>
      </c>
      <c r="I25" s="2" t="n">
        <v>32738</v>
      </c>
      <c r="J25" s="2" t="n">
        <v>38774</v>
      </c>
      <c r="K25" s="2" t="n">
        <v>46055</v>
      </c>
      <c r="L25" s="2" t="n">
        <v>58697</v>
      </c>
      <c r="M25" s="2" t="n">
        <v>66451</v>
      </c>
      <c r="N25" s="2" t="n">
        <v>71523</v>
      </c>
      <c r="O25" s="2" t="n">
        <v>81631</v>
      </c>
      <c r="P25" s="2" t="n">
        <v>82838</v>
      </c>
      <c r="Q25" s="2" t="n">
        <v>80731</v>
      </c>
      <c r="R25" s="2" t="n">
        <v>90263</v>
      </c>
      <c r="S25" s="2" t="n">
        <v>128488</v>
      </c>
      <c r="T25" s="2" t="n">
        <v>147206</v>
      </c>
      <c r="U25" s="2" t="n">
        <v>172932</v>
      </c>
      <c r="V25" s="2" t="n">
        <v>183683</v>
      </c>
      <c r="W25" s="2" t="n">
        <v>213318</v>
      </c>
      <c r="X25" s="2" t="n">
        <v>222529</v>
      </c>
      <c r="Y25" s="2" t="n">
        <v>235937</v>
      </c>
      <c r="Z25" s="2" t="n">
        <v>253314</v>
      </c>
      <c r="AA25" s="2" t="n">
        <v>252211</v>
      </c>
      <c r="AB25" s="2" t="n">
        <v>301533</v>
      </c>
      <c r="AC25" s="2" t="n">
        <v>332010</v>
      </c>
      <c r="AD25" s="2" t="n">
        <v>278438</v>
      </c>
      <c r="AE25" s="2" t="n">
        <v>254814</v>
      </c>
      <c r="AF25" s="2" t="n">
        <v>261821</v>
      </c>
      <c r="AG25" s="2" t="n">
        <v>293754</v>
      </c>
      <c r="AH25" s="2" t="n">
        <v>303499</v>
      </c>
      <c r="AI25" s="2" t="n">
        <v>311258</v>
      </c>
      <c r="AJ25" s="2" t="n">
        <v>325419</v>
      </c>
      <c r="AK25" s="2" t="n">
        <v>398478</v>
      </c>
      <c r="AL25" s="2" t="n">
        <v>453309</v>
      </c>
    </row>
    <row r="26" customFormat="false" ht="12.75" hidden="false" customHeight="false" outlineLevel="0" collapsed="false">
      <c r="A26" s="0" t="s">
        <v>24</v>
      </c>
      <c r="B26" s="2" t="n">
        <v>334992</v>
      </c>
      <c r="C26" s="2" t="n">
        <v>343361</v>
      </c>
      <c r="D26" s="2" t="n">
        <v>359011</v>
      </c>
      <c r="E26" s="2" t="n">
        <v>360419</v>
      </c>
      <c r="F26" s="2" t="n">
        <v>381317</v>
      </c>
      <c r="G26" s="2" t="n">
        <v>422724</v>
      </c>
      <c r="H26" s="2" t="n">
        <v>506461</v>
      </c>
      <c r="I26" s="2" t="n">
        <v>496614</v>
      </c>
      <c r="J26" s="2" t="n">
        <v>535390</v>
      </c>
      <c r="K26" s="2" t="n">
        <v>563767</v>
      </c>
      <c r="L26" s="2" t="n">
        <v>567493</v>
      </c>
      <c r="M26" s="2" t="n">
        <v>586227</v>
      </c>
      <c r="N26" s="2" t="n">
        <v>622347</v>
      </c>
      <c r="O26" s="2" t="n">
        <v>723559</v>
      </c>
      <c r="P26" s="2" t="n">
        <v>823857</v>
      </c>
      <c r="Q26" s="2" t="n">
        <v>916459</v>
      </c>
      <c r="R26" s="2" t="n">
        <v>966052</v>
      </c>
      <c r="S26" s="2" t="n">
        <v>1024733</v>
      </c>
      <c r="T26" s="2" t="n">
        <v>1148128</v>
      </c>
      <c r="U26" s="2" t="n">
        <v>1201963</v>
      </c>
      <c r="V26" s="2" t="n">
        <v>1445821</v>
      </c>
      <c r="W26" s="2" t="n">
        <v>1557460</v>
      </c>
      <c r="X26" s="2" t="n">
        <v>1535868</v>
      </c>
      <c r="Y26" s="2" t="n">
        <v>1641344</v>
      </c>
      <c r="Z26" s="2" t="n">
        <v>1515604</v>
      </c>
      <c r="AA26" s="2" t="n">
        <v>1713436</v>
      </c>
      <c r="AB26" s="2" t="n">
        <v>1642343</v>
      </c>
      <c r="AC26" s="2" t="n">
        <v>1749559</v>
      </c>
      <c r="AD26" s="2" t="n">
        <v>1861236</v>
      </c>
      <c r="AE26" s="2" t="n">
        <v>1889835</v>
      </c>
      <c r="AF26" s="2" t="n">
        <v>1960683</v>
      </c>
      <c r="AG26" s="2" t="n">
        <v>2062097</v>
      </c>
      <c r="AH26" s="2" t="n">
        <v>2011057</v>
      </c>
      <c r="AI26" s="2" t="n">
        <v>2580021</v>
      </c>
      <c r="AJ26" s="2" t="n">
        <v>2506381</v>
      </c>
      <c r="AK26" s="2" t="n">
        <v>2808762</v>
      </c>
      <c r="AL26" s="2" t="n">
        <v>2925317</v>
      </c>
    </row>
    <row r="27" customFormat="false" ht="12.75" hidden="false" customHeight="false" outlineLevel="0" collapsed="false">
      <c r="A27" s="0" t="s">
        <v>25</v>
      </c>
      <c r="B27" s="2" t="n">
        <v>306772</v>
      </c>
      <c r="C27" s="2" t="n">
        <v>334101</v>
      </c>
      <c r="D27" s="2" t="n">
        <v>364193</v>
      </c>
      <c r="E27" s="2" t="n">
        <v>401987</v>
      </c>
      <c r="F27" s="2" t="n">
        <v>445907</v>
      </c>
      <c r="G27" s="2" t="n">
        <v>523945.778016316</v>
      </c>
      <c r="H27" s="2" t="n">
        <v>562686</v>
      </c>
      <c r="I27" s="2" t="n">
        <v>550716</v>
      </c>
      <c r="J27" s="2" t="n">
        <v>620489</v>
      </c>
      <c r="K27" s="2" t="n">
        <v>625993</v>
      </c>
      <c r="L27" s="2" t="n">
        <v>656451.19310863</v>
      </c>
      <c r="M27" s="2" t="n">
        <v>741047.242593388</v>
      </c>
      <c r="N27" s="2" t="n">
        <v>857409.464577072</v>
      </c>
      <c r="O27" s="2" t="n">
        <v>918830.178939459</v>
      </c>
      <c r="P27" s="2" t="n">
        <v>1007448.13267497</v>
      </c>
      <c r="Q27" s="2" t="n">
        <v>1199701.13267497</v>
      </c>
      <c r="R27" s="2" t="n">
        <v>1379156.97058824</v>
      </c>
      <c r="S27" s="2" t="n">
        <v>1479354.96124946</v>
      </c>
      <c r="T27" s="2" t="n">
        <v>1837056.30624732</v>
      </c>
      <c r="U27" s="2" t="n">
        <v>1922962.92915414</v>
      </c>
      <c r="V27" s="2" t="n">
        <v>2140472.34854015</v>
      </c>
      <c r="W27" s="2" t="n">
        <v>2077290.2093173</v>
      </c>
      <c r="X27" s="2" t="n">
        <v>2283046.49076857</v>
      </c>
      <c r="Y27" s="2" t="n">
        <v>2724643.75118076</v>
      </c>
      <c r="Z27" s="2" t="n">
        <v>2790053.61356806</v>
      </c>
      <c r="AA27" s="2" t="n">
        <v>2747424</v>
      </c>
      <c r="AB27" s="2" t="n">
        <v>2739228</v>
      </c>
      <c r="AC27" s="2" t="n">
        <v>2929096</v>
      </c>
      <c r="AD27" s="2" t="n">
        <v>2987251</v>
      </c>
      <c r="AE27" s="2" t="n">
        <v>2920608</v>
      </c>
      <c r="AF27" s="2" t="n">
        <v>2701125</v>
      </c>
      <c r="AG27" s="2" t="n">
        <v>3133401</v>
      </c>
      <c r="AH27" s="2" t="n">
        <v>3595852</v>
      </c>
      <c r="AI27" s="2" t="n">
        <v>4150904</v>
      </c>
      <c r="AJ27" s="2" t="n">
        <v>4529203</v>
      </c>
      <c r="AK27" s="2" t="n">
        <v>4839353</v>
      </c>
      <c r="AL27" s="2" t="n">
        <v>5286840</v>
      </c>
    </row>
    <row r="28" customFormat="false" ht="12.75" hidden="false" customHeight="false" outlineLevel="0" collapsed="false">
      <c r="A28" s="0" t="s">
        <v>26</v>
      </c>
      <c r="B28" s="2" t="n">
        <v>139282</v>
      </c>
      <c r="C28" s="2" t="n">
        <v>162874</v>
      </c>
      <c r="D28" s="2" t="n">
        <v>182839</v>
      </c>
      <c r="E28" s="2" t="n">
        <v>216911</v>
      </c>
      <c r="F28" s="2" t="n">
        <v>237638</v>
      </c>
      <c r="G28" s="2" t="n">
        <v>284077</v>
      </c>
      <c r="H28" s="2" t="n">
        <v>309834</v>
      </c>
      <c r="I28" s="2" t="n">
        <v>388081</v>
      </c>
      <c r="J28" s="2" t="n">
        <v>426463</v>
      </c>
      <c r="K28" s="2" t="n">
        <v>453439</v>
      </c>
      <c r="L28" s="2" t="n">
        <v>522744</v>
      </c>
      <c r="M28" s="2" t="n">
        <v>632859</v>
      </c>
      <c r="N28" s="2" t="n">
        <v>766960</v>
      </c>
      <c r="O28" s="2" t="n">
        <v>1062434</v>
      </c>
      <c r="P28" s="2" t="n">
        <v>1070381</v>
      </c>
      <c r="Q28" s="2" t="n">
        <v>1254293</v>
      </c>
      <c r="R28" s="2" t="n">
        <v>1385848</v>
      </c>
      <c r="S28" s="2" t="n">
        <v>1658349</v>
      </c>
      <c r="T28" s="2" t="n">
        <v>2119562</v>
      </c>
      <c r="U28" s="2" t="n">
        <v>2429122</v>
      </c>
      <c r="V28" s="2" t="n">
        <v>2778076</v>
      </c>
      <c r="W28" s="2" t="n">
        <v>2696600</v>
      </c>
      <c r="X28" s="2" t="n">
        <v>3087486</v>
      </c>
      <c r="Y28" s="2" t="n">
        <v>3589864</v>
      </c>
      <c r="Z28" s="2" t="n">
        <v>3969590</v>
      </c>
      <c r="AA28" s="2" t="n">
        <v>4490858</v>
      </c>
      <c r="AB28" s="2" t="n">
        <v>5238815</v>
      </c>
      <c r="AC28" s="2" t="n">
        <v>6034163</v>
      </c>
      <c r="AD28" s="2" t="n">
        <v>6387469</v>
      </c>
      <c r="AE28" s="2" t="n">
        <v>6117030</v>
      </c>
      <c r="AF28" s="2" t="n">
        <v>5755304</v>
      </c>
      <c r="AG28" s="2" t="n">
        <v>5922061</v>
      </c>
      <c r="AH28" s="2" t="n">
        <v>6353358</v>
      </c>
      <c r="AI28" s="2" t="n">
        <v>7254525</v>
      </c>
      <c r="AJ28" s="2" t="n">
        <v>8359271</v>
      </c>
      <c r="AK28" s="2" t="n">
        <v>9210777</v>
      </c>
      <c r="AL28" s="2" t="n">
        <v>9970704</v>
      </c>
    </row>
    <row r="29" customFormat="false" ht="12.75" hidden="false" customHeight="false" outlineLevel="0" collapsed="false">
      <c r="A29" s="0" t="s">
        <v>27</v>
      </c>
      <c r="B29" s="2" t="n">
        <v>316896</v>
      </c>
      <c r="C29" s="2" t="n">
        <v>339435</v>
      </c>
      <c r="D29" s="2" t="n">
        <v>344833</v>
      </c>
      <c r="E29" s="2" t="n">
        <v>364888</v>
      </c>
      <c r="F29" s="2" t="n">
        <v>375546</v>
      </c>
      <c r="G29" s="2" t="n">
        <v>407577</v>
      </c>
      <c r="H29" s="2" t="n">
        <v>394905</v>
      </c>
      <c r="I29" s="2" t="n">
        <v>421375</v>
      </c>
      <c r="J29" s="2" t="n">
        <v>440432</v>
      </c>
      <c r="K29" s="2" t="n">
        <v>422348</v>
      </c>
      <c r="L29" s="2" t="n">
        <v>447929</v>
      </c>
      <c r="M29" s="2" t="n">
        <v>475346</v>
      </c>
      <c r="N29" s="2" t="n">
        <v>537471</v>
      </c>
      <c r="O29" s="2" t="n">
        <v>616438</v>
      </c>
      <c r="P29" s="2" t="n">
        <v>655576</v>
      </c>
      <c r="Q29" s="2" t="n">
        <v>761800</v>
      </c>
      <c r="R29" s="2" t="n">
        <v>751204</v>
      </c>
      <c r="S29" s="2" t="n">
        <v>922866</v>
      </c>
      <c r="T29" s="2" t="n">
        <v>1143227</v>
      </c>
      <c r="U29" s="2" t="n">
        <v>1145328</v>
      </c>
      <c r="V29" s="2" t="n">
        <v>1295297</v>
      </c>
      <c r="W29" s="2" t="n">
        <v>1150224</v>
      </c>
      <c r="X29" s="2" t="n">
        <v>1216824</v>
      </c>
      <c r="Y29" s="2" t="n">
        <v>1337334</v>
      </c>
      <c r="Z29" s="2" t="n">
        <v>1352910</v>
      </c>
      <c r="AA29" s="2" t="n">
        <v>1359165</v>
      </c>
      <c r="AB29" s="2" t="n">
        <v>1368112</v>
      </c>
      <c r="AC29" s="2" t="n">
        <v>1316255</v>
      </c>
      <c r="AD29" s="2" t="n">
        <v>1316339</v>
      </c>
      <c r="AE29" s="2" t="n">
        <v>1193912</v>
      </c>
      <c r="AF29" s="2" t="n">
        <v>964498</v>
      </c>
      <c r="AG29" s="2" t="n">
        <v>926905</v>
      </c>
      <c r="AH29" s="2" t="n">
        <v>968784</v>
      </c>
      <c r="AI29" s="2" t="n">
        <v>1061316</v>
      </c>
      <c r="AJ29" s="2" t="n">
        <v>1014694</v>
      </c>
      <c r="AK29" s="2" t="n">
        <v>950547</v>
      </c>
      <c r="AL29" s="2" t="n">
        <v>1000804</v>
      </c>
    </row>
    <row r="30" customFormat="false" ht="12.75" hidden="false" customHeight="false" outlineLevel="0" collapsed="false">
      <c r="A30" s="0" t="s">
        <v>28</v>
      </c>
      <c r="B30" s="2" t="n">
        <v>583108</v>
      </c>
      <c r="C30" s="2" t="n">
        <v>656939</v>
      </c>
      <c r="D30" s="2" t="n">
        <v>735664</v>
      </c>
      <c r="E30" s="2" t="n">
        <v>812090</v>
      </c>
      <c r="F30" s="2" t="n">
        <v>828593</v>
      </c>
      <c r="G30" s="2" t="n">
        <v>825503</v>
      </c>
      <c r="H30" s="2" t="n">
        <v>851078</v>
      </c>
      <c r="I30" s="2" t="n">
        <v>884434</v>
      </c>
      <c r="J30" s="2" t="n">
        <v>969585</v>
      </c>
      <c r="K30" s="2" t="n">
        <v>897514</v>
      </c>
      <c r="L30" s="2" t="n">
        <v>916368</v>
      </c>
      <c r="M30" s="2" t="n">
        <v>1010872</v>
      </c>
      <c r="N30" s="2" t="n">
        <v>1112446</v>
      </c>
      <c r="O30" s="2" t="n">
        <v>1300272</v>
      </c>
      <c r="P30" s="2" t="n">
        <v>1238770</v>
      </c>
      <c r="Q30" s="2" t="n">
        <v>1305755</v>
      </c>
      <c r="R30" s="2" t="n">
        <v>1465469</v>
      </c>
      <c r="S30" s="2" t="n">
        <v>1629115</v>
      </c>
      <c r="T30" s="2" t="n">
        <v>2066587</v>
      </c>
      <c r="U30" s="2" t="n">
        <v>2187527</v>
      </c>
      <c r="V30" s="2" t="n">
        <v>2416460</v>
      </c>
      <c r="W30" s="2" t="n">
        <v>1963429</v>
      </c>
      <c r="X30" s="2" t="n">
        <v>2375160</v>
      </c>
      <c r="Y30" s="2" t="n">
        <v>2374977</v>
      </c>
      <c r="Z30" s="2" t="n">
        <v>2329609</v>
      </c>
      <c r="AA30" s="2" t="n">
        <v>2591440</v>
      </c>
      <c r="AB30" s="2" t="n">
        <v>2695762</v>
      </c>
      <c r="AC30" s="2" t="n">
        <v>2744608</v>
      </c>
      <c r="AD30" s="2" t="n">
        <v>2712533</v>
      </c>
      <c r="AE30" s="2" t="n">
        <v>2449853</v>
      </c>
      <c r="AF30" s="2" t="n">
        <v>2298635</v>
      </c>
      <c r="AG30" s="2" t="n">
        <v>2282242</v>
      </c>
      <c r="AH30" s="2" t="n">
        <v>2314052</v>
      </c>
      <c r="AI30" s="2" t="n">
        <v>2599089</v>
      </c>
      <c r="AJ30" s="2" t="n">
        <v>2941530</v>
      </c>
      <c r="AK30" s="2" t="n">
        <v>3004852</v>
      </c>
      <c r="AL30" s="2" t="n">
        <v>3237216</v>
      </c>
    </row>
    <row r="31" customFormat="false" ht="12.75" hidden="false" customHeight="false" outlineLevel="0" collapsed="false">
      <c r="A31" s="0" t="s">
        <v>29</v>
      </c>
      <c r="B31" s="2" t="n">
        <v>68601</v>
      </c>
      <c r="C31" s="2" t="n">
        <v>77410</v>
      </c>
      <c r="D31" s="2" t="n">
        <v>87047</v>
      </c>
      <c r="E31" s="2" t="n">
        <v>98195</v>
      </c>
      <c r="F31" s="2" t="n">
        <v>109148</v>
      </c>
      <c r="G31" s="2" t="n">
        <v>114242</v>
      </c>
      <c r="H31" s="2" t="n">
        <v>112618</v>
      </c>
      <c r="I31" s="2" t="n">
        <v>130800</v>
      </c>
      <c r="J31" s="2" t="n">
        <v>142275</v>
      </c>
      <c r="K31" s="2" t="n">
        <v>143933</v>
      </c>
      <c r="L31" s="2" t="n">
        <v>170468</v>
      </c>
      <c r="M31" s="2" t="n">
        <v>167339</v>
      </c>
      <c r="N31" s="2" t="n">
        <v>209416</v>
      </c>
      <c r="O31" s="2" t="n">
        <v>245544</v>
      </c>
      <c r="P31" s="2" t="n">
        <v>232884</v>
      </c>
      <c r="Q31" s="2" t="n">
        <v>214500</v>
      </c>
      <c r="R31" s="2" t="n">
        <v>215043</v>
      </c>
      <c r="S31" s="2" t="n">
        <v>266349</v>
      </c>
      <c r="T31" s="2" t="n">
        <v>302803</v>
      </c>
      <c r="U31" s="2" t="n">
        <v>345802</v>
      </c>
      <c r="V31" s="2" t="n">
        <v>367421</v>
      </c>
      <c r="W31" s="2" t="n">
        <v>313015</v>
      </c>
      <c r="X31" s="2" t="n">
        <v>395275</v>
      </c>
      <c r="Y31" s="2" t="n">
        <v>378717</v>
      </c>
      <c r="Z31" s="2" t="n">
        <v>358285</v>
      </c>
      <c r="AA31" s="2" t="n">
        <v>436245</v>
      </c>
      <c r="AB31" s="2" t="n">
        <v>484531</v>
      </c>
      <c r="AC31" s="2" t="n">
        <v>484744</v>
      </c>
      <c r="AD31" s="2" t="n">
        <v>489754</v>
      </c>
      <c r="AE31" s="2" t="n">
        <v>400793</v>
      </c>
      <c r="AF31" s="2" t="n">
        <v>408418</v>
      </c>
      <c r="AG31" s="2" t="n">
        <v>420225</v>
      </c>
      <c r="AH31" s="2" t="n">
        <v>488892</v>
      </c>
      <c r="AI31" s="2" t="n">
        <v>547811</v>
      </c>
      <c r="AJ31" s="2" t="n">
        <v>549935</v>
      </c>
      <c r="AK31" s="2" t="n">
        <v>598719</v>
      </c>
      <c r="AL31" s="2" t="n">
        <v>624422</v>
      </c>
    </row>
    <row r="32" customFormat="false" ht="12.75" hidden="false" customHeight="false" outlineLevel="0" collapsed="false">
      <c r="A32" s="0" t="s">
        <v>30</v>
      </c>
      <c r="B32" s="2" t="n">
        <v>220731</v>
      </c>
      <c r="C32" s="2" t="n">
        <v>253148</v>
      </c>
      <c r="D32" s="2" t="n">
        <v>273218</v>
      </c>
      <c r="E32" s="2" t="n">
        <v>297089</v>
      </c>
      <c r="F32" s="2" t="n">
        <v>313476</v>
      </c>
      <c r="G32" s="2" t="n">
        <v>336857</v>
      </c>
      <c r="H32" s="2" t="n">
        <v>354576</v>
      </c>
      <c r="I32" s="2" t="n">
        <v>374617</v>
      </c>
      <c r="J32" s="2" t="n">
        <v>402596</v>
      </c>
      <c r="K32" s="2" t="n">
        <v>402434</v>
      </c>
      <c r="L32" s="2" t="n">
        <v>450368</v>
      </c>
      <c r="M32" s="2" t="n">
        <v>507769</v>
      </c>
      <c r="N32" s="2" t="n">
        <v>573625</v>
      </c>
      <c r="O32" s="2" t="n">
        <v>665998</v>
      </c>
      <c r="P32" s="2" t="n">
        <v>690127</v>
      </c>
      <c r="Q32" s="2" t="n">
        <v>770617</v>
      </c>
      <c r="R32" s="2" t="n">
        <v>814373</v>
      </c>
      <c r="S32" s="2" t="n">
        <v>918755</v>
      </c>
      <c r="T32" s="2" t="n">
        <v>1115080</v>
      </c>
      <c r="U32" s="2" t="n">
        <v>1294854</v>
      </c>
      <c r="V32" s="2" t="n">
        <v>1526201</v>
      </c>
      <c r="W32" s="2" t="n">
        <v>1471551</v>
      </c>
      <c r="X32" s="2" t="n">
        <v>1738099</v>
      </c>
      <c r="Y32" s="2" t="n">
        <v>1876389</v>
      </c>
      <c r="Z32" s="2" t="n">
        <v>1915007</v>
      </c>
      <c r="AA32" s="2" t="n">
        <v>2086170</v>
      </c>
      <c r="AB32" s="2" t="n">
        <v>2297843</v>
      </c>
      <c r="AC32" s="2" t="n">
        <v>2407317</v>
      </c>
      <c r="AD32" s="2" t="n">
        <v>2494684</v>
      </c>
      <c r="AE32" s="2" t="n">
        <v>2550232</v>
      </c>
      <c r="AF32" s="2" t="n">
        <v>2364057</v>
      </c>
      <c r="AG32" s="2" t="n">
        <v>2137975</v>
      </c>
      <c r="AH32" s="2" t="n">
        <v>2195416</v>
      </c>
      <c r="AI32" s="2" t="n">
        <v>2360178</v>
      </c>
      <c r="AJ32" s="2" t="n">
        <v>2499734</v>
      </c>
      <c r="AK32" s="2" t="n">
        <v>2436876</v>
      </c>
      <c r="AL32" s="2" t="n">
        <v>2669932</v>
      </c>
    </row>
    <row r="33" customFormat="false" ht="12.75" hidden="false" customHeight="false" outlineLevel="0" collapsed="false">
      <c r="A33" s="0" t="s">
        <v>31</v>
      </c>
      <c r="B33" s="2" t="n">
        <v>29578</v>
      </c>
      <c r="C33" s="2" t="n">
        <v>38132</v>
      </c>
      <c r="D33" s="2" t="n">
        <v>43139</v>
      </c>
      <c r="E33" s="2" t="n">
        <v>55307</v>
      </c>
      <c r="F33" s="2" t="n">
        <v>82669</v>
      </c>
      <c r="G33" s="2" t="n">
        <v>99246</v>
      </c>
      <c r="H33" s="2" t="n">
        <v>109342</v>
      </c>
      <c r="I33" s="2" t="n">
        <v>139420</v>
      </c>
      <c r="J33" s="2" t="n">
        <v>169010</v>
      </c>
      <c r="K33" s="2" t="n">
        <v>164872</v>
      </c>
      <c r="L33" s="2" t="n">
        <v>188686</v>
      </c>
      <c r="M33" s="2" t="n">
        <v>246890</v>
      </c>
      <c r="N33" s="2" t="n">
        <v>307753</v>
      </c>
      <c r="O33" s="2" t="n">
        <v>353504</v>
      </c>
      <c r="P33" s="2" t="n">
        <v>358267</v>
      </c>
      <c r="Q33" s="2" t="n">
        <v>395435</v>
      </c>
      <c r="R33" s="2" t="n">
        <v>419555</v>
      </c>
      <c r="S33" s="2" t="n">
        <v>464047</v>
      </c>
      <c r="T33" s="2" t="n">
        <v>548687</v>
      </c>
      <c r="U33" s="2" t="n">
        <v>552383</v>
      </c>
      <c r="V33" s="2" t="n">
        <v>675066</v>
      </c>
      <c r="W33" s="2" t="n">
        <v>532672</v>
      </c>
      <c r="X33" s="2" t="n">
        <v>727268</v>
      </c>
      <c r="Y33" s="2" t="n">
        <v>701449</v>
      </c>
      <c r="Z33" s="2" t="n">
        <v>796931</v>
      </c>
      <c r="AA33" s="2" t="n">
        <v>885645</v>
      </c>
      <c r="AB33" s="2" t="n">
        <v>1030215</v>
      </c>
      <c r="AC33" s="2" t="n">
        <v>1074290</v>
      </c>
      <c r="AD33" s="2" t="n">
        <v>1046234</v>
      </c>
      <c r="AE33" s="2" t="n">
        <v>883414</v>
      </c>
      <c r="AF33" s="2" t="n">
        <v>700705</v>
      </c>
      <c r="AG33" s="2" t="n">
        <v>727810</v>
      </c>
      <c r="AH33" s="2" t="n">
        <v>742978</v>
      </c>
      <c r="AI33" s="2" t="n">
        <v>874085</v>
      </c>
      <c r="AJ33" s="2" t="n">
        <v>866910</v>
      </c>
      <c r="AK33" s="2" t="n">
        <v>876526</v>
      </c>
      <c r="AL33" s="2" t="n">
        <v>861469</v>
      </c>
    </row>
    <row r="34" customFormat="false" ht="12.75" hidden="false" customHeight="false" outlineLevel="0" collapsed="false">
      <c r="A34" s="0" t="s">
        <v>32</v>
      </c>
      <c r="B34" s="2" t="n">
        <v>980543</v>
      </c>
      <c r="C34" s="2" t="n">
        <v>1044372</v>
      </c>
      <c r="D34" s="2" t="n">
        <v>1121818</v>
      </c>
      <c r="E34" s="2" t="n">
        <v>1212913</v>
      </c>
      <c r="F34" s="2" t="n">
        <v>1295029</v>
      </c>
      <c r="G34" s="2" t="n">
        <v>1393102</v>
      </c>
      <c r="H34" s="2" t="n">
        <v>1413642</v>
      </c>
      <c r="I34" s="2" t="n">
        <v>1544033</v>
      </c>
      <c r="J34" s="2" t="n">
        <v>1636145</v>
      </c>
      <c r="K34" s="2" t="n">
        <v>1672728</v>
      </c>
      <c r="L34" s="2" t="n">
        <v>1818611</v>
      </c>
      <c r="M34" s="2" t="n">
        <v>2018984</v>
      </c>
      <c r="N34" s="2" t="n">
        <v>2257532</v>
      </c>
      <c r="O34" s="2" t="n">
        <v>2536406</v>
      </c>
      <c r="P34" s="2" t="n">
        <v>2803601</v>
      </c>
      <c r="Q34" s="2" t="n">
        <v>3199663</v>
      </c>
      <c r="R34" s="2" t="n">
        <v>3297476</v>
      </c>
      <c r="S34" s="2" t="n">
        <v>3740952</v>
      </c>
      <c r="T34" s="2" t="n">
        <v>4366385</v>
      </c>
      <c r="U34" s="2" t="n">
        <v>4533159</v>
      </c>
      <c r="V34" s="2" t="n">
        <v>4857022</v>
      </c>
      <c r="W34" s="2" t="n">
        <v>4646597</v>
      </c>
      <c r="X34" s="2" t="n">
        <v>5021870</v>
      </c>
      <c r="Y34" s="2" t="n">
        <v>5356129</v>
      </c>
      <c r="Z34" s="2" t="n">
        <v>5656266</v>
      </c>
      <c r="AA34" s="2" t="n">
        <v>6212602</v>
      </c>
      <c r="AB34" s="2" t="n">
        <v>6690953</v>
      </c>
      <c r="AC34" s="2" t="n">
        <v>6837895</v>
      </c>
      <c r="AD34" s="2" t="n">
        <v>7222192</v>
      </c>
      <c r="AE34" s="2" t="n">
        <v>7006741</v>
      </c>
      <c r="AF34" s="2" t="n">
        <v>6325174</v>
      </c>
      <c r="AG34" s="2" t="n">
        <v>6083803</v>
      </c>
      <c r="AH34" s="2" t="n">
        <v>6139212</v>
      </c>
      <c r="AI34" s="2" t="n">
        <v>6351667</v>
      </c>
      <c r="AJ34" s="2" t="n">
        <v>6701745</v>
      </c>
      <c r="AK34" s="2" t="n">
        <v>6686635</v>
      </c>
      <c r="AL34" s="2" t="n">
        <v>7110293</v>
      </c>
    </row>
    <row r="35" customFormat="false" ht="12.75" hidden="false" customHeight="false" outlineLevel="0" collapsed="false">
      <c r="A35" s="0" t="s">
        <v>33</v>
      </c>
      <c r="B35" s="2" t="n">
        <v>646689</v>
      </c>
      <c r="C35" s="2" t="n">
        <v>730015</v>
      </c>
      <c r="D35" s="2" t="n">
        <v>812018</v>
      </c>
      <c r="E35" s="2" t="n">
        <v>893979</v>
      </c>
      <c r="F35" s="2" t="n">
        <v>937172</v>
      </c>
      <c r="G35" s="2" t="n">
        <v>952413</v>
      </c>
      <c r="H35" s="2" t="n">
        <v>989056</v>
      </c>
      <c r="I35" s="2" t="n">
        <v>1224572</v>
      </c>
      <c r="J35" s="2" t="n">
        <v>1348787</v>
      </c>
      <c r="K35" s="2" t="n">
        <v>1212949</v>
      </c>
      <c r="L35" s="2" t="n">
        <v>1420678</v>
      </c>
      <c r="M35" s="2" t="n">
        <v>1927311</v>
      </c>
      <c r="N35" s="2" t="n">
        <v>2697916</v>
      </c>
      <c r="O35" s="2" t="n">
        <v>2434162</v>
      </c>
      <c r="P35" s="2" t="n">
        <v>2095159</v>
      </c>
      <c r="Q35" s="2" t="n">
        <v>3048469</v>
      </c>
      <c r="R35" s="2" t="n">
        <v>3845503</v>
      </c>
      <c r="S35" s="2" t="n">
        <v>4860604</v>
      </c>
      <c r="T35" s="2" t="n">
        <v>5909134</v>
      </c>
      <c r="U35" s="2" t="n">
        <v>5571845</v>
      </c>
      <c r="V35" s="2" t="n">
        <v>5084711</v>
      </c>
      <c r="W35" s="2" t="n">
        <v>4444629</v>
      </c>
      <c r="X35" s="2" t="n">
        <v>6182749</v>
      </c>
      <c r="Y35" s="2" t="n">
        <v>6458841</v>
      </c>
      <c r="Z35" s="2" t="n">
        <v>7066899</v>
      </c>
      <c r="AA35" s="2" t="n">
        <v>7604577</v>
      </c>
      <c r="AB35" s="2" t="n">
        <v>9015596</v>
      </c>
      <c r="AC35" s="2" t="n">
        <v>9418459</v>
      </c>
      <c r="AD35" s="2" t="n">
        <v>9494246</v>
      </c>
      <c r="AE35" s="2" t="n">
        <v>8795895</v>
      </c>
      <c r="AF35" s="2" t="n">
        <v>7951035</v>
      </c>
      <c r="AG35" s="2" t="n">
        <v>9438166</v>
      </c>
      <c r="AH35" s="2" t="n">
        <v>12476498</v>
      </c>
      <c r="AI35" s="2" t="n">
        <v>15557405</v>
      </c>
      <c r="AJ35" s="2" t="n">
        <v>15459772</v>
      </c>
      <c r="AK35" s="2" t="n">
        <v>16669621</v>
      </c>
      <c r="AL35" s="2" t="n">
        <v>18049559</v>
      </c>
    </row>
    <row r="36" customFormat="false" ht="12.75" hidden="false" customHeight="false" outlineLevel="0" collapsed="false">
      <c r="A36" s="0" t="s">
        <v>34</v>
      </c>
      <c r="B36" s="2" t="n">
        <v>145912</v>
      </c>
      <c r="C36" s="2" t="n">
        <v>168535</v>
      </c>
      <c r="D36" s="2" t="n">
        <v>194995</v>
      </c>
      <c r="E36" s="2" t="n">
        <v>210962</v>
      </c>
      <c r="F36" s="2" t="n">
        <v>226145</v>
      </c>
      <c r="G36" s="2" t="n">
        <v>245057</v>
      </c>
      <c r="H36" s="2" t="n">
        <v>259280</v>
      </c>
      <c r="I36" s="2" t="n">
        <v>283917</v>
      </c>
      <c r="J36" s="2" t="n">
        <v>311724</v>
      </c>
      <c r="K36" s="2" t="n">
        <v>267075</v>
      </c>
      <c r="L36" s="2" t="n">
        <v>310557</v>
      </c>
      <c r="M36" s="2" t="n">
        <v>392889</v>
      </c>
      <c r="N36" s="2" t="n">
        <v>494592</v>
      </c>
      <c r="O36" s="2" t="n">
        <v>476574</v>
      </c>
      <c r="P36" s="2" t="n">
        <v>465009</v>
      </c>
      <c r="Q36" s="2" t="n">
        <v>596526</v>
      </c>
      <c r="R36" s="2" t="n">
        <v>654849</v>
      </c>
      <c r="S36" s="2" t="n">
        <v>845475</v>
      </c>
      <c r="T36" s="2" t="n">
        <v>913256</v>
      </c>
      <c r="U36" s="2" t="n">
        <v>855532</v>
      </c>
      <c r="V36" s="2" t="n">
        <v>847893</v>
      </c>
      <c r="W36" s="2" t="n">
        <v>650913</v>
      </c>
      <c r="X36" s="2" t="n">
        <v>866453</v>
      </c>
      <c r="Y36" s="2" t="n">
        <v>809480</v>
      </c>
      <c r="Z36" s="2" t="n">
        <v>891375</v>
      </c>
      <c r="AA36" s="2" t="n">
        <v>920439</v>
      </c>
      <c r="AB36" s="2" t="n">
        <v>1103087</v>
      </c>
      <c r="AC36" s="2" t="n">
        <v>1062781</v>
      </c>
      <c r="AD36" s="2" t="n">
        <v>1082456</v>
      </c>
      <c r="AE36" s="2" t="n">
        <v>1069531</v>
      </c>
      <c r="AF36" s="2" t="n">
        <v>867863</v>
      </c>
      <c r="AG36" s="2" t="n">
        <v>1013973</v>
      </c>
      <c r="AH36" s="2" t="n">
        <v>1269481</v>
      </c>
      <c r="AI36" s="2" t="n">
        <v>1510578</v>
      </c>
      <c r="AJ36" s="2" t="n">
        <v>1645173</v>
      </c>
      <c r="AK36" s="2" t="n">
        <v>1705042</v>
      </c>
      <c r="AL36" s="2" t="n">
        <v>1804987</v>
      </c>
    </row>
    <row r="37" customFormat="false" ht="12.75" hidden="false" customHeight="false" outlineLevel="0" collapsed="false">
      <c r="A37" s="0" t="s">
        <v>35</v>
      </c>
      <c r="B37" s="2" t="n">
        <v>175026</v>
      </c>
      <c r="C37" s="2" t="n">
        <v>180530</v>
      </c>
      <c r="D37" s="2" t="n">
        <v>186706</v>
      </c>
      <c r="E37" s="2" t="n">
        <v>212453</v>
      </c>
      <c r="F37" s="2" t="n">
        <v>218384</v>
      </c>
      <c r="G37" s="2" t="n">
        <v>266783</v>
      </c>
      <c r="H37" s="2" t="n">
        <v>288777</v>
      </c>
      <c r="I37" s="2" t="n">
        <v>302668</v>
      </c>
      <c r="J37" s="2" t="n">
        <v>365373</v>
      </c>
      <c r="K37" s="2" t="n">
        <v>346858</v>
      </c>
      <c r="L37" s="2" t="n">
        <v>415183</v>
      </c>
      <c r="M37" s="2" t="n">
        <v>534845</v>
      </c>
      <c r="N37" s="2" t="n">
        <v>698835</v>
      </c>
      <c r="O37" s="2" t="n">
        <v>854501</v>
      </c>
      <c r="P37" s="2" t="n">
        <v>991910</v>
      </c>
      <c r="Q37" s="2" t="n">
        <v>1171967</v>
      </c>
      <c r="R37" s="2" t="n">
        <v>1219374</v>
      </c>
      <c r="S37" s="2" t="n">
        <v>1321366</v>
      </c>
      <c r="T37" s="2" t="n">
        <v>1481001</v>
      </c>
      <c r="U37" s="2" t="n">
        <v>1470921</v>
      </c>
      <c r="V37" s="2" t="n">
        <v>1776993</v>
      </c>
      <c r="W37" s="2" t="n">
        <v>1328797</v>
      </c>
      <c r="X37" s="2" t="n">
        <v>1691739</v>
      </c>
      <c r="Y37" s="2" t="n">
        <v>1777077</v>
      </c>
      <c r="Z37" s="2" t="n">
        <v>2098826</v>
      </c>
      <c r="AA37" s="2" t="n">
        <v>2637879</v>
      </c>
      <c r="AB37" s="2" t="n">
        <v>3217299</v>
      </c>
      <c r="AC37" s="2" t="n">
        <v>3469385</v>
      </c>
      <c r="AD37" s="2" t="n">
        <v>3751748</v>
      </c>
      <c r="AE37" s="2" t="n">
        <v>3647641</v>
      </c>
      <c r="AF37" s="2" t="n">
        <v>3049633</v>
      </c>
      <c r="AG37" s="2" t="n">
        <v>3040214</v>
      </c>
      <c r="AH37" s="2" t="n">
        <v>3324431</v>
      </c>
      <c r="AI37" s="2" t="n">
        <v>3682865</v>
      </c>
      <c r="AJ37" s="2" t="n">
        <v>3561871</v>
      </c>
      <c r="AK37" s="2" t="n">
        <v>3883045</v>
      </c>
      <c r="AL37" s="2" t="n">
        <v>4509374</v>
      </c>
    </row>
    <row r="38" customFormat="false" ht="12.75" hidden="false" customHeight="false" outlineLevel="0" collapsed="false">
      <c r="A38" s="0" t="s">
        <v>36</v>
      </c>
      <c r="B38" s="2" t="n">
        <v>34706</v>
      </c>
      <c r="C38" s="2" t="n">
        <v>36452</v>
      </c>
      <c r="D38" s="2" t="n">
        <v>38417</v>
      </c>
      <c r="E38" s="2" t="n">
        <v>42870</v>
      </c>
      <c r="F38" s="2" t="n">
        <v>49780</v>
      </c>
      <c r="G38" s="2" t="n">
        <v>56685</v>
      </c>
      <c r="H38" s="2" t="n">
        <v>61449</v>
      </c>
      <c r="I38" s="2" t="n">
        <v>63750</v>
      </c>
      <c r="J38" s="2" t="n">
        <v>74929</v>
      </c>
      <c r="K38" s="2" t="n">
        <v>72002</v>
      </c>
      <c r="L38" s="2" t="n">
        <v>73459</v>
      </c>
      <c r="M38" s="2" t="n">
        <v>81602</v>
      </c>
      <c r="N38" s="2" t="n">
        <v>101496</v>
      </c>
      <c r="O38" s="2" t="n">
        <v>132513</v>
      </c>
      <c r="P38" s="2" t="n">
        <v>138827</v>
      </c>
      <c r="Q38" s="2" t="n">
        <v>140896</v>
      </c>
      <c r="R38" s="2" t="n">
        <v>167006</v>
      </c>
      <c r="S38" s="2" t="n">
        <v>173821</v>
      </c>
      <c r="T38" s="2" t="n">
        <v>217458</v>
      </c>
      <c r="U38" s="2" t="n">
        <v>222614</v>
      </c>
      <c r="V38" s="2" t="n">
        <v>241079</v>
      </c>
      <c r="W38" s="2" t="n">
        <v>226023</v>
      </c>
      <c r="X38" s="2" t="n">
        <v>192878</v>
      </c>
      <c r="Y38" s="2" t="n">
        <v>232050</v>
      </c>
      <c r="Z38" s="2" t="n">
        <v>243920</v>
      </c>
      <c r="AA38" s="2" t="n">
        <v>265923</v>
      </c>
      <c r="AB38" s="2" t="n">
        <v>298665</v>
      </c>
      <c r="AC38" s="2" t="n">
        <v>316015</v>
      </c>
      <c r="AD38" s="2" t="n">
        <v>346223</v>
      </c>
      <c r="AE38" s="2" t="n">
        <v>305406</v>
      </c>
      <c r="AF38" s="2" t="n">
        <v>282650</v>
      </c>
      <c r="AG38" s="2" t="n">
        <v>272064</v>
      </c>
      <c r="AH38" s="2" t="n">
        <v>298480</v>
      </c>
      <c r="AI38" s="2" t="n">
        <v>337028</v>
      </c>
      <c r="AJ38" s="2" t="n">
        <v>372845</v>
      </c>
      <c r="AK38" s="2" t="n">
        <v>406313</v>
      </c>
      <c r="AL38" s="2" t="n">
        <v>465872</v>
      </c>
    </row>
    <row r="39" customFormat="false" ht="12.75" hidden="false" customHeight="false" outlineLevel="0" collapsed="false">
      <c r="A39" s="0" t="s">
        <v>37</v>
      </c>
      <c r="B39" s="2" t="n">
        <v>57355</v>
      </c>
      <c r="C39" s="2" t="n">
        <v>61413</v>
      </c>
      <c r="D39" s="2" t="n">
        <v>66938</v>
      </c>
      <c r="E39" s="2" t="n">
        <v>75166</v>
      </c>
      <c r="F39" s="2" t="n">
        <v>87548</v>
      </c>
      <c r="G39" s="2" t="n">
        <v>97064</v>
      </c>
      <c r="H39" s="2" t="n">
        <v>96267</v>
      </c>
      <c r="I39" s="2" t="n">
        <v>100611</v>
      </c>
      <c r="J39" s="2" t="n">
        <v>108339</v>
      </c>
      <c r="K39" s="2" t="n">
        <v>115560</v>
      </c>
      <c r="L39" s="2" t="n">
        <v>128629</v>
      </c>
      <c r="M39" s="2" t="n">
        <v>152394</v>
      </c>
      <c r="N39" s="2" t="n">
        <v>187954</v>
      </c>
      <c r="O39" s="2" t="n">
        <v>228573</v>
      </c>
      <c r="P39" s="2" t="n">
        <v>231103</v>
      </c>
      <c r="Q39" s="2" t="n">
        <v>251175</v>
      </c>
      <c r="R39" s="2" t="n">
        <v>287346</v>
      </c>
      <c r="S39" s="2" t="n">
        <v>357610</v>
      </c>
      <c r="T39" s="2" t="n">
        <v>459203</v>
      </c>
      <c r="U39" s="2" t="n">
        <v>491610</v>
      </c>
      <c r="V39" s="2" t="n">
        <v>574159</v>
      </c>
      <c r="W39" s="2" t="n">
        <v>504695</v>
      </c>
      <c r="X39" s="2" t="n">
        <v>615287</v>
      </c>
      <c r="Y39" s="2" t="n">
        <v>819128</v>
      </c>
      <c r="Z39" s="2" t="n">
        <v>910386</v>
      </c>
      <c r="AA39" s="2" t="n">
        <v>1055554</v>
      </c>
      <c r="AB39" s="2" t="n">
        <v>1154799</v>
      </c>
      <c r="AC39" s="2" t="n">
        <v>1237118</v>
      </c>
      <c r="AD39" s="2" t="n">
        <v>1327733</v>
      </c>
      <c r="AE39" s="2" t="n">
        <v>1213672</v>
      </c>
      <c r="AF39" s="2" t="n">
        <v>1122879</v>
      </c>
      <c r="AG39" s="2" t="n">
        <v>1332168</v>
      </c>
      <c r="AH39" s="2" t="n">
        <v>1751693</v>
      </c>
      <c r="AI39" s="2" t="n">
        <v>2194125</v>
      </c>
      <c r="AJ39" s="2" t="n">
        <v>2403423</v>
      </c>
      <c r="AK39" s="2" t="n">
        <v>2228859</v>
      </c>
      <c r="AL39" s="2" t="n">
        <v>2478899</v>
      </c>
    </row>
    <row r="40" customFormat="false" ht="12.75" hidden="false" customHeight="false" outlineLevel="0" collapsed="false">
      <c r="A40" s="0" t="s">
        <v>38</v>
      </c>
      <c r="B40" s="2" t="n">
        <v>191552</v>
      </c>
      <c r="C40" s="2" t="n">
        <v>206985</v>
      </c>
      <c r="D40" s="2" t="n">
        <v>219844</v>
      </c>
      <c r="E40" s="2" t="n">
        <v>242730</v>
      </c>
      <c r="F40" s="2" t="n">
        <v>264423</v>
      </c>
      <c r="G40" s="2" t="n">
        <v>300890</v>
      </c>
      <c r="H40" s="2" t="n">
        <v>313063</v>
      </c>
      <c r="I40" s="2" t="n">
        <v>329548</v>
      </c>
      <c r="J40" s="2" t="n">
        <v>360773</v>
      </c>
      <c r="K40" s="2" t="n">
        <v>343913</v>
      </c>
      <c r="L40" s="2" t="n">
        <v>394026</v>
      </c>
      <c r="M40" s="2" t="n">
        <v>506597</v>
      </c>
      <c r="N40" s="2" t="n">
        <v>609275</v>
      </c>
      <c r="O40" s="2" t="n">
        <v>732572</v>
      </c>
      <c r="P40" s="2" t="n">
        <v>708643</v>
      </c>
      <c r="Q40" s="2" t="n">
        <v>828125</v>
      </c>
      <c r="R40" s="2" t="n">
        <v>819114</v>
      </c>
      <c r="S40" s="2" t="n">
        <v>928214</v>
      </c>
      <c r="T40" s="2" t="n">
        <v>1096862</v>
      </c>
      <c r="U40" s="2" t="n">
        <v>1168705</v>
      </c>
      <c r="V40" s="2" t="n">
        <v>1355025</v>
      </c>
      <c r="W40" s="2" t="n">
        <v>1039222</v>
      </c>
      <c r="X40" s="2" t="n">
        <v>1256179</v>
      </c>
      <c r="Y40" s="2" t="n">
        <v>1391456</v>
      </c>
      <c r="Z40" s="2" t="n">
        <v>1484425</v>
      </c>
      <c r="AA40" s="2" t="n">
        <v>1760334</v>
      </c>
      <c r="AB40" s="2" t="n">
        <v>1931321</v>
      </c>
      <c r="AC40" s="2" t="n">
        <v>2017073</v>
      </c>
      <c r="AD40" s="2" t="n">
        <v>2095735</v>
      </c>
      <c r="AE40" s="2" t="n">
        <v>1858178</v>
      </c>
      <c r="AF40" s="2" t="n">
        <v>1512462</v>
      </c>
      <c r="AG40" s="2" t="n">
        <v>1524805</v>
      </c>
      <c r="AH40" s="2" t="n">
        <v>1599943</v>
      </c>
      <c r="AI40" s="2" t="n">
        <v>1722284</v>
      </c>
      <c r="AJ40" s="2" t="n">
        <v>1854453</v>
      </c>
      <c r="AK40" s="2" t="n">
        <v>2040821</v>
      </c>
      <c r="AL40" s="2" t="n">
        <v>2268289</v>
      </c>
    </row>
    <row r="41" customFormat="false" ht="12.75" hidden="false" customHeight="false" outlineLevel="0" collapsed="false">
      <c r="A41" s="0" t="s">
        <v>39</v>
      </c>
      <c r="B41" s="2" t="n">
        <v>33723</v>
      </c>
      <c r="C41" s="2" t="n">
        <v>39263</v>
      </c>
      <c r="D41" s="2" t="n">
        <v>43852</v>
      </c>
      <c r="E41" s="2" t="n">
        <v>52308</v>
      </c>
      <c r="F41" s="2" t="n">
        <v>59290</v>
      </c>
      <c r="G41" s="2" t="n">
        <v>70654</v>
      </c>
      <c r="H41" s="2" t="n">
        <v>73094</v>
      </c>
      <c r="I41" s="2" t="n">
        <v>73466</v>
      </c>
      <c r="J41" s="2" t="n">
        <v>90351</v>
      </c>
      <c r="K41" s="2" t="n">
        <v>91256</v>
      </c>
      <c r="L41" s="2" t="n">
        <v>91108</v>
      </c>
      <c r="M41" s="2" t="n">
        <v>113623</v>
      </c>
      <c r="N41" s="2" t="n">
        <v>133141</v>
      </c>
      <c r="O41" s="2" t="n">
        <v>172187</v>
      </c>
      <c r="P41" s="2" t="n">
        <v>190161</v>
      </c>
      <c r="Q41" s="2" t="n">
        <v>202164</v>
      </c>
      <c r="R41" s="2" t="n">
        <v>223357</v>
      </c>
      <c r="S41" s="2" t="n">
        <v>250876</v>
      </c>
      <c r="T41" s="2" t="n">
        <v>312297</v>
      </c>
      <c r="U41" s="2" t="n">
        <v>398550</v>
      </c>
      <c r="V41" s="2" t="n">
        <v>514254</v>
      </c>
      <c r="W41" s="2" t="n">
        <v>511606</v>
      </c>
      <c r="X41" s="2" t="n">
        <v>582868</v>
      </c>
      <c r="Y41" s="2" t="n">
        <v>701921</v>
      </c>
      <c r="Z41" s="2" t="n">
        <v>853371</v>
      </c>
      <c r="AA41" s="2" t="n">
        <v>1021104</v>
      </c>
      <c r="AB41" s="2" t="n">
        <v>1112454</v>
      </c>
      <c r="AC41" s="2" t="n">
        <v>1120638</v>
      </c>
      <c r="AD41" s="2" t="n">
        <v>1183913</v>
      </c>
      <c r="AE41" s="2" t="n">
        <v>1136008</v>
      </c>
      <c r="AF41" s="2" t="n">
        <v>971403</v>
      </c>
      <c r="AG41" s="2" t="n">
        <v>914903</v>
      </c>
      <c r="AH41" s="2" t="n">
        <v>923745</v>
      </c>
      <c r="AI41" s="2" t="n">
        <v>1123276</v>
      </c>
      <c r="AJ41" s="2" t="n">
        <v>1329502</v>
      </c>
      <c r="AK41" s="2" t="n">
        <v>1547408</v>
      </c>
      <c r="AL41" s="2" t="n">
        <v>2036546</v>
      </c>
    </row>
    <row r="42" customFormat="false" ht="12.75" hidden="false" customHeight="false" outlineLevel="0" collapsed="false">
      <c r="A42" s="0" t="s">
        <v>40</v>
      </c>
      <c r="B42" s="2" t="n">
        <v>112199</v>
      </c>
      <c r="C42" s="2" t="n">
        <v>118008</v>
      </c>
      <c r="D42" s="2" t="n">
        <v>135759</v>
      </c>
      <c r="E42" s="2" t="n">
        <v>149917</v>
      </c>
      <c r="F42" s="2" t="n">
        <v>174463</v>
      </c>
      <c r="G42" s="2" t="n">
        <v>196810</v>
      </c>
      <c r="H42" s="2" t="n">
        <v>217919</v>
      </c>
      <c r="I42" s="2" t="n">
        <v>222897</v>
      </c>
      <c r="J42" s="2" t="n">
        <v>241813</v>
      </c>
      <c r="K42" s="2" t="n">
        <v>252177</v>
      </c>
      <c r="L42" s="2" t="n">
        <v>262970</v>
      </c>
      <c r="M42" s="2" t="n">
        <v>301017</v>
      </c>
      <c r="N42" s="2" t="n">
        <v>343157</v>
      </c>
      <c r="O42" s="2" t="n">
        <v>387427</v>
      </c>
      <c r="P42" s="2" t="n">
        <v>408582</v>
      </c>
      <c r="Q42" s="2" t="n">
        <v>443121</v>
      </c>
      <c r="R42" s="2" t="n">
        <v>418864</v>
      </c>
      <c r="S42" s="2" t="n">
        <v>482647</v>
      </c>
      <c r="T42" s="2" t="n">
        <v>551465</v>
      </c>
      <c r="U42" s="2" t="n">
        <v>621034</v>
      </c>
      <c r="V42" s="2" t="n">
        <v>805902</v>
      </c>
      <c r="W42" s="2" t="n">
        <v>840224</v>
      </c>
      <c r="X42" s="2" t="n">
        <v>885391</v>
      </c>
      <c r="Y42" s="2" t="n">
        <v>959916</v>
      </c>
      <c r="Z42" s="2" t="n">
        <v>1095217</v>
      </c>
      <c r="AA42" s="2" t="n">
        <v>1280794</v>
      </c>
      <c r="AB42" s="2" t="n">
        <v>1393300</v>
      </c>
      <c r="AC42" s="2" t="n">
        <v>1535153</v>
      </c>
      <c r="AD42" s="2" t="n">
        <v>1687325</v>
      </c>
      <c r="AE42" s="2" t="n">
        <v>1698331</v>
      </c>
      <c r="AF42" s="2" t="n">
        <v>1480861</v>
      </c>
      <c r="AG42" s="2" t="n">
        <v>1426280</v>
      </c>
      <c r="AH42" s="2" t="n">
        <v>1538667</v>
      </c>
      <c r="AI42" s="2" t="n">
        <v>1769132</v>
      </c>
      <c r="AJ42" s="2" t="n">
        <v>1914550</v>
      </c>
      <c r="AK42" s="2" t="n">
        <v>2085417</v>
      </c>
      <c r="AL42" s="2" t="n">
        <v>2290563</v>
      </c>
    </row>
    <row r="43" customFormat="false" ht="12.75" hidden="false" customHeight="false" outlineLevel="0" collapsed="false">
      <c r="A43" s="0" t="s">
        <v>41</v>
      </c>
      <c r="B43" s="2" t="n">
        <v>1647508</v>
      </c>
      <c r="C43" s="2" t="n">
        <v>1729354</v>
      </c>
      <c r="D43" s="2" t="n">
        <v>1808355</v>
      </c>
      <c r="E43" s="2" t="n">
        <v>2004247</v>
      </c>
      <c r="F43" s="2" t="n">
        <v>2125961</v>
      </c>
      <c r="G43" s="2" t="n">
        <v>2325581</v>
      </c>
      <c r="H43" s="2" t="n">
        <v>2342360</v>
      </c>
      <c r="I43" s="2" t="n">
        <v>2471409</v>
      </c>
      <c r="J43" s="2" t="n">
        <v>2807311</v>
      </c>
      <c r="K43" s="2" t="n">
        <v>2907784</v>
      </c>
      <c r="L43" s="2" t="n">
        <v>2906748</v>
      </c>
      <c r="M43" s="2" t="n">
        <v>3141565</v>
      </c>
      <c r="N43" s="2" t="n">
        <v>3801802</v>
      </c>
      <c r="O43" s="2" t="n">
        <v>5792509</v>
      </c>
      <c r="P43" s="2" t="n">
        <v>5237002</v>
      </c>
      <c r="Q43" s="2" t="n">
        <v>6223554</v>
      </c>
      <c r="R43" s="2" t="n">
        <v>6705629</v>
      </c>
      <c r="S43" s="2" t="n">
        <v>7641772</v>
      </c>
      <c r="T43" s="2" t="n">
        <v>9389221</v>
      </c>
      <c r="U43" s="2" t="n">
        <v>11131114</v>
      </c>
      <c r="V43" s="2" t="n">
        <v>11869020</v>
      </c>
      <c r="W43" s="2" t="n">
        <v>11007025</v>
      </c>
      <c r="X43" s="2" t="n">
        <v>11172822</v>
      </c>
      <c r="Y43" s="2" t="n">
        <v>13318455</v>
      </c>
      <c r="Z43" s="2" t="n">
        <v>13621728</v>
      </c>
      <c r="AA43" s="2" t="n">
        <v>15253276</v>
      </c>
      <c r="AB43" s="2" t="n">
        <v>17892086</v>
      </c>
      <c r="AC43" s="2" t="n">
        <v>20146935</v>
      </c>
      <c r="AD43" s="2" t="n">
        <v>20213500</v>
      </c>
      <c r="AE43" s="2" t="n">
        <v>18543090</v>
      </c>
      <c r="AF43" s="2" t="n">
        <v>15894795</v>
      </c>
      <c r="AG43" s="2" t="n">
        <v>15430203</v>
      </c>
      <c r="AH43" s="2" t="n">
        <v>15926436</v>
      </c>
      <c r="AI43" s="2" t="n">
        <v>19679087</v>
      </c>
      <c r="AJ43" s="2" t="n">
        <v>29687887</v>
      </c>
      <c r="AK43" s="2" t="n">
        <v>24924219</v>
      </c>
      <c r="AL43" s="2" t="n">
        <v>24304095</v>
      </c>
    </row>
    <row r="44" customFormat="false" ht="12.75" hidden="false" customHeight="false" outlineLevel="0" collapsed="false">
      <c r="A44" s="0" t="s">
        <v>42</v>
      </c>
      <c r="B44" s="2" t="n">
        <v>45542</v>
      </c>
      <c r="C44" s="2" t="n">
        <v>48374</v>
      </c>
      <c r="D44" s="2" t="n">
        <v>52419</v>
      </c>
      <c r="E44" s="2" t="n">
        <v>58775</v>
      </c>
      <c r="F44" s="2" t="n">
        <v>62197</v>
      </c>
      <c r="G44" s="2" t="n">
        <v>57595</v>
      </c>
      <c r="H44" s="2" t="n">
        <v>63435</v>
      </c>
      <c r="I44" s="2" t="n">
        <v>62035</v>
      </c>
      <c r="J44" s="2" t="n">
        <v>67384</v>
      </c>
      <c r="K44" s="2" t="n">
        <v>67033</v>
      </c>
      <c r="L44" s="2" t="n">
        <v>54122</v>
      </c>
      <c r="M44" s="2" t="n">
        <v>65842</v>
      </c>
      <c r="N44" s="2" t="n">
        <v>78867</v>
      </c>
      <c r="O44" s="2" t="n">
        <v>106939</v>
      </c>
      <c r="P44" s="2" t="n">
        <v>124321</v>
      </c>
      <c r="Q44" s="2" t="n">
        <v>153147</v>
      </c>
      <c r="R44" s="2" t="n">
        <v>160401</v>
      </c>
      <c r="S44" s="2" t="n">
        <v>182812</v>
      </c>
      <c r="T44" s="2" t="n">
        <v>224334</v>
      </c>
      <c r="U44" s="2" t="n">
        <v>256121</v>
      </c>
      <c r="V44" s="2" t="n">
        <v>271590</v>
      </c>
      <c r="W44" s="2" t="n">
        <v>276867</v>
      </c>
      <c r="X44" s="2" t="n">
        <v>326252</v>
      </c>
      <c r="Y44" s="2" t="n">
        <v>360804</v>
      </c>
      <c r="Z44" s="2" t="n">
        <v>373844</v>
      </c>
      <c r="AA44" s="2" t="n">
        <v>458602</v>
      </c>
      <c r="AB44" s="2" t="n">
        <v>469068</v>
      </c>
      <c r="AC44" s="2" t="n">
        <v>437392</v>
      </c>
      <c r="AD44" s="2" t="n">
        <v>465242</v>
      </c>
      <c r="AE44" s="2" t="n">
        <v>453730</v>
      </c>
      <c r="AF44" s="2" t="n">
        <v>365454</v>
      </c>
      <c r="AG44" s="2" t="n">
        <v>422904</v>
      </c>
      <c r="AH44" s="2" t="n">
        <v>380961</v>
      </c>
      <c r="AI44" s="2" t="n">
        <v>387227</v>
      </c>
      <c r="AJ44" s="2" t="n">
        <v>405082</v>
      </c>
      <c r="AK44" s="2" t="n">
        <v>511675</v>
      </c>
      <c r="AL44" s="2" t="n">
        <v>572466</v>
      </c>
    </row>
    <row r="45" customFormat="false" ht="12.75" hidden="false" customHeight="false" outlineLevel="0" collapsed="false">
      <c r="A45" s="0" t="s">
        <v>43</v>
      </c>
      <c r="B45" s="2" t="n">
        <v>320545</v>
      </c>
      <c r="C45" s="2" t="n">
        <v>347248</v>
      </c>
      <c r="D45" s="2" t="n">
        <v>370646</v>
      </c>
      <c r="E45" s="2" t="n">
        <v>398085</v>
      </c>
      <c r="F45" s="2" t="n">
        <v>420374</v>
      </c>
      <c r="G45" s="2" t="n">
        <v>462786</v>
      </c>
      <c r="H45" s="2" t="n">
        <v>492061</v>
      </c>
      <c r="I45" s="2" t="n">
        <v>523776</v>
      </c>
      <c r="J45" s="2" t="n">
        <v>575032</v>
      </c>
      <c r="K45" s="2" t="n">
        <v>600657</v>
      </c>
      <c r="L45" s="2" t="n">
        <v>639913</v>
      </c>
      <c r="M45" s="2" t="n">
        <v>708247</v>
      </c>
      <c r="N45" s="2" t="n">
        <v>803516</v>
      </c>
      <c r="O45" s="2" t="n">
        <v>1072268</v>
      </c>
      <c r="P45" s="2" t="n">
        <v>1025604</v>
      </c>
      <c r="Q45" s="2" t="n">
        <v>1177713</v>
      </c>
      <c r="R45" s="2" t="n">
        <v>1191635</v>
      </c>
      <c r="S45" s="2" t="n">
        <v>1317354</v>
      </c>
      <c r="T45" s="2" t="n">
        <v>1450912</v>
      </c>
      <c r="U45" s="2" t="n">
        <v>1647830</v>
      </c>
      <c r="V45" s="2" t="n">
        <v>1836894</v>
      </c>
      <c r="W45" s="2" t="n">
        <v>1806849</v>
      </c>
      <c r="X45" s="2" t="n">
        <v>2001328</v>
      </c>
      <c r="Y45" s="2" t="n">
        <v>2256882</v>
      </c>
      <c r="Z45" s="2" t="n">
        <v>2382484</v>
      </c>
      <c r="AA45" s="2" t="n">
        <v>2506324</v>
      </c>
      <c r="AB45" s="2" t="n">
        <v>2687736</v>
      </c>
      <c r="AC45" s="2" t="n">
        <v>3102496</v>
      </c>
      <c r="AD45" s="2" t="n">
        <v>3158421</v>
      </c>
      <c r="AE45" s="2" t="n">
        <v>2973360</v>
      </c>
      <c r="AF45" s="2" t="n">
        <v>2794841</v>
      </c>
      <c r="AG45" s="2" t="n">
        <v>2840290</v>
      </c>
      <c r="AH45" s="2" t="n">
        <v>2852076</v>
      </c>
      <c r="AI45" s="2" t="n">
        <v>3241510</v>
      </c>
      <c r="AJ45" s="2" t="n">
        <v>3989498</v>
      </c>
      <c r="AK45" s="2" t="n">
        <v>3891545</v>
      </c>
      <c r="AL45" s="2" t="n">
        <v>3742387</v>
      </c>
    </row>
    <row r="46" customFormat="false" ht="12.75" hidden="false" customHeight="false" outlineLevel="0" collapsed="false">
      <c r="A46" s="0" t="s">
        <v>44</v>
      </c>
      <c r="B46" s="2" t="n">
        <v>187088</v>
      </c>
      <c r="C46" s="2" t="n">
        <v>201283</v>
      </c>
      <c r="D46" s="2" t="n">
        <v>214330</v>
      </c>
      <c r="E46" s="2" t="n">
        <v>243742</v>
      </c>
      <c r="F46" s="2" t="n">
        <v>270141</v>
      </c>
      <c r="G46" s="2" t="n">
        <v>319093</v>
      </c>
      <c r="H46" s="2" t="n">
        <v>340246</v>
      </c>
      <c r="I46" s="2" t="n">
        <v>355884</v>
      </c>
      <c r="J46" s="2" t="n">
        <v>391174</v>
      </c>
      <c r="K46" s="2" t="n">
        <v>409684</v>
      </c>
      <c r="L46" s="2" t="n">
        <v>439457</v>
      </c>
      <c r="M46" s="2" t="n">
        <v>483295</v>
      </c>
      <c r="N46" s="2" t="n">
        <v>549234</v>
      </c>
      <c r="O46" s="2" t="n">
        <v>730149</v>
      </c>
      <c r="P46" s="2" t="n">
        <v>746141</v>
      </c>
      <c r="Q46" s="2" t="n">
        <v>833344</v>
      </c>
      <c r="R46" s="2" t="n">
        <v>829482</v>
      </c>
      <c r="S46" s="2" t="n">
        <v>919389</v>
      </c>
      <c r="T46" s="2" t="n">
        <v>1139590</v>
      </c>
      <c r="U46" s="2" t="n">
        <v>1361969</v>
      </c>
      <c r="V46" s="2" t="n">
        <v>1557708</v>
      </c>
      <c r="W46" s="2" t="n">
        <v>1513858</v>
      </c>
      <c r="X46" s="2" t="n">
        <v>1685226</v>
      </c>
      <c r="Y46" s="2" t="n">
        <v>1809126</v>
      </c>
      <c r="Z46" s="2" t="n">
        <v>1981443</v>
      </c>
      <c r="AA46" s="2" t="n">
        <v>2093771</v>
      </c>
      <c r="AB46" s="2" t="n">
        <v>2231384</v>
      </c>
      <c r="AC46" s="2" t="n">
        <v>2332806</v>
      </c>
      <c r="AD46" s="2" t="n">
        <v>2491390</v>
      </c>
      <c r="AE46" s="2" t="n">
        <v>2499484</v>
      </c>
      <c r="AF46" s="2" t="n">
        <v>2479524</v>
      </c>
      <c r="AG46" s="2" t="n">
        <v>2351268</v>
      </c>
      <c r="AH46" s="2" t="n">
        <v>2435954</v>
      </c>
      <c r="AI46" s="2" t="n">
        <v>2620380</v>
      </c>
      <c r="AJ46" s="2" t="n">
        <v>3033869</v>
      </c>
      <c r="AK46" s="2" t="n">
        <v>3332613</v>
      </c>
      <c r="AL46" s="2" t="n">
        <v>3140164</v>
      </c>
    </row>
    <row r="47" customFormat="false" ht="12.75" hidden="false" customHeight="false" outlineLevel="0" collapsed="false">
      <c r="A47" s="0" t="s">
        <v>45</v>
      </c>
      <c r="B47" s="2" t="n">
        <v>821075</v>
      </c>
      <c r="C47" s="2" t="n">
        <v>857156</v>
      </c>
      <c r="D47" s="2" t="n">
        <v>893688</v>
      </c>
      <c r="E47" s="2" t="n">
        <v>945382</v>
      </c>
      <c r="F47" s="2" t="n">
        <v>1042214</v>
      </c>
      <c r="G47" s="2" t="n">
        <v>1155902</v>
      </c>
      <c r="H47" s="2" t="n">
        <v>1243038</v>
      </c>
      <c r="I47" s="2" t="n">
        <v>1314730</v>
      </c>
      <c r="J47" s="2" t="n">
        <v>1427705.97389577</v>
      </c>
      <c r="K47" s="2" t="n">
        <v>1475481.20372647</v>
      </c>
      <c r="L47" s="2" t="n">
        <v>1599919.90229831</v>
      </c>
      <c r="M47" s="2" t="n">
        <v>1802057.32043885</v>
      </c>
      <c r="N47" s="2" t="n">
        <v>2117725.07954223</v>
      </c>
      <c r="O47" s="2" t="n">
        <v>2499071.64362054</v>
      </c>
      <c r="P47" s="2" t="n">
        <v>2827854.85056275</v>
      </c>
      <c r="Q47" s="2" t="n">
        <v>3207188.50127684</v>
      </c>
      <c r="R47" s="2" t="n">
        <v>3496680.59623569</v>
      </c>
      <c r="S47" s="2" t="n">
        <v>3994683.73233709</v>
      </c>
      <c r="T47" s="2" t="n">
        <v>4547438.04502033</v>
      </c>
      <c r="U47" s="2" t="n">
        <v>5384387.97512532</v>
      </c>
      <c r="V47" s="2" t="n">
        <v>6183705.27787761</v>
      </c>
      <c r="W47" s="2" t="n">
        <v>6462177.22604748</v>
      </c>
      <c r="X47" s="2" t="n">
        <v>7024072.91289133</v>
      </c>
      <c r="Y47" s="2" t="n">
        <v>8071726.80837984</v>
      </c>
      <c r="Z47" s="2" t="n">
        <v>8886203.01948359</v>
      </c>
      <c r="AA47" s="2" t="n">
        <v>9647565</v>
      </c>
      <c r="AB47" s="2" t="n">
        <v>10410924</v>
      </c>
      <c r="AC47" s="2" t="n">
        <v>11698791</v>
      </c>
      <c r="AD47" s="2" t="n">
        <v>12608991</v>
      </c>
      <c r="AE47" s="2" t="n">
        <v>12921003</v>
      </c>
      <c r="AF47" s="2" t="n">
        <v>12194403</v>
      </c>
      <c r="AG47" s="2" t="n">
        <v>11997917</v>
      </c>
      <c r="AH47" s="2" t="n">
        <v>12008612</v>
      </c>
      <c r="AI47" s="2" t="n">
        <v>12732145</v>
      </c>
      <c r="AJ47" s="2" t="n">
        <v>13902890</v>
      </c>
      <c r="AK47" s="2" t="n">
        <v>14549122</v>
      </c>
      <c r="AL47" s="2" t="n">
        <v>15140345</v>
      </c>
    </row>
    <row r="48" customFormat="false" ht="12.75" hidden="false" customHeight="false" outlineLevel="0" collapsed="false">
      <c r="A48" s="0" t="s">
        <v>46</v>
      </c>
      <c r="B48" s="2" t="n">
        <v>71656</v>
      </c>
      <c r="C48" s="2" t="n">
        <v>75883</v>
      </c>
      <c r="D48" s="2" t="n">
        <v>78112</v>
      </c>
      <c r="E48" s="2" t="n">
        <v>84882</v>
      </c>
      <c r="F48" s="2" t="n">
        <v>94495</v>
      </c>
      <c r="G48" s="2" t="n">
        <v>106988</v>
      </c>
      <c r="H48" s="2" t="n">
        <v>116173</v>
      </c>
      <c r="I48" s="2" t="n">
        <v>123979</v>
      </c>
      <c r="J48" s="2" t="n">
        <v>136782</v>
      </c>
      <c r="K48" s="2" t="n">
        <v>144120</v>
      </c>
      <c r="L48" s="2" t="n">
        <v>156389</v>
      </c>
      <c r="M48" s="2" t="n">
        <v>172590</v>
      </c>
      <c r="N48" s="2" t="n">
        <v>184760</v>
      </c>
      <c r="O48" s="2" t="n">
        <v>203540</v>
      </c>
      <c r="P48" s="2" t="n">
        <v>224653</v>
      </c>
      <c r="Q48" s="2" t="n">
        <v>258271</v>
      </c>
      <c r="R48" s="2" t="n">
        <v>306413</v>
      </c>
      <c r="S48" s="2" t="n">
        <v>353514</v>
      </c>
      <c r="T48" s="2" t="n">
        <v>405142</v>
      </c>
      <c r="U48" s="2" t="n">
        <v>486051</v>
      </c>
      <c r="V48" s="2" t="n">
        <v>554439</v>
      </c>
      <c r="W48" s="2" t="n">
        <v>620756</v>
      </c>
      <c r="X48" s="2" t="n">
        <v>730342</v>
      </c>
      <c r="Y48" s="2" t="n">
        <v>823181</v>
      </c>
      <c r="Z48" s="2" t="n">
        <v>906081</v>
      </c>
      <c r="AA48" s="2" t="n">
        <v>985307</v>
      </c>
      <c r="AB48" s="2" t="n">
        <v>1019407</v>
      </c>
      <c r="AC48" s="2" t="n">
        <v>1147716</v>
      </c>
      <c r="AD48" s="2" t="n">
        <v>1262547</v>
      </c>
      <c r="AE48" s="2" t="n">
        <v>1279301</v>
      </c>
      <c r="AF48" s="2" t="n">
        <v>1215699</v>
      </c>
      <c r="AG48" s="2" t="n">
        <v>1197392</v>
      </c>
      <c r="AH48" s="2" t="n">
        <v>1117884</v>
      </c>
      <c r="AI48" s="2" t="n">
        <v>1099096</v>
      </c>
      <c r="AJ48" s="2" t="n">
        <v>1120832</v>
      </c>
      <c r="AK48" s="2" t="n">
        <v>1176500</v>
      </c>
      <c r="AL48" s="2" t="n">
        <v>1188790</v>
      </c>
    </row>
    <row r="49" customFormat="false" ht="12.75" hidden="false" customHeight="false" outlineLevel="0" collapsed="false">
      <c r="A49" s="0" t="s">
        <v>47</v>
      </c>
      <c r="B49" s="2" t="n">
        <v>786976</v>
      </c>
      <c r="C49" s="2" t="n">
        <v>877362</v>
      </c>
      <c r="D49" s="2" t="n">
        <v>979334</v>
      </c>
      <c r="E49" s="2" t="n">
        <v>1124361</v>
      </c>
      <c r="F49" s="2" t="n">
        <v>1267269</v>
      </c>
      <c r="G49" s="2" t="n">
        <v>1273924</v>
      </c>
      <c r="H49" s="2" t="n">
        <v>1238954</v>
      </c>
      <c r="I49" s="2" t="n">
        <v>1378985</v>
      </c>
      <c r="J49" s="2" t="n">
        <v>1444567</v>
      </c>
      <c r="K49" s="2" t="n">
        <v>1732371</v>
      </c>
      <c r="L49" s="2" t="n">
        <v>1785622</v>
      </c>
      <c r="M49" s="2" t="n">
        <v>1940285</v>
      </c>
      <c r="N49" s="2" t="n">
        <v>2350380</v>
      </c>
      <c r="O49" s="2" t="n">
        <v>3104529</v>
      </c>
      <c r="P49" s="2" t="n">
        <v>3271651</v>
      </c>
      <c r="Q49" s="2" t="n">
        <v>3528056</v>
      </c>
      <c r="R49" s="2" t="n">
        <v>3898377</v>
      </c>
      <c r="S49" s="2" t="n">
        <v>4757570</v>
      </c>
      <c r="T49" s="2" t="n">
        <v>5931783</v>
      </c>
      <c r="U49" s="2" t="n">
        <v>6487018</v>
      </c>
      <c r="V49" s="2" t="n">
        <v>7006683</v>
      </c>
      <c r="W49" s="2" t="n">
        <v>5726842</v>
      </c>
      <c r="X49" s="2" t="n">
        <v>6310783</v>
      </c>
      <c r="Y49" s="2" t="n">
        <v>7554415</v>
      </c>
      <c r="Z49" s="2" t="n">
        <v>7825726</v>
      </c>
      <c r="AA49" s="2" t="n">
        <v>7697978</v>
      </c>
      <c r="AB49" s="2" t="n">
        <v>8236719</v>
      </c>
      <c r="AC49" s="2" t="n">
        <v>9440618</v>
      </c>
      <c r="AD49" s="2" t="n">
        <v>9924075</v>
      </c>
      <c r="AE49" s="2" t="n">
        <v>7378534</v>
      </c>
      <c r="AF49" s="2" t="n">
        <v>6839468</v>
      </c>
      <c r="AG49" s="2" t="n">
        <v>7271949</v>
      </c>
      <c r="AH49" s="2" t="n">
        <v>8322705</v>
      </c>
      <c r="AI49" s="2" t="n">
        <v>9581744</v>
      </c>
      <c r="AJ49" s="2" t="n">
        <v>10871970</v>
      </c>
      <c r="AK49" s="2" t="n">
        <v>10644533</v>
      </c>
      <c r="AL49" s="2" t="n">
        <v>11196984</v>
      </c>
    </row>
    <row r="50" customFormat="false" ht="12.75" hidden="false" customHeight="false" outlineLevel="0" collapsed="false">
      <c r="A50" s="0" t="s">
        <v>48</v>
      </c>
      <c r="B50" s="2" t="n">
        <v>152178</v>
      </c>
      <c r="C50" s="2" t="n">
        <v>119640</v>
      </c>
      <c r="D50" s="2" t="n">
        <v>143434</v>
      </c>
      <c r="E50" s="2" t="n">
        <v>188954</v>
      </c>
      <c r="F50" s="2" t="n">
        <v>201223</v>
      </c>
      <c r="G50" s="2" t="n">
        <v>204714</v>
      </c>
      <c r="H50" s="2" t="n">
        <v>213697</v>
      </c>
      <c r="I50" s="2" t="n">
        <v>277786</v>
      </c>
      <c r="J50" s="2" t="n">
        <v>244735</v>
      </c>
      <c r="K50" s="2" t="n">
        <v>259492</v>
      </c>
      <c r="L50" s="2" t="n">
        <v>271622</v>
      </c>
      <c r="M50" s="2" t="n">
        <v>343735</v>
      </c>
      <c r="N50" s="2" t="n">
        <v>321333</v>
      </c>
      <c r="O50" s="2" t="n">
        <v>458356</v>
      </c>
      <c r="P50" s="2" t="n">
        <v>584901</v>
      </c>
      <c r="Q50" s="2" t="n">
        <v>500821</v>
      </c>
      <c r="R50" s="2" t="n">
        <v>508677</v>
      </c>
      <c r="S50" s="2" t="n">
        <v>668619</v>
      </c>
      <c r="T50" s="2" t="n">
        <v>852601</v>
      </c>
      <c r="U50" s="2" t="n">
        <v>968269</v>
      </c>
      <c r="V50" s="2" t="n">
        <v>1341463</v>
      </c>
      <c r="W50" s="2" t="n">
        <v>996171</v>
      </c>
      <c r="X50" s="2" t="n">
        <v>732681</v>
      </c>
      <c r="Y50" s="2" t="n">
        <v>1153140</v>
      </c>
      <c r="Z50" s="2" t="n">
        <v>1212622</v>
      </c>
      <c r="AA50" s="2" t="n">
        <v>974642</v>
      </c>
      <c r="AB50" s="2" t="n">
        <v>1181283</v>
      </c>
      <c r="AC50" s="2" t="n">
        <v>1612598</v>
      </c>
      <c r="AD50" s="2" t="n">
        <v>1524441</v>
      </c>
      <c r="AE50" s="2" t="n">
        <v>1461448</v>
      </c>
      <c r="AF50" s="2" t="n">
        <v>1603312</v>
      </c>
      <c r="AG50" s="2" t="n">
        <v>1202191</v>
      </c>
      <c r="AH50" s="2" t="n">
        <v>1578299</v>
      </c>
      <c r="AI50" s="2" t="n">
        <v>2011012</v>
      </c>
      <c r="AJ50" s="2" t="n">
        <v>2019492</v>
      </c>
      <c r="AK50" s="2" t="n">
        <v>2294044</v>
      </c>
      <c r="AL50" s="2" t="n">
        <v>2805037</v>
      </c>
    </row>
    <row r="51" customFormat="false" ht="12.75" hidden="false" customHeight="false" outlineLevel="0" collapsed="false">
      <c r="A51" s="0" t="s">
        <v>49</v>
      </c>
      <c r="B51" s="2" t="n">
        <v>95041</v>
      </c>
      <c r="C51" s="2" t="n">
        <v>110489</v>
      </c>
      <c r="D51" s="2" t="n">
        <v>119817</v>
      </c>
      <c r="E51" s="2" t="n">
        <v>137512</v>
      </c>
      <c r="F51" s="2" t="n">
        <v>172457</v>
      </c>
      <c r="G51" s="2" t="n">
        <v>208263</v>
      </c>
      <c r="H51" s="2" t="n">
        <v>192216</v>
      </c>
      <c r="I51" s="2" t="n">
        <v>188453</v>
      </c>
      <c r="J51" s="2" t="n">
        <v>216552</v>
      </c>
      <c r="K51" s="2" t="n">
        <v>213542</v>
      </c>
      <c r="L51" s="2" t="n">
        <v>217765</v>
      </c>
      <c r="M51" s="2" t="n">
        <v>239204</v>
      </c>
      <c r="N51" s="2" t="n">
        <v>287367</v>
      </c>
      <c r="O51" s="2" t="n">
        <v>413940</v>
      </c>
      <c r="P51" s="2" t="n">
        <v>428044</v>
      </c>
      <c r="Q51" s="2" t="n">
        <v>454784</v>
      </c>
      <c r="R51" s="2" t="n">
        <v>475298</v>
      </c>
      <c r="S51" s="2" t="n">
        <v>493367</v>
      </c>
      <c r="T51" s="2" t="n">
        <v>557777</v>
      </c>
      <c r="U51" s="2" t="n">
        <v>515427</v>
      </c>
      <c r="V51" s="2" t="n">
        <v>537284</v>
      </c>
      <c r="W51" s="2" t="n">
        <v>550437</v>
      </c>
      <c r="X51" s="2" t="n">
        <v>575762</v>
      </c>
      <c r="Y51" s="2" t="n">
        <v>763387</v>
      </c>
      <c r="Z51" s="2" t="n">
        <v>795775</v>
      </c>
      <c r="AA51" s="2" t="n">
        <v>826260</v>
      </c>
      <c r="AB51" s="2" t="n">
        <v>834330</v>
      </c>
      <c r="AC51" s="2" t="n">
        <v>882515</v>
      </c>
      <c r="AD51" s="2" t="n">
        <v>861727</v>
      </c>
      <c r="AE51" s="2" t="n">
        <v>1040008</v>
      </c>
      <c r="AF51" s="2" t="n">
        <v>912046</v>
      </c>
      <c r="AG51" s="2" t="n">
        <v>951819</v>
      </c>
      <c r="AH51" s="2" t="n">
        <v>1036288</v>
      </c>
      <c r="AI51" s="2" t="n">
        <v>1075095</v>
      </c>
      <c r="AJ51" s="2" t="n">
        <v>1187098</v>
      </c>
      <c r="AK51" s="2" t="n">
        <v>1046612</v>
      </c>
      <c r="AL51" s="2" t="n">
        <v>1159523</v>
      </c>
    </row>
    <row r="52" customFormat="false" ht="12.75" hidden="false" customHeight="false" outlineLevel="0" collapsed="false">
      <c r="A52" s="0" t="s">
        <v>50</v>
      </c>
      <c r="B52" s="2" t="n">
        <v>1126564</v>
      </c>
      <c r="C52" s="2" t="n">
        <v>1200430</v>
      </c>
      <c r="D52" s="2" t="n">
        <v>1226763</v>
      </c>
      <c r="E52" s="2" t="n">
        <v>1395075</v>
      </c>
      <c r="F52" s="2" t="n">
        <v>1557279</v>
      </c>
      <c r="G52" s="2" t="n">
        <v>1602989</v>
      </c>
      <c r="H52" s="2" t="n">
        <v>1806298</v>
      </c>
      <c r="I52" s="2" t="n">
        <v>1965989</v>
      </c>
      <c r="J52" s="2" t="n">
        <v>2059651</v>
      </c>
      <c r="K52" s="2" t="n">
        <v>2431794</v>
      </c>
      <c r="L52" s="2" t="n">
        <v>2186902</v>
      </c>
      <c r="M52" s="2" t="n">
        <v>2198889</v>
      </c>
      <c r="N52" s="2" t="n">
        <v>2748171</v>
      </c>
      <c r="O52" s="2" t="n">
        <v>3488645</v>
      </c>
      <c r="P52" s="2" t="n">
        <v>3396456</v>
      </c>
      <c r="Q52" s="2" t="n">
        <v>3476822</v>
      </c>
      <c r="R52" s="2" t="n">
        <v>3940878</v>
      </c>
      <c r="S52" s="2" t="n">
        <v>4217191</v>
      </c>
      <c r="T52" s="2" t="n">
        <v>5228016</v>
      </c>
      <c r="U52" s="2" t="n">
        <v>7492554</v>
      </c>
      <c r="V52" s="2" t="n">
        <v>6965207</v>
      </c>
      <c r="W52" s="2" t="n">
        <v>5555483</v>
      </c>
      <c r="X52" s="2" t="n">
        <v>6550100</v>
      </c>
      <c r="Y52" s="2" t="n">
        <v>7560144</v>
      </c>
      <c r="Z52" s="2" t="n">
        <v>7548439</v>
      </c>
      <c r="AA52" s="2" t="n">
        <v>7714485</v>
      </c>
      <c r="AB52" s="2" t="n">
        <v>9098940</v>
      </c>
      <c r="AC52" s="2" t="n">
        <v>12344873</v>
      </c>
      <c r="AD52" s="2" t="n">
        <v>12421784</v>
      </c>
      <c r="AE52" s="2" t="n">
        <v>10634290</v>
      </c>
      <c r="AF52" s="2" t="n">
        <v>9875768</v>
      </c>
      <c r="AG52" s="2" t="n">
        <v>9913710</v>
      </c>
      <c r="AH52" s="2" t="n">
        <v>9636096</v>
      </c>
      <c r="AI52" s="2" t="n">
        <v>11607709</v>
      </c>
      <c r="AJ52" s="2" t="n">
        <v>14143462</v>
      </c>
      <c r="AK52" s="2" t="n">
        <v>13544556</v>
      </c>
      <c r="AL52" s="2" t="n">
        <v>13847275</v>
      </c>
    </row>
    <row r="53" customFormat="false" ht="12.75" hidden="false" customHeight="false" outlineLevel="0" collapsed="false">
      <c r="A53" s="0" t="s">
        <v>51</v>
      </c>
      <c r="B53" s="2" t="n">
        <v>112986</v>
      </c>
      <c r="C53" s="2" t="n">
        <v>121454</v>
      </c>
      <c r="D53" s="2" t="n">
        <v>132633</v>
      </c>
      <c r="E53" s="2" t="n">
        <v>124114</v>
      </c>
      <c r="F53" s="2" t="n">
        <v>156713</v>
      </c>
      <c r="G53" s="2" t="n">
        <v>178398</v>
      </c>
      <c r="H53" s="2" t="n">
        <v>191650</v>
      </c>
      <c r="I53" s="2" t="n">
        <v>207760</v>
      </c>
      <c r="J53" s="2" t="n">
        <v>249492</v>
      </c>
      <c r="K53" s="2" t="n">
        <v>242277</v>
      </c>
      <c r="L53" s="2" t="n">
        <v>254860</v>
      </c>
      <c r="M53" s="2" t="n">
        <v>292739</v>
      </c>
      <c r="N53" s="2" t="n">
        <v>316941</v>
      </c>
      <c r="O53" s="2" t="n">
        <v>484781</v>
      </c>
      <c r="P53" s="2" t="n">
        <v>438444</v>
      </c>
      <c r="Q53" s="2" t="n">
        <v>542151</v>
      </c>
      <c r="R53" s="2" t="n">
        <v>671932</v>
      </c>
      <c r="S53" s="2" t="n">
        <v>793660</v>
      </c>
      <c r="T53" s="2" t="n">
        <v>1009175</v>
      </c>
      <c r="U53" s="2" t="n">
        <v>1044670</v>
      </c>
      <c r="V53" s="2" t="n">
        <v>1144940</v>
      </c>
      <c r="W53" s="2" t="n">
        <v>939964</v>
      </c>
      <c r="X53" s="2" t="n">
        <v>1157942</v>
      </c>
      <c r="Y53" s="2" t="n">
        <v>1427290</v>
      </c>
      <c r="Z53" s="2" t="n">
        <v>1337377</v>
      </c>
      <c r="AA53" s="2" t="n">
        <v>1409304</v>
      </c>
      <c r="AB53" s="2" t="n">
        <v>1616499</v>
      </c>
      <c r="AC53" s="2" t="n">
        <v>2075456</v>
      </c>
      <c r="AD53" s="2" t="n">
        <v>2294719</v>
      </c>
      <c r="AE53" s="2" t="n">
        <v>1813807</v>
      </c>
      <c r="AF53" s="2" t="n">
        <v>1471109</v>
      </c>
      <c r="AG53" s="2" t="n">
        <v>1615013</v>
      </c>
      <c r="AH53" s="2" t="n">
        <v>1776725</v>
      </c>
      <c r="AI53" s="2" t="n">
        <v>2200421</v>
      </c>
      <c r="AJ53" s="2" t="n">
        <v>2449092</v>
      </c>
      <c r="AK53" s="2" t="n">
        <v>2394061</v>
      </c>
      <c r="AL53" s="2" t="n">
        <v>2730106</v>
      </c>
    </row>
    <row r="54" customFormat="false" ht="12.75" hidden="false" customHeight="false" outlineLevel="0" collapsed="false">
      <c r="A54" s="0" t="s">
        <v>52</v>
      </c>
      <c r="B54" s="2" t="n">
        <v>122356</v>
      </c>
      <c r="C54" s="2" t="n">
        <v>138759</v>
      </c>
      <c r="D54" s="2" t="n">
        <v>154099</v>
      </c>
      <c r="E54" s="2" t="n">
        <v>171156</v>
      </c>
      <c r="F54" s="2" t="n">
        <v>201369</v>
      </c>
      <c r="G54" s="2" t="n">
        <v>285548</v>
      </c>
      <c r="H54" s="2" t="n">
        <v>235065</v>
      </c>
      <c r="I54" s="2" t="n">
        <v>274675</v>
      </c>
      <c r="J54" s="2" t="n">
        <v>297689</v>
      </c>
      <c r="K54" s="2" t="n">
        <v>287839</v>
      </c>
      <c r="L54" s="2" t="n">
        <v>262914</v>
      </c>
      <c r="M54" s="2" t="n">
        <v>286038</v>
      </c>
      <c r="N54" s="2" t="n">
        <v>402737</v>
      </c>
      <c r="O54" s="2" t="n">
        <v>514547</v>
      </c>
      <c r="P54" s="2" t="n">
        <v>323624</v>
      </c>
      <c r="Q54" s="2" t="n">
        <v>374705</v>
      </c>
      <c r="R54" s="2" t="n">
        <v>377011</v>
      </c>
      <c r="S54" s="2" t="n">
        <v>455980</v>
      </c>
      <c r="T54" s="2" t="n">
        <v>608230</v>
      </c>
      <c r="U54" s="2" t="n">
        <v>562909</v>
      </c>
      <c r="V54" s="2" t="n">
        <v>596642</v>
      </c>
      <c r="W54" s="2" t="n">
        <v>402721</v>
      </c>
      <c r="X54" s="2" t="n">
        <v>467802</v>
      </c>
      <c r="Y54" s="2" t="n">
        <v>490486</v>
      </c>
      <c r="Z54" s="2" t="n">
        <v>501720</v>
      </c>
      <c r="AA54" s="2" t="n">
        <v>520180</v>
      </c>
      <c r="AB54" s="2" t="n">
        <v>606486</v>
      </c>
      <c r="AC54" s="2" t="n">
        <v>708443</v>
      </c>
      <c r="AD54" s="2" t="n">
        <v>557728</v>
      </c>
      <c r="AE54" s="2" t="n">
        <v>445574</v>
      </c>
      <c r="AF54" s="2" t="n">
        <v>417897</v>
      </c>
      <c r="AG54" s="2" t="n">
        <v>368438</v>
      </c>
      <c r="AH54" s="2" t="n">
        <v>479923</v>
      </c>
      <c r="AI54" s="2" t="n">
        <v>546453</v>
      </c>
      <c r="AJ54" s="2" t="n">
        <v>608376</v>
      </c>
      <c r="AK54" s="2" t="n">
        <v>829806</v>
      </c>
      <c r="AL54" s="2" t="n">
        <v>750502</v>
      </c>
    </row>
    <row r="55" customFormat="false" ht="12.75" hidden="false" customHeight="false" outlineLevel="0" collapsed="false">
      <c r="A55" s="0" t="s">
        <v>53</v>
      </c>
      <c r="B55" s="2" t="n">
        <v>65701</v>
      </c>
      <c r="C55" s="2" t="n">
        <v>71883</v>
      </c>
      <c r="D55" s="2" t="n">
        <v>82240</v>
      </c>
      <c r="E55" s="2" t="n">
        <v>108506</v>
      </c>
      <c r="F55" s="2" t="n">
        <v>132564</v>
      </c>
      <c r="G55" s="2" t="n">
        <v>144636</v>
      </c>
      <c r="H55" s="2" t="n">
        <v>142419</v>
      </c>
      <c r="I55" s="2" t="n">
        <v>149809</v>
      </c>
      <c r="J55" s="2" t="n">
        <v>171748</v>
      </c>
      <c r="K55" s="2" t="n">
        <v>155689</v>
      </c>
      <c r="L55" s="2" t="n">
        <v>143003</v>
      </c>
      <c r="M55" s="2" t="n">
        <v>166270</v>
      </c>
      <c r="N55" s="2" t="n">
        <v>218894</v>
      </c>
      <c r="O55" s="2" t="n">
        <v>279754</v>
      </c>
      <c r="P55" s="2" t="n">
        <v>239274</v>
      </c>
      <c r="Q55" s="2" t="n">
        <v>293760</v>
      </c>
      <c r="R55" s="2" t="n">
        <v>318355</v>
      </c>
      <c r="S55" s="2" t="n">
        <v>411495</v>
      </c>
      <c r="T55" s="2" t="n">
        <v>615105</v>
      </c>
      <c r="U55" s="2" t="n">
        <v>605811</v>
      </c>
      <c r="V55" s="2" t="n">
        <v>591838</v>
      </c>
      <c r="W55" s="2" t="n">
        <v>447428</v>
      </c>
      <c r="X55" s="2" t="n">
        <v>644912</v>
      </c>
      <c r="Y55" s="2" t="n">
        <v>798018</v>
      </c>
      <c r="Z55" s="2" t="n">
        <v>856189</v>
      </c>
      <c r="AA55" s="2" t="n">
        <v>899943</v>
      </c>
      <c r="AB55" s="2" t="n">
        <v>976224</v>
      </c>
      <c r="AC55" s="2" t="n">
        <v>1258845</v>
      </c>
      <c r="AD55" s="2" t="n">
        <v>1241832</v>
      </c>
      <c r="AE55" s="2" t="n">
        <v>962869</v>
      </c>
      <c r="AF55" s="2" t="n">
        <v>787327</v>
      </c>
      <c r="AG55" s="2" t="n">
        <v>729098</v>
      </c>
      <c r="AH55" s="2" t="n">
        <v>781756</v>
      </c>
      <c r="AI55" s="2" t="n">
        <v>967560</v>
      </c>
      <c r="AJ55" s="2" t="n">
        <v>1230471</v>
      </c>
      <c r="AK55" s="2" t="n">
        <v>1422807</v>
      </c>
      <c r="AL55" s="2" t="n">
        <v>1553005</v>
      </c>
    </row>
    <row r="56" customFormat="false" ht="12.75" hidden="false" customHeight="false" outlineLevel="0" collapsed="false">
      <c r="A56" s="0" t="s">
        <v>54</v>
      </c>
      <c r="B56" s="2" t="n">
        <v>288274</v>
      </c>
      <c r="C56" s="2" t="n">
        <v>345140</v>
      </c>
      <c r="D56" s="2" t="n">
        <v>342561</v>
      </c>
      <c r="E56" s="2" t="n">
        <v>383928</v>
      </c>
      <c r="F56" s="2" t="n">
        <v>509121</v>
      </c>
      <c r="G56" s="2" t="n">
        <v>593833</v>
      </c>
      <c r="H56" s="2" t="n">
        <v>530359</v>
      </c>
      <c r="I56" s="2" t="n">
        <v>563819</v>
      </c>
      <c r="J56" s="2" t="n">
        <v>609379</v>
      </c>
      <c r="K56" s="2" t="n">
        <v>686235</v>
      </c>
      <c r="L56" s="2" t="n">
        <v>691842</v>
      </c>
      <c r="M56" s="2" t="n">
        <v>737765</v>
      </c>
      <c r="N56" s="2" t="n">
        <v>907376</v>
      </c>
      <c r="O56" s="2" t="n">
        <v>1206370</v>
      </c>
      <c r="P56" s="2" t="n">
        <v>1375729</v>
      </c>
      <c r="Q56" s="2" t="n">
        <v>1449488</v>
      </c>
      <c r="R56" s="2" t="n">
        <v>1427560</v>
      </c>
      <c r="S56" s="2" t="n">
        <v>1542452</v>
      </c>
      <c r="T56" s="2" t="n">
        <v>1762833</v>
      </c>
      <c r="U56" s="2" t="n">
        <v>1890261</v>
      </c>
      <c r="V56" s="2" t="n">
        <v>2440771</v>
      </c>
      <c r="W56" s="2" t="n">
        <v>2400194</v>
      </c>
      <c r="X56" s="2" t="n">
        <v>2036589</v>
      </c>
      <c r="Y56" s="2" t="n">
        <v>2050380</v>
      </c>
      <c r="Z56" s="2" t="n">
        <v>2452103</v>
      </c>
      <c r="AA56" s="2" t="n">
        <v>2634551</v>
      </c>
      <c r="AB56" s="2" t="n">
        <v>2924051</v>
      </c>
      <c r="AC56" s="2" t="n">
        <v>3182214</v>
      </c>
      <c r="AD56" s="2" t="n">
        <v>3571525</v>
      </c>
      <c r="AE56" s="2" t="n">
        <v>3183626</v>
      </c>
      <c r="AF56" s="2" t="n">
        <v>2804614</v>
      </c>
      <c r="AG56" s="2" t="n">
        <v>2372434</v>
      </c>
      <c r="AH56" s="2" t="n">
        <v>2438789</v>
      </c>
      <c r="AI56" s="2" t="n">
        <v>2986466</v>
      </c>
      <c r="AJ56" s="2" t="n">
        <v>3624114</v>
      </c>
      <c r="AK56" s="2" t="n">
        <v>3636738</v>
      </c>
      <c r="AL56" s="2" t="n">
        <v>3848925</v>
      </c>
    </row>
    <row r="57" customFormat="false" ht="12.75" hidden="false" customHeight="false" outlineLevel="0" collapsed="false">
      <c r="A57" s="0" t="s">
        <v>55</v>
      </c>
      <c r="B57" s="2" t="n">
        <v>138302</v>
      </c>
      <c r="C57" s="2" t="n">
        <v>161421</v>
      </c>
      <c r="D57" s="2" t="n">
        <v>181987</v>
      </c>
      <c r="E57" s="2" t="n">
        <v>205952</v>
      </c>
      <c r="F57" s="2" t="n">
        <v>222195</v>
      </c>
      <c r="G57" s="2" t="n">
        <v>235383</v>
      </c>
      <c r="H57" s="2" t="n">
        <v>231817</v>
      </c>
      <c r="I57" s="2" t="n">
        <v>251867</v>
      </c>
      <c r="J57" s="2" t="n">
        <v>269029</v>
      </c>
      <c r="K57" s="2" t="n">
        <v>282733</v>
      </c>
      <c r="L57" s="2" t="n">
        <v>339120</v>
      </c>
      <c r="M57" s="2" t="n">
        <v>383534</v>
      </c>
      <c r="N57" s="2" t="n">
        <v>454382</v>
      </c>
      <c r="O57" s="2" t="n">
        <v>603574</v>
      </c>
      <c r="P57" s="2" t="n">
        <v>684376</v>
      </c>
      <c r="Q57" s="2" t="n">
        <v>789053</v>
      </c>
      <c r="R57" s="2" t="n">
        <v>780219</v>
      </c>
      <c r="S57" s="2" t="n">
        <v>893426</v>
      </c>
      <c r="T57" s="2" t="n">
        <v>1065043</v>
      </c>
      <c r="U57" s="2" t="n">
        <v>1238170</v>
      </c>
      <c r="V57" s="2" t="n">
        <v>1134311</v>
      </c>
      <c r="W57" s="2" t="n">
        <v>1096074</v>
      </c>
      <c r="X57" s="2" t="n">
        <v>1027656</v>
      </c>
      <c r="Y57" s="2" t="n">
        <v>1101087</v>
      </c>
      <c r="Z57" s="2" t="n">
        <v>1298240</v>
      </c>
      <c r="AA57" s="2" t="n">
        <v>1544000</v>
      </c>
      <c r="AB57" s="2" t="n">
        <v>1815128</v>
      </c>
      <c r="AC57" s="2" t="n">
        <v>2036462</v>
      </c>
      <c r="AD57" s="2" t="n">
        <v>2281007</v>
      </c>
      <c r="AE57" s="2" t="n">
        <v>2204669</v>
      </c>
      <c r="AF57" s="2" t="n">
        <v>1972848</v>
      </c>
      <c r="AG57" s="2" t="n">
        <v>1750189</v>
      </c>
      <c r="AH57" s="2" t="n">
        <v>1596096</v>
      </c>
      <c r="AI57" s="2" t="n">
        <v>1779404</v>
      </c>
      <c r="AJ57" s="2" t="n">
        <v>1869528</v>
      </c>
      <c r="AK57" s="2" t="n">
        <v>2122934</v>
      </c>
      <c r="AL57" s="2" t="n">
        <v>2247737</v>
      </c>
    </row>
    <row r="58" customFormat="false" ht="12.75" hidden="false" customHeight="false" outlineLevel="0" collapsed="false">
      <c r="A58" s="0" t="s">
        <v>56</v>
      </c>
      <c r="B58" s="2" t="n">
        <v>404932</v>
      </c>
      <c r="C58" s="2" t="n">
        <v>457726</v>
      </c>
      <c r="D58" s="2" t="n">
        <v>498683</v>
      </c>
      <c r="E58" s="2" t="n">
        <v>548470</v>
      </c>
      <c r="F58" s="2" t="n">
        <v>630109</v>
      </c>
      <c r="G58" s="2" t="n">
        <v>706249</v>
      </c>
      <c r="H58" s="2" t="n">
        <v>726747</v>
      </c>
      <c r="I58" s="2" t="n">
        <v>790090</v>
      </c>
      <c r="J58" s="2" t="n">
        <v>867025</v>
      </c>
      <c r="K58" s="2" t="n">
        <v>896819</v>
      </c>
      <c r="L58" s="2" t="n">
        <v>946817</v>
      </c>
      <c r="M58" s="2" t="n">
        <v>1020726</v>
      </c>
      <c r="N58" s="2" t="n">
        <v>1211342</v>
      </c>
      <c r="O58" s="2" t="n">
        <v>1525583</v>
      </c>
      <c r="P58" s="2" t="n">
        <v>1587419</v>
      </c>
      <c r="Q58" s="2" t="n">
        <v>1938709</v>
      </c>
      <c r="R58" s="2" t="n">
        <v>2049363</v>
      </c>
      <c r="S58" s="2" t="n">
        <v>2424220</v>
      </c>
      <c r="T58" s="2" t="n">
        <v>3238695</v>
      </c>
      <c r="U58" s="2" t="n">
        <v>4134677</v>
      </c>
      <c r="V58" s="2" t="n">
        <v>4165963</v>
      </c>
      <c r="W58" s="2" t="n">
        <v>3926950</v>
      </c>
      <c r="X58" s="2" t="n">
        <v>3934849</v>
      </c>
      <c r="Y58" s="2" t="n">
        <v>4572503</v>
      </c>
      <c r="Z58" s="2" t="n">
        <v>5279217</v>
      </c>
      <c r="AA58" s="2" t="n">
        <v>5489793</v>
      </c>
      <c r="AB58" s="2" t="n">
        <v>5737618</v>
      </c>
      <c r="AC58" s="2" t="n">
        <v>5830914</v>
      </c>
      <c r="AD58" s="2" t="n">
        <v>5336126</v>
      </c>
      <c r="AE58" s="2" t="n">
        <v>4826628</v>
      </c>
      <c r="AF58" s="2" t="n">
        <v>4052678</v>
      </c>
      <c r="AG58" s="2" t="n">
        <v>4089755</v>
      </c>
      <c r="AH58" s="2" t="n">
        <v>4398336</v>
      </c>
      <c r="AI58" s="2" t="n">
        <v>4886855</v>
      </c>
      <c r="AJ58" s="2" t="n">
        <v>5328796</v>
      </c>
      <c r="AK58" s="2" t="n">
        <v>5696859</v>
      </c>
      <c r="AL58" s="2" t="n">
        <v>6553575</v>
      </c>
    </row>
    <row r="59" customFormat="false" ht="12.75" hidden="false" customHeight="false" outlineLevel="0" collapsed="false">
      <c r="A59" s="0" t="s">
        <v>57</v>
      </c>
      <c r="B59" s="2" t="n">
        <v>223012</v>
      </c>
      <c r="C59" s="2" t="n">
        <v>253626</v>
      </c>
      <c r="D59" s="2" t="n">
        <v>282803</v>
      </c>
      <c r="E59" s="2" t="n">
        <v>331993</v>
      </c>
      <c r="F59" s="2" t="n">
        <v>369461</v>
      </c>
      <c r="G59" s="2" t="n">
        <v>378449</v>
      </c>
      <c r="H59" s="2" t="n">
        <v>378366</v>
      </c>
      <c r="I59" s="2" t="n">
        <v>395084</v>
      </c>
      <c r="J59" s="2" t="n">
        <v>443519</v>
      </c>
      <c r="K59" s="2" t="n">
        <v>456334</v>
      </c>
      <c r="L59" s="2" t="n">
        <v>491246</v>
      </c>
      <c r="M59" s="2" t="n">
        <v>574568</v>
      </c>
      <c r="N59" s="2" t="n">
        <v>711886</v>
      </c>
      <c r="O59" s="2" t="n">
        <v>991620</v>
      </c>
      <c r="P59" s="2" t="n">
        <v>906060</v>
      </c>
      <c r="Q59" s="2" t="n">
        <v>944197</v>
      </c>
      <c r="R59" s="2" t="n">
        <v>1042544</v>
      </c>
      <c r="S59" s="2" t="n">
        <v>1190664</v>
      </c>
      <c r="T59" s="2" t="n">
        <v>1425808</v>
      </c>
      <c r="U59" s="2" t="n">
        <v>1448674</v>
      </c>
      <c r="V59" s="2" t="n">
        <v>1551961</v>
      </c>
      <c r="W59" s="2" t="n">
        <v>1274246</v>
      </c>
      <c r="X59" s="2" t="n">
        <v>1342386</v>
      </c>
      <c r="Y59" s="2" t="n">
        <v>1600625</v>
      </c>
      <c r="Z59" s="2" t="n">
        <v>1769654</v>
      </c>
      <c r="AA59" s="2" t="n">
        <v>1865022</v>
      </c>
      <c r="AB59" s="2" t="n">
        <v>1874388</v>
      </c>
      <c r="AC59" s="2" t="n">
        <v>1945976</v>
      </c>
      <c r="AD59" s="2" t="n">
        <v>1925892</v>
      </c>
      <c r="AE59" s="2" t="n">
        <v>1646677</v>
      </c>
      <c r="AF59" s="2" t="n">
        <v>1582961</v>
      </c>
      <c r="AG59" s="2" t="n">
        <v>1617095</v>
      </c>
      <c r="AH59" s="2" t="n">
        <v>1682995</v>
      </c>
      <c r="AI59" s="2" t="n">
        <v>1923312</v>
      </c>
      <c r="AJ59" s="2" t="n">
        <v>2154063</v>
      </c>
      <c r="AK59" s="2" t="n">
        <v>2158360</v>
      </c>
      <c r="AL59" s="2" t="n">
        <v>2232057</v>
      </c>
    </row>
    <row r="60" customFormat="false" ht="12.75" hidden="false" customHeight="false" outlineLevel="0" collapsed="false">
      <c r="A60" s="0" t="s">
        <v>58</v>
      </c>
      <c r="B60" s="2" t="n">
        <v>117501</v>
      </c>
      <c r="C60" s="2" t="n">
        <v>137537</v>
      </c>
      <c r="D60" s="2" t="n">
        <v>159173</v>
      </c>
      <c r="E60" s="2" t="n">
        <v>193493</v>
      </c>
      <c r="F60" s="2" t="n">
        <v>210344</v>
      </c>
      <c r="G60" s="2" t="n">
        <v>232185</v>
      </c>
      <c r="H60" s="2" t="n">
        <v>231015</v>
      </c>
      <c r="I60" s="2" t="n">
        <v>249329</v>
      </c>
      <c r="J60" s="2" t="n">
        <v>260947</v>
      </c>
      <c r="K60" s="2" t="n">
        <v>264853</v>
      </c>
      <c r="L60" s="2" t="n">
        <v>289955</v>
      </c>
      <c r="M60" s="2" t="n">
        <v>348272</v>
      </c>
      <c r="N60" s="2" t="n">
        <v>440854</v>
      </c>
      <c r="O60" s="2" t="n">
        <v>533230</v>
      </c>
      <c r="P60" s="2" t="n">
        <v>543849</v>
      </c>
      <c r="Q60" s="2" t="n">
        <v>626109</v>
      </c>
      <c r="R60" s="2" t="n">
        <v>686685</v>
      </c>
      <c r="S60" s="2" t="n">
        <v>761726</v>
      </c>
      <c r="T60" s="2" t="n">
        <v>951101</v>
      </c>
      <c r="U60" s="2" t="n">
        <v>1034861</v>
      </c>
      <c r="V60" s="2" t="n">
        <v>1075059</v>
      </c>
      <c r="W60" s="2" t="n">
        <v>954101</v>
      </c>
      <c r="X60" s="2" t="n">
        <v>981807</v>
      </c>
      <c r="Y60" s="2" t="n">
        <v>1188187</v>
      </c>
      <c r="Z60" s="2" t="n">
        <v>1408247</v>
      </c>
      <c r="AA60" s="2" t="n">
        <v>1590544</v>
      </c>
      <c r="AB60" s="2" t="n">
        <v>1697742</v>
      </c>
      <c r="AC60" s="2" t="n">
        <v>1794769</v>
      </c>
      <c r="AD60" s="2" t="n">
        <v>1993412</v>
      </c>
      <c r="AE60" s="2" t="n">
        <v>1804074</v>
      </c>
      <c r="AF60" s="2" t="n">
        <v>1668168</v>
      </c>
      <c r="AG60" s="2" t="n">
        <v>1718622</v>
      </c>
      <c r="AH60" s="2" t="n">
        <v>1907170</v>
      </c>
      <c r="AI60" s="2" t="n">
        <v>2292217</v>
      </c>
      <c r="AJ60" s="2" t="n">
        <v>2508647</v>
      </c>
      <c r="AK60" s="2" t="n">
        <v>2894873</v>
      </c>
      <c r="AL60" s="2" t="n">
        <v>3057514</v>
      </c>
    </row>
    <row r="61" customFormat="false" ht="12.75" hidden="false" customHeight="false" outlineLevel="0" collapsed="false">
      <c r="A61" s="0" t="s">
        <v>59</v>
      </c>
      <c r="B61" s="2" t="n">
        <v>79324</v>
      </c>
      <c r="C61" s="2" t="n">
        <v>88691</v>
      </c>
      <c r="D61" s="2" t="n">
        <v>95675</v>
      </c>
      <c r="E61" s="2" t="n">
        <v>105749</v>
      </c>
      <c r="F61" s="2" t="n">
        <v>109509</v>
      </c>
      <c r="G61" s="2" t="n">
        <v>109834</v>
      </c>
      <c r="H61" s="2" t="n">
        <v>113199</v>
      </c>
      <c r="I61" s="2" t="n">
        <v>121659</v>
      </c>
      <c r="J61" s="2" t="n">
        <v>129769</v>
      </c>
      <c r="K61" s="2" t="n">
        <v>124885</v>
      </c>
      <c r="L61" s="2" t="n">
        <v>134360</v>
      </c>
      <c r="M61" s="2" t="n">
        <v>124090</v>
      </c>
      <c r="N61" s="2" t="n">
        <v>143620</v>
      </c>
      <c r="O61" s="2" t="n">
        <v>178676</v>
      </c>
      <c r="P61" s="2" t="n">
        <v>178342</v>
      </c>
      <c r="Q61" s="2" t="n">
        <v>219911</v>
      </c>
      <c r="R61" s="2" t="n">
        <v>219595</v>
      </c>
      <c r="S61" s="2" t="n">
        <v>256978</v>
      </c>
      <c r="T61" s="2" t="n">
        <v>331152</v>
      </c>
      <c r="U61" s="2" t="n">
        <v>380820</v>
      </c>
      <c r="V61" s="2" t="n">
        <v>374191</v>
      </c>
      <c r="W61" s="2" t="n">
        <v>365889</v>
      </c>
      <c r="X61" s="2" t="n">
        <v>392364</v>
      </c>
      <c r="Y61" s="2" t="n">
        <v>361404</v>
      </c>
      <c r="Z61" s="2" t="n">
        <v>515982</v>
      </c>
      <c r="AA61" s="2" t="n">
        <v>539285</v>
      </c>
      <c r="AB61" s="2" t="n">
        <v>565779</v>
      </c>
      <c r="AC61" s="2" t="n">
        <v>551927</v>
      </c>
      <c r="AD61" s="2" t="n">
        <v>650385</v>
      </c>
      <c r="AE61" s="2" t="n">
        <v>555778</v>
      </c>
      <c r="AF61" s="2" t="n">
        <v>497615</v>
      </c>
      <c r="AG61" s="2" t="n">
        <v>461649</v>
      </c>
      <c r="AH61" s="2" t="n">
        <v>505249</v>
      </c>
      <c r="AI61" s="2" t="n">
        <v>598232</v>
      </c>
      <c r="AJ61" s="2" t="n">
        <v>691981</v>
      </c>
      <c r="AK61" s="2" t="n">
        <v>674438</v>
      </c>
      <c r="AL61" s="2" t="n">
        <v>735584</v>
      </c>
    </row>
    <row r="62" customFormat="false" ht="12.75" hidden="false" customHeight="false" outlineLevel="0" collapsed="false">
      <c r="A62" s="0" t="s">
        <v>60</v>
      </c>
      <c r="B62" s="2" t="n">
        <v>79625</v>
      </c>
      <c r="C62" s="2" t="n">
        <v>93392</v>
      </c>
      <c r="D62" s="2" t="n">
        <v>106122</v>
      </c>
      <c r="E62" s="2" t="n">
        <v>121674</v>
      </c>
      <c r="F62" s="2" t="n">
        <v>148255</v>
      </c>
      <c r="G62" s="2" t="n">
        <v>179133</v>
      </c>
      <c r="H62" s="2" t="n">
        <v>193854</v>
      </c>
      <c r="I62" s="2" t="n">
        <v>193974</v>
      </c>
      <c r="J62" s="2" t="n">
        <v>231719</v>
      </c>
      <c r="K62" s="2" t="n">
        <v>238243</v>
      </c>
      <c r="L62" s="2" t="n">
        <v>237664</v>
      </c>
      <c r="M62" s="2" t="n">
        <v>232727</v>
      </c>
      <c r="N62" s="2" t="n">
        <v>227854</v>
      </c>
      <c r="O62" s="2" t="n">
        <v>289384</v>
      </c>
      <c r="P62" s="2" t="n">
        <v>318907</v>
      </c>
      <c r="Q62" s="2" t="n">
        <v>348795</v>
      </c>
      <c r="R62" s="2" t="n">
        <v>389912</v>
      </c>
      <c r="S62" s="2" t="n">
        <v>458926</v>
      </c>
      <c r="T62" s="2" t="n">
        <v>553871</v>
      </c>
      <c r="U62" s="2" t="n">
        <v>610147</v>
      </c>
      <c r="V62" s="2" t="n">
        <v>701853</v>
      </c>
      <c r="W62" s="2" t="n">
        <v>668747</v>
      </c>
      <c r="X62" s="2" t="n">
        <v>679665</v>
      </c>
      <c r="Y62" s="2" t="n">
        <v>843008</v>
      </c>
      <c r="Z62" s="2" t="n">
        <v>947507</v>
      </c>
      <c r="AA62" s="2" t="n">
        <v>1074200</v>
      </c>
      <c r="AB62" s="2" t="n">
        <v>1183564</v>
      </c>
      <c r="AC62" s="2" t="n">
        <v>1400032</v>
      </c>
      <c r="AD62" s="2" t="n">
        <v>1541181</v>
      </c>
      <c r="AE62" s="2" t="n">
        <v>1622324</v>
      </c>
      <c r="AF62" s="2" t="n">
        <v>1518995</v>
      </c>
      <c r="AG62" s="2" t="n">
        <v>1401036</v>
      </c>
      <c r="AH62" s="2" t="n">
        <v>1526195</v>
      </c>
      <c r="AI62" s="2" t="n">
        <v>1890345</v>
      </c>
      <c r="AJ62" s="2" t="n">
        <v>2480045</v>
      </c>
      <c r="AK62" s="2" t="n">
        <v>2744221</v>
      </c>
      <c r="AL62" s="2" t="n">
        <v>2980780</v>
      </c>
    </row>
    <row r="63" customFormat="false" ht="12.75" hidden="false" customHeight="false" outlineLevel="0" collapsed="false">
      <c r="A63" s="0" t="s">
        <v>61</v>
      </c>
      <c r="B63" s="2" t="n">
        <v>223336</v>
      </c>
      <c r="C63" s="2" t="n">
        <v>251332</v>
      </c>
      <c r="D63" s="2" t="n">
        <v>276402</v>
      </c>
      <c r="E63" s="2" t="n">
        <v>316153</v>
      </c>
      <c r="F63" s="2" t="n">
        <v>377994</v>
      </c>
      <c r="G63" s="2" t="n">
        <v>418421</v>
      </c>
      <c r="H63" s="2" t="n">
        <v>408997</v>
      </c>
      <c r="I63" s="2" t="n">
        <v>434451</v>
      </c>
      <c r="J63" s="2" t="n">
        <v>472144</v>
      </c>
      <c r="K63" s="2" t="n">
        <v>491695</v>
      </c>
      <c r="L63" s="2" t="n">
        <v>544101</v>
      </c>
      <c r="M63" s="2" t="n">
        <v>602562</v>
      </c>
      <c r="N63" s="2" t="n">
        <v>731526</v>
      </c>
      <c r="O63" s="2" t="n">
        <v>945922</v>
      </c>
      <c r="P63" s="2" t="n">
        <v>999525</v>
      </c>
      <c r="Q63" s="2" t="n">
        <v>1072416</v>
      </c>
      <c r="R63" s="2" t="n">
        <v>1135000</v>
      </c>
      <c r="S63" s="2" t="n">
        <v>1259726</v>
      </c>
      <c r="T63" s="2" t="n">
        <v>1409344</v>
      </c>
      <c r="U63" s="2" t="n">
        <v>1579048</v>
      </c>
      <c r="V63" s="2" t="n">
        <v>1511320</v>
      </c>
      <c r="W63" s="2" t="n">
        <v>1330468</v>
      </c>
      <c r="X63" s="2" t="n">
        <v>1319837</v>
      </c>
      <c r="Y63" s="2" t="n">
        <v>1466989</v>
      </c>
      <c r="Z63" s="2" t="n">
        <v>1407535</v>
      </c>
      <c r="AA63" s="2" t="n">
        <v>1468481</v>
      </c>
      <c r="AB63" s="2" t="n">
        <v>1703462</v>
      </c>
      <c r="AC63" s="2" t="n">
        <v>1952283</v>
      </c>
      <c r="AD63" s="2" t="n">
        <v>2304142</v>
      </c>
      <c r="AE63" s="2" t="n">
        <v>2254772</v>
      </c>
      <c r="AF63" s="2" t="n">
        <v>2050347</v>
      </c>
      <c r="AG63" s="2" t="n">
        <v>1835305</v>
      </c>
      <c r="AH63" s="2" t="n">
        <v>1813628</v>
      </c>
      <c r="AI63" s="2" t="n">
        <v>2058634</v>
      </c>
      <c r="AJ63" s="2" t="n">
        <v>2445724</v>
      </c>
      <c r="AK63" s="2" t="n">
        <v>2583235</v>
      </c>
      <c r="AL63" s="2" t="n">
        <v>3027341</v>
      </c>
    </row>
    <row r="64" customFormat="false" ht="12.75" hidden="false" customHeight="false" outlineLevel="0" collapsed="false">
      <c r="A64" s="0" t="s">
        <v>62</v>
      </c>
      <c r="B64" s="2" t="n">
        <v>137302</v>
      </c>
      <c r="C64" s="2" t="n">
        <v>147546</v>
      </c>
      <c r="D64" s="2" t="n">
        <v>200365</v>
      </c>
      <c r="E64" s="2" t="n">
        <v>261328</v>
      </c>
      <c r="F64" s="2" t="n">
        <v>301932</v>
      </c>
      <c r="G64" s="2" t="n">
        <v>343388</v>
      </c>
      <c r="H64" s="2" t="n">
        <v>336206</v>
      </c>
      <c r="I64" s="2" t="n">
        <v>282569</v>
      </c>
      <c r="J64" s="2" t="n">
        <v>295167</v>
      </c>
      <c r="K64" s="2" t="n">
        <v>233133</v>
      </c>
      <c r="L64" s="2" t="n">
        <v>242798</v>
      </c>
      <c r="M64" s="2" t="n">
        <v>332848</v>
      </c>
      <c r="N64" s="2" t="n">
        <v>459599</v>
      </c>
      <c r="O64" s="2" t="n">
        <v>610573</v>
      </c>
      <c r="P64" s="2" t="n">
        <v>792436</v>
      </c>
      <c r="Q64" s="2" t="n">
        <v>892192</v>
      </c>
      <c r="R64" s="2" t="n">
        <v>900102</v>
      </c>
      <c r="S64" s="2" t="n">
        <v>898992</v>
      </c>
      <c r="T64" s="2" t="n">
        <v>1285559</v>
      </c>
      <c r="U64" s="2" t="n">
        <v>1418982</v>
      </c>
      <c r="V64" s="2" t="n">
        <v>1444420</v>
      </c>
      <c r="W64" s="2" t="n">
        <v>1107166</v>
      </c>
      <c r="X64" s="2" t="n">
        <v>929476</v>
      </c>
      <c r="Y64" s="2" t="n">
        <v>1043761</v>
      </c>
      <c r="Z64" s="2" t="n">
        <v>797284</v>
      </c>
      <c r="AA64" s="2" t="n">
        <v>821925</v>
      </c>
      <c r="AB64" s="2" t="n">
        <v>848568</v>
      </c>
      <c r="AC64" s="2" t="n">
        <v>992163</v>
      </c>
      <c r="AD64" s="2" t="n">
        <v>1199800</v>
      </c>
      <c r="AE64" s="2" t="n">
        <v>1223510</v>
      </c>
      <c r="AF64" s="2" t="n">
        <v>777286</v>
      </c>
      <c r="AG64" s="2" t="n">
        <v>860009</v>
      </c>
      <c r="AH64" s="2" t="n">
        <v>1117440</v>
      </c>
      <c r="AI64" s="2" t="n">
        <v>1682860</v>
      </c>
      <c r="AJ64" s="2" t="n">
        <v>1967541</v>
      </c>
      <c r="AK64" s="2" t="n">
        <v>1970671</v>
      </c>
      <c r="AL64" s="2" t="n">
        <v>2547184</v>
      </c>
    </row>
    <row r="65" customFormat="false" ht="12.75" hidden="false" customHeight="false" outlineLevel="0" collapsed="false">
      <c r="A65" s="0" t="s">
        <v>63</v>
      </c>
      <c r="B65" s="2" t="n">
        <v>24291</v>
      </c>
      <c r="C65" s="2" t="n">
        <v>27221</v>
      </c>
      <c r="D65" s="2" t="n">
        <v>27678</v>
      </c>
      <c r="E65" s="2" t="n">
        <v>37496</v>
      </c>
      <c r="F65" s="2" t="n">
        <v>50182</v>
      </c>
      <c r="G65" s="2" t="n">
        <v>59307</v>
      </c>
      <c r="H65" s="2" t="n">
        <v>61065</v>
      </c>
      <c r="I65" s="2" t="n">
        <v>67090</v>
      </c>
      <c r="J65" s="2" t="n">
        <v>77313</v>
      </c>
      <c r="K65" s="2" t="n">
        <v>89950</v>
      </c>
      <c r="L65" s="2" t="n">
        <v>95612</v>
      </c>
      <c r="M65" s="2" t="n">
        <v>110495</v>
      </c>
      <c r="N65" s="2" t="n">
        <v>131155</v>
      </c>
      <c r="O65" s="2" t="n">
        <v>169835</v>
      </c>
      <c r="P65" s="2" t="n">
        <v>178872</v>
      </c>
      <c r="Q65" s="2" t="n">
        <v>213068</v>
      </c>
      <c r="R65" s="2" t="n">
        <v>229705</v>
      </c>
      <c r="S65" s="2" t="n">
        <v>226482</v>
      </c>
      <c r="T65" s="2" t="n">
        <v>312995</v>
      </c>
      <c r="U65" s="2" t="n">
        <v>372483</v>
      </c>
      <c r="V65" s="2" t="n">
        <v>336904</v>
      </c>
      <c r="W65" s="2" t="n">
        <v>304206</v>
      </c>
      <c r="X65" s="2" t="n">
        <v>315381</v>
      </c>
      <c r="Y65" s="2" t="n">
        <v>409913</v>
      </c>
      <c r="Z65" s="2" t="n">
        <v>367225</v>
      </c>
      <c r="AA65" s="2" t="n">
        <v>369431</v>
      </c>
      <c r="AB65" s="2" t="n">
        <v>371727</v>
      </c>
      <c r="AC65" s="2" t="n">
        <v>469882</v>
      </c>
      <c r="AD65" s="2" t="n">
        <v>547678</v>
      </c>
      <c r="AE65" s="2" t="n">
        <v>438298</v>
      </c>
      <c r="AF65" s="2" t="n">
        <v>391353</v>
      </c>
      <c r="AG65" s="2" t="n">
        <v>400296</v>
      </c>
      <c r="AH65" s="2" t="n">
        <v>349489</v>
      </c>
      <c r="AI65" s="2" t="n">
        <v>391888</v>
      </c>
      <c r="AJ65" s="2" t="n">
        <v>476747</v>
      </c>
      <c r="AK65" s="2" t="n">
        <v>540931</v>
      </c>
      <c r="AL65" s="2" t="n">
        <v>604872</v>
      </c>
    </row>
    <row r="66" customFormat="false" ht="12.75" hidden="false" customHeight="false" outlineLevel="0" collapsed="false">
      <c r="A66" s="0" t="s">
        <v>64</v>
      </c>
      <c r="B66" s="2" t="n">
        <v>446943</v>
      </c>
      <c r="C66" s="2" t="n">
        <v>533921</v>
      </c>
      <c r="D66" s="2" t="n">
        <v>609224</v>
      </c>
      <c r="E66" s="2" t="n">
        <v>739125</v>
      </c>
      <c r="F66" s="2" t="n">
        <v>889986</v>
      </c>
      <c r="G66" s="2" t="n">
        <v>1011372</v>
      </c>
      <c r="H66" s="2" t="n">
        <v>1055236</v>
      </c>
      <c r="I66" s="2" t="n">
        <v>1079669</v>
      </c>
      <c r="J66" s="2" t="n">
        <v>1313885</v>
      </c>
      <c r="K66" s="2" t="n">
        <v>1350619</v>
      </c>
      <c r="L66" s="2" t="n">
        <v>1409678</v>
      </c>
      <c r="M66" s="2" t="n">
        <v>1564275</v>
      </c>
      <c r="N66" s="2" t="n">
        <v>1767584</v>
      </c>
      <c r="O66" s="2" t="n">
        <v>2290563</v>
      </c>
      <c r="P66" s="2" t="n">
        <v>2622090</v>
      </c>
      <c r="Q66" s="2" t="n">
        <v>2654943</v>
      </c>
      <c r="R66" s="2" t="n">
        <v>2969577</v>
      </c>
      <c r="S66" s="2" t="n">
        <v>3641151</v>
      </c>
      <c r="T66" s="2" t="n">
        <v>4612729</v>
      </c>
      <c r="U66" s="2" t="n">
        <v>5411727</v>
      </c>
      <c r="V66" s="2" t="n">
        <v>6037727</v>
      </c>
      <c r="W66" s="2" t="n">
        <v>5122773</v>
      </c>
      <c r="X66" s="2" t="n">
        <v>4630723</v>
      </c>
      <c r="Y66" s="2" t="n">
        <v>5728587</v>
      </c>
      <c r="Z66" s="2" t="n">
        <v>6571125</v>
      </c>
      <c r="AA66" s="2" t="n">
        <v>7226150</v>
      </c>
      <c r="AB66" s="2" t="n">
        <v>7649195</v>
      </c>
      <c r="AC66" s="2" t="n">
        <v>8939758</v>
      </c>
      <c r="AD66" s="2" t="n">
        <v>9541528</v>
      </c>
      <c r="AE66" s="2" t="n">
        <v>9071867</v>
      </c>
      <c r="AF66" s="2" t="n">
        <v>7926259</v>
      </c>
      <c r="AG66" s="2" t="n">
        <v>7684870</v>
      </c>
      <c r="AH66" s="2" t="n">
        <v>8942500</v>
      </c>
      <c r="AI66" s="2" t="n">
        <v>10737736</v>
      </c>
      <c r="AJ66" s="2" t="n">
        <v>13124924</v>
      </c>
      <c r="AK66" s="2" t="n">
        <v>13832331</v>
      </c>
      <c r="AL66" s="2" t="n">
        <v>15199817</v>
      </c>
    </row>
    <row r="67" customFormat="false" ht="12.75" hidden="false" customHeight="false" outlineLevel="0" collapsed="false">
      <c r="A67" s="0" t="s">
        <v>65</v>
      </c>
      <c r="B67" s="2" t="n">
        <v>364762</v>
      </c>
      <c r="C67" s="2" t="n">
        <v>388129</v>
      </c>
      <c r="D67" s="2" t="n">
        <v>368087</v>
      </c>
      <c r="E67" s="2" t="n">
        <v>416755</v>
      </c>
      <c r="F67" s="2" t="n">
        <v>429372</v>
      </c>
      <c r="G67" s="2" t="n">
        <v>556589</v>
      </c>
      <c r="H67" s="2" t="n">
        <v>635270</v>
      </c>
      <c r="I67" s="2" t="n">
        <v>670343</v>
      </c>
      <c r="J67" s="2" t="n">
        <v>657941</v>
      </c>
      <c r="K67" s="2" t="n">
        <v>550051</v>
      </c>
      <c r="L67" s="2" t="n">
        <v>483176</v>
      </c>
      <c r="M67" s="2" t="n">
        <v>488023</v>
      </c>
      <c r="N67" s="2" t="n">
        <v>615890</v>
      </c>
      <c r="O67" s="2" t="n">
        <v>620699</v>
      </c>
      <c r="P67" s="2" t="n">
        <v>758897</v>
      </c>
      <c r="Q67" s="2" t="n">
        <v>732241</v>
      </c>
      <c r="R67" s="2" t="n">
        <v>834531</v>
      </c>
      <c r="S67" s="2" t="n">
        <v>1304437</v>
      </c>
      <c r="T67" s="2" t="n">
        <v>1702881</v>
      </c>
      <c r="U67" s="2" t="n">
        <v>2262136</v>
      </c>
      <c r="V67" s="2" t="n">
        <v>2842532</v>
      </c>
      <c r="W67" s="2" t="n">
        <v>2523549</v>
      </c>
      <c r="X67" s="2" t="n">
        <v>1822796</v>
      </c>
      <c r="Y67" s="2" t="n">
        <v>2444498</v>
      </c>
      <c r="Z67" s="2" t="n">
        <v>2926213</v>
      </c>
      <c r="AA67" s="2" t="n">
        <v>3420812</v>
      </c>
      <c r="AB67" s="2" t="n">
        <v>3857699</v>
      </c>
      <c r="AC67" s="2" t="n">
        <v>4563181</v>
      </c>
      <c r="AD67" s="2" t="n">
        <v>5284005</v>
      </c>
      <c r="AE67" s="2" t="n">
        <v>6019096</v>
      </c>
      <c r="AF67" s="2" t="n">
        <v>5524147</v>
      </c>
      <c r="AG67" s="2" t="n">
        <v>5269933</v>
      </c>
      <c r="AH67" s="2" t="n">
        <v>5139227</v>
      </c>
      <c r="AI67" s="2" t="n">
        <v>5713236</v>
      </c>
      <c r="AJ67" s="2" t="n">
        <v>7545703</v>
      </c>
      <c r="AK67" s="2" t="n">
        <v>8547574</v>
      </c>
      <c r="AL67" s="2" t="n">
        <v>9606105</v>
      </c>
    </row>
    <row r="68" customFormat="false" ht="12.75" hidden="false" customHeight="false" outlineLevel="0" collapsed="false">
      <c r="A68" s="0" t="s">
        <v>66</v>
      </c>
      <c r="B68" s="2" t="n">
        <v>944996</v>
      </c>
      <c r="C68" s="2" t="n">
        <v>1232474</v>
      </c>
      <c r="D68" s="2" t="n">
        <v>1589900</v>
      </c>
      <c r="E68" s="2" t="n">
        <v>1768771</v>
      </c>
      <c r="F68" s="2" t="n">
        <v>2256609</v>
      </c>
      <c r="G68" s="2" t="n">
        <v>2282742</v>
      </c>
      <c r="H68" s="2" t="n">
        <v>2656644</v>
      </c>
      <c r="I68" s="2" t="n">
        <v>3265901</v>
      </c>
      <c r="J68" s="2" t="n">
        <v>3779521</v>
      </c>
      <c r="K68" s="2" t="n">
        <v>3187966</v>
      </c>
      <c r="L68" s="2" t="n">
        <v>4019841</v>
      </c>
      <c r="M68" s="2" t="n">
        <v>4508044</v>
      </c>
      <c r="N68" s="2" t="n">
        <v>5277784</v>
      </c>
      <c r="O68" s="2" t="n">
        <v>6108360</v>
      </c>
      <c r="P68" s="2" t="n">
        <v>6542582</v>
      </c>
      <c r="Q68" s="2" t="n">
        <v>7809482</v>
      </c>
      <c r="R68" s="2" t="n">
        <v>9161634</v>
      </c>
      <c r="S68" s="2" t="n">
        <v>10507331</v>
      </c>
      <c r="T68" s="2" t="n">
        <v>11324340</v>
      </c>
      <c r="U68" s="2" t="n">
        <v>10504707</v>
      </c>
      <c r="V68" s="2" t="n">
        <v>11858223</v>
      </c>
      <c r="W68" s="2" t="n">
        <v>12753609</v>
      </c>
      <c r="X68" s="2" t="n">
        <v>16655061</v>
      </c>
      <c r="Y68" s="2" t="n">
        <v>21441817</v>
      </c>
      <c r="Z68" s="2" t="n">
        <v>24205063</v>
      </c>
      <c r="AA68" s="2" t="n">
        <v>24926148</v>
      </c>
      <c r="AB68" s="2" t="n">
        <v>23180521</v>
      </c>
      <c r="AC68" s="2" t="n">
        <v>29575367</v>
      </c>
      <c r="AD68" s="2" t="n">
        <v>29957008</v>
      </c>
      <c r="AE68" s="2" t="n">
        <v>28682443</v>
      </c>
      <c r="AF68" s="2" t="n">
        <v>28143218</v>
      </c>
      <c r="AG68" s="2" t="n">
        <v>31253269</v>
      </c>
      <c r="AH68" s="2" t="n">
        <v>39978200</v>
      </c>
      <c r="AI68" s="2" t="n">
        <v>47131565</v>
      </c>
      <c r="AJ68" s="2" t="n">
        <v>52585235</v>
      </c>
      <c r="AK68" s="2" t="n">
        <v>51713016</v>
      </c>
      <c r="AL68" s="2" t="n">
        <v>55359760</v>
      </c>
    </row>
    <row r="69" customFormat="false" ht="12.75" hidden="false" customHeight="false" outlineLevel="0" collapsed="false">
      <c r="A69" s="0" t="s">
        <v>67</v>
      </c>
      <c r="B69" s="2" t="n">
        <v>49978</v>
      </c>
      <c r="C69" s="2" t="n">
        <v>60242</v>
      </c>
      <c r="D69" s="2" t="n">
        <v>66143</v>
      </c>
      <c r="E69" s="2" t="n">
        <v>85935</v>
      </c>
      <c r="F69" s="2" t="n">
        <v>106454</v>
      </c>
      <c r="G69" s="2" t="n">
        <v>127982</v>
      </c>
      <c r="H69" s="2" t="n">
        <v>151628</v>
      </c>
      <c r="I69" s="2" t="n">
        <v>186624</v>
      </c>
      <c r="J69" s="2" t="n">
        <v>247058.854905799</v>
      </c>
      <c r="K69" s="2" t="n">
        <v>250672.79887448</v>
      </c>
      <c r="L69" s="2" t="n">
        <v>345489.541717641</v>
      </c>
      <c r="M69" s="2" t="n">
        <v>463075.822363592</v>
      </c>
      <c r="N69" s="2" t="n">
        <v>601735.886469293</v>
      </c>
      <c r="O69" s="2" t="n">
        <v>758943.250795204</v>
      </c>
      <c r="P69" s="2" t="n">
        <v>816753.058478101</v>
      </c>
      <c r="Q69" s="2" t="n">
        <v>814398.232199658</v>
      </c>
      <c r="R69" s="2" t="n">
        <v>788129.754587717</v>
      </c>
      <c r="S69" s="2" t="n">
        <v>904887.852948373</v>
      </c>
      <c r="T69" s="2" t="n">
        <v>1087978.73648153</v>
      </c>
      <c r="U69" s="2" t="n">
        <v>996894.361634451</v>
      </c>
      <c r="V69" s="2" t="n">
        <v>1032135.6175679</v>
      </c>
      <c r="W69" s="2" t="n">
        <v>738774.669929043</v>
      </c>
      <c r="X69" s="2" t="n">
        <v>728859.910203083</v>
      </c>
      <c r="Y69" s="2" t="n">
        <v>1029080.15928554</v>
      </c>
      <c r="Z69" s="2" t="n">
        <v>1188027.74773673</v>
      </c>
      <c r="AA69" s="2" t="n">
        <v>1314632</v>
      </c>
      <c r="AB69" s="2" t="n">
        <v>1551760</v>
      </c>
      <c r="AC69" s="2" t="n">
        <v>1782372</v>
      </c>
      <c r="AD69" s="2" t="n">
        <v>1860524</v>
      </c>
      <c r="AE69" s="2" t="n">
        <v>1436296</v>
      </c>
      <c r="AF69" s="2" t="n">
        <v>1092978</v>
      </c>
      <c r="AG69" s="2" t="n">
        <v>1116746</v>
      </c>
      <c r="AH69" s="2" t="n">
        <v>1275690</v>
      </c>
      <c r="AI69" s="2" t="n">
        <v>1603929</v>
      </c>
      <c r="AJ69" s="2" t="n">
        <v>1967531</v>
      </c>
      <c r="AK69" s="2" t="n">
        <v>2010159</v>
      </c>
      <c r="AL69" s="2" t="n">
        <v>2347565</v>
      </c>
    </row>
    <row r="70" customFormat="false" ht="12.75" hidden="false" customHeight="false" outlineLevel="0" collapsed="false">
      <c r="A70" s="0" t="s">
        <v>68</v>
      </c>
      <c r="B70" s="2" t="n">
        <v>368679</v>
      </c>
      <c r="C70" s="2" t="n">
        <v>462170</v>
      </c>
      <c r="D70" s="2" t="n">
        <v>582577</v>
      </c>
      <c r="E70" s="2" t="n">
        <v>672215</v>
      </c>
      <c r="F70" s="2" t="n">
        <v>806961</v>
      </c>
      <c r="G70" s="2" t="n">
        <v>955060</v>
      </c>
      <c r="H70" s="2" t="n">
        <v>1031811</v>
      </c>
      <c r="I70" s="2" t="n">
        <v>1364053</v>
      </c>
      <c r="J70" s="2" t="n">
        <v>1610060</v>
      </c>
      <c r="K70" s="2" t="n">
        <v>1485983</v>
      </c>
      <c r="L70" s="2" t="n">
        <v>1934894</v>
      </c>
      <c r="M70" s="2" t="n">
        <v>2223573</v>
      </c>
      <c r="N70" s="2" t="n">
        <v>2697565</v>
      </c>
      <c r="O70" s="2" t="n">
        <v>2681839</v>
      </c>
      <c r="P70" s="2" t="n">
        <v>2684101</v>
      </c>
      <c r="Q70" s="2" t="n">
        <v>3670619</v>
      </c>
      <c r="R70" s="2" t="n">
        <v>4406758</v>
      </c>
      <c r="S70" s="2" t="n">
        <v>5304827</v>
      </c>
      <c r="T70" s="2" t="n">
        <v>5172403</v>
      </c>
      <c r="U70" s="2" t="n">
        <v>4221750</v>
      </c>
      <c r="V70" s="2" t="n">
        <v>5288368</v>
      </c>
      <c r="W70" s="2" t="n">
        <v>5877089</v>
      </c>
      <c r="X70" s="2" t="n">
        <v>8452813</v>
      </c>
      <c r="Y70" s="2" t="n">
        <v>11650236</v>
      </c>
      <c r="Z70" s="2" t="n">
        <v>13038270</v>
      </c>
      <c r="AA70" s="2" t="n">
        <v>13020907</v>
      </c>
      <c r="AB70" s="2" t="n">
        <v>13095449</v>
      </c>
      <c r="AC70" s="2" t="n">
        <v>14731848</v>
      </c>
      <c r="AD70" s="2" t="n">
        <v>15611332</v>
      </c>
      <c r="AE70" s="2" t="n">
        <v>14008519</v>
      </c>
      <c r="AF70" s="2" t="n">
        <v>12811315</v>
      </c>
      <c r="AG70" s="2" t="n">
        <v>14131023</v>
      </c>
      <c r="AH70" s="2" t="n">
        <v>17008892</v>
      </c>
      <c r="AI70" s="2" t="n">
        <v>20325348</v>
      </c>
      <c r="AJ70" s="2" t="n">
        <v>22387056</v>
      </c>
      <c r="AK70" s="2" t="n">
        <v>24141402</v>
      </c>
      <c r="AL70" s="2" t="n">
        <v>27715354</v>
      </c>
    </row>
    <row r="71" customFormat="false" ht="12.75" hidden="false" customHeight="false" outlineLevel="0" collapsed="false">
      <c r="A71" s="0" t="s">
        <v>69</v>
      </c>
      <c r="B71" s="2" t="n">
        <v>68268</v>
      </c>
      <c r="C71" s="2" t="n">
        <v>91697</v>
      </c>
      <c r="D71" s="2" t="n">
        <v>91168</v>
      </c>
      <c r="E71" s="2" t="n">
        <v>133781</v>
      </c>
      <c r="F71" s="2" t="n">
        <v>169541</v>
      </c>
      <c r="G71" s="2" t="n">
        <v>185103</v>
      </c>
      <c r="H71" s="2" t="n">
        <v>184562</v>
      </c>
      <c r="I71" s="2" t="n">
        <v>152653</v>
      </c>
      <c r="J71" s="2" t="n">
        <v>211306</v>
      </c>
      <c r="K71" s="2" t="n">
        <v>245915</v>
      </c>
      <c r="L71" s="2" t="n">
        <v>283251</v>
      </c>
      <c r="M71" s="2" t="n">
        <v>330257</v>
      </c>
      <c r="N71" s="2" t="n">
        <v>371932</v>
      </c>
      <c r="O71" s="2" t="n">
        <v>480658</v>
      </c>
      <c r="P71" s="2" t="n">
        <v>627580</v>
      </c>
      <c r="Q71" s="2" t="n">
        <v>552113</v>
      </c>
      <c r="R71" s="2" t="n">
        <v>501533</v>
      </c>
      <c r="S71" s="2" t="n">
        <v>634140</v>
      </c>
      <c r="T71" s="2" t="n">
        <v>937050</v>
      </c>
      <c r="U71" s="2" t="n">
        <v>1099816</v>
      </c>
      <c r="V71" s="2" t="n">
        <v>1125668</v>
      </c>
      <c r="W71" s="2" t="n">
        <v>944024</v>
      </c>
      <c r="X71" s="2" t="n">
        <v>706630</v>
      </c>
      <c r="Y71" s="2" t="n">
        <v>1025869</v>
      </c>
      <c r="Z71" s="2" t="n">
        <v>1296251</v>
      </c>
      <c r="AA71" s="2" t="n">
        <v>1271933</v>
      </c>
      <c r="AB71" s="2" t="n">
        <v>1143589</v>
      </c>
      <c r="AC71" s="2" t="n">
        <v>1285148</v>
      </c>
      <c r="AD71" s="2" t="n">
        <v>1780286</v>
      </c>
      <c r="AE71" s="2" t="n">
        <v>1390308</v>
      </c>
      <c r="AF71" s="2" t="n">
        <v>1229062</v>
      </c>
      <c r="AG71" s="2" t="n">
        <v>1342337</v>
      </c>
      <c r="AH71" s="2" t="n">
        <v>1287787</v>
      </c>
      <c r="AI71" s="2" t="n">
        <v>2253791</v>
      </c>
      <c r="AJ71" s="2" t="n">
        <v>2429233</v>
      </c>
      <c r="AK71" s="2" t="n">
        <v>2641775</v>
      </c>
      <c r="AL71" s="2" t="n">
        <v>2628209</v>
      </c>
    </row>
    <row r="72" customFormat="false" ht="12.75" hidden="false" customHeight="false" outlineLevel="0" collapsed="false">
      <c r="A72" s="0" t="s">
        <v>70</v>
      </c>
      <c r="B72" s="2" t="n">
        <v>139427</v>
      </c>
      <c r="C72" s="2" t="n">
        <v>173495</v>
      </c>
      <c r="D72" s="2" t="n">
        <v>211169</v>
      </c>
      <c r="E72" s="2" t="n">
        <v>237839.764581124</v>
      </c>
      <c r="F72" s="2" t="n">
        <v>276826.529162248</v>
      </c>
      <c r="G72" s="2" t="n">
        <v>298352.810180276</v>
      </c>
      <c r="H72" s="2" t="n">
        <v>290300.088016967</v>
      </c>
      <c r="I72" s="2" t="n">
        <v>267848.345705196</v>
      </c>
      <c r="J72" s="2" t="n">
        <v>263242.197242842</v>
      </c>
      <c r="K72" s="2" t="n">
        <v>237426.682926829</v>
      </c>
      <c r="L72" s="2" t="n">
        <v>269758.969247084</v>
      </c>
      <c r="M72" s="2" t="n">
        <v>332785.038176034</v>
      </c>
      <c r="N72" s="2" t="n">
        <v>362816.172852598</v>
      </c>
      <c r="O72" s="2" t="n">
        <v>466405.432661718</v>
      </c>
      <c r="P72" s="2" t="n">
        <v>571249.867444327</v>
      </c>
      <c r="Q72" s="2" t="n">
        <v>594669.785790032</v>
      </c>
      <c r="R72" s="2" t="n">
        <v>641359.880169671</v>
      </c>
      <c r="S72" s="2" t="n">
        <v>559930.570519618</v>
      </c>
      <c r="T72" s="2" t="n">
        <v>848117.097560976</v>
      </c>
      <c r="U72" s="2" t="n">
        <v>1059303.03393425</v>
      </c>
      <c r="V72" s="2" t="n">
        <v>1109040.77200424</v>
      </c>
      <c r="W72" s="2" t="n">
        <v>1047010.84093319</v>
      </c>
      <c r="X72" s="2" t="n">
        <v>766680.656415695</v>
      </c>
      <c r="Y72" s="2" t="n">
        <v>1083971.01590668</v>
      </c>
      <c r="Z72" s="2" t="n">
        <v>1101485.19088017</v>
      </c>
      <c r="AA72" s="2" t="n">
        <v>996031</v>
      </c>
      <c r="AB72" s="2" t="n">
        <v>906530</v>
      </c>
      <c r="AC72" s="2" t="n">
        <v>1239794</v>
      </c>
      <c r="AD72" s="2" t="n">
        <v>1600364</v>
      </c>
      <c r="AE72" s="2" t="n">
        <v>1608217</v>
      </c>
      <c r="AF72" s="2" t="n">
        <v>1456320</v>
      </c>
      <c r="AG72" s="2" t="n">
        <v>1227294</v>
      </c>
      <c r="AH72" s="2" t="n">
        <v>1204509</v>
      </c>
      <c r="AI72" s="2" t="n">
        <v>963313</v>
      </c>
      <c r="AJ72" s="2" t="n">
        <v>968575</v>
      </c>
      <c r="AK72" s="2" t="n">
        <v>717285</v>
      </c>
      <c r="AL72" s="2" t="n">
        <v>514776</v>
      </c>
    </row>
    <row r="73" customFormat="false" ht="12.75" hidden="false" customHeight="false" outlineLevel="0" collapsed="false">
      <c r="A73" s="0" t="s">
        <v>71</v>
      </c>
      <c r="B73" s="2" t="n">
        <v>22538</v>
      </c>
      <c r="C73" s="2" t="n">
        <v>28718</v>
      </c>
      <c r="D73" s="2" t="n">
        <v>37220</v>
      </c>
      <c r="E73" s="2" t="n">
        <v>42943</v>
      </c>
      <c r="F73" s="2" t="n">
        <v>56162</v>
      </c>
      <c r="G73" s="2" t="n">
        <v>87431</v>
      </c>
      <c r="H73" s="2" t="n">
        <v>117339</v>
      </c>
      <c r="I73" s="2" t="n">
        <v>163026</v>
      </c>
      <c r="J73" s="2" t="n">
        <v>269075</v>
      </c>
      <c r="K73" s="2" t="n">
        <v>300646</v>
      </c>
      <c r="L73" s="2" t="n">
        <v>275161</v>
      </c>
      <c r="M73" s="2" t="n">
        <v>259261</v>
      </c>
      <c r="N73" s="2" t="n">
        <v>230622</v>
      </c>
      <c r="O73" s="2" t="n">
        <v>232317</v>
      </c>
      <c r="P73" s="2" t="n">
        <v>244320</v>
      </c>
      <c r="Q73" s="2" t="n">
        <v>251240</v>
      </c>
      <c r="R73" s="2" t="n">
        <v>220605</v>
      </c>
      <c r="S73" s="2" t="n">
        <v>286084</v>
      </c>
      <c r="T73" s="2" t="n">
        <v>366079</v>
      </c>
      <c r="U73" s="2" t="n">
        <v>337122</v>
      </c>
      <c r="V73" s="2" t="n">
        <v>379478</v>
      </c>
      <c r="W73" s="2" t="n">
        <v>383194</v>
      </c>
      <c r="X73" s="2" t="n">
        <v>406217</v>
      </c>
      <c r="Y73" s="2" t="n">
        <v>452406</v>
      </c>
      <c r="Z73" s="2" t="n">
        <v>490135</v>
      </c>
      <c r="AA73" s="2" t="n">
        <v>553462</v>
      </c>
      <c r="AB73" s="2" t="n">
        <v>669854</v>
      </c>
      <c r="AC73" s="2" t="n">
        <v>725381</v>
      </c>
      <c r="AD73" s="2" t="n">
        <v>786881</v>
      </c>
      <c r="AE73" s="2" t="n">
        <v>648273</v>
      </c>
      <c r="AF73" s="2" t="n">
        <v>565334</v>
      </c>
      <c r="AG73" s="2" t="n">
        <v>735149</v>
      </c>
      <c r="AH73" s="2" t="n">
        <v>976510</v>
      </c>
      <c r="AI73" s="2" t="n">
        <v>1365088</v>
      </c>
      <c r="AJ73" s="2" t="n">
        <v>1746060</v>
      </c>
      <c r="AK73" s="2" t="n">
        <v>2105403</v>
      </c>
      <c r="AL73" s="2" t="n">
        <v>1870156</v>
      </c>
    </row>
    <row r="74" customFormat="false" ht="12.75" hidden="false" customHeight="false" outlineLevel="0" collapsed="false">
      <c r="A74" s="0" t="s">
        <v>72</v>
      </c>
      <c r="B74" s="2" t="n">
        <v>67425</v>
      </c>
      <c r="C74" s="2" t="n">
        <v>80283</v>
      </c>
      <c r="D74" s="2" t="n">
        <v>90710</v>
      </c>
      <c r="E74" s="2" t="n">
        <v>100250</v>
      </c>
      <c r="F74" s="2" t="n">
        <v>108229</v>
      </c>
      <c r="G74" s="2" t="n">
        <v>127518</v>
      </c>
      <c r="H74" s="2" t="n">
        <v>133372</v>
      </c>
      <c r="I74" s="2" t="n">
        <v>144596</v>
      </c>
      <c r="J74" s="2" t="n">
        <v>157209</v>
      </c>
      <c r="K74" s="2" t="n">
        <v>143395</v>
      </c>
      <c r="L74" s="2" t="n">
        <v>163063</v>
      </c>
      <c r="M74" s="2" t="n">
        <v>194180</v>
      </c>
      <c r="N74" s="2" t="n">
        <v>239216</v>
      </c>
      <c r="O74" s="2" t="n">
        <v>306950</v>
      </c>
      <c r="P74" s="2" t="n">
        <v>286640</v>
      </c>
      <c r="Q74" s="2" t="n">
        <v>304129</v>
      </c>
      <c r="R74" s="2" t="n">
        <v>353195</v>
      </c>
      <c r="S74" s="2" t="n">
        <v>347679</v>
      </c>
      <c r="T74" s="2" t="n">
        <v>381393</v>
      </c>
      <c r="U74" s="2" t="n">
        <v>382463</v>
      </c>
      <c r="V74" s="2" t="n">
        <v>424562</v>
      </c>
      <c r="W74" s="2" t="n">
        <v>450091</v>
      </c>
      <c r="X74" s="2" t="n">
        <v>499274</v>
      </c>
      <c r="Y74" s="2" t="n">
        <v>577509</v>
      </c>
      <c r="Z74" s="2" t="n">
        <v>604536</v>
      </c>
      <c r="AA74" s="2" t="n">
        <v>610850</v>
      </c>
      <c r="AB74" s="2" t="n">
        <v>708604</v>
      </c>
      <c r="AC74" s="2" t="n">
        <v>534337</v>
      </c>
      <c r="AD74" s="2" t="n">
        <v>594690</v>
      </c>
      <c r="AE74" s="2" t="n">
        <v>491245</v>
      </c>
      <c r="AF74" s="2" t="n">
        <v>454224</v>
      </c>
      <c r="AG74" s="2" t="n">
        <v>375354</v>
      </c>
      <c r="AH74" s="2" t="n">
        <v>362051</v>
      </c>
      <c r="AI74" s="2" t="n">
        <v>419619</v>
      </c>
      <c r="AJ74" s="2" t="n">
        <v>364832</v>
      </c>
      <c r="AK74" s="2" t="n">
        <v>438304</v>
      </c>
      <c r="AL74" s="2" t="n">
        <v>514575</v>
      </c>
    </row>
    <row r="75" customFormat="false" ht="12.75" hidden="false" customHeight="false" outlineLevel="0" collapsed="false">
      <c r="A75" s="0" t="s">
        <v>73</v>
      </c>
      <c r="B75" s="2" t="n">
        <v>208435</v>
      </c>
      <c r="C75" s="2" t="n">
        <v>226259</v>
      </c>
      <c r="D75" s="2" t="n">
        <v>248319</v>
      </c>
      <c r="E75" s="2" t="n">
        <v>281352</v>
      </c>
      <c r="F75" s="2" t="n">
        <v>290990</v>
      </c>
      <c r="G75" s="2" t="n">
        <v>312897</v>
      </c>
      <c r="H75" s="2" t="n">
        <v>315704</v>
      </c>
      <c r="I75" s="2" t="n">
        <v>309563</v>
      </c>
      <c r="J75" s="2" t="n">
        <v>326835</v>
      </c>
      <c r="K75" s="2" t="n">
        <v>284218</v>
      </c>
      <c r="L75" s="2" t="n">
        <v>368757</v>
      </c>
      <c r="M75" s="2" t="n">
        <v>426212</v>
      </c>
      <c r="N75" s="2" t="n">
        <v>493986</v>
      </c>
      <c r="O75" s="2" t="n">
        <v>566960</v>
      </c>
      <c r="P75" s="2" t="n">
        <v>505306</v>
      </c>
      <c r="Q75" s="2" t="n">
        <v>614629</v>
      </c>
      <c r="R75" s="2" t="n">
        <v>607484</v>
      </c>
      <c r="S75" s="2" t="n">
        <v>720635</v>
      </c>
      <c r="T75" s="2" t="n">
        <v>838929</v>
      </c>
      <c r="U75" s="2" t="n">
        <v>888169</v>
      </c>
      <c r="V75" s="2" t="n">
        <v>944152</v>
      </c>
      <c r="W75" s="2" t="n">
        <v>772030</v>
      </c>
      <c r="X75" s="2" t="n">
        <v>981781</v>
      </c>
      <c r="Y75" s="2" t="n">
        <v>957035</v>
      </c>
      <c r="Z75" s="2" t="n">
        <v>1145228</v>
      </c>
      <c r="AA75" s="2" t="n">
        <v>1310849</v>
      </c>
      <c r="AB75" s="2" t="n">
        <v>1262240</v>
      </c>
      <c r="AC75" s="2" t="n">
        <v>1238558</v>
      </c>
      <c r="AD75" s="2" t="n">
        <v>1340287</v>
      </c>
      <c r="AE75" s="2" t="n">
        <v>1038626</v>
      </c>
      <c r="AF75" s="2" t="n">
        <v>943150</v>
      </c>
      <c r="AG75" s="2" t="n">
        <v>1018012</v>
      </c>
      <c r="AH75" s="2" t="n">
        <v>1040489</v>
      </c>
      <c r="AI75" s="2" t="n">
        <v>1080093</v>
      </c>
      <c r="AJ75" s="2" t="n">
        <v>1064548</v>
      </c>
      <c r="AK75" s="2" t="n">
        <v>1199102</v>
      </c>
      <c r="AL75" s="2" t="n">
        <v>1319380</v>
      </c>
    </row>
    <row r="76" customFormat="false" ht="12.75" hidden="false" customHeight="false" outlineLevel="0" collapsed="false">
      <c r="A76" s="0" t="s">
        <v>74</v>
      </c>
      <c r="B76" s="2" t="n">
        <v>431815</v>
      </c>
      <c r="C76" s="2" t="n">
        <v>495110</v>
      </c>
      <c r="D76" s="2" t="n">
        <v>548177</v>
      </c>
      <c r="E76" s="2" t="n">
        <v>618362</v>
      </c>
      <c r="F76" s="2" t="n">
        <v>706558</v>
      </c>
      <c r="G76" s="2" t="n">
        <v>793760</v>
      </c>
      <c r="H76" s="2" t="n">
        <v>810221</v>
      </c>
      <c r="I76" s="2" t="n">
        <v>835011</v>
      </c>
      <c r="J76" s="2" t="n">
        <v>925786</v>
      </c>
      <c r="K76" s="2" t="n">
        <v>959245</v>
      </c>
      <c r="L76" s="2" t="n">
        <v>1035322</v>
      </c>
      <c r="M76" s="2" t="n">
        <v>1109023</v>
      </c>
      <c r="N76" s="2" t="n">
        <v>1260072</v>
      </c>
      <c r="O76" s="2" t="n">
        <v>1556784</v>
      </c>
      <c r="P76" s="2" t="n">
        <v>1708920</v>
      </c>
      <c r="Q76" s="2" t="n">
        <v>1877149</v>
      </c>
      <c r="R76" s="2" t="n">
        <v>1974117</v>
      </c>
      <c r="S76" s="2" t="n">
        <v>2171740</v>
      </c>
      <c r="T76" s="2" t="n">
        <v>2708234</v>
      </c>
      <c r="U76" s="2" t="n">
        <v>3018138</v>
      </c>
      <c r="V76" s="2" t="n">
        <v>3487050</v>
      </c>
      <c r="W76" s="2" t="n">
        <v>3122770</v>
      </c>
      <c r="X76" s="2" t="n">
        <v>2934668</v>
      </c>
      <c r="Y76" s="2" t="n">
        <v>3314372</v>
      </c>
      <c r="Z76" s="2" t="n">
        <v>3734789</v>
      </c>
      <c r="AA76" s="2" t="n">
        <v>3968348</v>
      </c>
      <c r="AB76" s="2" t="n">
        <v>4227417</v>
      </c>
      <c r="AC76" s="2" t="n">
        <v>4758499</v>
      </c>
      <c r="AD76" s="2" t="n">
        <v>4941050</v>
      </c>
      <c r="AE76" s="2" t="n">
        <v>4806065</v>
      </c>
      <c r="AF76" s="2" t="n">
        <v>4320869</v>
      </c>
      <c r="AG76" s="2" t="n">
        <v>4043871</v>
      </c>
      <c r="AH76" s="2" t="n">
        <v>3970044</v>
      </c>
      <c r="AI76" s="2" t="n">
        <v>4188083</v>
      </c>
      <c r="AJ76" s="2" t="n">
        <v>4489384</v>
      </c>
      <c r="AK76" s="2" t="n">
        <v>4781121</v>
      </c>
      <c r="AL76" s="2" t="n">
        <v>5278314</v>
      </c>
    </row>
    <row r="77" customFormat="false" ht="12.75" hidden="false" customHeight="false" outlineLevel="0" collapsed="false">
      <c r="A77" s="0" t="s">
        <v>75</v>
      </c>
      <c r="B77" s="2" t="n">
        <v>126860</v>
      </c>
      <c r="C77" s="2" t="n">
        <v>161827</v>
      </c>
      <c r="D77" s="2" t="n">
        <v>167668</v>
      </c>
      <c r="E77" s="2" t="n">
        <v>147077</v>
      </c>
      <c r="F77" s="2" t="n">
        <v>178200</v>
      </c>
      <c r="G77" s="2" t="n">
        <v>210375</v>
      </c>
      <c r="H77" s="2" t="n">
        <v>202028</v>
      </c>
      <c r="I77" s="2" t="n">
        <v>228362</v>
      </c>
      <c r="J77" s="2" t="n">
        <v>285096</v>
      </c>
      <c r="K77" s="2" t="n">
        <v>222340</v>
      </c>
      <c r="L77" s="2" t="n">
        <v>279686</v>
      </c>
      <c r="M77" s="2" t="n">
        <v>371892</v>
      </c>
      <c r="N77" s="2" t="n">
        <v>405386</v>
      </c>
      <c r="O77" s="2" t="n">
        <v>367313</v>
      </c>
      <c r="P77" s="2" t="n">
        <v>277186</v>
      </c>
      <c r="Q77" s="2" t="n">
        <v>281297</v>
      </c>
      <c r="R77" s="2" t="n">
        <v>173509</v>
      </c>
      <c r="S77" s="2" t="n">
        <v>182230</v>
      </c>
      <c r="T77" s="2" t="n">
        <v>286288</v>
      </c>
      <c r="U77" s="2" t="n">
        <v>366246</v>
      </c>
      <c r="V77" s="2" t="n">
        <v>465537</v>
      </c>
      <c r="W77" s="2" t="n">
        <v>406781</v>
      </c>
      <c r="X77" s="2" t="n">
        <v>437325</v>
      </c>
      <c r="Y77" s="2" t="n">
        <v>483299</v>
      </c>
      <c r="Z77" s="2" t="n">
        <v>625263</v>
      </c>
      <c r="AA77" s="2" t="n">
        <v>774972</v>
      </c>
      <c r="AB77" s="2" t="n">
        <v>729283</v>
      </c>
      <c r="AC77" s="2" t="n">
        <v>689388</v>
      </c>
      <c r="AD77" s="2" t="n">
        <v>695639</v>
      </c>
      <c r="AE77" s="2" t="n">
        <v>588852</v>
      </c>
      <c r="AF77" s="2" t="n">
        <v>549703</v>
      </c>
      <c r="AG77" s="2" t="n">
        <v>585739</v>
      </c>
      <c r="AH77" s="2" t="n">
        <v>355099</v>
      </c>
      <c r="AI77" s="2" t="n">
        <v>489611</v>
      </c>
      <c r="AJ77" s="2" t="n">
        <v>425144</v>
      </c>
      <c r="AK77" s="2" t="n">
        <v>298731</v>
      </c>
      <c r="AL77" s="2" t="n">
        <v>207387</v>
      </c>
    </row>
    <row r="78" customFormat="false" ht="12.75" hidden="false" customHeight="false" outlineLevel="0" collapsed="false">
      <c r="A78" s="0" t="s">
        <v>76</v>
      </c>
      <c r="B78" s="2" t="n">
        <v>291787</v>
      </c>
      <c r="C78" s="2" t="n">
        <v>372783</v>
      </c>
      <c r="D78" s="2" t="n">
        <v>399270</v>
      </c>
      <c r="E78" s="2" t="n">
        <v>462542</v>
      </c>
      <c r="F78" s="2" t="n">
        <v>520084</v>
      </c>
      <c r="G78" s="2" t="n">
        <v>609592</v>
      </c>
      <c r="H78" s="2" t="n">
        <v>663071</v>
      </c>
      <c r="I78" s="2" t="n">
        <v>727110</v>
      </c>
      <c r="J78" s="2" t="n">
        <v>807055</v>
      </c>
      <c r="K78" s="2" t="n">
        <v>783571</v>
      </c>
      <c r="L78" s="2" t="n">
        <v>779438</v>
      </c>
      <c r="M78" s="2" t="n">
        <v>883304</v>
      </c>
      <c r="N78" s="2" t="n">
        <v>1063620</v>
      </c>
      <c r="O78" s="2" t="n">
        <v>1373431</v>
      </c>
      <c r="P78" s="2" t="n">
        <v>1453764</v>
      </c>
      <c r="Q78" s="2" t="n">
        <v>1503207</v>
      </c>
      <c r="R78" s="2" t="n">
        <v>1560186</v>
      </c>
      <c r="S78" s="2" t="n">
        <v>1627599</v>
      </c>
      <c r="T78" s="2" t="n">
        <v>2048938</v>
      </c>
      <c r="U78" s="2" t="n">
        <v>2576892</v>
      </c>
      <c r="V78" s="2" t="n">
        <v>3053368</v>
      </c>
      <c r="W78" s="2" t="n">
        <v>3254800</v>
      </c>
      <c r="X78" s="2" t="n">
        <v>3391084</v>
      </c>
      <c r="Y78" s="2" t="n">
        <v>4380519</v>
      </c>
      <c r="Z78" s="2" t="n">
        <v>4718061</v>
      </c>
      <c r="AA78" s="2" t="n">
        <v>4960030</v>
      </c>
      <c r="AB78" s="2" t="n">
        <v>5852082</v>
      </c>
      <c r="AC78" s="2" t="n">
        <v>7110507</v>
      </c>
      <c r="AD78" s="2" t="n">
        <v>8081199</v>
      </c>
      <c r="AE78" s="2" t="n">
        <v>9273548</v>
      </c>
      <c r="AF78" s="2" t="n">
        <v>9296963</v>
      </c>
      <c r="AG78" s="2" t="n">
        <v>10150237</v>
      </c>
      <c r="AH78" s="2" t="n">
        <v>10286436</v>
      </c>
      <c r="AI78" s="2" t="n">
        <v>11198092</v>
      </c>
      <c r="AJ78" s="2" t="n">
        <v>13585562</v>
      </c>
      <c r="AK78" s="2" t="n">
        <v>14311701</v>
      </c>
      <c r="AL78" s="2" t="n">
        <v>16314522</v>
      </c>
    </row>
    <row r="79" customFormat="false" ht="12.75" hidden="false" customHeight="false" outlineLevel="0" collapsed="false">
      <c r="A79" s="0" t="s">
        <v>77</v>
      </c>
      <c r="B79" s="2" t="n">
        <v>156895</v>
      </c>
      <c r="C79" s="2" t="n">
        <v>179048</v>
      </c>
      <c r="D79" s="2" t="n">
        <v>182123</v>
      </c>
      <c r="E79" s="2" t="n">
        <v>207202</v>
      </c>
      <c r="F79" s="2" t="n">
        <v>219794</v>
      </c>
      <c r="G79" s="2" t="n">
        <v>290862</v>
      </c>
      <c r="H79" s="2" t="n">
        <v>313097</v>
      </c>
      <c r="I79" s="2" t="n">
        <v>336510</v>
      </c>
      <c r="J79" s="2" t="n">
        <v>378082</v>
      </c>
      <c r="K79" s="2" t="n">
        <v>418630</v>
      </c>
      <c r="L79" s="2" t="n">
        <v>261684</v>
      </c>
      <c r="M79" s="2" t="n">
        <v>323088</v>
      </c>
      <c r="N79" s="2" t="n">
        <v>356634</v>
      </c>
      <c r="O79" s="2" t="n">
        <v>435796</v>
      </c>
      <c r="P79" s="2" t="n">
        <v>478307</v>
      </c>
      <c r="Q79" s="2" t="n">
        <v>526490</v>
      </c>
      <c r="R79" s="2" t="n">
        <v>521395</v>
      </c>
      <c r="S79" s="2" t="n">
        <v>667497</v>
      </c>
      <c r="T79" s="2" t="n">
        <v>914790</v>
      </c>
      <c r="U79" s="2" t="n">
        <v>1082723</v>
      </c>
      <c r="V79" s="2" t="n">
        <v>1429013</v>
      </c>
      <c r="W79" s="2" t="n">
        <v>1467580</v>
      </c>
      <c r="X79" s="2" t="n">
        <v>1535016</v>
      </c>
      <c r="Y79" s="2" t="n">
        <v>2086501</v>
      </c>
      <c r="Z79" s="2" t="n">
        <v>2284490</v>
      </c>
      <c r="AA79" s="2" t="n">
        <v>2204027</v>
      </c>
      <c r="AB79" s="2" t="n">
        <v>2501753</v>
      </c>
      <c r="AC79" s="2" t="n">
        <v>3317811</v>
      </c>
      <c r="AD79" s="2" t="n">
        <v>3389297</v>
      </c>
      <c r="AE79" s="2" t="n">
        <v>3450805</v>
      </c>
      <c r="AF79" s="2" t="n">
        <v>3589820</v>
      </c>
      <c r="AG79" s="2" t="n">
        <v>3586926</v>
      </c>
      <c r="AH79" s="2" t="n">
        <v>3922577</v>
      </c>
      <c r="AI79" s="2" t="n">
        <v>5907659</v>
      </c>
      <c r="AJ79" s="2" t="n">
        <v>7801345</v>
      </c>
      <c r="AK79" s="2" t="n">
        <v>6429323</v>
      </c>
      <c r="AL79" s="2" t="n">
        <v>5590286</v>
      </c>
    </row>
    <row r="80" customFormat="false" ht="12.75" hidden="false" customHeight="false" outlineLevel="0" collapsed="false">
      <c r="A80" s="0" t="s">
        <v>78</v>
      </c>
      <c r="B80" s="2" t="n">
        <v>176620</v>
      </c>
      <c r="C80" s="2" t="n">
        <v>188427</v>
      </c>
      <c r="D80" s="2" t="n">
        <v>204160</v>
      </c>
      <c r="E80" s="2" t="n">
        <v>233912</v>
      </c>
      <c r="F80" s="2" t="n">
        <v>284364</v>
      </c>
      <c r="G80" s="2" t="n">
        <v>356827</v>
      </c>
      <c r="H80" s="2" t="n">
        <v>314140</v>
      </c>
      <c r="I80" s="2" t="n">
        <v>324474</v>
      </c>
      <c r="J80" s="2" t="n">
        <v>371836</v>
      </c>
      <c r="K80" s="2" t="n">
        <v>440077</v>
      </c>
      <c r="L80" s="2" t="n">
        <v>425026</v>
      </c>
      <c r="M80" s="2" t="n">
        <v>440970</v>
      </c>
      <c r="N80" s="2" t="n">
        <v>538734</v>
      </c>
      <c r="O80" s="2" t="n">
        <v>689742</v>
      </c>
      <c r="P80" s="2" t="n">
        <v>645543</v>
      </c>
      <c r="Q80" s="2" t="n">
        <v>649580</v>
      </c>
      <c r="R80" s="2" t="n">
        <v>686293</v>
      </c>
      <c r="S80" s="2" t="n">
        <v>824486</v>
      </c>
      <c r="T80" s="2" t="n">
        <v>1069338</v>
      </c>
      <c r="U80" s="2" t="n">
        <v>1127561</v>
      </c>
      <c r="V80" s="2" t="n">
        <v>1345276</v>
      </c>
      <c r="W80" s="2" t="n">
        <v>1054403</v>
      </c>
      <c r="X80" s="2" t="n">
        <v>1058034</v>
      </c>
      <c r="Y80" s="2" t="n">
        <v>1240128</v>
      </c>
      <c r="Z80" s="2" t="n">
        <v>1369387</v>
      </c>
      <c r="AA80" s="2" t="n">
        <v>1448393</v>
      </c>
      <c r="AB80" s="2" t="n">
        <v>1640016</v>
      </c>
      <c r="AC80" s="2" t="n">
        <v>1982727</v>
      </c>
      <c r="AD80" s="2" t="n">
        <v>2160603</v>
      </c>
      <c r="AE80" s="2" t="n">
        <v>1987527</v>
      </c>
      <c r="AF80" s="2" t="n">
        <v>1564906</v>
      </c>
      <c r="AG80" s="2" t="n">
        <v>1456671</v>
      </c>
      <c r="AH80" s="2" t="n">
        <v>1531896</v>
      </c>
      <c r="AI80" s="2" t="n">
        <v>1782019</v>
      </c>
      <c r="AJ80" s="2" t="n">
        <v>1999106</v>
      </c>
      <c r="AK80" s="2" t="n">
        <v>1816115</v>
      </c>
      <c r="AL80" s="2" t="n">
        <v>1867752</v>
      </c>
    </row>
    <row r="81" customFormat="false" ht="12.75" hidden="false" customHeight="false" outlineLevel="0" collapsed="false">
      <c r="A81" s="0" t="s">
        <v>79</v>
      </c>
      <c r="B81" s="2" t="n">
        <v>54755</v>
      </c>
      <c r="C81" s="2" t="n">
        <v>61118</v>
      </c>
      <c r="D81" s="2" t="n">
        <v>64487</v>
      </c>
      <c r="E81" s="2" t="n">
        <v>70486</v>
      </c>
      <c r="F81" s="2" t="n">
        <v>77301</v>
      </c>
      <c r="G81" s="2" t="n">
        <v>80443</v>
      </c>
      <c r="H81" s="2" t="n">
        <v>80967</v>
      </c>
      <c r="I81" s="2" t="n">
        <v>89693</v>
      </c>
      <c r="J81" s="2" t="n">
        <v>87904</v>
      </c>
      <c r="K81" s="2" t="n">
        <v>81715</v>
      </c>
      <c r="L81" s="2" t="n">
        <v>88632</v>
      </c>
      <c r="M81" s="2" t="n">
        <v>97421</v>
      </c>
      <c r="N81" s="2" t="n">
        <v>111880</v>
      </c>
      <c r="O81" s="2" t="n">
        <v>138041</v>
      </c>
      <c r="P81" s="2" t="n">
        <v>147501</v>
      </c>
      <c r="Q81" s="2" t="n">
        <v>159473</v>
      </c>
      <c r="R81" s="2" t="n">
        <v>171691</v>
      </c>
      <c r="S81" s="2" t="n">
        <v>179730</v>
      </c>
      <c r="T81" s="2" t="n">
        <v>207880</v>
      </c>
      <c r="U81" s="2" t="n">
        <v>217903</v>
      </c>
      <c r="V81" s="2" t="n">
        <v>214630</v>
      </c>
      <c r="W81" s="2" t="n">
        <v>154066</v>
      </c>
      <c r="X81" s="2" t="n">
        <v>184496</v>
      </c>
      <c r="Y81" s="2" t="n">
        <v>200539</v>
      </c>
      <c r="Z81" s="2" t="n">
        <v>206965</v>
      </c>
      <c r="AA81" s="2" t="n">
        <v>334590</v>
      </c>
      <c r="AB81" s="2" t="n">
        <v>385954</v>
      </c>
      <c r="AC81" s="2" t="n">
        <v>344633</v>
      </c>
      <c r="AD81" s="2" t="n">
        <v>337439</v>
      </c>
      <c r="AE81" s="2" t="n">
        <v>252325</v>
      </c>
      <c r="AF81" s="2" t="n">
        <v>211431</v>
      </c>
      <c r="AG81" s="2" t="n">
        <v>230835</v>
      </c>
      <c r="AH81" s="2" t="n">
        <v>184019</v>
      </c>
      <c r="AI81" s="2" t="n">
        <v>179835</v>
      </c>
      <c r="AJ81" s="2" t="n">
        <v>174469</v>
      </c>
      <c r="AK81" s="2" t="n">
        <v>211361</v>
      </c>
      <c r="AL81" s="2" t="n">
        <v>257741</v>
      </c>
    </row>
    <row r="82" customFormat="false" ht="12.75" hidden="false" customHeight="false" outlineLevel="0" collapsed="false">
      <c r="A82" s="0" t="s">
        <v>80</v>
      </c>
      <c r="B82" s="2" t="n">
        <v>108324</v>
      </c>
      <c r="C82" s="2" t="n">
        <v>119174</v>
      </c>
      <c r="D82" s="2" t="n">
        <v>125466</v>
      </c>
      <c r="E82" s="2" t="n">
        <v>132496</v>
      </c>
      <c r="F82" s="2" t="n">
        <v>147527</v>
      </c>
      <c r="G82" s="2" t="n">
        <v>159093</v>
      </c>
      <c r="H82" s="2" t="n">
        <v>144429</v>
      </c>
      <c r="I82" s="2" t="n">
        <v>151056</v>
      </c>
      <c r="J82" s="2" t="n">
        <v>165428</v>
      </c>
      <c r="K82" s="2" t="n">
        <v>170697</v>
      </c>
      <c r="L82" s="2" t="n">
        <v>191411</v>
      </c>
      <c r="M82" s="2" t="n">
        <v>223131</v>
      </c>
      <c r="N82" s="2" t="n">
        <v>257057</v>
      </c>
      <c r="O82" s="2" t="n">
        <v>307422</v>
      </c>
      <c r="P82" s="2" t="n">
        <v>346300</v>
      </c>
      <c r="Q82" s="2" t="n">
        <v>411065</v>
      </c>
      <c r="R82" s="2" t="n">
        <v>446987</v>
      </c>
      <c r="S82" s="2" t="n">
        <v>527775</v>
      </c>
      <c r="T82" s="2" t="n">
        <v>671135</v>
      </c>
      <c r="U82" s="2" t="n">
        <v>626652</v>
      </c>
      <c r="V82" s="2" t="n">
        <v>715532</v>
      </c>
      <c r="W82" s="2" t="n">
        <v>645429</v>
      </c>
      <c r="X82" s="2" t="n">
        <v>661349</v>
      </c>
      <c r="Y82" s="2" t="n">
        <v>697914</v>
      </c>
      <c r="Z82" s="2" t="n">
        <v>806916</v>
      </c>
      <c r="AA82" s="2" t="n">
        <v>836288</v>
      </c>
      <c r="AB82" s="2" t="n">
        <v>925989</v>
      </c>
      <c r="AC82" s="2" t="n">
        <v>955504</v>
      </c>
      <c r="AD82" s="2" t="n">
        <v>976060</v>
      </c>
      <c r="AE82" s="2" t="n">
        <v>970378</v>
      </c>
      <c r="AF82" s="2" t="n">
        <v>770042</v>
      </c>
      <c r="AG82" s="2" t="n">
        <v>742643</v>
      </c>
      <c r="AH82" s="2" t="n">
        <v>783522</v>
      </c>
      <c r="AI82" s="2" t="n">
        <v>894184</v>
      </c>
      <c r="AJ82" s="2" t="n">
        <v>950900</v>
      </c>
      <c r="AK82" s="2" t="n">
        <v>1086980</v>
      </c>
      <c r="AL82" s="2" t="n">
        <v>1282218</v>
      </c>
    </row>
    <row r="83" customFormat="false" ht="12.75" hidden="false" customHeight="false" outlineLevel="0" collapsed="false">
      <c r="A83" s="0" t="s">
        <v>81</v>
      </c>
      <c r="B83" s="2" t="n">
        <v>116950</v>
      </c>
      <c r="C83" s="2" t="n">
        <v>135928</v>
      </c>
      <c r="D83" s="2" t="n">
        <v>139778</v>
      </c>
      <c r="E83" s="2" t="n">
        <v>162953</v>
      </c>
      <c r="F83" s="2" t="n">
        <v>191117</v>
      </c>
      <c r="G83" s="2" t="n">
        <v>202935</v>
      </c>
      <c r="H83" s="2" t="n">
        <v>197956</v>
      </c>
      <c r="I83" s="2" t="n">
        <v>209508</v>
      </c>
      <c r="J83" s="2" t="n">
        <v>221003</v>
      </c>
      <c r="K83" s="2" t="n">
        <v>214392</v>
      </c>
      <c r="L83" s="2" t="n">
        <v>273251</v>
      </c>
      <c r="M83" s="2" t="n">
        <v>302560</v>
      </c>
      <c r="N83" s="2" t="n">
        <v>327972</v>
      </c>
      <c r="O83" s="2" t="n">
        <v>419041</v>
      </c>
      <c r="P83" s="2" t="n">
        <v>479679</v>
      </c>
      <c r="Q83" s="2" t="n">
        <v>501621</v>
      </c>
      <c r="R83" s="2" t="n">
        <v>510328</v>
      </c>
      <c r="S83" s="2" t="n">
        <v>540285</v>
      </c>
      <c r="T83" s="2" t="n">
        <v>577601</v>
      </c>
      <c r="U83" s="2" t="n">
        <v>566676</v>
      </c>
      <c r="V83" s="2" t="n">
        <v>655335</v>
      </c>
      <c r="W83" s="2" t="n">
        <v>601659</v>
      </c>
      <c r="X83" s="2" t="n">
        <v>589713</v>
      </c>
      <c r="Y83" s="2" t="n">
        <v>672026</v>
      </c>
      <c r="Z83" s="2" t="n">
        <v>800436</v>
      </c>
      <c r="AA83" s="2" t="n">
        <v>911174</v>
      </c>
      <c r="AB83" s="2" t="n">
        <v>1037306</v>
      </c>
      <c r="AC83" s="2" t="n">
        <v>1243093</v>
      </c>
      <c r="AD83" s="2" t="n">
        <v>1338762</v>
      </c>
      <c r="AE83" s="2" t="n">
        <v>1149691</v>
      </c>
      <c r="AF83" s="2" t="n">
        <v>933920</v>
      </c>
      <c r="AG83" s="2" t="n">
        <v>810584</v>
      </c>
      <c r="AH83" s="2" t="n">
        <v>824457</v>
      </c>
      <c r="AI83" s="2" t="n">
        <v>877240</v>
      </c>
      <c r="AJ83" s="2" t="n">
        <v>973698</v>
      </c>
      <c r="AK83" s="2" t="n">
        <v>968085</v>
      </c>
      <c r="AL83" s="2" t="n">
        <v>1124475</v>
      </c>
    </row>
    <row r="84" customFormat="false" ht="12.75" hidden="false" customHeight="false" outlineLevel="0" collapsed="false">
      <c r="A84" s="0" t="s">
        <v>82</v>
      </c>
      <c r="B84" s="2" t="n">
        <v>109904</v>
      </c>
      <c r="C84" s="2" t="n">
        <v>140926</v>
      </c>
      <c r="D84" s="2" t="n">
        <v>153438</v>
      </c>
      <c r="E84" s="2" t="n">
        <v>191701</v>
      </c>
      <c r="F84" s="2" t="n">
        <v>228503</v>
      </c>
      <c r="G84" s="2" t="n">
        <v>262080</v>
      </c>
      <c r="H84" s="2" t="n">
        <v>238323</v>
      </c>
      <c r="I84" s="2" t="n">
        <v>277001</v>
      </c>
      <c r="J84" s="2" t="n">
        <v>279072</v>
      </c>
      <c r="K84" s="2" t="n">
        <v>278390</v>
      </c>
      <c r="L84" s="2" t="n">
        <v>333780</v>
      </c>
      <c r="M84" s="2" t="n">
        <v>378044</v>
      </c>
      <c r="N84" s="2" t="n">
        <v>456396</v>
      </c>
      <c r="O84" s="2" t="n">
        <v>536594</v>
      </c>
      <c r="P84" s="2" t="n">
        <v>631267</v>
      </c>
      <c r="Q84" s="2" t="n">
        <v>680203</v>
      </c>
      <c r="R84" s="2" t="n">
        <v>728162</v>
      </c>
      <c r="S84" s="2" t="n">
        <v>783839</v>
      </c>
      <c r="T84" s="2" t="n">
        <v>882851</v>
      </c>
      <c r="U84" s="2" t="n">
        <v>929224</v>
      </c>
      <c r="V84" s="2" t="n">
        <v>1120319</v>
      </c>
      <c r="W84" s="2" t="n">
        <v>1018688</v>
      </c>
      <c r="X84" s="2" t="n">
        <v>1063780</v>
      </c>
      <c r="Y84" s="2" t="n">
        <v>1098172</v>
      </c>
      <c r="Z84" s="2" t="n">
        <v>1217945</v>
      </c>
      <c r="AA84" s="2" t="n">
        <v>1506956</v>
      </c>
      <c r="AB84" s="2" t="n">
        <v>1817287</v>
      </c>
      <c r="AC84" s="2" t="n">
        <v>1884171</v>
      </c>
      <c r="AD84" s="2" t="n">
        <v>2064657</v>
      </c>
      <c r="AE84" s="2" t="n">
        <v>2027390</v>
      </c>
      <c r="AF84" s="2" t="n">
        <v>1713134</v>
      </c>
      <c r="AG84" s="2" t="n">
        <v>1550936</v>
      </c>
      <c r="AH84" s="2" t="n">
        <v>1586301</v>
      </c>
      <c r="AI84" s="2" t="n">
        <v>1664902</v>
      </c>
      <c r="AJ84" s="2" t="n">
        <v>1651021</v>
      </c>
      <c r="AK84" s="2" t="n">
        <v>1826338</v>
      </c>
      <c r="AL84" s="2" t="n">
        <v>1936718</v>
      </c>
    </row>
    <row r="85" customFormat="false" ht="12.75" hidden="false" customHeight="false" outlineLevel="0" collapsed="false">
      <c r="A85" s="0" t="s">
        <v>83</v>
      </c>
      <c r="B85" s="2" t="n">
        <v>117555</v>
      </c>
      <c r="C85" s="2" t="n">
        <v>138668</v>
      </c>
      <c r="D85" s="2" t="n">
        <v>142940</v>
      </c>
      <c r="E85" s="2" t="n">
        <v>153101</v>
      </c>
      <c r="F85" s="2" t="n">
        <v>172178</v>
      </c>
      <c r="G85" s="2" t="n">
        <v>183964</v>
      </c>
      <c r="H85" s="2" t="n">
        <v>201434</v>
      </c>
      <c r="I85" s="2" t="n">
        <v>237406</v>
      </c>
      <c r="J85" s="2" t="n">
        <v>262564</v>
      </c>
      <c r="K85" s="2" t="n">
        <v>266842</v>
      </c>
      <c r="L85" s="2" t="n">
        <v>292226</v>
      </c>
      <c r="M85" s="2" t="n">
        <v>333560</v>
      </c>
      <c r="N85" s="2" t="n">
        <v>378217</v>
      </c>
      <c r="O85" s="2" t="n">
        <v>412327</v>
      </c>
      <c r="P85" s="2" t="n">
        <v>421490</v>
      </c>
      <c r="Q85" s="2" t="n">
        <v>494691</v>
      </c>
      <c r="R85" s="2" t="n">
        <v>514922</v>
      </c>
      <c r="S85" s="2" t="n">
        <v>634311</v>
      </c>
      <c r="T85" s="2" t="n">
        <v>720277</v>
      </c>
      <c r="U85" s="2" t="n">
        <v>762073</v>
      </c>
      <c r="V85" s="2" t="n">
        <v>896384</v>
      </c>
      <c r="W85" s="2" t="n">
        <v>885237</v>
      </c>
      <c r="X85" s="2" t="n">
        <v>1084990</v>
      </c>
      <c r="Y85" s="2" t="n">
        <v>1251542</v>
      </c>
      <c r="Z85" s="2" t="n">
        <v>1356590</v>
      </c>
      <c r="AA85" s="2" t="n">
        <v>1386620</v>
      </c>
      <c r="AB85" s="2" t="n">
        <v>1459053</v>
      </c>
      <c r="AC85" s="2" t="n">
        <v>1462064</v>
      </c>
      <c r="AD85" s="2" t="n">
        <v>1396911</v>
      </c>
      <c r="AE85" s="2" t="n">
        <v>1279353</v>
      </c>
      <c r="AF85" s="2" t="n">
        <v>1160754</v>
      </c>
      <c r="AG85" s="2" t="n">
        <v>1198976</v>
      </c>
      <c r="AH85" s="2" t="n">
        <v>1249333</v>
      </c>
      <c r="AI85" s="2" t="n">
        <v>1387810</v>
      </c>
      <c r="AJ85" s="2" t="n">
        <v>1544231</v>
      </c>
      <c r="AK85" s="2" t="n">
        <v>1630477</v>
      </c>
      <c r="AL85" s="2" t="n">
        <v>1686281</v>
      </c>
    </row>
    <row r="86" customFormat="false" ht="12.75" hidden="false" customHeight="false" outlineLevel="0" collapsed="false">
      <c r="A86" s="0" t="s">
        <v>84</v>
      </c>
      <c r="B86" s="2" t="n">
        <v>189311</v>
      </c>
      <c r="C86" s="2" t="n">
        <v>204396</v>
      </c>
      <c r="D86" s="2" t="n">
        <v>208796</v>
      </c>
      <c r="E86" s="2" t="n">
        <v>236414</v>
      </c>
      <c r="F86" s="2" t="n">
        <v>256838</v>
      </c>
      <c r="G86" s="2" t="n">
        <v>268430</v>
      </c>
      <c r="H86" s="2" t="n">
        <v>259505</v>
      </c>
      <c r="I86" s="2" t="n">
        <v>281892</v>
      </c>
      <c r="J86" s="2" t="n">
        <v>315390</v>
      </c>
      <c r="K86" s="2" t="n">
        <v>315918</v>
      </c>
      <c r="L86" s="2" t="n">
        <v>371227</v>
      </c>
      <c r="M86" s="2" t="n">
        <v>419302</v>
      </c>
      <c r="N86" s="2" t="n">
        <v>488969</v>
      </c>
      <c r="O86" s="2" t="n">
        <v>609140</v>
      </c>
      <c r="P86" s="2" t="n">
        <v>688755</v>
      </c>
      <c r="Q86" s="2" t="n">
        <v>787383</v>
      </c>
      <c r="R86" s="2" t="n">
        <v>841623</v>
      </c>
      <c r="S86" s="2" t="n">
        <v>1009653</v>
      </c>
      <c r="T86" s="2" t="n">
        <v>1176780</v>
      </c>
      <c r="U86" s="2" t="n">
        <v>1246008</v>
      </c>
      <c r="V86" s="2" t="n">
        <v>1324949</v>
      </c>
      <c r="W86" s="2" t="n">
        <v>1167554</v>
      </c>
      <c r="X86" s="2" t="n">
        <v>1296438</v>
      </c>
      <c r="Y86" s="2" t="n">
        <v>1478942</v>
      </c>
      <c r="Z86" s="2" t="n">
        <v>1633654</v>
      </c>
      <c r="AA86" s="2" t="n">
        <v>1814001</v>
      </c>
      <c r="AB86" s="2" t="n">
        <v>2076103</v>
      </c>
      <c r="AC86" s="2" t="n">
        <v>2220608</v>
      </c>
      <c r="AD86" s="2" t="n">
        <v>2149481</v>
      </c>
      <c r="AE86" s="2" t="n">
        <v>2003031</v>
      </c>
      <c r="AF86" s="2" t="n">
        <v>1704422</v>
      </c>
      <c r="AG86" s="2" t="n">
        <v>1675060</v>
      </c>
      <c r="AH86" s="2" t="n">
        <v>1765171</v>
      </c>
      <c r="AI86" s="2" t="n">
        <v>1890033</v>
      </c>
      <c r="AJ86" s="2" t="n">
        <v>2081617</v>
      </c>
      <c r="AK86" s="2" t="n">
        <v>2317689</v>
      </c>
      <c r="AL86" s="2" t="n">
        <v>2435013</v>
      </c>
    </row>
    <row r="87" customFormat="false" ht="12.75" hidden="false" customHeight="false" outlineLevel="0" collapsed="false">
      <c r="A87" s="0" t="s">
        <v>85</v>
      </c>
      <c r="B87" s="2" t="n">
        <v>1242346</v>
      </c>
      <c r="C87" s="2" t="n">
        <v>1316401</v>
      </c>
      <c r="D87" s="2" t="n">
        <v>1404341</v>
      </c>
      <c r="E87" s="2" t="n">
        <v>1454446</v>
      </c>
      <c r="F87" s="2" t="n">
        <v>1469436</v>
      </c>
      <c r="G87" s="2" t="n">
        <v>1537121</v>
      </c>
      <c r="H87" s="2" t="n">
        <v>1584416</v>
      </c>
      <c r="I87" s="2" t="n">
        <v>1719980</v>
      </c>
      <c r="J87" s="2" t="n">
        <v>1753824</v>
      </c>
      <c r="K87" s="2" t="n">
        <v>1862242</v>
      </c>
      <c r="L87" s="2" t="n">
        <v>2216079</v>
      </c>
      <c r="M87" s="2" t="n">
        <v>2496583</v>
      </c>
      <c r="N87" s="2" t="n">
        <v>3207723</v>
      </c>
      <c r="O87" s="2" t="n">
        <v>5316462</v>
      </c>
      <c r="P87" s="2" t="n">
        <v>6052566</v>
      </c>
      <c r="Q87" s="2" t="n">
        <v>7063922</v>
      </c>
      <c r="R87" s="2" t="n">
        <v>8848002</v>
      </c>
      <c r="S87" s="2" t="n">
        <v>10244861</v>
      </c>
      <c r="T87" s="2" t="n">
        <v>12400199</v>
      </c>
      <c r="U87" s="2" t="n">
        <v>14678247</v>
      </c>
      <c r="V87" s="2" t="n">
        <v>20381958</v>
      </c>
      <c r="W87" s="2" t="n">
        <v>20785243</v>
      </c>
      <c r="X87" s="2" t="n">
        <v>22107081</v>
      </c>
      <c r="Y87" s="2" t="n">
        <v>22747257</v>
      </c>
      <c r="Z87" s="2" t="n">
        <v>23102356</v>
      </c>
      <c r="AA87" s="2" t="n">
        <v>14739940</v>
      </c>
      <c r="AB87" s="2" t="n">
        <v>16209025</v>
      </c>
      <c r="AC87" s="2" t="n">
        <v>14144958</v>
      </c>
      <c r="AD87" s="2" t="n">
        <v>15110521</v>
      </c>
      <c r="AE87" s="2" t="n">
        <v>18952310</v>
      </c>
      <c r="AF87" s="2" t="n">
        <v>17510032</v>
      </c>
      <c r="AG87" s="2" t="n">
        <v>16398263</v>
      </c>
      <c r="AH87" s="2" t="n">
        <v>16551256</v>
      </c>
      <c r="AI87" s="2" t="n">
        <v>16691407</v>
      </c>
      <c r="AJ87" s="2" t="n">
        <v>18311017</v>
      </c>
      <c r="AK87" s="2" t="n">
        <v>22339327</v>
      </c>
      <c r="AL87" s="2" t="n">
        <v>22199419</v>
      </c>
    </row>
    <row r="88" customFormat="false" ht="12.75" hidden="false" customHeight="false" outlineLevel="0" collapsed="false">
      <c r="A88" s="0" t="s">
        <v>86</v>
      </c>
      <c r="B88" s="2" t="n">
        <v>498852</v>
      </c>
      <c r="C88" s="2" t="n">
        <v>532258</v>
      </c>
      <c r="D88" s="2" t="n">
        <v>581840</v>
      </c>
      <c r="E88" s="2" t="n">
        <v>648244</v>
      </c>
      <c r="F88" s="2" t="n">
        <v>722824</v>
      </c>
      <c r="G88" s="2" t="n">
        <v>799957</v>
      </c>
      <c r="H88" s="2" t="n">
        <v>836711</v>
      </c>
      <c r="I88" s="2" t="n">
        <v>873408</v>
      </c>
      <c r="J88" s="2" t="n">
        <v>947916</v>
      </c>
      <c r="K88" s="2" t="n">
        <v>955976</v>
      </c>
      <c r="L88" s="2" t="n">
        <v>996118</v>
      </c>
      <c r="M88" s="2" t="n">
        <v>1011852</v>
      </c>
      <c r="N88" s="2" t="n">
        <v>1205976</v>
      </c>
      <c r="O88" s="2" t="n">
        <v>1693439</v>
      </c>
      <c r="P88" s="2" t="n">
        <v>1876904</v>
      </c>
      <c r="Q88" s="2" t="n">
        <v>2181780</v>
      </c>
      <c r="R88" s="2" t="n">
        <v>2621726</v>
      </c>
      <c r="S88" s="2" t="n">
        <v>3475646</v>
      </c>
      <c r="T88" s="2" t="n">
        <v>4762877</v>
      </c>
      <c r="U88" s="2" t="n">
        <v>5767492</v>
      </c>
      <c r="V88" s="2" t="n">
        <v>7017094</v>
      </c>
      <c r="W88" s="2" t="n">
        <v>6620447</v>
      </c>
      <c r="X88" s="2" t="n">
        <v>6253062</v>
      </c>
      <c r="Y88" s="2" t="n">
        <v>6936184</v>
      </c>
      <c r="Z88" s="2" t="n">
        <v>7002280</v>
      </c>
      <c r="AA88" s="2" t="n">
        <v>6610382</v>
      </c>
      <c r="AB88" s="2" t="n">
        <v>7143050</v>
      </c>
      <c r="AC88" s="2" t="n">
        <v>8605946</v>
      </c>
      <c r="AD88" s="2" t="n">
        <v>8960658</v>
      </c>
      <c r="AE88" s="2" t="n">
        <v>8739999</v>
      </c>
      <c r="AF88" s="2" t="n">
        <v>7527302</v>
      </c>
      <c r="AG88" s="2" t="n">
        <v>7164647</v>
      </c>
      <c r="AH88" s="2" t="n">
        <v>6907787</v>
      </c>
      <c r="AI88" s="2" t="n">
        <v>8352126</v>
      </c>
      <c r="AJ88" s="2" t="n">
        <v>9644414</v>
      </c>
      <c r="AK88" s="2" t="n">
        <v>8702340</v>
      </c>
      <c r="AL88" s="2" t="n">
        <v>9437732</v>
      </c>
    </row>
    <row r="89" customFormat="false" ht="12.75" hidden="false" customHeight="false" outlineLevel="0" collapsed="false">
      <c r="A89" s="0" t="s">
        <v>87</v>
      </c>
      <c r="B89" s="2" t="n">
        <v>300161</v>
      </c>
      <c r="C89" s="2" t="n">
        <v>329220</v>
      </c>
      <c r="D89" s="2" t="n">
        <v>340288</v>
      </c>
      <c r="E89" s="2" t="n">
        <v>390733</v>
      </c>
      <c r="F89" s="2" t="n">
        <v>427816</v>
      </c>
      <c r="G89" s="2" t="n">
        <v>475710</v>
      </c>
      <c r="H89" s="2" t="n">
        <v>485329</v>
      </c>
      <c r="I89" s="2" t="n">
        <v>516341</v>
      </c>
      <c r="J89" s="2" t="n">
        <v>540204</v>
      </c>
      <c r="K89" s="2" t="n">
        <v>515172</v>
      </c>
      <c r="L89" s="2" t="n">
        <v>542455</v>
      </c>
      <c r="M89" s="2" t="n">
        <v>590132</v>
      </c>
      <c r="N89" s="2" t="n">
        <v>724324</v>
      </c>
      <c r="O89" s="2" t="n">
        <v>970107</v>
      </c>
      <c r="P89" s="2" t="n">
        <v>1048610</v>
      </c>
      <c r="Q89" s="2" t="n">
        <v>1088127</v>
      </c>
      <c r="R89" s="2" t="n">
        <v>1130163</v>
      </c>
      <c r="S89" s="2" t="n">
        <v>1346060</v>
      </c>
      <c r="T89" s="2" t="n">
        <v>1632850</v>
      </c>
      <c r="U89" s="2" t="n">
        <v>1990186</v>
      </c>
      <c r="V89" s="2" t="n">
        <v>2345896</v>
      </c>
      <c r="W89" s="2" t="n">
        <v>2428926</v>
      </c>
      <c r="X89" s="2" t="n">
        <v>3555445</v>
      </c>
      <c r="Y89" s="2" t="n">
        <v>3966989</v>
      </c>
      <c r="Z89" s="2" t="n">
        <v>4029510</v>
      </c>
      <c r="AA89" s="2" t="n">
        <v>4056591</v>
      </c>
      <c r="AB89" s="2" t="n">
        <v>4030639</v>
      </c>
      <c r="AC89" s="2" t="n">
        <v>4022773</v>
      </c>
      <c r="AD89" s="2" t="n">
        <v>4383350</v>
      </c>
      <c r="AE89" s="2" t="n">
        <v>4124818</v>
      </c>
      <c r="AF89" s="2" t="n">
        <v>3965948</v>
      </c>
      <c r="AG89" s="2" t="n">
        <v>4116360</v>
      </c>
      <c r="AH89" s="2" t="n">
        <v>4472120</v>
      </c>
      <c r="AI89" s="2" t="n">
        <v>4920183</v>
      </c>
      <c r="AJ89" s="2" t="n">
        <v>5764934</v>
      </c>
      <c r="AK89" s="2" t="n">
        <v>6671613</v>
      </c>
      <c r="AL89" s="2" t="n">
        <v>6813507</v>
      </c>
    </row>
    <row r="90" customFormat="false" ht="12.75" hidden="false" customHeight="false" outlineLevel="0" collapsed="false">
      <c r="A90" s="0" t="s">
        <v>88</v>
      </c>
      <c r="B90" s="2" t="n">
        <v>118419</v>
      </c>
      <c r="C90" s="2" t="n">
        <v>136878</v>
      </c>
      <c r="D90" s="2" t="n">
        <v>145653</v>
      </c>
      <c r="E90" s="2" t="n">
        <v>165115</v>
      </c>
      <c r="F90" s="2" t="n">
        <v>163498</v>
      </c>
      <c r="G90" s="2" t="n">
        <v>171582</v>
      </c>
      <c r="H90" s="2" t="n">
        <v>170380</v>
      </c>
      <c r="I90" s="2" t="n">
        <v>176729</v>
      </c>
      <c r="J90" s="2" t="n">
        <v>207213</v>
      </c>
      <c r="K90" s="2" t="n">
        <v>202829</v>
      </c>
      <c r="L90" s="2" t="n">
        <v>227486</v>
      </c>
      <c r="M90" s="2" t="n">
        <v>249205</v>
      </c>
      <c r="N90" s="2" t="n">
        <v>324986</v>
      </c>
      <c r="O90" s="2" t="n">
        <v>516344</v>
      </c>
      <c r="P90" s="2" t="n">
        <v>495835</v>
      </c>
      <c r="Q90" s="2" t="n">
        <v>593015</v>
      </c>
      <c r="R90" s="2" t="n">
        <v>661856</v>
      </c>
      <c r="S90" s="2" t="n">
        <v>824229</v>
      </c>
      <c r="T90" s="2" t="n">
        <v>1195383</v>
      </c>
      <c r="U90" s="2" t="n">
        <v>1399974</v>
      </c>
      <c r="V90" s="2" t="n">
        <v>1562355</v>
      </c>
      <c r="W90" s="2" t="n">
        <v>1360352</v>
      </c>
      <c r="X90" s="2" t="n">
        <v>1632856</v>
      </c>
      <c r="Y90" s="2" t="n">
        <v>1916633</v>
      </c>
      <c r="Z90" s="2" t="n">
        <v>1999916</v>
      </c>
      <c r="AA90" s="2" t="n">
        <v>2127370</v>
      </c>
      <c r="AB90" s="2" t="n">
        <v>2595143</v>
      </c>
      <c r="AC90" s="2" t="n">
        <v>3235165</v>
      </c>
      <c r="AD90" s="2" t="n">
        <v>3179222</v>
      </c>
      <c r="AE90" s="2" t="n">
        <v>3027922</v>
      </c>
      <c r="AF90" s="2" t="n">
        <v>2636515</v>
      </c>
      <c r="AG90" s="2" t="n">
        <v>2688777</v>
      </c>
      <c r="AH90" s="2" t="n">
        <v>3524238</v>
      </c>
      <c r="AI90" s="2" t="n">
        <v>4477322</v>
      </c>
      <c r="AJ90" s="2" t="n">
        <v>5141251</v>
      </c>
      <c r="AK90" s="2" t="n">
        <v>5267351</v>
      </c>
      <c r="AL90" s="2" t="n">
        <v>6131530</v>
      </c>
    </row>
    <row r="91" customFormat="false" ht="12.75" hidden="false" customHeight="false" outlineLevel="0" collapsed="false">
      <c r="A91" s="0" t="s">
        <v>89</v>
      </c>
      <c r="B91" s="2" t="n">
        <v>176567</v>
      </c>
      <c r="C91" s="2" t="n">
        <v>185425</v>
      </c>
      <c r="D91" s="2" t="n">
        <v>205009</v>
      </c>
      <c r="E91" s="2" t="n">
        <v>220556</v>
      </c>
      <c r="F91" s="2" t="n">
        <v>254986</v>
      </c>
      <c r="G91" s="2" t="n">
        <v>288029</v>
      </c>
      <c r="H91" s="2" t="n">
        <v>309807</v>
      </c>
      <c r="I91" s="2" t="n">
        <v>340761</v>
      </c>
      <c r="J91" s="2" t="n">
        <v>375558</v>
      </c>
      <c r="K91" s="2" t="n">
        <v>414038</v>
      </c>
      <c r="L91" s="2" t="n">
        <v>468214</v>
      </c>
      <c r="M91" s="2" t="n">
        <v>503952</v>
      </c>
      <c r="N91" s="2" t="n">
        <v>565168</v>
      </c>
      <c r="O91" s="2" t="n">
        <v>643264</v>
      </c>
      <c r="P91" s="2" t="n">
        <v>718523</v>
      </c>
      <c r="Q91" s="2" t="n">
        <v>768590</v>
      </c>
      <c r="R91" s="2" t="n">
        <v>844340</v>
      </c>
      <c r="S91" s="2" t="n">
        <v>988700</v>
      </c>
      <c r="T91" s="2" t="n">
        <v>1135845</v>
      </c>
      <c r="U91" s="2" t="n">
        <v>1234198</v>
      </c>
      <c r="V91" s="2" t="n">
        <v>1430323</v>
      </c>
      <c r="W91" s="2" t="n">
        <v>1581206</v>
      </c>
      <c r="X91" s="2" t="n">
        <v>1785446</v>
      </c>
      <c r="Y91" s="2" t="n">
        <v>1985875</v>
      </c>
      <c r="Z91" s="2" t="n">
        <v>2430433</v>
      </c>
      <c r="AA91" s="2" t="n">
        <v>2664928</v>
      </c>
      <c r="AB91" s="2" t="n">
        <v>3202218</v>
      </c>
      <c r="AC91" s="2" t="n">
        <v>3479079</v>
      </c>
      <c r="AD91" s="2" t="n">
        <v>3582933</v>
      </c>
      <c r="AE91" s="2" t="n">
        <v>3978025</v>
      </c>
      <c r="AF91" s="2" t="n">
        <v>4119448</v>
      </c>
      <c r="AG91" s="2" t="n">
        <v>4507347</v>
      </c>
      <c r="AH91" s="2" t="n">
        <v>4870692</v>
      </c>
      <c r="AI91" s="2" t="n">
        <v>4884935</v>
      </c>
      <c r="AJ91" s="2" t="n">
        <v>5155582</v>
      </c>
      <c r="AK91" s="2" t="n">
        <v>5292917</v>
      </c>
      <c r="AL91" s="2" t="n">
        <v>5574320</v>
      </c>
    </row>
    <row r="92" customFormat="false" ht="12.75" hidden="false" customHeight="false" outlineLevel="0" collapsed="false">
      <c r="A92" s="0" t="s">
        <v>90</v>
      </c>
      <c r="B92" s="2" t="n">
        <v>155339</v>
      </c>
      <c r="C92" s="2" t="n">
        <v>164623</v>
      </c>
      <c r="D92" s="2" t="n">
        <v>176265</v>
      </c>
      <c r="E92" s="2" t="n">
        <v>191035</v>
      </c>
      <c r="F92" s="2" t="n">
        <v>199898</v>
      </c>
      <c r="G92" s="2" t="n">
        <v>207853</v>
      </c>
      <c r="H92" s="2" t="n">
        <v>219343</v>
      </c>
      <c r="I92" s="2" t="n">
        <v>241712</v>
      </c>
      <c r="J92" s="2" t="n">
        <v>254786</v>
      </c>
      <c r="K92" s="2" t="n">
        <v>257333</v>
      </c>
      <c r="L92" s="2" t="n">
        <v>271852</v>
      </c>
      <c r="M92" s="2" t="n">
        <v>298754</v>
      </c>
      <c r="N92" s="2" t="n">
        <v>346214</v>
      </c>
      <c r="O92" s="2" t="n">
        <v>441289</v>
      </c>
      <c r="P92" s="2" t="n">
        <v>489664</v>
      </c>
      <c r="Q92" s="2" t="n">
        <v>548334</v>
      </c>
      <c r="R92" s="2" t="n">
        <v>582820</v>
      </c>
      <c r="S92" s="2" t="n">
        <v>622574</v>
      </c>
      <c r="T92" s="2" t="n">
        <v>683083</v>
      </c>
      <c r="U92" s="2" t="n">
        <v>784632</v>
      </c>
      <c r="V92" s="2" t="n">
        <v>900044</v>
      </c>
      <c r="W92" s="2" t="n">
        <v>821197</v>
      </c>
      <c r="X92" s="2" t="n">
        <v>1052642</v>
      </c>
      <c r="Y92" s="2" t="n">
        <v>1113636</v>
      </c>
      <c r="Z92" s="2" t="n">
        <v>1237048</v>
      </c>
      <c r="AA92" s="2" t="n">
        <v>1263338</v>
      </c>
      <c r="AB92" s="2" t="n">
        <v>1400566</v>
      </c>
      <c r="AC92" s="2" t="n">
        <v>1713796</v>
      </c>
      <c r="AD92" s="2" t="n">
        <v>1713423</v>
      </c>
      <c r="AE92" s="2" t="n">
        <v>1551283</v>
      </c>
      <c r="AF92" s="2" t="n">
        <v>1461886</v>
      </c>
      <c r="AG92" s="2" t="n">
        <v>1523583</v>
      </c>
      <c r="AH92" s="2" t="n">
        <v>1568435</v>
      </c>
      <c r="AI92" s="2" t="n">
        <v>1744541</v>
      </c>
      <c r="AJ92" s="2" t="n">
        <v>1698891</v>
      </c>
      <c r="AK92" s="2" t="n">
        <v>1761415</v>
      </c>
      <c r="AL92" s="2" t="n">
        <v>1884541</v>
      </c>
    </row>
    <row r="93" customFormat="false" ht="12.75" hidden="false" customHeight="false" outlineLevel="0" collapsed="false">
      <c r="A93" s="0" t="s">
        <v>91</v>
      </c>
      <c r="B93" s="2" t="n">
        <v>176637</v>
      </c>
      <c r="C93" s="2" t="n">
        <v>187213</v>
      </c>
      <c r="D93" s="2" t="n">
        <v>188423</v>
      </c>
      <c r="E93" s="2" t="n">
        <v>189886</v>
      </c>
      <c r="F93" s="2" t="n">
        <v>206516</v>
      </c>
      <c r="G93" s="2" t="n">
        <v>223209</v>
      </c>
      <c r="H93" s="2" t="n">
        <v>231815</v>
      </c>
      <c r="I93" s="2" t="n">
        <v>252092</v>
      </c>
      <c r="J93" s="2" t="n">
        <v>257756</v>
      </c>
      <c r="K93" s="2" t="n">
        <v>270288</v>
      </c>
      <c r="L93" s="2" t="n">
        <v>279547</v>
      </c>
      <c r="M93" s="2" t="n">
        <v>291050</v>
      </c>
      <c r="N93" s="2" t="n">
        <v>326640</v>
      </c>
      <c r="O93" s="2" t="n">
        <v>415196</v>
      </c>
      <c r="P93" s="2" t="n">
        <v>488489</v>
      </c>
      <c r="Q93" s="2" t="n">
        <v>526258</v>
      </c>
      <c r="R93" s="2" t="n">
        <v>607987</v>
      </c>
      <c r="S93" s="2" t="n">
        <v>706174</v>
      </c>
      <c r="T93" s="2" t="n">
        <v>815738</v>
      </c>
      <c r="U93" s="2" t="n">
        <v>868539</v>
      </c>
      <c r="V93" s="2" t="n">
        <v>1067482</v>
      </c>
      <c r="W93" s="2" t="n">
        <v>1152008</v>
      </c>
      <c r="X93" s="2" t="n">
        <v>1209119</v>
      </c>
      <c r="Y93" s="2" t="n">
        <v>1359532</v>
      </c>
      <c r="Z93" s="2" t="n">
        <v>1443768</v>
      </c>
      <c r="AA93" s="2" t="n">
        <v>1575647</v>
      </c>
      <c r="AB93" s="2" t="n">
        <v>1589184</v>
      </c>
      <c r="AC93" s="2" t="n">
        <v>1706393</v>
      </c>
      <c r="AD93" s="2" t="n">
        <v>1875567</v>
      </c>
      <c r="AE93" s="2" t="n">
        <v>1814310</v>
      </c>
      <c r="AF93" s="2" t="n">
        <v>1746608</v>
      </c>
      <c r="AG93" s="2" t="n">
        <v>1692311</v>
      </c>
      <c r="AH93" s="2" t="n">
        <v>1657323</v>
      </c>
      <c r="AI93" s="2" t="n">
        <v>1728158</v>
      </c>
      <c r="AJ93" s="2" t="n">
        <v>1923762</v>
      </c>
      <c r="AK93" s="2" t="n">
        <v>1769885</v>
      </c>
      <c r="AL93" s="2" t="n">
        <v>1845143</v>
      </c>
    </row>
    <row r="94" customFormat="false" ht="12.75" hidden="false" customHeight="false" outlineLevel="0" collapsed="false">
      <c r="A94" s="0" t="s">
        <v>92</v>
      </c>
      <c r="B94" s="2" t="n">
        <v>71663</v>
      </c>
      <c r="C94" s="2" t="n">
        <v>78732</v>
      </c>
      <c r="D94" s="2" t="n">
        <v>87415</v>
      </c>
      <c r="E94" s="2" t="n">
        <v>97331</v>
      </c>
      <c r="F94" s="2" t="n">
        <v>110732</v>
      </c>
      <c r="G94" s="2" t="n">
        <v>118685</v>
      </c>
      <c r="H94" s="2" t="n">
        <v>124280</v>
      </c>
      <c r="I94" s="2" t="n">
        <v>134243</v>
      </c>
      <c r="J94" s="2" t="n">
        <v>160040</v>
      </c>
      <c r="K94" s="2" t="n">
        <v>168660</v>
      </c>
      <c r="L94" s="2" t="n">
        <v>181432</v>
      </c>
      <c r="M94" s="2" t="n">
        <v>195621</v>
      </c>
      <c r="N94" s="2" t="n">
        <v>220330</v>
      </c>
      <c r="O94" s="2" t="n">
        <v>265122</v>
      </c>
      <c r="P94" s="2" t="n">
        <v>300271</v>
      </c>
      <c r="Q94" s="2" t="n">
        <v>340777</v>
      </c>
      <c r="R94" s="2" t="n">
        <v>374583</v>
      </c>
      <c r="S94" s="2" t="n">
        <v>409631</v>
      </c>
      <c r="T94" s="2" t="n">
        <v>460621</v>
      </c>
      <c r="U94" s="2" t="n">
        <v>550619</v>
      </c>
      <c r="V94" s="2" t="n">
        <v>638732</v>
      </c>
      <c r="W94" s="2" t="n">
        <v>701717</v>
      </c>
      <c r="X94" s="2" t="n">
        <v>847679</v>
      </c>
      <c r="Y94" s="2" t="n">
        <v>916580</v>
      </c>
      <c r="Z94" s="2" t="n">
        <v>1010386</v>
      </c>
      <c r="AA94" s="2" t="n">
        <v>1060441</v>
      </c>
      <c r="AB94" s="2" t="n">
        <v>1142901</v>
      </c>
      <c r="AC94" s="2" t="n">
        <v>1157885</v>
      </c>
      <c r="AD94" s="2" t="n">
        <v>1315447</v>
      </c>
      <c r="AE94" s="2" t="n">
        <v>1256307</v>
      </c>
      <c r="AF94" s="2" t="n">
        <v>1134866</v>
      </c>
      <c r="AG94" s="2" t="n">
        <v>1122891</v>
      </c>
      <c r="AH94" s="2" t="n">
        <v>1158659</v>
      </c>
      <c r="AI94" s="2" t="n">
        <v>1242351</v>
      </c>
      <c r="AJ94" s="2" t="n">
        <v>1352924</v>
      </c>
      <c r="AK94" s="2" t="n">
        <v>1368989</v>
      </c>
      <c r="AL94" s="2" t="n">
        <v>1178782</v>
      </c>
    </row>
    <row r="95" customFormat="false" ht="12.75" hidden="false" customHeight="false" outlineLevel="0" collapsed="false">
      <c r="A95" s="0" t="s">
        <v>93</v>
      </c>
      <c r="B95" s="2" t="n">
        <v>383462</v>
      </c>
      <c r="C95" s="2" t="n">
        <v>421401</v>
      </c>
      <c r="D95" s="2" t="n">
        <v>453958</v>
      </c>
      <c r="E95" s="2" t="n">
        <v>494660</v>
      </c>
      <c r="F95" s="2" t="n">
        <v>526259</v>
      </c>
      <c r="G95" s="2" t="n">
        <v>593628</v>
      </c>
      <c r="H95" s="2" t="n">
        <v>607213</v>
      </c>
      <c r="I95" s="2" t="n">
        <v>671556</v>
      </c>
      <c r="J95" s="2" t="n">
        <v>745897</v>
      </c>
      <c r="K95" s="2" t="n">
        <v>770353</v>
      </c>
      <c r="L95" s="2" t="n">
        <v>832403</v>
      </c>
      <c r="M95" s="2" t="n">
        <v>927378</v>
      </c>
      <c r="N95" s="2" t="n">
        <v>1025391</v>
      </c>
      <c r="O95" s="2" t="n">
        <v>1213586</v>
      </c>
      <c r="P95" s="2" t="n">
        <v>1289082</v>
      </c>
      <c r="Q95" s="2" t="n">
        <v>1455668</v>
      </c>
      <c r="R95" s="2" t="n">
        <v>1547130</v>
      </c>
      <c r="S95" s="2" t="n">
        <v>1792858</v>
      </c>
      <c r="T95" s="2" t="n">
        <v>2033547</v>
      </c>
      <c r="U95" s="2" t="n">
        <v>2319772</v>
      </c>
      <c r="V95" s="2" t="n">
        <v>2715794</v>
      </c>
      <c r="W95" s="2" t="n">
        <v>2612470</v>
      </c>
      <c r="X95" s="2" t="n">
        <v>2719360</v>
      </c>
      <c r="Y95" s="2" t="n">
        <v>3030382</v>
      </c>
      <c r="Z95" s="2" t="n">
        <v>3393034</v>
      </c>
      <c r="AA95" s="2" t="n">
        <v>3596174</v>
      </c>
      <c r="AB95" s="2" t="n">
        <v>3862692</v>
      </c>
      <c r="AC95" s="2" t="n">
        <v>4158544</v>
      </c>
      <c r="AD95" s="2" t="n">
        <v>4291777</v>
      </c>
      <c r="AE95" s="2" t="n">
        <v>4213744</v>
      </c>
      <c r="AF95" s="2" t="n">
        <v>4303271</v>
      </c>
      <c r="AG95" s="2" t="n">
        <v>4223772</v>
      </c>
      <c r="AH95" s="2" t="n">
        <v>4321836</v>
      </c>
      <c r="AI95" s="2" t="n">
        <v>4787533</v>
      </c>
      <c r="AJ95" s="2" t="n">
        <v>5209197</v>
      </c>
      <c r="AK95" s="2" t="n">
        <v>5672717</v>
      </c>
      <c r="AL95" s="2" t="n">
        <v>6011359</v>
      </c>
    </row>
    <row r="96" customFormat="false" ht="12.75" hidden="false" customHeight="false" outlineLevel="0" collapsed="false">
      <c r="A96" s="0" t="s">
        <v>94</v>
      </c>
      <c r="B96" s="2" t="n">
        <v>59210</v>
      </c>
      <c r="C96" s="2" t="n">
        <v>65919</v>
      </c>
      <c r="D96" s="2" t="n">
        <v>71838</v>
      </c>
      <c r="E96" s="2" t="n">
        <v>76575</v>
      </c>
      <c r="F96" s="2" t="n">
        <v>85537</v>
      </c>
      <c r="G96" s="2" t="n">
        <v>94621</v>
      </c>
      <c r="H96" s="2" t="n">
        <v>103857</v>
      </c>
      <c r="I96" s="2" t="n">
        <v>115312</v>
      </c>
      <c r="J96" s="2" t="n">
        <v>120740</v>
      </c>
      <c r="K96" s="2" t="n">
        <v>119041</v>
      </c>
      <c r="L96" s="2" t="n">
        <v>122365</v>
      </c>
      <c r="M96" s="2" t="n">
        <v>151973</v>
      </c>
      <c r="N96" s="2" t="n">
        <v>209119</v>
      </c>
      <c r="O96" s="2" t="n">
        <v>292731</v>
      </c>
      <c r="P96" s="2" t="n">
        <v>312198</v>
      </c>
      <c r="Q96" s="2" t="n">
        <v>324866</v>
      </c>
      <c r="R96" s="2" t="n">
        <v>375429</v>
      </c>
      <c r="S96" s="2" t="n">
        <v>535876</v>
      </c>
      <c r="T96" s="2" t="n">
        <v>635447</v>
      </c>
      <c r="U96" s="2" t="n">
        <v>1222845</v>
      </c>
      <c r="V96" s="2" t="n">
        <v>1143961</v>
      </c>
      <c r="W96" s="2" t="n">
        <v>738071</v>
      </c>
      <c r="X96" s="2" t="n">
        <v>834999</v>
      </c>
      <c r="Y96" s="2" t="n">
        <v>1184049</v>
      </c>
      <c r="Z96" s="2" t="n">
        <v>1040361</v>
      </c>
      <c r="AA96" s="2" t="n">
        <v>1655677</v>
      </c>
      <c r="AB96" s="2" t="n">
        <v>1221581</v>
      </c>
      <c r="AC96" s="2" t="n">
        <v>1117202</v>
      </c>
      <c r="AD96" s="2" t="n">
        <v>1173579</v>
      </c>
      <c r="AE96" s="2" t="n">
        <v>978003</v>
      </c>
      <c r="AF96" s="2" t="n">
        <v>904703</v>
      </c>
      <c r="AG96" s="2" t="n">
        <v>955975</v>
      </c>
      <c r="AH96" s="2" t="n">
        <v>1293001</v>
      </c>
      <c r="AI96" s="2" t="n">
        <v>997181</v>
      </c>
      <c r="AJ96" s="2" t="n">
        <v>919638</v>
      </c>
      <c r="AK96" s="2" t="n">
        <v>1030335</v>
      </c>
      <c r="AL96" s="2" t="n">
        <v>1205627</v>
      </c>
    </row>
    <row r="97" customFormat="false" ht="12.75" hidden="false" customHeight="false" outlineLevel="0" collapsed="false">
      <c r="A97" s="0" t="s">
        <v>95</v>
      </c>
      <c r="B97" s="2" t="n">
        <v>82195</v>
      </c>
      <c r="C97" s="2" t="n">
        <v>87417</v>
      </c>
      <c r="D97" s="2" t="n">
        <v>91703</v>
      </c>
      <c r="E97" s="2" t="n">
        <v>97463</v>
      </c>
      <c r="F97" s="2" t="n">
        <v>100170</v>
      </c>
      <c r="G97" s="2" t="n">
        <v>110312</v>
      </c>
      <c r="H97" s="2" t="n">
        <v>119562</v>
      </c>
      <c r="I97" s="2" t="n">
        <v>139236</v>
      </c>
      <c r="J97" s="2" t="n">
        <v>159732</v>
      </c>
      <c r="K97" s="2" t="n">
        <v>171803</v>
      </c>
      <c r="L97" s="2" t="n">
        <v>193147</v>
      </c>
      <c r="M97" s="2" t="n">
        <v>232454</v>
      </c>
      <c r="N97" s="2" t="n">
        <v>271130</v>
      </c>
      <c r="O97" s="2" t="n">
        <v>334766</v>
      </c>
      <c r="P97" s="2" t="n">
        <v>336406</v>
      </c>
      <c r="Q97" s="2" t="n">
        <v>412217</v>
      </c>
      <c r="R97" s="2" t="n">
        <v>399464</v>
      </c>
      <c r="S97" s="2" t="n">
        <v>454228</v>
      </c>
      <c r="T97" s="2" t="n">
        <v>595666</v>
      </c>
      <c r="U97" s="2" t="n">
        <v>690251</v>
      </c>
      <c r="V97" s="2" t="n">
        <v>789798</v>
      </c>
      <c r="W97" s="2" t="n">
        <v>713980</v>
      </c>
      <c r="X97" s="2" t="n">
        <v>791074</v>
      </c>
      <c r="Y97" s="2" t="n">
        <v>977205</v>
      </c>
      <c r="Z97" s="2" t="n">
        <v>980337</v>
      </c>
      <c r="AA97" s="2" t="n">
        <v>934841</v>
      </c>
      <c r="AB97" s="2" t="n">
        <v>932247</v>
      </c>
      <c r="AC97" s="2" t="n">
        <v>1034357</v>
      </c>
      <c r="AD97" s="2" t="n">
        <v>1002785</v>
      </c>
      <c r="AE97" s="2" t="n">
        <v>912365</v>
      </c>
      <c r="AF97" s="2" t="n">
        <v>900061</v>
      </c>
      <c r="AG97" s="2" t="n">
        <v>941872</v>
      </c>
      <c r="AH97" s="2" t="n">
        <v>1005964</v>
      </c>
      <c r="AI97" s="2" t="n">
        <v>1325073</v>
      </c>
      <c r="AJ97" s="2" t="n">
        <v>1550320</v>
      </c>
      <c r="AK97" s="2" t="n">
        <v>1565189</v>
      </c>
      <c r="AL97" s="2" t="n">
        <v>1719870</v>
      </c>
    </row>
    <row r="98" customFormat="false" ht="12.75" hidden="false" customHeight="false" outlineLevel="0" collapsed="false">
      <c r="A98" s="0" t="s">
        <v>96</v>
      </c>
      <c r="B98" s="2" t="n">
        <v>49593</v>
      </c>
      <c r="C98" s="2" t="n">
        <v>55408</v>
      </c>
      <c r="D98" s="2" t="n">
        <v>55575</v>
      </c>
      <c r="E98" s="2" t="n">
        <v>60940</v>
      </c>
      <c r="F98" s="2" t="n">
        <v>68528</v>
      </c>
      <c r="G98" s="2" t="n">
        <v>74033</v>
      </c>
      <c r="H98" s="2" t="n">
        <v>86478</v>
      </c>
      <c r="I98" s="2" t="n">
        <v>86563</v>
      </c>
      <c r="J98" s="2" t="n">
        <v>95979</v>
      </c>
      <c r="K98" s="2" t="n">
        <v>104896</v>
      </c>
      <c r="L98" s="2" t="n">
        <v>104168</v>
      </c>
      <c r="M98" s="2" t="n">
        <v>110490</v>
      </c>
      <c r="N98" s="2" t="n">
        <v>120180</v>
      </c>
      <c r="O98" s="2" t="n">
        <v>148492</v>
      </c>
      <c r="P98" s="2" t="n">
        <v>173300</v>
      </c>
      <c r="Q98" s="2" t="n">
        <v>200555</v>
      </c>
      <c r="R98" s="2" t="n">
        <v>209877</v>
      </c>
      <c r="S98" s="2" t="n">
        <v>227623</v>
      </c>
      <c r="T98" s="2" t="n">
        <v>257155</v>
      </c>
      <c r="U98" s="2" t="n">
        <v>283941</v>
      </c>
      <c r="V98" s="2" t="n">
        <v>338743</v>
      </c>
      <c r="W98" s="2" t="n">
        <v>358736</v>
      </c>
      <c r="X98" s="2" t="n">
        <v>370390</v>
      </c>
      <c r="Y98" s="2" t="n">
        <v>467582</v>
      </c>
      <c r="Z98" s="2" t="n">
        <v>555583</v>
      </c>
      <c r="AA98" s="2" t="n">
        <v>570718</v>
      </c>
      <c r="AB98" s="2" t="n">
        <v>582170</v>
      </c>
      <c r="AC98" s="2" t="n">
        <v>743432</v>
      </c>
      <c r="AD98" s="2" t="n">
        <v>836290</v>
      </c>
      <c r="AE98" s="2" t="n">
        <v>830304</v>
      </c>
      <c r="AF98" s="2" t="n">
        <v>750387</v>
      </c>
      <c r="AG98" s="2" t="n">
        <v>697483</v>
      </c>
      <c r="AH98" s="2" t="n">
        <v>688565</v>
      </c>
      <c r="AI98" s="2" t="n">
        <v>735037</v>
      </c>
      <c r="AJ98" s="2" t="n">
        <v>718264</v>
      </c>
      <c r="AK98" s="2" t="n">
        <v>796928</v>
      </c>
      <c r="AL98" s="2" t="n">
        <v>888457</v>
      </c>
    </row>
    <row r="99" customFormat="false" ht="12.75" hidden="false" customHeight="false" outlineLevel="0" collapsed="false">
      <c r="A99" s="0" t="s">
        <v>97</v>
      </c>
      <c r="B99" s="2" t="n">
        <v>7414997</v>
      </c>
      <c r="C99" s="2" t="n">
        <v>7652599</v>
      </c>
      <c r="D99" s="2" t="n">
        <v>8053098</v>
      </c>
      <c r="E99" s="2" t="n">
        <v>9052335</v>
      </c>
      <c r="F99" s="2" t="n">
        <v>10362195</v>
      </c>
      <c r="G99" s="2" t="n">
        <v>11753026</v>
      </c>
      <c r="H99" s="2" t="n">
        <v>12247659</v>
      </c>
      <c r="I99" s="2" t="n">
        <v>12967747</v>
      </c>
      <c r="J99" s="2" t="n">
        <v>14117136</v>
      </c>
      <c r="K99" s="2" t="n">
        <v>14881995</v>
      </c>
      <c r="L99" s="2" t="n">
        <v>17050020</v>
      </c>
      <c r="M99" s="2" t="n">
        <v>18596824</v>
      </c>
      <c r="N99" s="2" t="n">
        <v>21749814</v>
      </c>
      <c r="O99" s="2" t="n">
        <v>26776363</v>
      </c>
      <c r="P99" s="2" t="n">
        <v>30833644</v>
      </c>
      <c r="Q99" s="2" t="n">
        <v>34857693</v>
      </c>
      <c r="R99" s="2" t="n">
        <v>37899078</v>
      </c>
      <c r="S99" s="2" t="n">
        <v>40815514</v>
      </c>
      <c r="T99" s="2" t="n">
        <v>46256453</v>
      </c>
      <c r="U99" s="2" t="n">
        <v>52615130</v>
      </c>
      <c r="V99" s="2" t="n">
        <v>62213824</v>
      </c>
      <c r="W99" s="2" t="n">
        <v>60615095</v>
      </c>
      <c r="X99" s="2" t="n">
        <v>61677577</v>
      </c>
      <c r="Y99" s="2" t="n">
        <v>63892405</v>
      </c>
      <c r="Z99" s="2" t="n">
        <v>70017049</v>
      </c>
      <c r="AA99" s="2" t="n">
        <v>73294060</v>
      </c>
      <c r="AB99" s="2" t="n">
        <v>84339273</v>
      </c>
      <c r="AC99" s="2" t="n">
        <v>92456365</v>
      </c>
      <c r="AD99" s="2" t="n">
        <v>101658944</v>
      </c>
      <c r="AE99" s="2" t="n">
        <v>102034811</v>
      </c>
      <c r="AF99" s="2" t="n">
        <v>92195294</v>
      </c>
      <c r="AG99" s="2" t="n">
        <v>89555770</v>
      </c>
      <c r="AH99" s="2" t="n">
        <v>90004077</v>
      </c>
      <c r="AI99" s="2" t="n">
        <v>96759334</v>
      </c>
      <c r="AJ99" s="2" t="n">
        <v>91678542</v>
      </c>
      <c r="AK99" s="2" t="n">
        <v>95022357</v>
      </c>
      <c r="AL99" s="2" t="n">
        <v>106130970</v>
      </c>
    </row>
    <row r="100" customFormat="false" ht="12.75" hidden="false" customHeight="false" outlineLevel="0" collapsed="false">
      <c r="A100" s="0" t="s">
        <v>98</v>
      </c>
      <c r="B100" s="2" t="n">
        <v>286581.657903385</v>
      </c>
      <c r="C100" s="2" t="n">
        <v>313962.652974039</v>
      </c>
      <c r="D100" s="2" t="n">
        <v>341792.990962866</v>
      </c>
      <c r="E100" s="2" t="n">
        <v>370203.757969109</v>
      </c>
      <c r="F100" s="2" t="n">
        <v>434694.493263227</v>
      </c>
      <c r="G100" s="2" t="n">
        <v>510860.712290503</v>
      </c>
      <c r="H100" s="2" t="n">
        <v>596475.888103845</v>
      </c>
      <c r="I100" s="2" t="n">
        <v>680283.413572133</v>
      </c>
      <c r="J100" s="2" t="n">
        <v>769217.725435426</v>
      </c>
      <c r="K100" s="2" t="n">
        <v>901588.681564246</v>
      </c>
      <c r="L100" s="2" t="n">
        <v>966592.028097272</v>
      </c>
      <c r="M100" s="2" t="n">
        <v>1108125.92819586</v>
      </c>
      <c r="N100" s="2" t="n">
        <v>1314737.50164312</v>
      </c>
      <c r="O100" s="2" t="n">
        <v>1677184.44199803</v>
      </c>
      <c r="P100" s="2" t="n">
        <v>1985987.91472231</v>
      </c>
      <c r="Q100" s="2" t="n">
        <v>2167411.5085442</v>
      </c>
      <c r="R100" s="2" t="n">
        <v>2490831.58724943</v>
      </c>
      <c r="S100" s="2" t="n">
        <v>2830399.52053894</v>
      </c>
      <c r="T100" s="2" t="n">
        <v>3428504.27111403</v>
      </c>
      <c r="U100" s="2" t="n">
        <v>4201353.93936904</v>
      </c>
      <c r="V100" s="2" t="n">
        <v>5015986.24334538</v>
      </c>
      <c r="W100" s="2" t="n">
        <v>5045993.41948735</v>
      </c>
      <c r="X100" s="2" t="n">
        <v>5071233.03729872</v>
      </c>
      <c r="Y100" s="2" t="n">
        <v>5513056.38383175</v>
      </c>
      <c r="Z100" s="2" t="n">
        <v>6184085.19898127</v>
      </c>
      <c r="AA100" s="2" t="n">
        <v>6617018</v>
      </c>
      <c r="AB100" s="2" t="n">
        <v>7088168</v>
      </c>
      <c r="AC100" s="2" t="n">
        <v>8003416</v>
      </c>
      <c r="AD100" s="2" t="n">
        <v>8840458</v>
      </c>
      <c r="AE100" s="2" t="n">
        <v>9225933</v>
      </c>
      <c r="AF100" s="2" t="n">
        <v>8479685</v>
      </c>
      <c r="AG100" s="2" t="n">
        <v>8420239</v>
      </c>
      <c r="AH100" s="2" t="n">
        <v>8460148</v>
      </c>
      <c r="AI100" s="2" t="n">
        <v>9359149</v>
      </c>
      <c r="AJ100" s="2" t="n">
        <v>10442741</v>
      </c>
      <c r="AK100" s="2" t="n">
        <v>11402378</v>
      </c>
      <c r="AL100" s="2" t="n">
        <v>13342136</v>
      </c>
    </row>
    <row r="101" customFormat="false" ht="12.75" hidden="false" customHeight="false" outlineLevel="0" collapsed="false">
      <c r="A101" s="0" t="s">
        <v>99</v>
      </c>
      <c r="B101" s="2" t="n">
        <v>1329109.83295109</v>
      </c>
      <c r="C101" s="2" t="n">
        <v>1332485.44944127</v>
      </c>
      <c r="D101" s="2" t="n">
        <v>1365002.73584131</v>
      </c>
      <c r="E101" s="2" t="n">
        <v>1469095.83275905</v>
      </c>
      <c r="F101" s="2" t="n">
        <v>1522784.63399504</v>
      </c>
      <c r="G101" s="2" t="n">
        <v>1611190.76304659</v>
      </c>
      <c r="H101" s="2" t="n">
        <v>1683472.20311406</v>
      </c>
      <c r="I101" s="2" t="n">
        <v>1713636.74451542</v>
      </c>
      <c r="J101" s="2" t="n">
        <v>1790022.84674656</v>
      </c>
      <c r="K101" s="2" t="n">
        <v>1904794.92148356</v>
      </c>
      <c r="L101" s="2" t="n">
        <v>2022954.501678</v>
      </c>
      <c r="M101" s="2" t="n">
        <v>2179372.28146836</v>
      </c>
      <c r="N101" s="2" t="n">
        <v>2283244.85084238</v>
      </c>
      <c r="O101" s="2" t="n">
        <v>2866700.50951233</v>
      </c>
      <c r="P101" s="2" t="n">
        <v>3156097.36054911</v>
      </c>
      <c r="Q101" s="2" t="n">
        <v>3428817.69992413</v>
      </c>
      <c r="R101" s="2" t="n">
        <v>3728995.14271165</v>
      </c>
      <c r="S101" s="2" t="n">
        <v>4056601.02047362</v>
      </c>
      <c r="T101" s="2" t="n">
        <v>4943384.8995476</v>
      </c>
      <c r="U101" s="2" t="n">
        <v>5562753.66579671</v>
      </c>
      <c r="V101" s="2" t="n">
        <v>6229460.63244061</v>
      </c>
      <c r="W101" s="2" t="n">
        <v>6296264.97638368</v>
      </c>
      <c r="X101" s="2" t="n">
        <v>7076826.74950455</v>
      </c>
      <c r="Y101" s="2" t="n">
        <v>7564495.33809212</v>
      </c>
      <c r="Z101" s="2" t="n">
        <v>7545559.35963534</v>
      </c>
      <c r="AA101" s="2" t="n">
        <v>7405621</v>
      </c>
      <c r="AB101" s="2" t="n">
        <v>7728569</v>
      </c>
      <c r="AC101" s="2" t="n">
        <v>7754133</v>
      </c>
      <c r="AD101" s="2" t="n">
        <v>7265058</v>
      </c>
      <c r="AE101" s="2" t="n">
        <v>6958142</v>
      </c>
      <c r="AF101" s="2" t="n">
        <v>7092286</v>
      </c>
      <c r="AG101" s="2" t="n">
        <v>7000513</v>
      </c>
      <c r="AH101" s="2" t="n">
        <v>7075866</v>
      </c>
      <c r="AI101" s="2" t="n">
        <v>7617652</v>
      </c>
      <c r="AJ101" s="2" t="n">
        <v>7377517</v>
      </c>
      <c r="AK101" s="2" t="n">
        <v>7568627</v>
      </c>
      <c r="AL101" s="2" t="n">
        <v>8316068</v>
      </c>
    </row>
    <row r="102" customFormat="false" ht="12.75" hidden="false" customHeight="false" outlineLevel="0" collapsed="false">
      <c r="A102" s="0" t="s">
        <v>100</v>
      </c>
      <c r="B102" s="2" t="n">
        <v>433433.771674023</v>
      </c>
      <c r="C102" s="2" t="n">
        <v>445725.391945145</v>
      </c>
      <c r="D102" s="2" t="n">
        <v>472568.478089533</v>
      </c>
      <c r="E102" s="2" t="n">
        <v>580931.117433796</v>
      </c>
      <c r="F102" s="2" t="n">
        <v>630269.969892812</v>
      </c>
      <c r="G102" s="2" t="n">
        <v>682063.841424968</v>
      </c>
      <c r="H102" s="2" t="n">
        <v>686313.469971627</v>
      </c>
      <c r="I102" s="2" t="n">
        <v>757756.244088903</v>
      </c>
      <c r="J102" s="2" t="n">
        <v>739274.458937579</v>
      </c>
      <c r="K102" s="2" t="n">
        <v>857204.976907314</v>
      </c>
      <c r="L102" s="2" t="n">
        <v>985231.112704918</v>
      </c>
      <c r="M102" s="2" t="n">
        <v>1052630.03822509</v>
      </c>
      <c r="N102" s="2" t="n">
        <v>1221899.10805486</v>
      </c>
      <c r="O102" s="2" t="n">
        <v>1534859.54878625</v>
      </c>
      <c r="P102" s="2" t="n">
        <v>1598423.81975095</v>
      </c>
      <c r="Q102" s="2" t="n">
        <v>1708011.13926545</v>
      </c>
      <c r="R102" s="2" t="n">
        <v>1960342.74739912</v>
      </c>
      <c r="S102" s="2" t="n">
        <v>2026308.2462169</v>
      </c>
      <c r="T102" s="2" t="n">
        <v>2272403.44151955</v>
      </c>
      <c r="U102" s="2" t="n">
        <v>2605327.11593632</v>
      </c>
      <c r="V102" s="2" t="n">
        <v>3155382.94656368</v>
      </c>
      <c r="W102" s="2" t="n">
        <v>2936384.80769231</v>
      </c>
      <c r="X102" s="2" t="n">
        <v>3097020.93663304</v>
      </c>
      <c r="Y102" s="2" t="n">
        <v>3341930.88587642</v>
      </c>
      <c r="Z102" s="2" t="n">
        <v>3384933.41456494</v>
      </c>
      <c r="AA102" s="2" t="n">
        <v>3185960</v>
      </c>
      <c r="AB102" s="2" t="n">
        <v>3216117</v>
      </c>
      <c r="AC102" s="2" t="n">
        <v>3319952</v>
      </c>
      <c r="AD102" s="2" t="n">
        <v>3712632</v>
      </c>
      <c r="AE102" s="2" t="n">
        <v>3649496</v>
      </c>
      <c r="AF102" s="2" t="n">
        <v>3864296</v>
      </c>
      <c r="AG102" s="2" t="n">
        <v>3699316</v>
      </c>
      <c r="AH102" s="2" t="n">
        <v>3856903</v>
      </c>
      <c r="AI102" s="2" t="n">
        <v>3884058</v>
      </c>
      <c r="AJ102" s="2" t="n">
        <v>4191956</v>
      </c>
      <c r="AK102" s="2" t="n">
        <v>4130940</v>
      </c>
      <c r="AL102" s="2" t="n">
        <v>4063482</v>
      </c>
    </row>
    <row r="103" customFormat="false" ht="12.75" hidden="false" customHeight="false" outlineLevel="0" collapsed="false">
      <c r="A103" s="0" t="s">
        <v>101</v>
      </c>
      <c r="B103" s="2" t="n">
        <v>828064</v>
      </c>
      <c r="C103" s="2" t="n">
        <v>895680</v>
      </c>
      <c r="D103" s="2" t="n">
        <v>1017770</v>
      </c>
      <c r="E103" s="2" t="n">
        <v>1119705</v>
      </c>
      <c r="F103" s="2" t="n">
        <v>1300533</v>
      </c>
      <c r="G103" s="2" t="n">
        <v>1405034</v>
      </c>
      <c r="H103" s="2" t="n">
        <v>1573204</v>
      </c>
      <c r="I103" s="2" t="n">
        <v>1722373</v>
      </c>
      <c r="J103" s="2" t="n">
        <v>1989290</v>
      </c>
      <c r="K103" s="2" t="n">
        <v>2036167.69899762</v>
      </c>
      <c r="L103" s="2" t="n">
        <v>2242926.0479048</v>
      </c>
      <c r="M103" s="2" t="n">
        <v>2618378.21721124</v>
      </c>
      <c r="N103" s="2" t="n">
        <v>2964191.9234436</v>
      </c>
      <c r="O103" s="2" t="n">
        <v>3338908.87330753</v>
      </c>
      <c r="P103" s="2" t="n">
        <v>3538537.27818253</v>
      </c>
      <c r="Q103" s="2" t="n">
        <v>3968788.94256157</v>
      </c>
      <c r="R103" s="2" t="n">
        <v>4568294.66300986</v>
      </c>
      <c r="S103" s="2" t="n">
        <v>5574503.63824608</v>
      </c>
      <c r="T103" s="2" t="n">
        <v>6744474.85356412</v>
      </c>
      <c r="U103" s="2" t="n">
        <v>7550596.27017022</v>
      </c>
      <c r="V103" s="2" t="n">
        <v>8099874.66235062</v>
      </c>
      <c r="W103" s="2" t="n">
        <v>8026637.66055883</v>
      </c>
      <c r="X103" s="2" t="n">
        <v>8333777.39155496</v>
      </c>
      <c r="Y103" s="2" t="n">
        <v>9919088.7416454</v>
      </c>
      <c r="Z103" s="2" t="n">
        <v>11701053.4665055</v>
      </c>
      <c r="AA103" s="2" t="n">
        <v>12541151</v>
      </c>
      <c r="AB103" s="2" t="n">
        <v>13617021</v>
      </c>
      <c r="AC103" s="2" t="n">
        <v>14318570</v>
      </c>
      <c r="AD103" s="2" t="n">
        <v>15401911</v>
      </c>
      <c r="AE103" s="2" t="n">
        <v>15167559</v>
      </c>
      <c r="AF103" s="2" t="n">
        <v>13953639</v>
      </c>
      <c r="AG103" s="2" t="n">
        <v>14677621</v>
      </c>
      <c r="AH103" s="2" t="n">
        <v>15878107</v>
      </c>
      <c r="AI103" s="2" t="n">
        <v>17819511</v>
      </c>
      <c r="AJ103" s="2" t="n">
        <v>19512738</v>
      </c>
      <c r="AK103" s="2" t="n">
        <v>20044510</v>
      </c>
      <c r="AL103" s="2" t="n">
        <v>21964838</v>
      </c>
    </row>
    <row r="104" customFormat="false" ht="12.75" hidden="false" customHeight="false" outlineLevel="0" collapsed="false">
      <c r="A104" s="0" t="s">
        <v>102</v>
      </c>
      <c r="B104" s="2" t="n">
        <v>466989.580915563</v>
      </c>
      <c r="C104" s="2" t="n">
        <v>481849.519141617</v>
      </c>
      <c r="D104" s="2" t="n">
        <v>506207.486997688</v>
      </c>
      <c r="E104" s="2" t="n">
        <v>536640.519945628</v>
      </c>
      <c r="F104" s="2" t="n">
        <v>599941.560204013</v>
      </c>
      <c r="G104" s="2" t="n">
        <v>661124.953453623</v>
      </c>
      <c r="H104" s="2" t="n">
        <v>750735.442583409</v>
      </c>
      <c r="I104" s="2" t="n">
        <v>793971.624907644</v>
      </c>
      <c r="J104" s="2" t="n">
        <v>877413.271265499</v>
      </c>
      <c r="K104" s="2" t="n">
        <v>950742.394039807</v>
      </c>
      <c r="L104" s="2" t="n">
        <v>1066155.17894461</v>
      </c>
      <c r="M104" s="2" t="n">
        <v>1192728.25950252</v>
      </c>
      <c r="N104" s="2" t="n">
        <v>1328467.61955179</v>
      </c>
      <c r="O104" s="2" t="n">
        <v>1599092.64222051</v>
      </c>
      <c r="P104" s="2" t="n">
        <v>1945535.87156657</v>
      </c>
      <c r="Q104" s="2" t="n">
        <v>2237424.61800142</v>
      </c>
      <c r="R104" s="2" t="n">
        <v>2576388.84308146</v>
      </c>
      <c r="S104" s="2" t="n">
        <v>2931647.30219578</v>
      </c>
      <c r="T104" s="2" t="n">
        <v>3372312.77325124</v>
      </c>
      <c r="U104" s="2" t="n">
        <v>3875789.12616084</v>
      </c>
      <c r="V104" s="2" t="n">
        <v>3546808.57439183</v>
      </c>
      <c r="W104" s="2" t="n">
        <v>3895236.56249891</v>
      </c>
      <c r="X104" s="2" t="n">
        <v>4153757.75411144</v>
      </c>
      <c r="Y104" s="2" t="n">
        <v>4569269.08599463</v>
      </c>
      <c r="Z104" s="2" t="n">
        <v>5095932.90173799</v>
      </c>
      <c r="AA104" s="2" t="n">
        <v>5622717</v>
      </c>
      <c r="AB104" s="2" t="n">
        <v>6062444</v>
      </c>
      <c r="AC104" s="2" t="n">
        <v>6436615</v>
      </c>
      <c r="AD104" s="2" t="n">
        <v>7075765</v>
      </c>
      <c r="AE104" s="2" t="n">
        <v>7601435</v>
      </c>
      <c r="AF104" s="2" t="n">
        <v>7701467</v>
      </c>
      <c r="AG104" s="2" t="n">
        <v>7904615</v>
      </c>
      <c r="AH104" s="2" t="n">
        <v>8118918</v>
      </c>
      <c r="AI104" s="2" t="n">
        <v>8602892</v>
      </c>
      <c r="AJ104" s="2" t="n">
        <v>8635879</v>
      </c>
      <c r="AK104" s="2" t="n">
        <v>8650006</v>
      </c>
      <c r="AL104" s="2" t="n">
        <v>8871962</v>
      </c>
    </row>
    <row r="105" customFormat="false" ht="12.75" hidden="false" customHeight="false" outlineLevel="0" collapsed="false">
      <c r="A105" s="0" t="s">
        <v>103</v>
      </c>
      <c r="B105" s="2" t="n">
        <v>189233</v>
      </c>
      <c r="C105" s="2" t="n">
        <v>226525</v>
      </c>
      <c r="D105" s="2" t="n">
        <v>239978</v>
      </c>
      <c r="E105" s="2" t="n">
        <v>263317</v>
      </c>
      <c r="F105" s="2" t="n">
        <v>275066</v>
      </c>
      <c r="G105" s="2" t="n">
        <v>293649</v>
      </c>
      <c r="H105" s="2" t="n">
        <v>324373</v>
      </c>
      <c r="I105" s="2" t="n">
        <v>341119</v>
      </c>
      <c r="J105" s="2" t="n">
        <v>384674</v>
      </c>
      <c r="K105" s="2" t="n">
        <v>435343</v>
      </c>
      <c r="L105" s="2" t="n">
        <v>493283</v>
      </c>
      <c r="M105" s="2" t="n">
        <v>575530</v>
      </c>
      <c r="N105" s="2" t="n">
        <v>670899</v>
      </c>
      <c r="O105" s="2" t="n">
        <v>722402</v>
      </c>
      <c r="P105" s="2" t="n">
        <v>776935</v>
      </c>
      <c r="Q105" s="2" t="n">
        <v>865020</v>
      </c>
      <c r="R105" s="2" t="n">
        <v>987088</v>
      </c>
      <c r="S105" s="2" t="n">
        <v>1158486</v>
      </c>
      <c r="T105" s="2" t="n">
        <v>1394077</v>
      </c>
      <c r="U105" s="2" t="n">
        <v>1453438</v>
      </c>
      <c r="V105" s="2" t="n">
        <v>1790971</v>
      </c>
      <c r="W105" s="2" t="n">
        <v>2243853</v>
      </c>
      <c r="X105" s="2" t="n">
        <v>2415064</v>
      </c>
      <c r="Y105" s="2" t="n">
        <v>2613742</v>
      </c>
      <c r="Z105" s="2" t="n">
        <v>2740493</v>
      </c>
      <c r="AA105" s="2" t="n">
        <v>2826593</v>
      </c>
      <c r="AB105" s="2" t="n">
        <v>2857321</v>
      </c>
      <c r="AC105" s="2" t="n">
        <v>2610988</v>
      </c>
      <c r="AD105" s="2" t="n">
        <v>2824889</v>
      </c>
      <c r="AE105" s="2" t="n">
        <v>2959392</v>
      </c>
      <c r="AF105" s="2" t="n">
        <v>3329979</v>
      </c>
      <c r="AG105" s="2" t="n">
        <v>3664245</v>
      </c>
      <c r="AH105" s="2" t="n">
        <v>3691698</v>
      </c>
      <c r="AI105" s="2" t="n">
        <v>3932446</v>
      </c>
      <c r="AJ105" s="2" t="n">
        <v>4504384</v>
      </c>
      <c r="AK105" s="2" t="n">
        <v>4749166</v>
      </c>
      <c r="AL105" s="2" t="n">
        <v>4849524</v>
      </c>
    </row>
    <row r="106" customFormat="false" ht="12.75" hidden="false" customHeight="false" outlineLevel="0" collapsed="false">
      <c r="A106" s="0" t="s">
        <v>104</v>
      </c>
      <c r="B106" s="2" t="n">
        <v>165540</v>
      </c>
      <c r="C106" s="2" t="n">
        <v>164808</v>
      </c>
      <c r="D106" s="2" t="n">
        <v>178305</v>
      </c>
      <c r="E106" s="2" t="n">
        <v>195656</v>
      </c>
      <c r="F106" s="2" t="n">
        <v>209652</v>
      </c>
      <c r="G106" s="2" t="n">
        <v>230836</v>
      </c>
      <c r="H106" s="2" t="n">
        <v>248519</v>
      </c>
      <c r="I106" s="2" t="n">
        <v>255522</v>
      </c>
      <c r="J106" s="2" t="n">
        <v>260174</v>
      </c>
      <c r="K106" s="2" t="n">
        <v>269431</v>
      </c>
      <c r="L106" s="2" t="n">
        <v>284896</v>
      </c>
      <c r="M106" s="2" t="n">
        <v>305074</v>
      </c>
      <c r="N106" s="2" t="n">
        <v>313129</v>
      </c>
      <c r="O106" s="2" t="n">
        <v>359632</v>
      </c>
      <c r="P106" s="2" t="n">
        <v>411666</v>
      </c>
      <c r="Q106" s="2" t="n">
        <v>437523</v>
      </c>
      <c r="R106" s="2" t="n">
        <v>488879</v>
      </c>
      <c r="S106" s="2" t="n">
        <v>547274</v>
      </c>
      <c r="T106" s="2" t="n">
        <v>627311</v>
      </c>
      <c r="U106" s="2" t="n">
        <v>720809</v>
      </c>
      <c r="V106" s="2" t="n">
        <v>844638</v>
      </c>
      <c r="W106" s="2" t="n">
        <v>961883</v>
      </c>
      <c r="X106" s="2" t="n">
        <v>987399</v>
      </c>
      <c r="Y106" s="2" t="n">
        <v>1082154</v>
      </c>
      <c r="Z106" s="2" t="n">
        <v>1120318</v>
      </c>
      <c r="AA106" s="2" t="n">
        <v>1145731</v>
      </c>
      <c r="AB106" s="2" t="n">
        <v>1195687</v>
      </c>
      <c r="AC106" s="2" t="n">
        <v>1116936</v>
      </c>
      <c r="AD106" s="2" t="n">
        <v>1182894</v>
      </c>
      <c r="AE106" s="2" t="n">
        <v>1310122</v>
      </c>
      <c r="AF106" s="2" t="n">
        <v>1289932</v>
      </c>
      <c r="AG106" s="2" t="n">
        <v>1274803</v>
      </c>
      <c r="AH106" s="2" t="n">
        <v>1309989</v>
      </c>
      <c r="AI106" s="2" t="n">
        <v>1420386</v>
      </c>
      <c r="AJ106" s="2" t="n">
        <v>1563299</v>
      </c>
      <c r="AK106" s="2" t="n">
        <v>1614576</v>
      </c>
      <c r="AL106" s="2" t="n">
        <v>1764887</v>
      </c>
    </row>
    <row r="107" customFormat="false" ht="12.75" hidden="false" customHeight="false" outlineLevel="0" collapsed="false">
      <c r="A107" s="0" t="s">
        <v>105</v>
      </c>
      <c r="B107" s="2" t="n">
        <v>98276</v>
      </c>
      <c r="C107" s="2" t="n">
        <v>112956</v>
      </c>
      <c r="D107" s="2" t="n">
        <v>127520</v>
      </c>
      <c r="E107" s="2" t="n">
        <v>146391</v>
      </c>
      <c r="F107" s="2" t="n">
        <v>166753</v>
      </c>
      <c r="G107" s="2" t="n">
        <v>190535</v>
      </c>
      <c r="H107" s="2" t="n">
        <v>213285.886524823</v>
      </c>
      <c r="I107" s="2" t="n">
        <v>237003.971631206</v>
      </c>
      <c r="J107" s="2" t="n">
        <v>268131.123404255</v>
      </c>
      <c r="K107" s="2" t="n">
        <v>293775</v>
      </c>
      <c r="L107" s="2" t="n">
        <v>336864</v>
      </c>
      <c r="M107" s="2" t="n">
        <v>394353.913475177</v>
      </c>
      <c r="N107" s="2" t="n">
        <v>462523.788652482</v>
      </c>
      <c r="O107" s="2" t="n">
        <v>541946.268085106</v>
      </c>
      <c r="P107" s="2" t="n">
        <v>645040.8</v>
      </c>
      <c r="Q107" s="2" t="n">
        <v>762636.174468085</v>
      </c>
      <c r="R107" s="2" t="n">
        <v>886435.218439716</v>
      </c>
      <c r="S107" s="2" t="n">
        <v>1038596.57730496</v>
      </c>
      <c r="T107" s="2" t="n">
        <v>1203610.92624113</v>
      </c>
      <c r="U107" s="2" t="n">
        <v>1381623.63687943</v>
      </c>
      <c r="V107" s="2" t="n">
        <v>1580841.7787234</v>
      </c>
      <c r="W107" s="2" t="n">
        <v>1746791.69078014</v>
      </c>
      <c r="X107" s="2" t="n">
        <v>1916431.81843972</v>
      </c>
      <c r="Y107" s="2" t="n">
        <v>2180099.86524823</v>
      </c>
      <c r="Z107" s="2" t="n">
        <v>2447122.66808511</v>
      </c>
      <c r="AA107" s="2" t="n">
        <v>2702962</v>
      </c>
      <c r="AB107" s="2" t="n">
        <v>3013642</v>
      </c>
      <c r="AC107" s="2" t="n">
        <v>3357104</v>
      </c>
      <c r="AD107" s="2" t="n">
        <v>3766056</v>
      </c>
      <c r="AE107" s="2" t="n">
        <v>4063137</v>
      </c>
      <c r="AF107" s="2" t="n">
        <v>4236502</v>
      </c>
      <c r="AG107" s="2" t="n">
        <v>4456767</v>
      </c>
      <c r="AH107" s="2" t="n">
        <v>4747039</v>
      </c>
      <c r="AI107" s="2" t="n">
        <v>5013113</v>
      </c>
      <c r="AJ107" s="2" t="n">
        <v>5150507</v>
      </c>
      <c r="AK107" s="2" t="n">
        <v>5413067</v>
      </c>
      <c r="AL107" s="2" t="n">
        <v>5789286</v>
      </c>
    </row>
    <row r="108" customFormat="false" ht="12.75" hidden="false" customHeight="false" outlineLevel="0" collapsed="false">
      <c r="A108" s="0" t="s">
        <v>106</v>
      </c>
      <c r="B108" s="2" t="n">
        <v>770925</v>
      </c>
      <c r="C108" s="2" t="n">
        <v>839994</v>
      </c>
      <c r="D108" s="2" t="n">
        <v>908621</v>
      </c>
      <c r="E108" s="2" t="n">
        <v>985356</v>
      </c>
      <c r="F108" s="2" t="n">
        <v>1086533</v>
      </c>
      <c r="G108" s="2" t="n">
        <v>1206249</v>
      </c>
      <c r="H108" s="2" t="n">
        <v>1339519</v>
      </c>
      <c r="I108" s="2" t="n">
        <v>1458124</v>
      </c>
      <c r="J108" s="2" t="n">
        <v>1607618</v>
      </c>
      <c r="K108" s="2" t="n">
        <v>1773116</v>
      </c>
      <c r="L108" s="2" t="n">
        <v>1929236</v>
      </c>
      <c r="M108" s="2" t="n">
        <v>2165016</v>
      </c>
      <c r="N108" s="2" t="n">
        <v>2493084</v>
      </c>
      <c r="O108" s="2" t="n">
        <v>2871406</v>
      </c>
      <c r="P108" s="2" t="n">
        <v>3361447</v>
      </c>
      <c r="Q108" s="2" t="n">
        <v>3905767</v>
      </c>
      <c r="R108" s="2" t="n">
        <v>4480005</v>
      </c>
      <c r="S108" s="2" t="n">
        <v>5181049</v>
      </c>
      <c r="T108" s="2" t="n">
        <v>5945352</v>
      </c>
      <c r="U108" s="2" t="n">
        <v>6722152</v>
      </c>
      <c r="V108" s="2" t="n">
        <v>7929984</v>
      </c>
      <c r="W108" s="2" t="n">
        <v>8870333</v>
      </c>
      <c r="X108" s="2" t="n">
        <v>9612425</v>
      </c>
      <c r="Y108" s="2" t="n">
        <v>10475623</v>
      </c>
      <c r="Z108" s="2" t="n">
        <v>11150614</v>
      </c>
      <c r="AA108" s="2" t="n">
        <v>11850475</v>
      </c>
      <c r="AB108" s="2" t="n">
        <v>12494016</v>
      </c>
      <c r="AC108" s="2" t="n">
        <v>13311791</v>
      </c>
      <c r="AD108" s="2" t="n">
        <v>14261015</v>
      </c>
      <c r="AE108" s="2" t="n">
        <v>15345918</v>
      </c>
      <c r="AF108" s="2" t="n">
        <v>15853796</v>
      </c>
      <c r="AG108" s="2" t="n">
        <v>16436160</v>
      </c>
      <c r="AH108" s="2" t="n">
        <v>16941722</v>
      </c>
      <c r="AI108" s="2" t="n">
        <v>17597518</v>
      </c>
      <c r="AJ108" s="2" t="n">
        <v>18780933</v>
      </c>
      <c r="AK108" s="2" t="n">
        <v>19845995</v>
      </c>
      <c r="AL108" s="2" t="n">
        <v>21220665</v>
      </c>
    </row>
    <row r="109" customFormat="false" ht="12.75" hidden="false" customHeight="false" outlineLevel="0" collapsed="false">
      <c r="A109" s="0" t="s">
        <v>107</v>
      </c>
      <c r="B109" s="2" t="n">
        <v>213932</v>
      </c>
      <c r="C109" s="2" t="n">
        <v>221253</v>
      </c>
      <c r="D109" s="2" t="n">
        <v>240971</v>
      </c>
      <c r="E109" s="2" t="n">
        <v>260284</v>
      </c>
      <c r="F109" s="2" t="n">
        <v>289331</v>
      </c>
      <c r="G109" s="2" t="n">
        <v>312034</v>
      </c>
      <c r="H109" s="2" t="n">
        <v>352739</v>
      </c>
      <c r="I109" s="2" t="n">
        <v>397971</v>
      </c>
      <c r="J109" s="2" t="n">
        <v>426658</v>
      </c>
      <c r="K109" s="2" t="n">
        <v>455694</v>
      </c>
      <c r="L109" s="2" t="n">
        <v>481569</v>
      </c>
      <c r="M109" s="2" t="n">
        <v>549291</v>
      </c>
      <c r="N109" s="2" t="n">
        <v>640455</v>
      </c>
      <c r="O109" s="2" t="n">
        <v>799710</v>
      </c>
      <c r="P109" s="2" t="n">
        <v>929245</v>
      </c>
      <c r="Q109" s="2" t="n">
        <v>1250497</v>
      </c>
      <c r="R109" s="2" t="n">
        <v>1290777</v>
      </c>
      <c r="S109" s="2" t="n">
        <v>1445588</v>
      </c>
      <c r="T109" s="2" t="n">
        <v>1634772</v>
      </c>
      <c r="U109" s="2" t="n">
        <v>1803076</v>
      </c>
      <c r="V109" s="2" t="n">
        <v>2584437</v>
      </c>
      <c r="W109" s="2" t="n">
        <v>2968355</v>
      </c>
      <c r="X109" s="2" t="n">
        <v>3506141</v>
      </c>
      <c r="Y109" s="2" t="n">
        <v>3764993</v>
      </c>
      <c r="Z109" s="2" t="n">
        <v>3994517</v>
      </c>
      <c r="AA109" s="2" t="n">
        <v>4276909</v>
      </c>
      <c r="AB109" s="2" t="n">
        <v>4567647</v>
      </c>
      <c r="AC109" s="2" t="n">
        <v>5074501</v>
      </c>
      <c r="AD109" s="2" t="n">
        <v>5359114</v>
      </c>
      <c r="AE109" s="2" t="n">
        <v>5662048</v>
      </c>
      <c r="AF109" s="2" t="n">
        <v>5914645</v>
      </c>
      <c r="AG109" s="2" t="n">
        <v>6141647</v>
      </c>
      <c r="AH109" s="2" t="n">
        <v>6064258</v>
      </c>
      <c r="AI109" s="2" t="n">
        <v>6456192</v>
      </c>
      <c r="AJ109" s="2" t="n">
        <v>7074560</v>
      </c>
      <c r="AK109" s="2" t="n">
        <v>7515418</v>
      </c>
      <c r="AL109" s="2" t="n">
        <v>7416263</v>
      </c>
    </row>
    <row r="110" customFormat="false" ht="12.75" hidden="false" customHeight="false" outlineLevel="0" collapsed="false">
      <c r="A110" s="0" t="s">
        <v>108</v>
      </c>
      <c r="B110" s="2" t="n">
        <v>882456.482241691</v>
      </c>
      <c r="C110" s="2" t="n">
        <v>929242.250907079</v>
      </c>
      <c r="D110" s="2" t="n">
        <v>985217.303929824</v>
      </c>
      <c r="E110" s="2" t="n">
        <v>1036224.45118659</v>
      </c>
      <c r="F110" s="2" t="n">
        <v>1119734.23893119</v>
      </c>
      <c r="G110" s="2" t="n">
        <v>1223341.04426413</v>
      </c>
      <c r="H110" s="2" t="n">
        <v>1340285.98612219</v>
      </c>
      <c r="I110" s="2" t="n">
        <v>1489574.60554668</v>
      </c>
      <c r="J110" s="2" t="n">
        <v>1648193.40120559</v>
      </c>
      <c r="K110" s="2" t="n">
        <v>1866074.53540664</v>
      </c>
      <c r="L110" s="2" t="n">
        <v>2064583.96765621</v>
      </c>
      <c r="M110" s="2" t="n">
        <v>2273324.92449414</v>
      </c>
      <c r="N110" s="2" t="n">
        <v>2593185.38757441</v>
      </c>
      <c r="O110" s="2" t="n">
        <v>3014207.46775509</v>
      </c>
      <c r="P110" s="2" t="n">
        <v>3413409.06480089</v>
      </c>
      <c r="Q110" s="2" t="n">
        <v>4291569.99038596</v>
      </c>
      <c r="R110" s="2" t="n">
        <v>5565804.28109565</v>
      </c>
      <c r="S110" s="2" t="n">
        <v>6462313.97614599</v>
      </c>
      <c r="T110" s="2" t="n">
        <v>7623377.39165598</v>
      </c>
      <c r="U110" s="2" t="n">
        <v>8762360.25130479</v>
      </c>
      <c r="V110" s="2" t="n">
        <v>10184509.1139576</v>
      </c>
      <c r="W110" s="2" t="n">
        <v>11543009.1829778</v>
      </c>
      <c r="X110" s="2" t="n">
        <v>12845363.9273292</v>
      </c>
      <c r="Y110" s="2" t="n">
        <v>14356278.7297182</v>
      </c>
      <c r="Z110" s="2" t="n">
        <v>15623780.8724868</v>
      </c>
      <c r="AA110" s="2" t="n">
        <v>16091266</v>
      </c>
      <c r="AB110" s="2" t="n">
        <v>17598577</v>
      </c>
      <c r="AC110" s="2" t="n">
        <v>18765511</v>
      </c>
      <c r="AD110" s="2" t="n">
        <v>19637313</v>
      </c>
      <c r="AE110" s="2" t="n">
        <v>20345186</v>
      </c>
      <c r="AF110" s="2" t="n">
        <v>22389709</v>
      </c>
      <c r="AG110" s="2" t="n">
        <v>24064544</v>
      </c>
      <c r="AH110" s="2" t="n">
        <v>25227613</v>
      </c>
      <c r="AI110" s="2" t="n">
        <v>26355721</v>
      </c>
      <c r="AJ110" s="2" t="n">
        <v>26972584</v>
      </c>
      <c r="AK110" s="2" t="n">
        <v>27194468</v>
      </c>
      <c r="AL110" s="2" t="n">
        <v>27505493</v>
      </c>
    </row>
    <row r="111" customFormat="false" ht="12.75" hidden="false" customHeight="false" outlineLevel="0" collapsed="false">
      <c r="A111" s="0" t="s">
        <v>109</v>
      </c>
      <c r="B111" s="2" t="n">
        <v>145312.920181946</v>
      </c>
      <c r="C111" s="2" t="n">
        <v>159954.910055775</v>
      </c>
      <c r="D111" s="2" t="n">
        <v>173700.890845833</v>
      </c>
      <c r="E111" s="2" t="n">
        <v>186541.891143662</v>
      </c>
      <c r="F111" s="2" t="n">
        <v>219860.882059891</v>
      </c>
      <c r="G111" s="2" t="n">
        <v>236171.885782748</v>
      </c>
      <c r="H111" s="2" t="n">
        <v>253050.880868576</v>
      </c>
      <c r="I111" s="2" t="n">
        <v>274507.873125034</v>
      </c>
      <c r="J111" s="2" t="n">
        <v>293949.617290302</v>
      </c>
      <c r="K111" s="2" t="n">
        <v>327044.116342665</v>
      </c>
      <c r="L111" s="2" t="n">
        <v>349483.262874316</v>
      </c>
      <c r="M111" s="2" t="n">
        <v>382121.178886663</v>
      </c>
      <c r="N111" s="2" t="n">
        <v>393996.330183571</v>
      </c>
      <c r="O111" s="2" t="n">
        <v>464888.308117182</v>
      </c>
      <c r="P111" s="2" t="n">
        <v>569152.28364109</v>
      </c>
      <c r="Q111" s="2" t="n">
        <v>680989.728935398</v>
      </c>
      <c r="R111" s="2" t="n">
        <v>768285.71167488</v>
      </c>
      <c r="S111" s="2" t="n">
        <v>829949.730099637</v>
      </c>
      <c r="T111" s="2" t="n">
        <v>975677.153259869</v>
      </c>
      <c r="U111" s="2" t="n">
        <v>1063611.06678129</v>
      </c>
      <c r="V111" s="2" t="n">
        <v>1203138.69712189</v>
      </c>
      <c r="W111" s="2" t="n">
        <v>1451491.93870147</v>
      </c>
      <c r="X111" s="2" t="n">
        <v>1643142.65451887</v>
      </c>
      <c r="Y111" s="2" t="n">
        <v>1982493.90640061</v>
      </c>
      <c r="Z111" s="2" t="n">
        <v>1988979.04470136</v>
      </c>
      <c r="AA111" s="2" t="n">
        <v>2026834</v>
      </c>
      <c r="AB111" s="2" t="n">
        <v>2246191</v>
      </c>
      <c r="AC111" s="2" t="n">
        <v>2332200</v>
      </c>
      <c r="AD111" s="2" t="n">
        <v>2588680</v>
      </c>
      <c r="AE111" s="2" t="n">
        <v>2540523</v>
      </c>
      <c r="AF111" s="2" t="n">
        <v>2709133</v>
      </c>
      <c r="AG111" s="2" t="n">
        <v>2848416</v>
      </c>
      <c r="AH111" s="2" t="n">
        <v>2931237</v>
      </c>
      <c r="AI111" s="2" t="n">
        <v>3070708</v>
      </c>
      <c r="AJ111" s="2" t="n">
        <v>3290552</v>
      </c>
      <c r="AK111" s="2" t="n">
        <v>3639892</v>
      </c>
      <c r="AL111" s="2" t="n">
        <v>3643977</v>
      </c>
    </row>
    <row r="112" customFormat="false" ht="12.75" hidden="false" customHeight="false" outlineLevel="0" collapsed="false">
      <c r="A112" s="0" t="s">
        <v>110</v>
      </c>
      <c r="B112" s="2" t="n">
        <v>43116</v>
      </c>
      <c r="C112" s="2" t="n">
        <v>51313</v>
      </c>
      <c r="D112" s="2" t="n">
        <v>54530</v>
      </c>
      <c r="E112" s="2" t="n">
        <v>55453</v>
      </c>
      <c r="F112" s="2" t="n">
        <v>62271</v>
      </c>
      <c r="G112" s="2" t="n">
        <v>68482</v>
      </c>
      <c r="H112" s="2" t="n">
        <v>81031</v>
      </c>
      <c r="I112" s="2" t="n">
        <v>93291</v>
      </c>
      <c r="J112" s="2" t="n">
        <v>107951</v>
      </c>
      <c r="K112" s="2" t="n">
        <v>118741</v>
      </c>
      <c r="L112" s="2" t="n">
        <v>137222</v>
      </c>
      <c r="M112" s="2" t="n">
        <v>171525</v>
      </c>
      <c r="N112" s="2" t="n">
        <v>184704</v>
      </c>
      <c r="O112" s="2" t="n">
        <v>215199</v>
      </c>
      <c r="P112" s="2" t="n">
        <v>249855</v>
      </c>
      <c r="Q112" s="2" t="n">
        <v>289964</v>
      </c>
      <c r="R112" s="2" t="n">
        <v>337569</v>
      </c>
      <c r="S112" s="2" t="n">
        <v>395753</v>
      </c>
      <c r="T112" s="2" t="n">
        <v>491937</v>
      </c>
      <c r="U112" s="2" t="n">
        <v>538509</v>
      </c>
      <c r="V112" s="2" t="n">
        <v>607220</v>
      </c>
      <c r="W112" s="2" t="n">
        <v>655065</v>
      </c>
      <c r="X112" s="2" t="n">
        <v>723595</v>
      </c>
      <c r="Y112" s="2" t="n">
        <v>831411</v>
      </c>
      <c r="Z112" s="2" t="n">
        <v>958184</v>
      </c>
      <c r="AA112" s="2" t="n">
        <v>1036235</v>
      </c>
      <c r="AB112" s="2" t="n">
        <v>1177582</v>
      </c>
      <c r="AC112" s="2" t="n">
        <v>1398857</v>
      </c>
      <c r="AD112" s="2" t="n">
        <v>1453880</v>
      </c>
      <c r="AE112" s="2" t="n">
        <v>1690944</v>
      </c>
      <c r="AF112" s="2" t="n">
        <v>1847585</v>
      </c>
      <c r="AG112" s="2" t="n">
        <v>1893889</v>
      </c>
      <c r="AH112" s="2" t="n">
        <v>1952161</v>
      </c>
      <c r="AI112" s="2" t="n">
        <v>2013973</v>
      </c>
      <c r="AJ112" s="2" t="n">
        <v>2142045</v>
      </c>
      <c r="AK112" s="2" t="n">
        <v>2329698</v>
      </c>
      <c r="AL112" s="2" t="n">
        <v>2515832</v>
      </c>
    </row>
    <row r="113" customFormat="false" ht="12.75" hidden="false" customHeight="false" outlineLevel="0" collapsed="false">
      <c r="A113" s="0" t="s">
        <v>111</v>
      </c>
      <c r="B113" s="2" t="n">
        <v>2537001</v>
      </c>
      <c r="C113" s="2" t="n">
        <v>2764425</v>
      </c>
      <c r="D113" s="2" t="n">
        <v>2979249</v>
      </c>
      <c r="E113" s="2" t="n">
        <v>3337212</v>
      </c>
      <c r="F113" s="2" t="n">
        <v>3607423</v>
      </c>
      <c r="G113" s="2" t="n">
        <v>4040822</v>
      </c>
      <c r="H113" s="2" t="n">
        <v>4327377</v>
      </c>
      <c r="I113" s="2" t="n">
        <v>4544966</v>
      </c>
      <c r="J113" s="2" t="n">
        <v>5073762</v>
      </c>
      <c r="K113" s="2" t="n">
        <v>5570036</v>
      </c>
      <c r="L113" s="2" t="n">
        <v>6136744</v>
      </c>
      <c r="M113" s="2" t="n">
        <v>6987306</v>
      </c>
      <c r="N113" s="2" t="n">
        <v>8050774</v>
      </c>
      <c r="O113" s="2" t="n">
        <v>9712000</v>
      </c>
      <c r="P113" s="2" t="n">
        <v>11251378</v>
      </c>
      <c r="Q113" s="2" t="n">
        <v>12822929</v>
      </c>
      <c r="R113" s="2" t="n">
        <v>13124642</v>
      </c>
      <c r="S113" s="2" t="n">
        <v>14559439</v>
      </c>
      <c r="T113" s="2" t="n">
        <v>17346264</v>
      </c>
      <c r="U113" s="2" t="n">
        <v>19958024</v>
      </c>
      <c r="V113" s="2" t="n">
        <v>22344564</v>
      </c>
      <c r="W113" s="2" t="n">
        <v>22871975</v>
      </c>
      <c r="X113" s="2" t="n">
        <v>25240955</v>
      </c>
      <c r="Y113" s="2" t="n">
        <v>28102127</v>
      </c>
      <c r="Z113" s="2" t="n">
        <v>31007083</v>
      </c>
      <c r="AA113" s="2" t="n">
        <v>35081422</v>
      </c>
      <c r="AB113" s="2" t="n">
        <v>38581695</v>
      </c>
      <c r="AC113" s="2" t="n">
        <v>43479954</v>
      </c>
      <c r="AD113" s="2" t="n">
        <v>47031182</v>
      </c>
      <c r="AE113" s="2" t="n">
        <v>48490460</v>
      </c>
      <c r="AF113" s="2" t="n">
        <v>48097095</v>
      </c>
      <c r="AG113" s="2" t="n">
        <v>47724954</v>
      </c>
      <c r="AH113" s="2" t="n">
        <v>50009917</v>
      </c>
      <c r="AI113" s="2" t="n">
        <v>54925955</v>
      </c>
      <c r="AJ113" s="2" t="n">
        <v>60000559</v>
      </c>
      <c r="AK113" s="2" t="n">
        <v>64442789</v>
      </c>
      <c r="AL113" s="2" t="n">
        <v>71457052</v>
      </c>
    </row>
    <row r="114" customFormat="false" ht="12.75" hidden="false" customHeight="false" outlineLevel="0" collapsed="false">
      <c r="A114" s="0" t="s">
        <v>112</v>
      </c>
      <c r="B114" s="2" t="n">
        <v>4079919</v>
      </c>
      <c r="C114" s="2" t="n">
        <v>4310643</v>
      </c>
      <c r="D114" s="2" t="n">
        <v>4601354</v>
      </c>
      <c r="E114" s="2" t="n">
        <v>4959784</v>
      </c>
      <c r="F114" s="2" t="n">
        <v>5323822</v>
      </c>
      <c r="G114" s="2" t="n">
        <v>5869563</v>
      </c>
      <c r="H114" s="2" t="n">
        <v>6337194</v>
      </c>
      <c r="I114" s="2" t="n">
        <v>6805826</v>
      </c>
      <c r="J114" s="2" t="n">
        <v>7440069</v>
      </c>
      <c r="K114" s="2" t="n">
        <v>8036379</v>
      </c>
      <c r="L114" s="2" t="n">
        <v>8582340</v>
      </c>
      <c r="M114" s="2" t="n">
        <v>9646073</v>
      </c>
      <c r="N114" s="2" t="n">
        <v>10789711</v>
      </c>
      <c r="O114" s="2" t="n">
        <v>12568701</v>
      </c>
      <c r="P114" s="2" t="n">
        <v>14925707</v>
      </c>
      <c r="Q114" s="2" t="n">
        <v>16888132</v>
      </c>
      <c r="R114" s="2" t="n">
        <v>18189745</v>
      </c>
      <c r="S114" s="2" t="n">
        <v>20008144</v>
      </c>
      <c r="T114" s="2" t="n">
        <v>22521562</v>
      </c>
      <c r="U114" s="2" t="n">
        <v>25747173</v>
      </c>
      <c r="V114" s="2" t="n">
        <v>28929217</v>
      </c>
      <c r="W114" s="2" t="n">
        <v>30559934</v>
      </c>
      <c r="X114" s="2" t="n">
        <v>32543587</v>
      </c>
      <c r="Y114" s="2" t="n">
        <v>36214815</v>
      </c>
      <c r="Z114" s="2" t="n">
        <v>39776356</v>
      </c>
      <c r="AA114" s="2" t="n">
        <v>43126453</v>
      </c>
      <c r="AB114" s="2" t="n">
        <v>47201670</v>
      </c>
      <c r="AC114" s="2" t="n">
        <v>50923518</v>
      </c>
      <c r="AD114" s="2" t="n">
        <v>54370538</v>
      </c>
      <c r="AE114" s="2" t="n">
        <v>55701145</v>
      </c>
      <c r="AF114" s="2" t="n">
        <v>55782598</v>
      </c>
      <c r="AG114" s="2" t="n">
        <v>55767169</v>
      </c>
      <c r="AH114" s="2" t="n">
        <v>57482603</v>
      </c>
      <c r="AI114" s="2" t="n">
        <v>60263330</v>
      </c>
      <c r="AJ114" s="2" t="n">
        <v>62406508</v>
      </c>
      <c r="AK114" s="2" t="n">
        <v>64907516</v>
      </c>
      <c r="AL114" s="2" t="n">
        <v>68892736</v>
      </c>
    </row>
    <row r="115" customFormat="false" ht="12.75" hidden="false" customHeight="false" outlineLevel="0" collapsed="false">
      <c r="A115" s="0" t="s">
        <v>113</v>
      </c>
      <c r="B115" s="2" t="n">
        <v>3592505.99049689</v>
      </c>
      <c r="C115" s="2" t="n">
        <v>3870381.10486649</v>
      </c>
      <c r="D115" s="2" t="n">
        <v>4176891.4667428</v>
      </c>
      <c r="E115" s="2" t="n">
        <v>4601208.44197597</v>
      </c>
      <c r="F115" s="2" t="n">
        <v>5038613.41402858</v>
      </c>
      <c r="G115" s="2" t="n">
        <v>5560329.30788396</v>
      </c>
      <c r="H115" s="2" t="n">
        <v>6034346.61510506</v>
      </c>
      <c r="I115" s="2" t="n">
        <v>6803193</v>
      </c>
      <c r="J115" s="2" t="n">
        <v>7753432.6397874</v>
      </c>
      <c r="K115" s="2" t="n">
        <v>8331255</v>
      </c>
      <c r="L115" s="2" t="n">
        <v>9175331.93538802</v>
      </c>
      <c r="M115" s="2" t="n">
        <v>10353044.7926248</v>
      </c>
      <c r="N115" s="2" t="n">
        <v>12110242.0348024</v>
      </c>
      <c r="O115" s="2" t="n">
        <v>14043521.382278</v>
      </c>
      <c r="P115" s="2" t="n">
        <v>16537028.8080886</v>
      </c>
      <c r="Q115" s="2" t="n">
        <v>18722219.1604011</v>
      </c>
      <c r="R115" s="2" t="n">
        <v>21593738.5874456</v>
      </c>
      <c r="S115" s="2" t="n">
        <v>24451409.5036953</v>
      </c>
      <c r="T115" s="2" t="n">
        <v>27629321.4159417</v>
      </c>
      <c r="U115" s="2" t="n">
        <v>31662905.1651568</v>
      </c>
      <c r="V115" s="2" t="n">
        <v>36653235.0230875</v>
      </c>
      <c r="W115" s="2" t="n">
        <v>38405030.2130924</v>
      </c>
      <c r="X115" s="2" t="n">
        <v>43894506.6276091</v>
      </c>
      <c r="Y115" s="2" t="n">
        <v>46766322.516251</v>
      </c>
      <c r="Z115" s="2" t="n">
        <v>51657474.0797691</v>
      </c>
      <c r="AA115" s="2" t="n">
        <v>58498606</v>
      </c>
      <c r="AB115" s="2" t="n">
        <v>64684293</v>
      </c>
      <c r="AC115" s="2" t="n">
        <v>71160788</v>
      </c>
      <c r="AD115" s="2" t="n">
        <v>78211161</v>
      </c>
      <c r="AE115" s="2" t="n">
        <v>78420492</v>
      </c>
      <c r="AF115" s="2" t="n">
        <v>84131550</v>
      </c>
      <c r="AG115" s="2" t="n">
        <v>88459523</v>
      </c>
      <c r="AH115" s="2" t="n">
        <v>94208963</v>
      </c>
      <c r="AI115" s="2" t="n">
        <v>98519156</v>
      </c>
      <c r="AJ115" s="2" t="n">
        <v>100843866</v>
      </c>
      <c r="AK115" s="2" t="n">
        <v>112158691</v>
      </c>
      <c r="AL115" s="2" t="n">
        <v>119752593</v>
      </c>
    </row>
    <row r="116" customFormat="false" ht="12.75" hidden="false" customHeight="false" outlineLevel="0" collapsed="false">
      <c r="A116" s="0" t="s">
        <v>114</v>
      </c>
      <c r="B116" s="2" t="n">
        <v>861058</v>
      </c>
      <c r="C116" s="2" t="n">
        <v>856798</v>
      </c>
      <c r="D116" s="2" t="n">
        <v>819760</v>
      </c>
      <c r="E116" s="2" t="n">
        <v>914302</v>
      </c>
      <c r="F116" s="2" t="n">
        <v>1074492</v>
      </c>
      <c r="G116" s="2" t="n">
        <v>1191810</v>
      </c>
      <c r="H116" s="2" t="n">
        <v>1349144</v>
      </c>
      <c r="I116" s="2" t="n">
        <v>1461418</v>
      </c>
      <c r="J116" s="2" t="n">
        <v>1452535</v>
      </c>
      <c r="K116" s="2" t="n">
        <v>1694905</v>
      </c>
      <c r="L116" s="2" t="n">
        <v>1971085</v>
      </c>
      <c r="M116" s="2" t="n">
        <v>2186522</v>
      </c>
      <c r="N116" s="2" t="n">
        <v>2332218</v>
      </c>
      <c r="O116" s="2" t="n">
        <v>2548707.91780822</v>
      </c>
      <c r="P116" s="2" t="n">
        <v>3054518.20547945</v>
      </c>
      <c r="Q116" s="2" t="n">
        <v>4016754.09589041</v>
      </c>
      <c r="R116" s="2" t="n">
        <v>4649611.63013699</v>
      </c>
      <c r="S116" s="2" t="n">
        <v>5215937.67123288</v>
      </c>
      <c r="T116" s="2" t="n">
        <v>5270812.41095891</v>
      </c>
      <c r="U116" s="2" t="n">
        <v>5592055.17808219</v>
      </c>
      <c r="V116" s="2" t="n">
        <v>6205640.32876712</v>
      </c>
      <c r="W116" s="2" t="n">
        <v>7219348.67123288</v>
      </c>
      <c r="X116" s="2" t="n">
        <v>8244642.12328767</v>
      </c>
      <c r="Y116" s="2" t="n">
        <v>8511316.94520548</v>
      </c>
      <c r="Z116" s="2" t="n">
        <v>9021240.49315069</v>
      </c>
      <c r="AA116" s="2" t="n">
        <v>10983363</v>
      </c>
      <c r="AB116" s="2" t="n">
        <v>12103373</v>
      </c>
      <c r="AC116" s="2" t="n">
        <v>13369085</v>
      </c>
      <c r="AD116" s="2" t="n">
        <v>13900361</v>
      </c>
      <c r="AE116" s="2" t="n">
        <v>15150190</v>
      </c>
      <c r="AF116" s="2" t="n">
        <v>15398080</v>
      </c>
      <c r="AG116" s="2" t="n">
        <v>15534617</v>
      </c>
      <c r="AH116" s="2" t="n">
        <v>17353664</v>
      </c>
      <c r="AI116" s="2" t="n">
        <v>18195605</v>
      </c>
      <c r="AJ116" s="2" t="n">
        <v>19470253</v>
      </c>
      <c r="AK116" s="2" t="n">
        <v>20278758</v>
      </c>
      <c r="AL116" s="2" t="n">
        <v>21727891</v>
      </c>
    </row>
    <row r="117" customFormat="false" ht="12.75" hidden="false" customHeight="false" outlineLevel="0" collapsed="false">
      <c r="A117" s="0" t="s">
        <v>115</v>
      </c>
      <c r="B117" s="2" t="n">
        <v>2594888.96910545</v>
      </c>
      <c r="C117" s="2" t="n">
        <v>2736201.85253862</v>
      </c>
      <c r="D117" s="2" t="n">
        <v>2972230.68861557</v>
      </c>
      <c r="E117" s="2" t="n">
        <v>3161574.16873547</v>
      </c>
      <c r="F117" s="2" t="n">
        <v>3334086.80098953</v>
      </c>
      <c r="G117" s="2" t="n">
        <v>3629239.65854999</v>
      </c>
      <c r="H117" s="2" t="n">
        <v>4012504.27829092</v>
      </c>
      <c r="I117" s="2" t="n">
        <v>4465359.07386158</v>
      </c>
      <c r="J117" s="2" t="n">
        <v>4940095.58414304</v>
      </c>
      <c r="K117" s="2" t="n">
        <v>5486726.55203557</v>
      </c>
      <c r="L117" s="2" t="n">
        <v>6020592.47160764</v>
      </c>
      <c r="M117" s="2" t="n">
        <v>6493876.70046553</v>
      </c>
      <c r="N117" s="2" t="n">
        <v>7128800.42334391</v>
      </c>
      <c r="O117" s="2" t="n">
        <v>8040069.80558379</v>
      </c>
      <c r="P117" s="2" t="n">
        <v>9399282.48408588</v>
      </c>
      <c r="Q117" s="2" t="n">
        <v>11292269.0801443</v>
      </c>
      <c r="R117" s="2" t="n">
        <v>13551154.790335</v>
      </c>
      <c r="S117" s="2" t="n">
        <v>15714232.7829964</v>
      </c>
      <c r="T117" s="2" t="n">
        <v>17592612.96428</v>
      </c>
      <c r="U117" s="2" t="n">
        <v>19895364.9769414</v>
      </c>
      <c r="V117" s="2" t="n">
        <v>22841047.9059682</v>
      </c>
      <c r="W117" s="2" t="n">
        <v>25941503.7800776</v>
      </c>
      <c r="X117" s="2" t="n">
        <v>28947502.7361376</v>
      </c>
      <c r="Y117" s="2" t="n">
        <v>31359291.268461</v>
      </c>
      <c r="Z117" s="2" t="n">
        <v>33786597.1995951</v>
      </c>
      <c r="AA117" s="2" t="n">
        <v>36798470</v>
      </c>
      <c r="AB117" s="2" t="n">
        <v>40209857</v>
      </c>
      <c r="AC117" s="2" t="n">
        <v>44082167</v>
      </c>
      <c r="AD117" s="2" t="n">
        <v>48725802</v>
      </c>
      <c r="AE117" s="2" t="n">
        <v>52835727</v>
      </c>
      <c r="AF117" s="2" t="n">
        <v>56620969</v>
      </c>
      <c r="AG117" s="2" t="n">
        <v>60075550</v>
      </c>
      <c r="AH117" s="2" t="n">
        <v>62870661</v>
      </c>
      <c r="AI117" s="2" t="n">
        <v>66611589</v>
      </c>
      <c r="AJ117" s="2" t="n">
        <v>69592972</v>
      </c>
      <c r="AK117" s="2" t="n">
        <v>71875053</v>
      </c>
      <c r="AL117" s="2" t="n">
        <v>74147557</v>
      </c>
    </row>
    <row r="118" customFormat="false" ht="12.75" hidden="false" customHeight="false" outlineLevel="0" collapsed="false">
      <c r="A118" s="0" t="s">
        <v>116</v>
      </c>
      <c r="B118" s="2" t="n">
        <v>778395.411114223</v>
      </c>
      <c r="C118" s="2" t="n">
        <v>832249.520720591</v>
      </c>
      <c r="D118" s="2" t="n">
        <v>921079.205670042</v>
      </c>
      <c r="E118" s="2" t="n">
        <v>1039539.61664875</v>
      </c>
      <c r="F118" s="2" t="n">
        <v>1232145.50708755</v>
      </c>
      <c r="G118" s="2" t="n">
        <v>1411181.93178964</v>
      </c>
      <c r="H118" s="2" t="n">
        <v>1624672.13732417</v>
      </c>
      <c r="I118" s="2" t="n">
        <v>1794589.00036138</v>
      </c>
      <c r="J118" s="2" t="n">
        <v>2011439.23325232</v>
      </c>
      <c r="K118" s="2" t="n">
        <v>2302807.39766188</v>
      </c>
      <c r="L118" s="2" t="n">
        <v>2927515.31550227</v>
      </c>
      <c r="M118" s="2" t="n">
        <v>3355745.97194794</v>
      </c>
      <c r="N118" s="2" t="n">
        <v>3992095.36724556</v>
      </c>
      <c r="O118" s="2" t="n">
        <v>4886220.07990672</v>
      </c>
      <c r="P118" s="2" t="n">
        <v>5805254.78733691</v>
      </c>
      <c r="Q118" s="2" t="n">
        <v>6727663.26419301</v>
      </c>
      <c r="R118" s="2" t="n">
        <v>7646900.24632592</v>
      </c>
      <c r="S118" s="2" t="n">
        <v>8676031.82525944</v>
      </c>
      <c r="T118" s="2" t="n">
        <v>9945783.44086564</v>
      </c>
      <c r="U118" s="2" t="n">
        <v>11921037.6644956</v>
      </c>
      <c r="V118" s="2" t="n">
        <v>14417211.5821299</v>
      </c>
      <c r="W118" s="2" t="n">
        <v>16464826.8532538</v>
      </c>
      <c r="X118" s="2" t="n">
        <v>16400910.6076963</v>
      </c>
      <c r="Y118" s="2" t="n">
        <v>18269066.2782596</v>
      </c>
      <c r="Z118" s="2" t="n">
        <v>20786124.9782887</v>
      </c>
      <c r="AA118" s="2" t="n">
        <v>24343445</v>
      </c>
      <c r="AB118" s="2" t="n">
        <v>27541366</v>
      </c>
      <c r="AC118" s="2" t="n">
        <v>32381216</v>
      </c>
      <c r="AD118" s="2" t="n">
        <v>36898095</v>
      </c>
      <c r="AE118" s="2" t="n">
        <v>39315511</v>
      </c>
      <c r="AF118" s="2" t="n">
        <v>40162691</v>
      </c>
      <c r="AG118" s="2" t="n">
        <v>40974034</v>
      </c>
      <c r="AH118" s="2" t="n">
        <v>43767402</v>
      </c>
      <c r="AI118" s="2" t="n">
        <v>47415931</v>
      </c>
      <c r="AJ118" s="2" t="n">
        <v>52134576</v>
      </c>
      <c r="AK118" s="2" t="n">
        <v>57236100</v>
      </c>
      <c r="AL118" s="2" t="n">
        <v>65959439</v>
      </c>
    </row>
    <row r="119" customFormat="false" ht="12.75" hidden="false" customHeight="false" outlineLevel="0" collapsed="false">
      <c r="A119" s="0" t="s">
        <v>117</v>
      </c>
      <c r="B119" s="2" t="n">
        <v>42809</v>
      </c>
      <c r="C119" s="2" t="n">
        <v>47892</v>
      </c>
      <c r="D119" s="2" t="n">
        <v>52975</v>
      </c>
      <c r="E119" s="2" t="n">
        <v>57647</v>
      </c>
      <c r="F119" s="2" t="n">
        <v>61822</v>
      </c>
      <c r="G119" s="2" t="n">
        <v>66695</v>
      </c>
      <c r="H119" s="2" t="n">
        <v>67811</v>
      </c>
      <c r="I119" s="2" t="n">
        <v>70827</v>
      </c>
      <c r="J119" s="2" t="n">
        <v>82527</v>
      </c>
      <c r="K119" s="2" t="n">
        <v>95415</v>
      </c>
      <c r="L119" s="2" t="n">
        <v>105043.022346369</v>
      </c>
      <c r="M119" s="2" t="n">
        <v>118102.420111732</v>
      </c>
      <c r="N119" s="2" t="n">
        <v>138103.211173184</v>
      </c>
      <c r="O119" s="2" t="n">
        <v>162112.912849162</v>
      </c>
      <c r="P119" s="2" t="n">
        <v>185588.52849162</v>
      </c>
      <c r="Q119" s="2" t="n">
        <v>208481.653631285</v>
      </c>
      <c r="R119" s="2" t="n">
        <v>234761.138547486</v>
      </c>
      <c r="S119" s="2" t="n">
        <v>261245.601117318</v>
      </c>
      <c r="T119" s="2" t="n">
        <v>287074.627932961</v>
      </c>
      <c r="U119" s="2" t="n">
        <v>323480.002234637</v>
      </c>
      <c r="V119" s="2" t="n">
        <v>352182.588826816</v>
      </c>
      <c r="W119" s="2" t="n">
        <v>380268.973184358</v>
      </c>
      <c r="X119" s="2" t="n">
        <v>411984.02122905</v>
      </c>
      <c r="Y119" s="2" t="n">
        <v>444708.467039106</v>
      </c>
      <c r="Z119" s="2" t="n">
        <v>475482.98547486</v>
      </c>
      <c r="AA119" s="2" t="n">
        <v>507879</v>
      </c>
      <c r="AB119" s="2" t="n">
        <v>524524</v>
      </c>
      <c r="AC119" s="2" t="n">
        <v>562752</v>
      </c>
      <c r="AD119" s="2" t="n">
        <v>601466</v>
      </c>
      <c r="AE119" s="2" t="n">
        <v>674351</v>
      </c>
      <c r="AF119" s="2" t="n">
        <v>708214</v>
      </c>
      <c r="AG119" s="2" t="n">
        <v>743870</v>
      </c>
      <c r="AH119" s="2" t="n">
        <v>775587</v>
      </c>
      <c r="AI119" s="2" t="n">
        <v>804851</v>
      </c>
      <c r="AJ119" s="2" t="n">
        <v>838592</v>
      </c>
      <c r="AK119" s="2" t="n">
        <v>1701852</v>
      </c>
      <c r="AL119" s="2" t="n">
        <v>1938424</v>
      </c>
    </row>
    <row r="120" customFormat="false" ht="12.75" hidden="false" customHeight="false" outlineLevel="0" collapsed="false">
      <c r="A120" s="0" t="s">
        <v>118</v>
      </c>
      <c r="B120" s="2" t="n">
        <v>630287</v>
      </c>
      <c r="C120" s="2" t="n">
        <v>671644</v>
      </c>
      <c r="D120" s="2" t="n">
        <v>747928</v>
      </c>
      <c r="E120" s="2" t="n">
        <v>814065</v>
      </c>
      <c r="F120" s="2" t="n">
        <v>892916</v>
      </c>
      <c r="G120" s="2" t="n">
        <v>988511</v>
      </c>
      <c r="H120" s="2" t="n">
        <v>1113031</v>
      </c>
      <c r="I120" s="2" t="n">
        <v>1276316</v>
      </c>
      <c r="J120" s="2" t="n">
        <v>1459806</v>
      </c>
      <c r="K120" s="2" t="n">
        <v>1652489</v>
      </c>
      <c r="L120" s="2" t="n">
        <v>1832351</v>
      </c>
      <c r="M120" s="2" t="n">
        <v>2093255.07589089</v>
      </c>
      <c r="N120" s="2" t="n">
        <v>2349826.91937967</v>
      </c>
      <c r="O120" s="2" t="n">
        <v>2684816.91695996</v>
      </c>
      <c r="P120" s="2" t="n">
        <v>3171533.96744391</v>
      </c>
      <c r="Q120" s="2" t="n">
        <v>3586845.9341729</v>
      </c>
      <c r="R120" s="2" t="n">
        <v>4154160.92647382</v>
      </c>
      <c r="S120" s="2" t="n">
        <v>4659162.53541575</v>
      </c>
      <c r="T120" s="2" t="n">
        <v>5277283.05422349</v>
      </c>
      <c r="U120" s="2" t="n">
        <v>6192609.4316432</v>
      </c>
      <c r="V120" s="2" t="n">
        <v>7437990.9316982</v>
      </c>
      <c r="W120" s="2" t="n">
        <v>8663065.8058733</v>
      </c>
      <c r="X120" s="2" t="n">
        <v>9718265.45826001</v>
      </c>
      <c r="Y120" s="2" t="n">
        <v>10805186.2217884</v>
      </c>
      <c r="Z120" s="2" t="n">
        <v>11964311.783491</v>
      </c>
      <c r="AA120" s="2" t="n">
        <v>13232890</v>
      </c>
      <c r="AB120" s="2" t="n">
        <v>14684415</v>
      </c>
      <c r="AC120" s="2" t="n">
        <v>16298583</v>
      </c>
      <c r="AD120" s="2" t="n">
        <v>17649582</v>
      </c>
      <c r="AE120" s="2" t="n">
        <v>19376210</v>
      </c>
      <c r="AF120" s="2" t="n">
        <v>21367878</v>
      </c>
      <c r="AG120" s="2" t="n">
        <v>22252759</v>
      </c>
      <c r="AH120" s="2" t="n">
        <v>22675448</v>
      </c>
      <c r="AI120" s="2" t="n">
        <v>23453820</v>
      </c>
      <c r="AJ120" s="2" t="n">
        <v>23600097</v>
      </c>
      <c r="AK120" s="2" t="n">
        <v>24282564</v>
      </c>
      <c r="AL120" s="2" t="n">
        <v>25833284</v>
      </c>
    </row>
    <row r="121" customFormat="false" ht="12.75" hidden="false" customHeight="false" outlineLevel="0" collapsed="false">
      <c r="A121" s="0" t="s">
        <v>119</v>
      </c>
      <c r="B121" s="2" t="n">
        <v>1794955</v>
      </c>
      <c r="C121" s="2" t="n">
        <v>1904280</v>
      </c>
      <c r="D121" s="2" t="n">
        <v>2010386</v>
      </c>
      <c r="E121" s="2" t="n">
        <v>2166138</v>
      </c>
      <c r="F121" s="2" t="n">
        <v>2358751</v>
      </c>
      <c r="G121" s="2" t="n">
        <v>2583980</v>
      </c>
      <c r="H121" s="2" t="n">
        <v>2927911</v>
      </c>
      <c r="I121" s="2" t="n">
        <v>3137359</v>
      </c>
      <c r="J121" s="2" t="n">
        <v>3457888</v>
      </c>
      <c r="K121" s="2" t="n">
        <v>3751608</v>
      </c>
      <c r="L121" s="2" t="n">
        <v>4098767</v>
      </c>
      <c r="M121" s="2" t="n">
        <v>4614242</v>
      </c>
      <c r="N121" s="2" t="n">
        <v>5475613</v>
      </c>
      <c r="O121" s="2" t="n">
        <v>6576847</v>
      </c>
      <c r="P121" s="2" t="n">
        <v>7686312</v>
      </c>
      <c r="Q121" s="2" t="n">
        <v>8977242</v>
      </c>
      <c r="R121" s="2" t="n">
        <v>9869288</v>
      </c>
      <c r="S121" s="2" t="n">
        <v>11109013</v>
      </c>
      <c r="T121" s="2" t="n">
        <v>12419586</v>
      </c>
      <c r="U121" s="2" t="n">
        <v>13951038</v>
      </c>
      <c r="V121" s="2" t="n">
        <v>16149532</v>
      </c>
      <c r="W121" s="2" t="n">
        <v>16931235</v>
      </c>
      <c r="X121" s="2" t="n">
        <v>17756717</v>
      </c>
      <c r="Y121" s="2" t="n">
        <v>18825919</v>
      </c>
      <c r="Z121" s="2" t="n">
        <v>20326577</v>
      </c>
      <c r="AA121" s="2" t="n">
        <v>22303540</v>
      </c>
      <c r="AB121" s="2" t="n">
        <v>23811509</v>
      </c>
      <c r="AC121" s="2" t="n">
        <v>26575363</v>
      </c>
      <c r="AD121" s="2" t="n">
        <v>29711998</v>
      </c>
      <c r="AE121" s="2" t="n">
        <v>30860886</v>
      </c>
      <c r="AF121" s="2" t="n">
        <v>29305921</v>
      </c>
      <c r="AG121" s="2" t="n">
        <v>30322540</v>
      </c>
      <c r="AH121" s="2" t="n">
        <v>31269150</v>
      </c>
      <c r="AI121" s="2" t="n">
        <v>33231356</v>
      </c>
      <c r="AJ121" s="2" t="n">
        <v>34268805</v>
      </c>
      <c r="AK121" s="2" t="n">
        <v>35784876</v>
      </c>
      <c r="AL121" s="2" t="n">
        <v>37962262</v>
      </c>
    </row>
    <row r="122" customFormat="false" ht="12.75" hidden="false" customHeight="false" outlineLevel="0" collapsed="false">
      <c r="A122" s="0" t="s">
        <v>120</v>
      </c>
      <c r="B122" s="2" t="n">
        <v>270572</v>
      </c>
      <c r="C122" s="2" t="n">
        <v>281219</v>
      </c>
      <c r="D122" s="2" t="n">
        <v>304580</v>
      </c>
      <c r="E122" s="2" t="n">
        <v>332754</v>
      </c>
      <c r="F122" s="2" t="n">
        <v>378871</v>
      </c>
      <c r="G122" s="2" t="n">
        <v>439654</v>
      </c>
      <c r="H122" s="2" t="n">
        <v>629279</v>
      </c>
      <c r="I122" s="2" t="n">
        <v>553993.786698267</v>
      </c>
      <c r="J122" s="2" t="n">
        <v>632489.073174345</v>
      </c>
      <c r="K122" s="2" t="n">
        <v>685480.286031699</v>
      </c>
      <c r="L122" s="2" t="n">
        <v>791571.975357772</v>
      </c>
      <c r="M122" s="2" t="n">
        <v>889651.181212844</v>
      </c>
      <c r="N122" s="2" t="n">
        <v>1026228.3539248</v>
      </c>
      <c r="O122" s="2" t="n">
        <v>1301409.24839768</v>
      </c>
      <c r="P122" s="2" t="n">
        <v>1597309.26310616</v>
      </c>
      <c r="Q122" s="2" t="n">
        <v>1937377.26354582</v>
      </c>
      <c r="R122" s="2" t="n">
        <v>1931936.27049759</v>
      </c>
      <c r="S122" s="2" t="n">
        <v>2208720.12880569</v>
      </c>
      <c r="T122" s="2" t="n">
        <v>2467791.96788962</v>
      </c>
      <c r="U122" s="2" t="n">
        <v>2696775.35660126</v>
      </c>
      <c r="V122" s="2" t="n">
        <v>3391431.54720389</v>
      </c>
      <c r="W122" s="2" t="n">
        <v>3673430.3234824</v>
      </c>
      <c r="X122" s="2" t="n">
        <v>3771322.73581256</v>
      </c>
      <c r="Y122" s="2" t="n">
        <v>4295223.6334597</v>
      </c>
      <c r="Z122" s="2" t="n">
        <v>4820364.52797408</v>
      </c>
      <c r="AA122" s="2" t="n">
        <v>5721701</v>
      </c>
      <c r="AB122" s="2" t="n">
        <v>6479661</v>
      </c>
      <c r="AC122" s="2" t="n">
        <v>7926770</v>
      </c>
      <c r="AD122" s="2" t="n">
        <v>8206648</v>
      </c>
      <c r="AE122" s="2" t="n">
        <v>9026737</v>
      </c>
      <c r="AF122" s="2" t="n">
        <v>9244567</v>
      </c>
      <c r="AG122" s="2" t="n">
        <v>9687334</v>
      </c>
      <c r="AH122" s="2" t="n">
        <v>10443564</v>
      </c>
      <c r="AI122" s="2" t="n">
        <v>11399126</v>
      </c>
      <c r="AJ122" s="2" t="n">
        <v>12384295</v>
      </c>
      <c r="AK122" s="2" t="n">
        <v>13772521</v>
      </c>
      <c r="AL122" s="2" t="n">
        <v>15363716</v>
      </c>
    </row>
    <row r="123" customFormat="false" ht="12.75" hidden="false" customHeight="false" outlineLevel="0" collapsed="false">
      <c r="A123" s="0" t="s">
        <v>121</v>
      </c>
      <c r="B123" s="2" t="n">
        <v>813514</v>
      </c>
      <c r="C123" s="2" t="n">
        <v>844716</v>
      </c>
      <c r="D123" s="2" t="n">
        <v>883233</v>
      </c>
      <c r="E123" s="2" t="n">
        <v>936751</v>
      </c>
      <c r="F123" s="2" t="n">
        <v>1002717</v>
      </c>
      <c r="G123" s="2" t="n">
        <v>1094611</v>
      </c>
      <c r="H123" s="2" t="n">
        <v>1158028</v>
      </c>
      <c r="I123" s="2" t="n">
        <v>1205452</v>
      </c>
      <c r="J123" s="2" t="n">
        <v>1262492</v>
      </c>
      <c r="K123" s="2" t="n">
        <v>1289933</v>
      </c>
      <c r="L123" s="2" t="n">
        <v>1329606</v>
      </c>
      <c r="M123" s="2" t="n">
        <v>1422165</v>
      </c>
      <c r="N123" s="2" t="n">
        <v>1521382</v>
      </c>
      <c r="O123" s="2" t="n">
        <v>1731533</v>
      </c>
      <c r="P123" s="2" t="n">
        <v>1993679</v>
      </c>
      <c r="Q123" s="2" t="n">
        <v>2242762</v>
      </c>
      <c r="R123" s="2" t="n">
        <v>2486387</v>
      </c>
      <c r="S123" s="2" t="n">
        <v>2697847</v>
      </c>
      <c r="T123" s="2" t="n">
        <v>3062528</v>
      </c>
      <c r="U123" s="2" t="n">
        <v>3521600</v>
      </c>
      <c r="V123" s="2" t="n">
        <v>3438402</v>
      </c>
      <c r="W123" s="2" t="n">
        <v>3772667</v>
      </c>
      <c r="X123" s="2" t="n">
        <v>4057596</v>
      </c>
      <c r="Y123" s="2" t="n">
        <v>4368799</v>
      </c>
      <c r="Z123" s="2" t="n">
        <v>5029037</v>
      </c>
      <c r="AA123" s="2" t="n">
        <v>5581368</v>
      </c>
      <c r="AB123" s="2" t="n">
        <v>5871300</v>
      </c>
      <c r="AC123" s="2" t="n">
        <v>6534870</v>
      </c>
      <c r="AD123" s="2" t="n">
        <v>7069153</v>
      </c>
      <c r="AE123" s="2" t="n">
        <v>7483065</v>
      </c>
      <c r="AF123" s="2" t="n">
        <v>7639187</v>
      </c>
      <c r="AG123" s="2" t="n">
        <v>7772154</v>
      </c>
      <c r="AH123" s="2" t="n">
        <v>7970865</v>
      </c>
      <c r="AI123" s="2" t="n">
        <v>8241419</v>
      </c>
      <c r="AJ123" s="2" t="n">
        <v>8413190</v>
      </c>
      <c r="AK123" s="2" t="n">
        <v>8666534</v>
      </c>
      <c r="AL123" s="2" t="n">
        <v>8994640</v>
      </c>
    </row>
    <row r="124" customFormat="false" ht="12.75" hidden="false" customHeight="false" outlineLevel="0" collapsed="false">
      <c r="A124" s="0" t="s">
        <v>122</v>
      </c>
      <c r="B124" s="2" t="n">
        <v>418583</v>
      </c>
      <c r="C124" s="2" t="n">
        <v>458705</v>
      </c>
      <c r="D124" s="2" t="n">
        <v>476863</v>
      </c>
      <c r="E124" s="2" t="n">
        <v>520031</v>
      </c>
      <c r="F124" s="2" t="n">
        <v>587126</v>
      </c>
      <c r="G124" s="2" t="n">
        <v>679692</v>
      </c>
      <c r="H124" s="2" t="n">
        <v>765510</v>
      </c>
      <c r="I124" s="2" t="n">
        <v>821119</v>
      </c>
      <c r="J124" s="2" t="n">
        <v>943248</v>
      </c>
      <c r="K124" s="2" t="n">
        <v>1026446</v>
      </c>
      <c r="L124" s="2" t="n">
        <v>1151017</v>
      </c>
      <c r="M124" s="2" t="n">
        <v>1362931</v>
      </c>
      <c r="N124" s="2" t="n">
        <v>1628495</v>
      </c>
      <c r="O124" s="2" t="n">
        <v>1875934</v>
      </c>
      <c r="P124" s="2" t="n">
        <v>2191219</v>
      </c>
      <c r="Q124" s="2" t="n">
        <v>2602307</v>
      </c>
      <c r="R124" s="2" t="n">
        <v>3063168</v>
      </c>
      <c r="S124" s="2" t="n">
        <v>3665451</v>
      </c>
      <c r="T124" s="2" t="n">
        <v>4121119</v>
      </c>
      <c r="U124" s="2" t="n">
        <v>4888480</v>
      </c>
      <c r="V124" s="2" t="n">
        <v>6499174</v>
      </c>
      <c r="W124" s="2" t="n">
        <v>6830135</v>
      </c>
      <c r="X124" s="2" t="n">
        <v>7172560</v>
      </c>
      <c r="Y124" s="2" t="n">
        <v>7546766</v>
      </c>
      <c r="Z124" s="2" t="n">
        <v>8438138</v>
      </c>
      <c r="AA124" s="2" t="n">
        <v>9441148</v>
      </c>
      <c r="AB124" s="2" t="n">
        <v>10592403</v>
      </c>
      <c r="AC124" s="2" t="n">
        <v>12067361</v>
      </c>
      <c r="AD124" s="2" t="n">
        <v>13454836</v>
      </c>
      <c r="AE124" s="2" t="n">
        <v>14233118</v>
      </c>
      <c r="AF124" s="2" t="n">
        <v>14818898</v>
      </c>
      <c r="AG124" s="2" t="n">
        <v>15336428</v>
      </c>
      <c r="AH124" s="2" t="n">
        <v>15303111</v>
      </c>
      <c r="AI124" s="2" t="n">
        <v>16079783</v>
      </c>
      <c r="AJ124" s="2" t="n">
        <v>17483554</v>
      </c>
      <c r="AK124" s="2" t="n">
        <v>18250904</v>
      </c>
      <c r="AL124" s="2" t="n">
        <v>19578436</v>
      </c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2:57:59Z</dcterms:created>
  <dc:creator/>
  <dc:description/>
  <dc:language>en-US</dc:language>
  <cp:lastModifiedBy>Girard</cp:lastModifiedBy>
  <cp:revision>0</cp:revision>
  <dc:subject/>
  <dc:title/>
</cp:coreProperties>
</file>